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14</t>
  </si>
  <si>
    <t xml:space="preserve">do uchwały Nr XIV/279/07</t>
  </si>
  <si>
    <t xml:space="preserve">Sejmiku Województwa Warmińsko - Mazurskiego</t>
  </si>
  <si>
    <t xml:space="preserve">z dnia 27 grudnia 2007 r.</t>
  </si>
  <si>
    <t xml:space="preserve">w sprawie budżetu Województwa</t>
  </si>
  <si>
    <t xml:space="preserve">Warmińsko - Mazurskiego na 2008 r.</t>
  </si>
  <si>
    <t xml:space="preserve">Prognoza kwoty długu województwa na rok 2008 i lata następne</t>
  </si>
  <si>
    <t xml:space="preserve">w zł</t>
  </si>
  <si>
    <t xml:space="preserve">Lp.</t>
  </si>
  <si>
    <t xml:space="preserve">Rodzaj zadłużenia</t>
  </si>
  <si>
    <t xml:space="preserve">Przewid. wykonanie na dzień 31.12.2007</t>
  </si>
  <si>
    <t xml:space="preserve">Przewidywany stan na koniec roku</t>
  </si>
  <si>
    <t xml:space="preserve">1.</t>
  </si>
  <si>
    <t xml:space="preserve">Wyemitowane papiery wartościowe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:</t>
  </si>
  <si>
    <t xml:space="preserve">1) jednostek budżetowych</t>
  </si>
  <si>
    <t xml:space="preserve">2) wynikające z:</t>
  </si>
  <si>
    <t xml:space="preserve">   a) ustaw,</t>
  </si>
  <si>
    <t xml:space="preserve">   b) orzeczeń sądu,</t>
  </si>
  <si>
    <t xml:space="preserve">   c) udzielonych poręczeń i gwarancji,</t>
  </si>
  <si>
    <t xml:space="preserve">   d) innych tytułów.</t>
  </si>
  <si>
    <t xml:space="preserve">6.</t>
  </si>
  <si>
    <t xml:space="preserve">Łączna kwota długu na koniec roku budżetowego</t>
  </si>
  <si>
    <t xml:space="preserve">7.</t>
  </si>
  <si>
    <t xml:space="preserve">Dochody ogółem</t>
  </si>
  <si>
    <t xml:space="preserve">8.</t>
  </si>
  <si>
    <t xml:space="preserve">Procentowy ( % ) udział długu w dochod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0.56"/>
    <col collapsed="false" customWidth="true" hidden="false" outlineLevel="0" max="19" min="4" style="0" width="9.85"/>
  </cols>
  <sheetData>
    <row r="1" customFormat="false" ht="12.75" hidden="false" customHeight="false" outlineLevel="0" collapsed="false">
      <c r="I1" s="1"/>
      <c r="O1" s="2" t="s">
        <v>0</v>
      </c>
    </row>
    <row r="2" customFormat="false" ht="12.75" hidden="false" customHeight="false" outlineLevel="0" collapsed="false">
      <c r="I2" s="1"/>
      <c r="O2" s="2" t="s">
        <v>1</v>
      </c>
    </row>
    <row r="3" customFormat="false" ht="12.75" hidden="false" customHeight="false" outlineLevel="0" collapsed="false">
      <c r="H3" s="1"/>
      <c r="I3" s="1"/>
      <c r="O3" s="3" t="s">
        <v>2</v>
      </c>
    </row>
    <row r="4" customFormat="false" ht="12.75" hidden="false" customHeight="false" outlineLevel="0" collapsed="false">
      <c r="H4" s="1"/>
      <c r="I4" s="1"/>
      <c r="O4" s="3" t="s">
        <v>3</v>
      </c>
    </row>
    <row r="5" customFormat="false" ht="12.75" hidden="false" customHeight="false" outlineLevel="0" collapsed="false">
      <c r="H5" s="1"/>
      <c r="I5" s="1"/>
      <c r="O5" s="3" t="s">
        <v>4</v>
      </c>
    </row>
    <row r="6" customFormat="false" ht="12.75" hidden="false" customHeight="false" outlineLevel="0" collapsed="false">
      <c r="H6" s="1"/>
      <c r="I6" s="1"/>
      <c r="O6" s="3" t="s">
        <v>5</v>
      </c>
    </row>
    <row r="7" customFormat="false" ht="12.75" hidden="false" customHeight="false" outlineLevel="0" collapsed="false">
      <c r="H7" s="1"/>
      <c r="I7" s="1"/>
      <c r="P7" s="4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3.5" hidden="false" customHeight="false" outlineLevel="0" collapsed="false">
      <c r="B9" s="6"/>
      <c r="C9" s="6"/>
      <c r="D9" s="6"/>
      <c r="E9" s="6"/>
      <c r="F9" s="7"/>
      <c r="S9" s="8" t="s">
        <v>7</v>
      </c>
    </row>
    <row r="10" s="11" customFormat="true" ht="13.5" hidden="false" customHeight="true" outlineLevel="0" collapsed="false">
      <c r="A10" s="9" t="s">
        <v>8</v>
      </c>
      <c r="B10" s="10" t="s">
        <v>9</v>
      </c>
      <c r="C10" s="10" t="s">
        <v>10</v>
      </c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1" customFormat="true" ht="12.75" hidden="false" customHeight="false" outlineLevel="0" collapsed="false">
      <c r="A11" s="9"/>
      <c r="B11" s="10"/>
      <c r="C11" s="10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2.75" hidden="false" customHeight="false" outlineLevel="0" collapsed="false">
      <c r="A12" s="9"/>
      <c r="B12" s="10"/>
      <c r="C12" s="10"/>
      <c r="D12" s="14" t="n">
        <v>2008</v>
      </c>
      <c r="E12" s="14" t="n">
        <v>2009</v>
      </c>
      <c r="F12" s="14" t="n">
        <v>2010</v>
      </c>
      <c r="G12" s="14" t="n">
        <v>2011</v>
      </c>
      <c r="H12" s="14" t="n">
        <v>2012</v>
      </c>
      <c r="I12" s="14" t="n">
        <v>2013</v>
      </c>
      <c r="J12" s="14" t="n">
        <v>2014</v>
      </c>
      <c r="K12" s="14" t="n">
        <v>2015</v>
      </c>
      <c r="L12" s="14" t="n">
        <v>2016</v>
      </c>
      <c r="M12" s="14" t="n">
        <v>2017</v>
      </c>
      <c r="N12" s="14" t="n">
        <v>2018</v>
      </c>
      <c r="O12" s="14" t="n">
        <v>2019</v>
      </c>
      <c r="P12" s="14" t="n">
        <v>2020</v>
      </c>
      <c r="Q12" s="14" t="n">
        <v>2021</v>
      </c>
      <c r="R12" s="14" t="n">
        <v>2022</v>
      </c>
      <c r="S12" s="14" t="n">
        <v>2023</v>
      </c>
    </row>
    <row r="13" s="11" customFormat="true" ht="13.5" hidden="false" customHeight="false" outlineLevel="0" collapsed="false">
      <c r="A13" s="9"/>
      <c r="B13" s="10"/>
      <c r="C13" s="10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4" customFormat="true" ht="10.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  <c r="S14" s="16" t="n">
        <v>19</v>
      </c>
    </row>
    <row r="15" customFormat="false" ht="24.75" hidden="false" customHeight="true" outlineLevel="0" collapsed="false">
      <c r="A15" s="17" t="s">
        <v>12</v>
      </c>
      <c r="B15" s="18" t="s">
        <v>13</v>
      </c>
      <c r="C15" s="19"/>
      <c r="D15" s="19"/>
      <c r="E15" s="19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22" t="s">
        <v>14</v>
      </c>
      <c r="B16" s="23" t="s">
        <v>15</v>
      </c>
      <c r="C16" s="24" t="n">
        <v>107016000</v>
      </c>
      <c r="D16" s="24" t="n">
        <f aca="false">107016000+21500000-6137477</f>
        <v>122378523</v>
      </c>
      <c r="E16" s="24" t="n">
        <v>113562389</v>
      </c>
      <c r="F16" s="25" t="n">
        <v>104746255</v>
      </c>
      <c r="G16" s="26" t="n">
        <v>95930121</v>
      </c>
      <c r="H16" s="27" t="n">
        <v>87113987</v>
      </c>
      <c r="I16" s="24" t="n">
        <v>78297853</v>
      </c>
      <c r="J16" s="24" t="n">
        <v>69481719</v>
      </c>
      <c r="K16" s="24" t="n">
        <v>60665585</v>
      </c>
      <c r="L16" s="24" t="n">
        <v>51849451</v>
      </c>
      <c r="M16" s="24" t="n">
        <v>43033317</v>
      </c>
      <c r="N16" s="24" t="n">
        <v>34217183</v>
      </c>
      <c r="O16" s="24" t="n">
        <v>25401049</v>
      </c>
      <c r="P16" s="24" t="n">
        <v>16584915</v>
      </c>
      <c r="Q16" s="24" t="n">
        <v>8593458</v>
      </c>
      <c r="R16" s="24" t="n">
        <v>1433324</v>
      </c>
      <c r="S16" s="24" t="n">
        <v>0</v>
      </c>
    </row>
    <row r="17" customFormat="false" ht="12.75" hidden="false" customHeight="false" outlineLevel="0" collapsed="false">
      <c r="A17" s="22" t="s">
        <v>16</v>
      </c>
      <c r="B17" s="28" t="s">
        <v>17</v>
      </c>
      <c r="C17" s="26" t="n">
        <v>101651314</v>
      </c>
      <c r="D17" s="26" t="n">
        <f aca="false">31967242+1061000</f>
        <v>33028242</v>
      </c>
      <c r="E17" s="26"/>
      <c r="F17" s="29"/>
      <c r="G17" s="26"/>
      <c r="H17" s="3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22" t="s">
        <v>18</v>
      </c>
      <c r="B18" s="32" t="s">
        <v>19</v>
      </c>
      <c r="C18" s="26"/>
      <c r="D18" s="26"/>
      <c r="E18" s="26"/>
      <c r="F18" s="29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25.5" hidden="false" customHeight="false" outlineLevel="0" collapsed="false">
      <c r="A19" s="33" t="s">
        <v>20</v>
      </c>
      <c r="B19" s="28" t="s">
        <v>21</v>
      </c>
      <c r="C19" s="34"/>
      <c r="D19" s="26"/>
      <c r="E19" s="26"/>
      <c r="F19" s="29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25.5" hidden="false" customHeight="false" outlineLevel="0" collapsed="false">
      <c r="A20" s="33"/>
      <c r="B20" s="35" t="s">
        <v>22</v>
      </c>
      <c r="C20" s="34"/>
      <c r="D20" s="26"/>
      <c r="E20" s="26"/>
      <c r="F20" s="29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2.75" hidden="false" customHeight="false" outlineLevel="0" collapsed="false">
      <c r="A21" s="33"/>
      <c r="B21" s="35" t="s">
        <v>23</v>
      </c>
      <c r="C21" s="34"/>
      <c r="D21" s="26"/>
      <c r="E21" s="26"/>
      <c r="F21" s="29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12.75" hidden="false" customHeight="false" outlineLevel="0" collapsed="false">
      <c r="A22" s="17"/>
      <c r="B22" s="35" t="s">
        <v>24</v>
      </c>
      <c r="C22" s="26"/>
      <c r="D22" s="26"/>
      <c r="E22" s="26"/>
      <c r="F22" s="29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12.75" hidden="false" customHeight="false" outlineLevel="0" collapsed="false">
      <c r="A23" s="17"/>
      <c r="B23" s="28" t="s">
        <v>25</v>
      </c>
      <c r="C23" s="26"/>
      <c r="D23" s="26"/>
      <c r="E23" s="26"/>
      <c r="F23" s="29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25" hidden="false" customHeight="true" outlineLevel="0" collapsed="false">
      <c r="A24" s="17"/>
      <c r="B24" s="28" t="s">
        <v>26</v>
      </c>
      <c r="C24" s="26"/>
      <c r="D24" s="26"/>
      <c r="E24" s="26"/>
      <c r="F24" s="29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2.75" hidden="false" customHeight="false" outlineLevel="0" collapsed="false">
      <c r="A25" s="36"/>
      <c r="B25" s="28" t="s">
        <v>27</v>
      </c>
      <c r="C25" s="26"/>
      <c r="D25" s="26"/>
      <c r="E25" s="26"/>
      <c r="F25" s="29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39" hidden="false" customHeight="true" outlineLevel="0" collapsed="false">
      <c r="A26" s="17" t="s">
        <v>28</v>
      </c>
      <c r="B26" s="18" t="s">
        <v>29</v>
      </c>
      <c r="C26" s="24" t="n">
        <f aca="false">SUM(C15:C25)</f>
        <v>208667314</v>
      </c>
      <c r="D26" s="24" t="n">
        <f aca="false">SUM(D15:D25)</f>
        <v>155406765</v>
      </c>
      <c r="E26" s="24" t="n">
        <f aca="false">SUM(E15:E25)</f>
        <v>113562389</v>
      </c>
      <c r="F26" s="24" t="n">
        <f aca="false">SUM(F15:F25)</f>
        <v>104746255</v>
      </c>
      <c r="G26" s="24" t="n">
        <f aca="false">SUM(G15:G25)</f>
        <v>95930121</v>
      </c>
      <c r="H26" s="24" t="n">
        <f aca="false">SUM(H15:H25)</f>
        <v>87113987</v>
      </c>
      <c r="I26" s="24" t="n">
        <f aca="false">SUM(I15:I25)</f>
        <v>78297853</v>
      </c>
      <c r="J26" s="24" t="n">
        <f aca="false">SUM(J15:J25)</f>
        <v>69481719</v>
      </c>
      <c r="K26" s="24" t="n">
        <f aca="false">SUM(K15:K25)</f>
        <v>60665585</v>
      </c>
      <c r="L26" s="24" t="n">
        <f aca="false">SUM(L15:L25)</f>
        <v>51849451</v>
      </c>
      <c r="M26" s="24" t="n">
        <f aca="false">SUM(M15:M25)</f>
        <v>43033317</v>
      </c>
      <c r="N26" s="24" t="n">
        <f aca="false">SUM(N15:N25)</f>
        <v>34217183</v>
      </c>
      <c r="O26" s="24" t="n">
        <f aca="false">SUM(O15:O25)</f>
        <v>25401049</v>
      </c>
      <c r="P26" s="24" t="n">
        <f aca="false">SUM(P15:P25)</f>
        <v>16584915</v>
      </c>
      <c r="Q26" s="24" t="n">
        <f aca="false">SUM(Q15:Q25)</f>
        <v>8593458</v>
      </c>
      <c r="R26" s="24" t="n">
        <f aca="false">SUM(R15:R25)</f>
        <v>1433324</v>
      </c>
      <c r="S26" s="24" t="n">
        <f aca="false">SUM(S15:S25)</f>
        <v>0</v>
      </c>
    </row>
    <row r="27" customFormat="false" ht="12.75" hidden="false" customHeight="false" outlineLevel="0" collapsed="false">
      <c r="A27" s="37" t="s">
        <v>30</v>
      </c>
      <c r="B27" s="32" t="s">
        <v>31</v>
      </c>
      <c r="C27" s="38" t="n">
        <v>484163121</v>
      </c>
      <c r="D27" s="39" t="n">
        <f aca="false">602140202+1061000</f>
        <v>603201202</v>
      </c>
      <c r="E27" s="39" t="n">
        <v>316232723</v>
      </c>
      <c r="F27" s="40" t="n">
        <v>322332723</v>
      </c>
      <c r="G27" s="41" t="n">
        <v>328432723</v>
      </c>
      <c r="H27" s="38" t="n">
        <v>334532723</v>
      </c>
      <c r="I27" s="41" t="n">
        <v>340632723</v>
      </c>
      <c r="J27" s="41" t="n">
        <v>346732723</v>
      </c>
      <c r="K27" s="41" t="n">
        <v>352832723</v>
      </c>
      <c r="L27" s="41" t="n">
        <v>358932723</v>
      </c>
      <c r="M27" s="41" t="n">
        <v>365032723</v>
      </c>
      <c r="N27" s="41" t="n">
        <v>371132723</v>
      </c>
      <c r="O27" s="41" t="n">
        <v>377232723</v>
      </c>
      <c r="P27" s="41" t="n">
        <v>383332723</v>
      </c>
      <c r="Q27" s="41" t="n">
        <v>389432723</v>
      </c>
      <c r="R27" s="41" t="n">
        <v>395532723</v>
      </c>
      <c r="S27" s="41" t="n">
        <v>401632723</v>
      </c>
    </row>
    <row r="28" customFormat="false" ht="29.25" hidden="false" customHeight="true" outlineLevel="0" collapsed="false">
      <c r="A28" s="42" t="s">
        <v>32</v>
      </c>
      <c r="B28" s="43" t="s">
        <v>33</v>
      </c>
      <c r="C28" s="44" t="n">
        <f aca="false">C26/C27</f>
        <v>0.430985560339694</v>
      </c>
      <c r="D28" s="44" t="n">
        <f aca="false">D26/D27</f>
        <v>0.257636696486556</v>
      </c>
      <c r="E28" s="44" t="n">
        <f aca="false">E26/E27</f>
        <v>0.35911017658979</v>
      </c>
      <c r="F28" s="45" t="n">
        <f aca="false">F26/F27</f>
        <v>0.324963143751309</v>
      </c>
      <c r="G28" s="45" t="n">
        <f aca="false">G26/G27</f>
        <v>0.292084540552922</v>
      </c>
      <c r="H28" s="45" t="n">
        <f aca="false">H26/H27</f>
        <v>0.260404979873972</v>
      </c>
      <c r="I28" s="45" t="n">
        <f aca="false">I26/I27</f>
        <v>0.229860044890637</v>
      </c>
      <c r="J28" s="44" t="n">
        <f aca="false">J26/J27</f>
        <v>0.200389851868697</v>
      </c>
      <c r="K28" s="44" t="n">
        <f aca="false">K26/K27</f>
        <v>0.171938658308629</v>
      </c>
      <c r="L28" s="44" t="n">
        <f aca="false">L26/L27</f>
        <v>0.144454511047743</v>
      </c>
      <c r="M28" s="44" t="n">
        <f aca="false">M26/M27</f>
        <v>0.117888929645357</v>
      </c>
      <c r="N28" s="44" t="n">
        <f aca="false">N26/N27</f>
        <v>0.0921966209915691</v>
      </c>
      <c r="O28" s="44" t="n">
        <f aca="false">O26/O27</f>
        <v>0.0673352216053643</v>
      </c>
      <c r="P28" s="44" t="n">
        <f aca="false">P26/P27</f>
        <v>0.043265064537681</v>
      </c>
      <c r="Q28" s="44" t="n">
        <f aca="false">Q26/Q27</f>
        <v>0.0220666048137922</v>
      </c>
      <c r="R28" s="44" t="n">
        <f aca="false">R26/R27</f>
        <v>0.00362378108473215</v>
      </c>
      <c r="S28" s="44" t="n">
        <f aca="false">S26/S27</f>
        <v>0</v>
      </c>
    </row>
    <row r="30" customFormat="false" ht="28.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8" customFormat="false" ht="12.75" hidden="false" customHeight="false" outlineLevel="0" collapsed="false">
      <c r="C38" s="47"/>
    </row>
  </sheetData>
  <mergeCells count="6">
    <mergeCell ref="A8:S8"/>
    <mergeCell ref="A10:A13"/>
    <mergeCell ref="B10:B13"/>
    <mergeCell ref="C10:C13"/>
    <mergeCell ref="D10:S10"/>
    <mergeCell ref="A30:S30"/>
  </mergeCells>
  <printOptions headings="false" gridLines="false" gridLinesSet="true" horizontalCentered="true" verticalCentered="false"/>
  <pageMargins left="0" right="0" top="0.66944444444444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5" min="4" style="0" width="12.99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16" min="9" style="0" width="9.56"/>
  </cols>
  <sheetData>
    <row r="1" customFormat="false" ht="12.75" hidden="false" customHeight="false" outlineLevel="0" collapsed="false">
      <c r="A1" s="48" t="n">
        <f aca="false">206741085</f>
        <v>206741085</v>
      </c>
      <c r="B1" s="49" t="n">
        <v>139934032</v>
      </c>
      <c r="C1" s="48" t="n">
        <v>16856482</v>
      </c>
      <c r="D1" s="49" t="n">
        <v>3984000</v>
      </c>
      <c r="E1" s="48" t="n">
        <v>2055000</v>
      </c>
      <c r="F1" s="48" t="n">
        <v>900000</v>
      </c>
      <c r="G1" s="47" t="n">
        <f aca="false">SUM(A1:F1)</f>
        <v>370470599</v>
      </c>
    </row>
    <row r="2" customFormat="false" ht="12.75" hidden="false" customHeight="false" outlineLevel="0" collapsed="false">
      <c r="A2" s="48" t="n">
        <v>39132704</v>
      </c>
      <c r="B2" s="49" t="n">
        <v>4353208</v>
      </c>
      <c r="C2" s="48" t="n">
        <v>490378</v>
      </c>
      <c r="D2" s="49"/>
      <c r="E2" s="48" t="n">
        <v>0</v>
      </c>
      <c r="F2" s="48" t="n">
        <v>0</v>
      </c>
      <c r="G2" s="47" t="n">
        <f aca="false">SUM(A2:F2)</f>
        <v>43976290</v>
      </c>
    </row>
    <row r="4" customFormat="false" ht="12.75" hidden="false" customHeight="false" outlineLevel="0" collapsed="false">
      <c r="A4" s="48" t="n">
        <v>206908129</v>
      </c>
      <c r="B4" s="49" t="n">
        <v>139934032</v>
      </c>
      <c r="C4" s="48" t="n">
        <v>16856483</v>
      </c>
      <c r="D4" s="49" t="n">
        <v>3984000</v>
      </c>
      <c r="E4" s="48" t="n">
        <v>2055000</v>
      </c>
      <c r="F4" s="48" t="n">
        <v>900000</v>
      </c>
    </row>
    <row r="5" customFormat="false" ht="12.75" hidden="false" customHeight="false" outlineLevel="0" collapsed="false">
      <c r="A5" s="48" t="n">
        <v>39648770</v>
      </c>
      <c r="B5" s="49" t="n">
        <v>4353207</v>
      </c>
      <c r="C5" s="48" t="n">
        <v>490378</v>
      </c>
      <c r="D5" s="49" t="n">
        <v>0</v>
      </c>
      <c r="E5" s="48" t="n">
        <v>0</v>
      </c>
      <c r="F5" s="48" t="n">
        <v>0</v>
      </c>
    </row>
    <row r="7" customFormat="false" ht="12.75" hidden="false" customHeight="false" outlineLevel="0" collapsed="false">
      <c r="A7" s="50" t="n">
        <v>206908129</v>
      </c>
      <c r="B7" s="50" t="n">
        <v>139934032</v>
      </c>
      <c r="C7" s="50" t="n">
        <v>16856483</v>
      </c>
      <c r="D7" s="50" t="n">
        <v>3984000</v>
      </c>
      <c r="E7" s="50" t="n">
        <v>2055000</v>
      </c>
      <c r="F7" s="50" t="n">
        <v>900000</v>
      </c>
    </row>
    <row r="8" customFormat="false" ht="12.75" hidden="false" customHeight="false" outlineLevel="0" collapsed="false">
      <c r="A8" s="50" t="n">
        <v>39648770</v>
      </c>
      <c r="B8" s="50" t="n">
        <v>4353207</v>
      </c>
      <c r="C8" s="50" t="n">
        <v>490378</v>
      </c>
    </row>
    <row r="11" customFormat="false" ht="12.75" hidden="false" customHeight="false" outlineLevel="0" collapsed="false">
      <c r="A11" s="47" t="n">
        <f aca="false">A4-A7</f>
        <v>0</v>
      </c>
      <c r="B11" s="47" t="n">
        <f aca="false">B4-B7</f>
        <v>0</v>
      </c>
      <c r="C11" s="47" t="n">
        <f aca="false">C4-C7</f>
        <v>0</v>
      </c>
      <c r="D11" s="47" t="n">
        <f aca="false">D4-D7</f>
        <v>0</v>
      </c>
      <c r="E11" s="47" t="n">
        <f aca="false">E4-E7</f>
        <v>0</v>
      </c>
      <c r="F11" s="47" t="n">
        <f aca="false">F4-F7</f>
        <v>0</v>
      </c>
    </row>
    <row r="12" customFormat="false" ht="12.75" hidden="false" customHeight="false" outlineLevel="0" collapsed="false">
      <c r="A12" s="47" t="n">
        <f aca="false">A5-A8</f>
        <v>0</v>
      </c>
      <c r="B12" s="47" t="n">
        <f aca="false">B5-B8</f>
        <v>0</v>
      </c>
      <c r="C12" s="47" t="n">
        <f aca="false">C5-C8</f>
        <v>0</v>
      </c>
      <c r="D12" s="47" t="n">
        <f aca="false">D5-D8</f>
        <v>0</v>
      </c>
      <c r="E12" s="47" t="n">
        <f aca="false">E5-E8</f>
        <v>0</v>
      </c>
      <c r="F12" s="47" t="n">
        <f aca="false">F5-F8</f>
        <v>0</v>
      </c>
    </row>
    <row r="14" customFormat="false" ht="12.75" hidden="false" customHeight="false" outlineLevel="0" collapsed="false">
      <c r="A14" s="51" t="n">
        <v>206908129</v>
      </c>
      <c r="B14" s="52" t="n">
        <v>139934032</v>
      </c>
      <c r="C14" s="51" t="n">
        <v>16856483</v>
      </c>
      <c r="D14" s="52" t="n">
        <v>3984000</v>
      </c>
      <c r="E14" s="51" t="n">
        <v>2055000</v>
      </c>
      <c r="F14" s="51" t="n">
        <v>900000</v>
      </c>
      <c r="G14" s="51" t="n">
        <v>900000</v>
      </c>
      <c r="H14" s="51" t="n">
        <v>1161000</v>
      </c>
      <c r="I14" s="51" t="n">
        <f aca="false">SUM(A14:H14)</f>
        <v>372698644</v>
      </c>
      <c r="J14" s="51"/>
      <c r="K14" s="51"/>
      <c r="L14" s="51"/>
      <c r="M14" s="51"/>
      <c r="N14" s="51"/>
      <c r="O14" s="51"/>
      <c r="P14" s="51"/>
    </row>
    <row r="15" customFormat="false" ht="12.75" hidden="false" customHeight="false" outlineLevel="0" collapsed="false">
      <c r="A15" s="51" t="n">
        <v>39648770</v>
      </c>
      <c r="B15" s="52" t="n">
        <v>4353207</v>
      </c>
      <c r="C15" s="51" t="n">
        <v>490378</v>
      </c>
      <c r="D15" s="52"/>
      <c r="E15" s="51" t="n">
        <v>0</v>
      </c>
      <c r="F15" s="51" t="n">
        <v>0</v>
      </c>
      <c r="G15" s="51" t="n">
        <v>0</v>
      </c>
      <c r="H15" s="51" t="n">
        <v>0</v>
      </c>
      <c r="I15" s="51" t="n">
        <f aca="false">SUM(A15:H15)</f>
        <v>44492355</v>
      </c>
      <c r="J15" s="51"/>
      <c r="K15" s="51"/>
      <c r="L15" s="51"/>
      <c r="M15" s="51"/>
      <c r="N15" s="51"/>
      <c r="O15" s="51"/>
      <c r="P15" s="51"/>
    </row>
    <row r="16" customFormat="false" ht="12.75" hidden="false" customHeight="false" outlineLevel="0" collapsed="false">
      <c r="I16" s="51"/>
    </row>
    <row r="17" customFormat="false" ht="12.75" hidden="false" customHeight="false" outlineLevel="0" collapsed="false">
      <c r="A17" s="53" t="n">
        <v>222602842</v>
      </c>
      <c r="B17" s="54" t="n">
        <v>130539849</v>
      </c>
      <c r="C17" s="53" t="n">
        <v>25155395</v>
      </c>
      <c r="D17" s="54" t="n">
        <v>8484000</v>
      </c>
      <c r="E17" s="53" t="n">
        <v>2055000</v>
      </c>
      <c r="F17" s="53" t="n">
        <v>900000</v>
      </c>
      <c r="G17" s="53" t="n">
        <v>900000</v>
      </c>
      <c r="H17" s="53" t="n">
        <v>1161000</v>
      </c>
      <c r="I17" s="53" t="n">
        <v>230000000</v>
      </c>
      <c r="J17" s="53" t="n">
        <f aca="false">I17+5000000</f>
        <v>235000000</v>
      </c>
      <c r="K17" s="53" t="n">
        <f aca="false">J17+5000000</f>
        <v>240000000</v>
      </c>
      <c r="L17" s="53" t="n">
        <f aca="false">K17+5000000</f>
        <v>245000000</v>
      </c>
      <c r="M17" s="53" t="n">
        <f aca="false">L17+5000000</f>
        <v>250000000</v>
      </c>
      <c r="N17" s="53" t="n">
        <f aca="false">M17+5000000</f>
        <v>255000000</v>
      </c>
      <c r="O17" s="53" t="n">
        <f aca="false">N17+5000000</f>
        <v>260000000</v>
      </c>
      <c r="P17" s="53" t="n">
        <f aca="false">O17+5000000</f>
        <v>265000000</v>
      </c>
    </row>
    <row r="18" customFormat="false" ht="12.75" hidden="false" customHeight="false" outlineLevel="0" collapsed="false">
      <c r="A18" s="53" t="n">
        <v>39648770</v>
      </c>
      <c r="B18" s="54" t="n">
        <v>4353207</v>
      </c>
      <c r="C18" s="53" t="n">
        <v>490378</v>
      </c>
      <c r="D18" s="54" t="n">
        <v>8484000</v>
      </c>
      <c r="E18" s="53" t="n">
        <v>2055000</v>
      </c>
      <c r="F18" s="53" t="n">
        <v>900000</v>
      </c>
      <c r="G18" s="53" t="n">
        <v>900000</v>
      </c>
      <c r="H18" s="53" t="n">
        <v>1161000</v>
      </c>
      <c r="I18" s="53" t="n">
        <v>230000000</v>
      </c>
      <c r="J18" s="53" t="n">
        <f aca="false">I18+5000000</f>
        <v>235000000</v>
      </c>
      <c r="K18" s="53" t="n">
        <f aca="false">J18+5000000</f>
        <v>240000000</v>
      </c>
      <c r="L18" s="53" t="n">
        <f aca="false">K18+5000000</f>
        <v>245000000</v>
      </c>
      <c r="M18" s="53" t="n">
        <f aca="false">L18+5000000</f>
        <v>250000000</v>
      </c>
      <c r="N18" s="53" t="n">
        <f aca="false">M18+5000000</f>
        <v>255000000</v>
      </c>
      <c r="O18" s="53" t="n">
        <f aca="false">N18+5000000</f>
        <v>260000000</v>
      </c>
      <c r="P18" s="53" t="n">
        <f aca="false">O18+5000000</f>
        <v>26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1:17:45Z</dcterms:created>
  <dc:creator>.</dc:creator>
  <dc:description/>
  <dc:language>en-US</dc:language>
  <cp:lastModifiedBy>EndUser</cp:lastModifiedBy>
  <cp:lastPrinted>2008-01-02T10:54:39Z</cp:lastPrinted>
  <dcterms:modified xsi:type="dcterms:W3CDTF">2008-01-02T10:54:47Z</dcterms:modified>
  <cp:revision>0</cp:revision>
  <dc:subject/>
  <dc:title/>
</cp:coreProperties>
</file>