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P$1342</definedName>
    <definedName function="false" hidden="false" localSheetId="1" name="_xlnm.Print_Titles" vbProcedure="false">Arkusz1!$12:$15</definedName>
    <definedName function="false" hidden="false" localSheetId="1" name="Excel_BuiltIn__FilterDatabase" vbProcedure="false">Arkusz1!$A$1:$P$13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epartament Infrastruktury i Geodezji
zmiana - sierpień - 46000 przeniesienie na unijny bieżac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6</xdr:colOff>
                <xdr:row>702</xdr:row>
                <xdr:rowOff>43</xdr:rowOff>
              </xdr:from>
              <xdr:to>
                <xdr:col>12</xdr:col>
                <xdr:colOff>34</xdr:colOff>
                <xdr:row>8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21">
  <si>
    <t xml:space="preserve">Załącznik Nr 4</t>
  </si>
  <si>
    <t xml:space="preserve">do uchwały Nr  XIV/279/07</t>
  </si>
  <si>
    <t xml:space="preserve">Sejmiku Województwa</t>
  </si>
  <si>
    <t xml:space="preserve">Warmińsko-Mazurskiego</t>
  </si>
  <si>
    <t xml:space="preserve">z dnia 28 grudnia 2007 r.</t>
  </si>
  <si>
    <t xml:space="preserve">w sprawie budżetu Wojewóztwa</t>
  </si>
  <si>
    <t xml:space="preserve">Warmińsko-Mazurskiego na 2008 r.</t>
  </si>
  <si>
    <t xml:space="preserve">Wydatki majątkowe na programy i projekty realizowane ze środków pochodzących z funduszy strukturalnych i Funduszu Spójności</t>
  </si>
  <si>
    <t xml:space="preserve">w zł</t>
  </si>
  <si>
    <t xml:space="preserve">Program/Priorytet/Działanie</t>
  </si>
  <si>
    <t xml:space="preserve">Klasyf. wydat. strukt.</t>
  </si>
  <si>
    <t xml:space="preserve">Klasyf. (dział, rozdz)</t>
  </si>
  <si>
    <t xml:space="preserve">Wydatki w okresie realizacji Projektu (5+9)</t>
  </si>
  <si>
    <t xml:space="preserve">Środki z budżetu krajowego</t>
  </si>
  <si>
    <t xml:space="preserve">Środki z budżetu UE</t>
  </si>
  <si>
    <t xml:space="preserve">Prywatne</t>
  </si>
  <si>
    <t xml:space="preserve">Ogółem publiczne + prywatne</t>
  </si>
  <si>
    <t xml:space="preserve">Jednostka realizująca zadanie</t>
  </si>
  <si>
    <t xml:space="preserve">Depart. / Jednostka</t>
  </si>
  <si>
    <t xml:space="preserve">wydatki razem (6+7+8)</t>
  </si>
  <si>
    <t xml:space="preserve">wydatki razem (10+11+12)</t>
  </si>
  <si>
    <t xml:space="preserve">z tego, źródła finansowania</t>
  </si>
  <si>
    <t xml:space="preserve">Budżet państwa/ Dotacja rozwojowa</t>
  </si>
  <si>
    <t xml:space="preserve">Budżet Samorządu Województwa</t>
  </si>
  <si>
    <t xml:space="preserve">Inne</t>
  </si>
  <si>
    <t xml:space="preserve">Pożyczki na prefinansowanie z budżetu państwa</t>
  </si>
  <si>
    <t xml:space="preserve">Budżet Samorządu Wojewódz.</t>
  </si>
  <si>
    <t xml:space="preserve">Program</t>
  </si>
  <si>
    <t xml:space="preserve">Zintegrowany Program Operacyjny Rozwoju Regionalnego</t>
  </si>
  <si>
    <t xml:space="preserve">Priorytet 1</t>
  </si>
  <si>
    <t xml:space="preserve">Rozbudowa i modernizacja infrastruktury służącej wzmacnianiu konkurencyjności regionów</t>
  </si>
  <si>
    <t xml:space="preserve">Działanie 1.1.</t>
  </si>
  <si>
    <t xml:space="preserve">Modernizacja i rozbudowa regionalnego układu transportowego</t>
  </si>
  <si>
    <t xml:space="preserve">Poddziałanie 1.1.1.</t>
  </si>
  <si>
    <t xml:space="preserve">Infrastruktura drogowa</t>
  </si>
  <si>
    <r>
      <rPr>
        <sz val="8"/>
        <rFont val="Arial CE"/>
        <family val="2"/>
        <charset val="238"/>
      </rPr>
      <t xml:space="preserve">Przywrócenie przejezdności drogi wojewódzkiej nr </t>
    </r>
    <r>
      <rPr>
        <b val="true"/>
        <sz val="8"/>
        <rFont val="Arial CE"/>
        <family val="2"/>
        <charset val="238"/>
      </rPr>
      <t xml:space="preserve">655</t>
    </r>
    <r>
      <rPr>
        <sz val="8"/>
        <rFont val="Arial CE"/>
        <family val="2"/>
        <charset val="238"/>
      </rPr>
      <t xml:space="preserve"> na odcinku Kąp - Mazuchówka (2004-2008) </t>
    </r>
  </si>
  <si>
    <t xml:space="preserve">600,          60013</t>
  </si>
  <si>
    <t xml:space="preserve">Zarząd Dróg Wojewódzkich w Olsztynie</t>
  </si>
  <si>
    <r>
      <rPr>
        <sz val="8"/>
        <rFont val="Arial CE"/>
        <family val="2"/>
        <charset val="238"/>
      </rPr>
      <t xml:space="preserve">Przebudowa drogi wojewódzkiej nr </t>
    </r>
    <r>
      <rPr>
        <b val="true"/>
        <sz val="8"/>
        <rFont val="Arial CE"/>
        <family val="2"/>
        <charset val="238"/>
      </rPr>
      <t xml:space="preserve">592</t>
    </r>
    <r>
      <rPr>
        <sz val="8"/>
        <rFont val="Arial CE"/>
        <family val="2"/>
        <charset val="238"/>
      </rPr>
      <t xml:space="preserve">   na odcinku Bartoszyce - Kętrzyn (2004-2008) (środki  w kwocie 9.740.400 zł są  w roku 2008 wydatkami nieujętymi w projekcie i zostały ujęte  w paragrafie z końcówką "0")</t>
    </r>
  </si>
  <si>
    <t xml:space="preserve">Zarząd Dróg Wojewódzkich           w Olsztynie</t>
  </si>
  <si>
    <t xml:space="preserve">Działanie 1.5.</t>
  </si>
  <si>
    <t xml:space="preserve">Infrastruktura społeczeństwa informacyjnego</t>
  </si>
  <si>
    <t xml:space="preserve">Kultura Informacja Sukces - Sieć PIAP w województwie warmińsko - mazurskim </t>
  </si>
  <si>
    <t xml:space="preserve">600,          60095</t>
  </si>
  <si>
    <t xml:space="preserve">Urząd Marszałkowski</t>
  </si>
  <si>
    <t xml:space="preserve">Wrota Warmii i Mazur-elektroniczna platforma funkcjonowania administracji publicznej oraz świadczenia usług publicznych</t>
  </si>
  <si>
    <t xml:space="preserve">321,  322,323</t>
  </si>
  <si>
    <t xml:space="preserve">Program Operacyjnego Rozwoju Polski Wschodniej</t>
  </si>
  <si>
    <t xml:space="preserve">Zarząd Dróg Wojewódzkich       w Olsztynie</t>
  </si>
  <si>
    <t xml:space="preserve">Priorytet 3</t>
  </si>
  <si>
    <t xml:space="preserve">Infrastruktura drogowa i przejść granicznych</t>
  </si>
  <si>
    <t xml:space="preserve">Działanie 1.</t>
  </si>
  <si>
    <t xml:space="preserve">PO RPW Projekt: Usprawnienie powiązań komunikacyjnych pomiędzy ośrodkami wzrostu gospodarczego województw warmińsko - mazurskiego i podlaskiego oraz Federacją Rosyjską i Litwą</t>
  </si>
  <si>
    <t xml:space="preserve">Zarząd Dróg Wojewódzkich          w Olsztynie</t>
  </si>
  <si>
    <t xml:space="preserve">Etap I. Przebudowa drogi wojewódzkiej nr 651na odcinku Gołdap - Linowo (2009-2011)</t>
  </si>
  <si>
    <t xml:space="preserve">Etap II. Przebudowa drogi nr 651na odcinku Linowo - Granica Województwa (2010-2013)</t>
  </si>
  <si>
    <t xml:space="preserve">Etap III. Przebudowa drogi Nr 653 na odcinku DK 65 -Bakałarzewo (gr. Województwa) (2013-2014)</t>
  </si>
  <si>
    <t xml:space="preserve">Etap IV. Przebudowa drogi Nr 655 na odcinku Mazuchówka - Olecko (2011-2014)</t>
  </si>
  <si>
    <t xml:space="preserve">Etap V. Przebudowa drogi nr 655 na odcinku Olecko - Cimochy (gr.województwa) (2010-2014)</t>
  </si>
  <si>
    <t xml:space="preserve">PO RPW Projekt:</t>
  </si>
  <si>
    <t xml:space="preserve">Etap I.</t>
  </si>
  <si>
    <t xml:space="preserve">Etap II.</t>
  </si>
  <si>
    <t xml:space="preserve">Etap III.</t>
  </si>
  <si>
    <t xml:space="preserve">Etap IV.</t>
  </si>
  <si>
    <t xml:space="preserve">Etap III. </t>
  </si>
  <si>
    <t xml:space="preserve">PO RPW Projekt: </t>
  </si>
  <si>
    <t xml:space="preserve">Etap I. </t>
  </si>
  <si>
    <t xml:space="preserve">Etap I. P</t>
  </si>
  <si>
    <t xml:space="preserve">Etap IV. </t>
  </si>
  <si>
    <t xml:space="preserve">Etap I.  </t>
  </si>
  <si>
    <t xml:space="preserve">Etap II.  </t>
  </si>
  <si>
    <t xml:space="preserve">Etap III.  </t>
  </si>
  <si>
    <t xml:space="preserve">PO RPW Projekt</t>
  </si>
  <si>
    <t xml:space="preserve">PO RPW Projekt:  </t>
  </si>
  <si>
    <t xml:space="preserve">Etap II. </t>
  </si>
  <si>
    <t xml:space="preserve"> Program Operacyjny Rozwój Obszarów Wiejskich 2007- 2013</t>
  </si>
  <si>
    <t xml:space="preserve">Działanie </t>
  </si>
  <si>
    <t xml:space="preserve">Poprawianie i rozwijanie infrastruktury związanej z rozwojem i dostosowaniem rolnictwa i leśnictwa</t>
  </si>
  <si>
    <t xml:space="preserve">Schemat II</t>
  </si>
  <si>
    <t xml:space="preserve">Gospodarowanie rolniczymi zasobami wodnymi</t>
  </si>
  <si>
    <t xml:space="preserve">010, 01008</t>
  </si>
  <si>
    <t xml:space="preserve">Żuławski Zarząd Melioracji i Urządzeń Wodnych w Elblągu</t>
  </si>
  <si>
    <t xml:space="preserve">Zarząd Melioracji i Urządzeń Wodnych w Olsztynie</t>
  </si>
  <si>
    <t xml:space="preserve">Restrukturyzacja i modernizacja sektora żywnościowego oraz rozwój obszarów wiejskich</t>
  </si>
  <si>
    <t xml:space="preserve">Priorytet 2 </t>
  </si>
  <si>
    <t xml:space="preserve">Zrównoważony rozwój obszarów wiejskich</t>
  </si>
  <si>
    <t xml:space="preserve">Działanie 2.5</t>
  </si>
  <si>
    <t xml:space="preserve">Sektorowy Program Operacyjny Transport</t>
  </si>
  <si>
    <t xml:space="preserve">Priorytet 1 </t>
  </si>
  <si>
    <t xml:space="preserve">Zrównoważony gałęziowo rozwój transportu</t>
  </si>
  <si>
    <t xml:space="preserve">Modernizacja linii kolejowych w relacjach między aglomeracjami miejskimi i w aglomeracjach</t>
  </si>
  <si>
    <t xml:space="preserve">Zakup autobusu szynowego dla Województwa Warmińsko - Mazurskiego</t>
  </si>
  <si>
    <t xml:space="preserve">600, 60001</t>
  </si>
  <si>
    <t xml:space="preserve">Priorytet 7 </t>
  </si>
  <si>
    <t xml:space="preserve">Rozbudowa infrastruktury szerokopasmowego dostępu do Internetu i sieci PIAP-ów w województwie warmińsko - mazurskim</t>
  </si>
  <si>
    <t xml:space="preserve">600, 60095</t>
  </si>
  <si>
    <t xml:space="preserve">Program </t>
  </si>
  <si>
    <t xml:space="preserve">Regionalny Program Operacyjny Warmia i Mazury 2007-2013</t>
  </si>
  <si>
    <t xml:space="preserve">Beneficjenci RPO Warmia i Mazury według zawartych umów</t>
  </si>
  <si>
    <t xml:space="preserve">Oś Priorytetowa 1 </t>
  </si>
  <si>
    <t xml:space="preserve">Przedsiębiorczość</t>
  </si>
  <si>
    <t xml:space="preserve">150  15011</t>
  </si>
  <si>
    <t xml:space="preserve">Wzrost konkurencyjności przedsiębiorstw</t>
  </si>
  <si>
    <t xml:space="preserve">152,162 163,164 166,181 182,183</t>
  </si>
  <si>
    <t xml:space="preserve">Dep.ZPRR</t>
  </si>
  <si>
    <t xml:space="preserve">Oś Priorytetowa 2 </t>
  </si>
  <si>
    <t xml:space="preserve">Turystyka</t>
  </si>
  <si>
    <t xml:space="preserve">630  63003 63095 921  92195</t>
  </si>
  <si>
    <t xml:space="preserve">Działanie 2.1.</t>
  </si>
  <si>
    <t xml:space="preserve">Wzrost potencjału turystycznego</t>
  </si>
  <si>
    <t xml:space="preserve">174   354</t>
  </si>
  <si>
    <t xml:space="preserve">630   63003</t>
  </si>
  <si>
    <t xml:space="preserve">Samorząd Województwa, Samorządy Powiatowe</t>
  </si>
  <si>
    <t xml:space="preserve">Działanie 2.2.</t>
  </si>
  <si>
    <t xml:space="preserve">Promocja województwa i jego oferty turystycznej</t>
  </si>
  <si>
    <t xml:space="preserve">Oś Priorytetowa 3 </t>
  </si>
  <si>
    <t xml:space="preserve">Infrastruktura społeczna</t>
  </si>
  <si>
    <t xml:space="preserve">80130  80395   85111</t>
  </si>
  <si>
    <t xml:space="preserve">Działanie 3.1.</t>
  </si>
  <si>
    <t xml:space="preserve">Inwestycje w infrastrukturę edukacyjną </t>
  </si>
  <si>
    <t xml:space="preserve">Działanie 3.2.</t>
  </si>
  <si>
    <t xml:space="preserve">Wysoki poziom zabezpieczenia i dostępności medycznej i opiekuńczej </t>
  </si>
  <si>
    <t xml:space="preserve">Oś Priorytetowa 4 </t>
  </si>
  <si>
    <t xml:space="preserve">Rozwój, restrukturyzacji i rewitalizacja miast</t>
  </si>
  <si>
    <t xml:space="preserve">Działanie 4.1.</t>
  </si>
  <si>
    <t xml:space="preserve">Humanizacja blokowisk</t>
  </si>
  <si>
    <t xml:space="preserve">332  333  341</t>
  </si>
  <si>
    <t xml:space="preserve">700   70095</t>
  </si>
  <si>
    <t xml:space="preserve">Działanie 4.2.</t>
  </si>
  <si>
    <t xml:space="preserve">Rewitalizacja miast</t>
  </si>
  <si>
    <t xml:space="preserve">161  352  353</t>
  </si>
  <si>
    <t xml:space="preserve">710  71095 900  90095</t>
  </si>
  <si>
    <t xml:space="preserve">Działanie 4.3.</t>
  </si>
  <si>
    <t xml:space="preserve">Restrukturyzacja terenów powojskowych i poprzemysłowych</t>
  </si>
  <si>
    <t xml:space="preserve">161  351  353</t>
  </si>
  <si>
    <t xml:space="preserve">700  70095</t>
  </si>
  <si>
    <t xml:space="preserve">Oś Priorytetowa 5 </t>
  </si>
  <si>
    <t xml:space="preserve">Infrastruktura transportowa regionalna i lokalna </t>
  </si>
  <si>
    <t xml:space="preserve">Działanie 5.1.</t>
  </si>
  <si>
    <t xml:space="preserve">Rozbudowa i modernizacja infrastruktury transportowej warunkującej rozwój regionalny</t>
  </si>
  <si>
    <t xml:space="preserve">311  3122   314   315   3161</t>
  </si>
  <si>
    <t xml:space="preserve">600  60014  60041  60042</t>
  </si>
  <si>
    <t xml:space="preserve">Nazwa projektu: Zakup autobusu szynowego dla Województwa Warmińsko - Mazurskiego</t>
  </si>
  <si>
    <t xml:space="preserve">Działanie 5.2.</t>
  </si>
  <si>
    <t xml:space="preserve">Budowa, rozbudowa i modernizacja infrastruktury transportowej służącej rozwojowi lokalnemu</t>
  </si>
  <si>
    <t xml:space="preserve">3122  333</t>
  </si>
  <si>
    <t xml:space="preserve">600  60013 </t>
  </si>
  <si>
    <t xml:space="preserve">Projekt usprawniający powiązania komunikacyjne w południowo - zachodniej częćci województwa Warmińsko - Mazurskiego </t>
  </si>
  <si>
    <t xml:space="preserve">600  60013</t>
  </si>
  <si>
    <t xml:space="preserve">Etap I Przebudowa ciągu dróg wojewódzkich na odcinku granica województwa - Susz - Iława - Sampława (2008-2015)</t>
  </si>
  <si>
    <t xml:space="preserve">3          31            312   3122</t>
  </si>
  <si>
    <t xml:space="preserve">Etap II Przebudowa drogi wojewódzkiej 541 na odcinku Lubawa - Lidzbark (2011-2014)</t>
  </si>
  <si>
    <t xml:space="preserve">Etap III Przebudowa drogi wojewódzkiej nr 544 na odcinku Lidzbark - Działdowo (2009-2010)</t>
  </si>
  <si>
    <t xml:space="preserve">Etap IV Przebudowa ciągu dróg wojewódzkich Nr 545 i 604 na odcinku Działdowo - Nidzica - Wielbark (2008-2013)</t>
  </si>
  <si>
    <t xml:space="preserve">Projekt usprawniający powiązania komunikacyjne w północnej częćci województwa Warmińsko - Mazurskiego (2008-2013)</t>
  </si>
  <si>
    <t xml:space="preserve">Etap I Przebudowa drogi Nr 513 na odcinku Pasłęk - Orneta (2010-2012)</t>
  </si>
  <si>
    <t xml:space="preserve">Etap II Przebudowa drogi Nr 513 na odcinku Orneta - Liczbark Warmiński oraz odc. drogi nr 592 w Bartoszycach (2009-2011)</t>
  </si>
  <si>
    <t xml:space="preserve">Etap III Przebudowa ciągu dróg nr 650 i 1725N na odcinku Stara Różanka - Srokowo - Węgorzewo - Gołdap (2009-2015)</t>
  </si>
  <si>
    <t xml:space="preserve">Program rozwoju Turystyki w obszarze Kanału Elbląskiego i Pojezierza Iławskiego (2009-2011)</t>
  </si>
  <si>
    <t xml:space="preserve">Etap I Przebudowa dróg wojewódzkich nr 526 na odcinku Śliwice - gr. województwa (ok. 8 km) nr 527 Rychliki - Pasłęk (ok. 14,6 km) (2009-2011)</t>
  </si>
  <si>
    <t xml:space="preserve">Etap II Przebudowa drogi wojewódzkiej nr 519 gr. województwa - Zalewo - Małdyty (ok. 6,5 km) (2009-2011)</t>
  </si>
  <si>
    <t xml:space="preserve">600  60016</t>
  </si>
  <si>
    <t xml:space="preserve">Oś Priorytetowa 6 </t>
  </si>
  <si>
    <t xml:space="preserve">Środowisko przyrodnicze</t>
  </si>
  <si>
    <t xml:space="preserve">900  90011</t>
  </si>
  <si>
    <t xml:space="preserve">Działanie 6.1.</t>
  </si>
  <si>
    <t xml:space="preserve">Poprawa i zapobieganie degradacji środowiska poprzez budowę, rozbudowę i modernizację infrastruktury ochrony środowiska</t>
  </si>
  <si>
    <t xml:space="preserve">343  344  345</t>
  </si>
  <si>
    <t xml:space="preserve">Działanie 6.2.</t>
  </si>
  <si>
    <t xml:space="preserve">Ochrona środowiska przed zanieczyszczeniami i zniszczeniami</t>
  </si>
  <si>
    <t xml:space="preserve">332  333  353</t>
  </si>
  <si>
    <t xml:space="preserve">Oś Priorytetowa 7 </t>
  </si>
  <si>
    <t xml:space="preserve">Działanie 7.1.</t>
  </si>
  <si>
    <t xml:space="preserve">Tworzenie infrastruktury społeczeństwa informacyjnego</t>
  </si>
  <si>
    <t xml:space="preserve">321  322</t>
  </si>
  <si>
    <t xml:space="preserve">600  60053</t>
  </si>
  <si>
    <t xml:space="preserve">Działanie 7.2.</t>
  </si>
  <si>
    <t xml:space="preserve">Promocja i ułatwianie dostępu do usług teleinformatycznych</t>
  </si>
  <si>
    <t xml:space="preserve">323  324  322</t>
  </si>
  <si>
    <t xml:space="preserve">600  60095</t>
  </si>
  <si>
    <t xml:space="preserve">Oś Priorytetowa 8 </t>
  </si>
  <si>
    <t xml:space="preserve">Pomoc techniczna</t>
  </si>
  <si>
    <t xml:space="preserve">uzgodniono z P.Małgosią i Ania że ma być przeniesione do Budżetu Państwa</t>
  </si>
  <si>
    <t xml:space="preserve">750    75018</t>
  </si>
  <si>
    <t xml:space="preserve">Program Operacyjny Kapitał Ludzki</t>
  </si>
  <si>
    <t xml:space="preserve">Priorytet VII</t>
  </si>
  <si>
    <t xml:space="preserve">Promocja integracji społecznej</t>
  </si>
  <si>
    <t xml:space="preserve">Rozwój i upowszechnianie aktywnej integracji</t>
  </si>
  <si>
    <t xml:space="preserve">853  85395</t>
  </si>
  <si>
    <t xml:space="preserve">Poddziałanie 7.1.1</t>
  </si>
  <si>
    <t xml:space="preserve">Rozwój i upowszechnianie aktywnej integracji przez ośrodki pomocy społecznej</t>
  </si>
  <si>
    <t xml:space="preserve">Poddziałanie 7.1.2</t>
  </si>
  <si>
    <t xml:space="preserve">Rozwój i upowszechnianie aktywnej integracji przez powiatowe centra pomocy rodzinie</t>
  </si>
  <si>
    <t xml:space="preserve">Poddziałanie 7.1.3</t>
  </si>
  <si>
    <t xml:space="preserve">Podnoszenie kwalifikacji kadr pomocy i integracji społecznej</t>
  </si>
  <si>
    <t xml:space="preserve">Przeciwdziałanie wykluczeniu i wzmocnieniu sektora ekonomii społecznej</t>
  </si>
  <si>
    <t xml:space="preserve">Poddziałanie 7.2.1</t>
  </si>
  <si>
    <t xml:space="preserve">Aktywizacja zawodowa i społeczna osób zagrożonych wykluczeniem społecznym</t>
  </si>
  <si>
    <t xml:space="preserve">Poddziałanie 7.2.2</t>
  </si>
  <si>
    <t xml:space="preserve">Wsparcie ekonomii społecznej</t>
  </si>
  <si>
    <t xml:space="preserve">Działanie 7.3.</t>
  </si>
  <si>
    <t xml:space="preserve">Inicjatywy lokalne na rzecz aktywnej integracji </t>
  </si>
  <si>
    <t xml:space="preserve">Priorytet VIII</t>
  </si>
  <si>
    <t xml:space="preserve">Regionalne kadry gospodarki</t>
  </si>
  <si>
    <t xml:space="preserve">Działanie 8.2</t>
  </si>
  <si>
    <t xml:space="preserve">Transfer wiedzy</t>
  </si>
  <si>
    <t xml:space="preserve">150  15013</t>
  </si>
  <si>
    <t xml:space="preserve">Priorytet IX</t>
  </si>
  <si>
    <t xml:space="preserve">Rozwój wykształcenia i kompetencji w regionach</t>
  </si>
  <si>
    <t xml:space="preserve">Działanie 9.1.</t>
  </si>
  <si>
    <t xml:space="preserve">Wyrównywanie szans edukacyjnych i zapewnienie wysokiej jakości usług edukacyjnych świadczonych w systemie oświaty</t>
  </si>
  <si>
    <t xml:space="preserve">Działanie 9.2.</t>
  </si>
  <si>
    <t xml:space="preserve">Podniesienie atrakcyjności i jakości szkolnictwa zawodowego</t>
  </si>
  <si>
    <t xml:space="preserve">Działanie 9.3.</t>
  </si>
  <si>
    <t xml:space="preserve">Upowszechnienie formalnego kształcenia ustawicznego</t>
  </si>
  <si>
    <t xml:space="preserve">Działanie 9.4.</t>
  </si>
  <si>
    <t xml:space="preserve">Wysoko wykwalifikowane kadry systemu oświaty</t>
  </si>
  <si>
    <t xml:space="preserve">Działanie 9.5.</t>
  </si>
  <si>
    <t xml:space="preserve">Oddalone inicjatywy edukacyjne na obszarach wiejskich</t>
  </si>
  <si>
    <t xml:space="preserve">PROGRAMY OGÓŁEM</t>
  </si>
  <si>
    <t xml:space="preserve">Sprawdze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11"/>
      <name val="Arial"/>
      <family val="0"/>
      <charset val="238"/>
    </font>
    <font>
      <sz val="8"/>
      <name val="Arial"/>
      <family val="0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6"/>
      <name val="Arial"/>
      <family val="0"/>
      <charset val="238"/>
    </font>
    <font>
      <b val="true"/>
      <sz val="6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"/>
      <family val="0"/>
      <charset val="238"/>
    </font>
    <font>
      <u val="single"/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5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95" zoomScalePageLayoutView="100" workbookViewId="0">
      <pane xSplit="0" ySplit="2340" topLeftCell="BM900" activePane="bottomLeft" state="split"/>
      <selection pane="topLeft" activeCell="A12" activeCellId="0" sqref="A12"/>
      <selection pane="bottomLeft" activeCell="G921" activeCellId="0" sqref="G9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7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true" hidden="false" outlineLevel="0" max="8" min="8" style="1" width="11.7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3" width="9.56"/>
    <col collapsed="false" customWidth="true" hidden="false" outlineLevel="0" max="14" min="14" style="1" width="8.41"/>
    <col collapsed="false" customWidth="true" hidden="false" outlineLevel="0" max="15" min="15" style="1" width="11.56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s="4" customFormat="true" ht="14.25" hidden="false" customHeight="false" outlineLevel="0" collapsed="false">
      <c r="C1" s="5"/>
      <c r="D1" s="5"/>
      <c r="L1" s="6" t="s">
        <v>0</v>
      </c>
      <c r="M1" s="7"/>
      <c r="N1" s="8"/>
      <c r="O1" s="9"/>
      <c r="P1" s="9"/>
    </row>
    <row r="2" s="4" customFormat="true" ht="14.25" hidden="false" customHeight="false" outlineLevel="0" collapsed="false">
      <c r="C2" s="5"/>
      <c r="D2" s="5"/>
      <c r="L2" s="10" t="s">
        <v>1</v>
      </c>
      <c r="M2" s="11"/>
      <c r="N2" s="8"/>
      <c r="O2" s="9"/>
      <c r="P2" s="9"/>
    </row>
    <row r="3" s="4" customFormat="true" ht="14.25" hidden="false" customHeight="false" outlineLevel="0" collapsed="false">
      <c r="C3" s="5"/>
      <c r="D3" s="5"/>
      <c r="L3" s="12" t="s">
        <v>2</v>
      </c>
      <c r="M3" s="13"/>
      <c r="N3" s="8"/>
      <c r="O3" s="9"/>
      <c r="P3" s="9"/>
    </row>
    <row r="4" s="4" customFormat="true" ht="14.25" hidden="false" customHeight="false" outlineLevel="0" collapsed="false">
      <c r="C4" s="5"/>
      <c r="D4" s="5"/>
      <c r="L4" s="12" t="s">
        <v>3</v>
      </c>
      <c r="M4" s="11"/>
      <c r="N4" s="8"/>
      <c r="O4" s="9"/>
      <c r="P4" s="9"/>
    </row>
    <row r="5" s="4" customFormat="true" ht="14.25" hidden="false" customHeight="false" outlineLevel="0" collapsed="false">
      <c r="C5" s="5"/>
      <c r="D5" s="5"/>
      <c r="L5" s="12" t="s">
        <v>4</v>
      </c>
      <c r="M5" s="11"/>
      <c r="N5" s="8"/>
      <c r="O5" s="9"/>
      <c r="P5" s="9"/>
    </row>
    <row r="6" s="4" customFormat="true" ht="14.25" hidden="false" customHeight="false" outlineLevel="0" collapsed="false">
      <c r="C6" s="5"/>
      <c r="D6" s="5"/>
      <c r="L6" s="14" t="s">
        <v>5</v>
      </c>
      <c r="M6" s="15"/>
      <c r="N6" s="10"/>
      <c r="O6" s="16"/>
      <c r="P6" s="9"/>
    </row>
    <row r="7" s="4" customFormat="true" ht="14.25" hidden="false" customHeight="false" outlineLevel="0" collapsed="false">
      <c r="C7" s="5"/>
      <c r="D7" s="5"/>
      <c r="L7" s="14" t="s">
        <v>6</v>
      </c>
      <c r="M7" s="15"/>
      <c r="N7" s="12"/>
      <c r="O7" s="17"/>
      <c r="P7" s="9"/>
    </row>
    <row r="8" s="4" customFormat="true" ht="12.75" hidden="false" customHeight="false" outlineLevel="0" collapsed="false">
      <c r="C8" s="5"/>
      <c r="D8" s="5"/>
      <c r="M8" s="18"/>
      <c r="N8" s="16"/>
      <c r="O8" s="16"/>
      <c r="P8" s="9"/>
    </row>
    <row r="9" s="4" customFormat="true" ht="12.75" hidden="false" customHeight="fals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s="4" customFormat="true" ht="12.75" hidden="tru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s="4" customFormat="true" ht="12.75" hidden="false" customHeight="false" outlineLevel="0" collapsed="false">
      <c r="C11" s="5"/>
      <c r="D11" s="5"/>
      <c r="M11" s="18"/>
      <c r="P11" s="20" t="s">
        <v>8</v>
      </c>
    </row>
    <row r="12" customFormat="false" ht="12.75" hidden="false" customHeight="true" outlineLevel="0" collapsed="false">
      <c r="A12" s="21" t="s">
        <v>9</v>
      </c>
      <c r="B12" s="21"/>
      <c r="C12" s="21" t="s">
        <v>10</v>
      </c>
      <c r="D12" s="21" t="s">
        <v>11</v>
      </c>
      <c r="E12" s="21" t="s">
        <v>12</v>
      </c>
      <c r="F12" s="22" t="s">
        <v>13</v>
      </c>
      <c r="G12" s="22"/>
      <c r="H12" s="22"/>
      <c r="I12" s="22"/>
      <c r="J12" s="22" t="s">
        <v>14</v>
      </c>
      <c r="K12" s="22"/>
      <c r="L12" s="22"/>
      <c r="M12" s="22"/>
      <c r="N12" s="22" t="s">
        <v>15</v>
      </c>
      <c r="O12" s="21" t="s">
        <v>16</v>
      </c>
      <c r="P12" s="23" t="s">
        <v>17</v>
      </c>
      <c r="Q12" s="24" t="s">
        <v>18</v>
      </c>
    </row>
    <row r="13" customFormat="false" ht="12.75" hidden="false" customHeight="true" outlineLevel="0" collapsed="false">
      <c r="A13" s="21"/>
      <c r="B13" s="21"/>
      <c r="C13" s="21"/>
      <c r="D13" s="21"/>
      <c r="E13" s="21"/>
      <c r="F13" s="21" t="s">
        <v>19</v>
      </c>
      <c r="G13" s="21"/>
      <c r="H13" s="21"/>
      <c r="I13" s="21"/>
      <c r="J13" s="21" t="s">
        <v>20</v>
      </c>
      <c r="K13" s="21" t="s">
        <v>21</v>
      </c>
      <c r="L13" s="21"/>
      <c r="M13" s="21"/>
      <c r="N13" s="22"/>
      <c r="O13" s="21"/>
      <c r="P13" s="23"/>
      <c r="Q13" s="24"/>
    </row>
    <row r="14" customFormat="false" ht="68.25" hidden="false" customHeight="true" outlineLevel="0" collapsed="false">
      <c r="A14" s="21"/>
      <c r="B14" s="21"/>
      <c r="C14" s="21"/>
      <c r="D14" s="21"/>
      <c r="E14" s="21"/>
      <c r="F14" s="21"/>
      <c r="G14" s="25" t="s">
        <v>22</v>
      </c>
      <c r="H14" s="25" t="s">
        <v>23</v>
      </c>
      <c r="I14" s="25" t="s">
        <v>24</v>
      </c>
      <c r="J14" s="21"/>
      <c r="K14" s="25" t="s">
        <v>25</v>
      </c>
      <c r="L14" s="25" t="s">
        <v>22</v>
      </c>
      <c r="M14" s="26" t="s">
        <v>26</v>
      </c>
      <c r="N14" s="22"/>
      <c r="O14" s="21"/>
      <c r="P14" s="23"/>
      <c r="Q14" s="24"/>
    </row>
    <row r="15" customFormat="false" ht="10.5" hidden="false" customHeight="true" outlineLevel="0" collapsed="false">
      <c r="A15" s="27" t="n">
        <v>1</v>
      </c>
      <c r="B15" s="27"/>
      <c r="C15" s="28" t="n">
        <v>2</v>
      </c>
      <c r="D15" s="28" t="n">
        <v>3</v>
      </c>
      <c r="E15" s="27" t="n">
        <v>4</v>
      </c>
      <c r="F15" s="27" t="n">
        <v>5</v>
      </c>
      <c r="G15" s="27" t="n">
        <v>6</v>
      </c>
      <c r="H15" s="27" t="n">
        <v>7</v>
      </c>
      <c r="I15" s="27" t="n">
        <v>8</v>
      </c>
      <c r="J15" s="27" t="n">
        <v>9</v>
      </c>
      <c r="K15" s="27" t="n">
        <v>10</v>
      </c>
      <c r="L15" s="27" t="n">
        <v>11</v>
      </c>
      <c r="M15" s="29" t="n">
        <v>12</v>
      </c>
      <c r="N15" s="27" t="n">
        <v>13</v>
      </c>
      <c r="O15" s="27" t="n">
        <v>14</v>
      </c>
      <c r="P15" s="27" t="n">
        <v>15</v>
      </c>
    </row>
    <row r="16" customFormat="false" ht="38.25" hidden="false" customHeight="false" outlineLevel="0" collapsed="false">
      <c r="A16" s="30" t="s">
        <v>27</v>
      </c>
      <c r="B16" s="30" t="s">
        <v>28</v>
      </c>
      <c r="C16" s="31"/>
      <c r="D16" s="32"/>
      <c r="E16" s="33" t="n">
        <f aca="false">SUM(E29)</f>
        <v>142882249</v>
      </c>
      <c r="F16" s="33" t="n">
        <f aca="false">SUM(F29)</f>
        <v>50357380</v>
      </c>
      <c r="G16" s="33" t="n">
        <f aca="false">SUM(G29)</f>
        <v>0</v>
      </c>
      <c r="H16" s="33" t="n">
        <f aca="false">SUM(H29)</f>
        <v>44059480</v>
      </c>
      <c r="I16" s="33" t="n">
        <f aca="false">SUM(I29)</f>
        <v>6297900</v>
      </c>
      <c r="J16" s="33" t="n">
        <f aca="false">SUM(J29)</f>
        <v>92524869</v>
      </c>
      <c r="K16" s="33" t="n">
        <f aca="false">SUM(K29)</f>
        <v>92524869</v>
      </c>
      <c r="L16" s="33" t="n">
        <f aca="false">SUM(L29)</f>
        <v>0</v>
      </c>
      <c r="M16" s="33" t="n">
        <f aca="false">SUM(M29)</f>
        <v>0</v>
      </c>
      <c r="N16" s="33" t="n">
        <f aca="false">SUM(N29)</f>
        <v>0</v>
      </c>
      <c r="O16" s="33" t="n">
        <f aca="false">SUM(O29)</f>
        <v>142882249</v>
      </c>
      <c r="P16" s="34"/>
    </row>
    <row r="17" customFormat="false" ht="12.75" hidden="false" customHeight="false" outlineLevel="0" collapsed="false">
      <c r="A17" s="35" t="n">
        <v>2004</v>
      </c>
      <c r="B17" s="35"/>
      <c r="C17" s="36"/>
      <c r="D17" s="37"/>
      <c r="E17" s="38" t="n">
        <f aca="false">SUM(F17,J17)</f>
        <v>985171</v>
      </c>
      <c r="F17" s="39" t="n">
        <f aca="false">SUM(G17:I17)</f>
        <v>985171</v>
      </c>
      <c r="G17" s="40" t="n">
        <f aca="false">SUM(G30)</f>
        <v>0</v>
      </c>
      <c r="H17" s="41" t="n">
        <f aca="false">SUM(H30)</f>
        <v>985171</v>
      </c>
      <c r="I17" s="40" t="n">
        <f aca="false">SUM(I30)</f>
        <v>0</v>
      </c>
      <c r="J17" s="39" t="n">
        <f aca="false">SUM(K17:M17)</f>
        <v>0</v>
      </c>
      <c r="K17" s="40" t="n">
        <f aca="false">SUM(K30)</f>
        <v>0</v>
      </c>
      <c r="L17" s="41" t="n">
        <f aca="false">SUM(L30)</f>
        <v>0</v>
      </c>
      <c r="M17" s="40" t="n">
        <f aca="false">SUM(M30)</f>
        <v>0</v>
      </c>
      <c r="N17" s="41" t="n">
        <f aca="false">SUM(N30)</f>
        <v>0</v>
      </c>
      <c r="O17" s="42" t="n">
        <f aca="false">SUM(E17,N17)</f>
        <v>985171</v>
      </c>
      <c r="P17" s="43"/>
    </row>
    <row r="18" customFormat="false" ht="12.75" hidden="false" customHeight="false" outlineLevel="0" collapsed="false">
      <c r="A18" s="35" t="n">
        <v>2005</v>
      </c>
      <c r="B18" s="35"/>
      <c r="C18" s="36"/>
      <c r="D18" s="37"/>
      <c r="E18" s="38" t="n">
        <f aca="false">SUM(F18,J18)</f>
        <v>138386</v>
      </c>
      <c r="F18" s="39" t="n">
        <f aca="false">SUM(G18:I18)</f>
        <v>48148</v>
      </c>
      <c r="G18" s="40" t="n">
        <f aca="false">SUM(G31)</f>
        <v>0</v>
      </c>
      <c r="H18" s="41" t="n">
        <f aca="false">SUM(H31)</f>
        <v>48148</v>
      </c>
      <c r="I18" s="40" t="n">
        <f aca="false">SUM(I31)</f>
        <v>0</v>
      </c>
      <c r="J18" s="39" t="n">
        <f aca="false">SUM(K18:M18)</f>
        <v>90238</v>
      </c>
      <c r="K18" s="40" t="n">
        <f aca="false">SUM(K31)</f>
        <v>90238</v>
      </c>
      <c r="L18" s="41" t="n">
        <f aca="false">SUM(L31)</f>
        <v>0</v>
      </c>
      <c r="M18" s="40" t="n">
        <f aca="false">SUM(M31)</f>
        <v>0</v>
      </c>
      <c r="N18" s="41" t="n">
        <f aca="false">SUM(N31)</f>
        <v>0</v>
      </c>
      <c r="O18" s="42" t="n">
        <f aca="false">SUM(E18,N18)</f>
        <v>138386</v>
      </c>
      <c r="P18" s="43"/>
    </row>
    <row r="19" customFormat="false" ht="12.75" hidden="false" customHeight="false" outlineLevel="0" collapsed="false">
      <c r="A19" s="35" t="n">
        <v>2006</v>
      </c>
      <c r="B19" s="35"/>
      <c r="C19" s="36"/>
      <c r="D19" s="37"/>
      <c r="E19" s="38" t="n">
        <f aca="false">SUM(F19,J19)</f>
        <v>6385325</v>
      </c>
      <c r="F19" s="39" t="n">
        <f aca="false">SUM(G19:I19)</f>
        <v>5446222</v>
      </c>
      <c r="G19" s="40" t="n">
        <f aca="false">SUM(G32)</f>
        <v>0</v>
      </c>
      <c r="H19" s="41" t="n">
        <f aca="false">SUM(H32)</f>
        <v>5446222</v>
      </c>
      <c r="I19" s="40" t="n">
        <f aca="false">SUM(I32)</f>
        <v>0</v>
      </c>
      <c r="J19" s="39" t="n">
        <f aca="false">SUM(K19:M19)</f>
        <v>939103</v>
      </c>
      <c r="K19" s="40" t="n">
        <f aca="false">SUM(K32)</f>
        <v>939103</v>
      </c>
      <c r="L19" s="41" t="n">
        <f aca="false">SUM(L32)</f>
        <v>0</v>
      </c>
      <c r="M19" s="40" t="n">
        <f aca="false">SUM(M32)</f>
        <v>0</v>
      </c>
      <c r="N19" s="41" t="n">
        <f aca="false">SUM(N32)</f>
        <v>0</v>
      </c>
      <c r="O19" s="42" t="n">
        <f aca="false">SUM(E19,N19)</f>
        <v>6385325</v>
      </c>
      <c r="P19" s="43"/>
    </row>
    <row r="20" customFormat="false" ht="12.75" hidden="false" customHeight="false" outlineLevel="0" collapsed="false">
      <c r="A20" s="35" t="n">
        <v>2007</v>
      </c>
      <c r="B20" s="35"/>
      <c r="C20" s="36"/>
      <c r="D20" s="37"/>
      <c r="E20" s="38" t="n">
        <f aca="false">SUM(F20,J20)</f>
        <v>87107471</v>
      </c>
      <c r="F20" s="39" t="n">
        <f aca="false">SUM(G20:I20)</f>
        <v>24771315</v>
      </c>
      <c r="G20" s="40" t="n">
        <f aca="false">SUM(G33)</f>
        <v>0</v>
      </c>
      <c r="H20" s="41" t="n">
        <f aca="false">SUM(H33)</f>
        <v>20369315</v>
      </c>
      <c r="I20" s="40" t="n">
        <f aca="false">SUM(I33)</f>
        <v>4402000</v>
      </c>
      <c r="J20" s="39" t="n">
        <f aca="false">SUM(K20:M20)</f>
        <v>62336156</v>
      </c>
      <c r="K20" s="40" t="n">
        <f aca="false">SUM(K33)</f>
        <v>62336156</v>
      </c>
      <c r="L20" s="41" t="n">
        <f aca="false">SUM(L33)</f>
        <v>0</v>
      </c>
      <c r="M20" s="40" t="n">
        <f aca="false">SUM(M33)</f>
        <v>0</v>
      </c>
      <c r="N20" s="41" t="n">
        <f aca="false">SUM(N33)</f>
        <v>0</v>
      </c>
      <c r="O20" s="42" t="n">
        <f aca="false">SUM(E20,N20)</f>
        <v>87107471</v>
      </c>
      <c r="P20" s="43"/>
    </row>
    <row r="21" customFormat="false" ht="12.75" hidden="false" customHeight="false" outlineLevel="0" collapsed="false">
      <c r="A21" s="35" t="n">
        <v>2008</v>
      </c>
      <c r="B21" s="35"/>
      <c r="C21" s="36"/>
      <c r="D21" s="37"/>
      <c r="E21" s="38" t="n">
        <f aca="false">SUM(F21,J21)</f>
        <v>48265896</v>
      </c>
      <c r="F21" s="39" t="n">
        <f aca="false">SUM(G21:I21)</f>
        <v>19106524</v>
      </c>
      <c r="G21" s="40" t="n">
        <f aca="false">SUM(G34)</f>
        <v>0</v>
      </c>
      <c r="H21" s="41" t="n">
        <f aca="false">SUM(H34)</f>
        <v>17210624</v>
      </c>
      <c r="I21" s="40" t="n">
        <f aca="false">SUM(I34)</f>
        <v>1895900</v>
      </c>
      <c r="J21" s="39" t="n">
        <f aca="false">SUM(K21:M21)</f>
        <v>29159372</v>
      </c>
      <c r="K21" s="40" t="n">
        <f aca="false">SUM(K34)</f>
        <v>29159372</v>
      </c>
      <c r="L21" s="41" t="n">
        <f aca="false">SUM(L34)</f>
        <v>0</v>
      </c>
      <c r="M21" s="40" t="n">
        <f aca="false">SUM(M34)</f>
        <v>0</v>
      </c>
      <c r="N21" s="41" t="n">
        <f aca="false">SUM(N34)</f>
        <v>0</v>
      </c>
      <c r="O21" s="42" t="n">
        <f aca="false">SUM(E21,N21)</f>
        <v>48265896</v>
      </c>
      <c r="P21" s="43"/>
    </row>
    <row r="22" customFormat="false" ht="12.75" hidden="true" customHeight="false" outlineLevel="0" collapsed="false">
      <c r="A22" s="35" t="n">
        <v>2009</v>
      </c>
      <c r="B22" s="35"/>
      <c r="C22" s="36"/>
      <c r="D22" s="37"/>
      <c r="E22" s="38" t="n">
        <f aca="false">SUM(F22,J22)</f>
        <v>0</v>
      </c>
      <c r="F22" s="39" t="n">
        <f aca="false">SUM(G22:I22)</f>
        <v>0</v>
      </c>
      <c r="G22" s="40" t="n">
        <f aca="false">SUM(G35)</f>
        <v>0</v>
      </c>
      <c r="H22" s="41" t="n">
        <f aca="false">SUM(H35)</f>
        <v>0</v>
      </c>
      <c r="I22" s="40" t="n">
        <f aca="false">SUM(I35)</f>
        <v>0</v>
      </c>
      <c r="J22" s="39" t="n">
        <f aca="false">SUM(K22:M22)</f>
        <v>0</v>
      </c>
      <c r="K22" s="40" t="n">
        <f aca="false">SUM(K35)</f>
        <v>0</v>
      </c>
      <c r="L22" s="41" t="n">
        <f aca="false">SUM(L35)</f>
        <v>0</v>
      </c>
      <c r="M22" s="40" t="n">
        <f aca="false">SUM(M35)</f>
        <v>0</v>
      </c>
      <c r="N22" s="41" t="n">
        <f aca="false">SUM(N35)</f>
        <v>0</v>
      </c>
      <c r="O22" s="42" t="n">
        <f aca="false">SUM(E22,N22)</f>
        <v>0</v>
      </c>
      <c r="P22" s="43"/>
    </row>
    <row r="23" customFormat="false" ht="12.75" hidden="true" customHeight="false" outlineLevel="0" collapsed="false">
      <c r="A23" s="35" t="n">
        <v>2010</v>
      </c>
      <c r="B23" s="35"/>
      <c r="C23" s="36"/>
      <c r="D23" s="37"/>
      <c r="E23" s="38" t="n">
        <f aca="false">SUM(F23,J23)</f>
        <v>0</v>
      </c>
      <c r="F23" s="39" t="n">
        <f aca="false">SUM(G23:I23)</f>
        <v>0</v>
      </c>
      <c r="G23" s="40" t="n">
        <f aca="false">SUM(G36)</f>
        <v>0</v>
      </c>
      <c r="H23" s="41" t="n">
        <f aca="false">SUM(H36)</f>
        <v>0</v>
      </c>
      <c r="I23" s="40" t="n">
        <f aca="false">SUM(I36)</f>
        <v>0</v>
      </c>
      <c r="J23" s="39" t="n">
        <f aca="false">SUM(K23:M23)</f>
        <v>0</v>
      </c>
      <c r="K23" s="40" t="n">
        <f aca="false">SUM(K36)</f>
        <v>0</v>
      </c>
      <c r="L23" s="41" t="n">
        <f aca="false">SUM(L36)</f>
        <v>0</v>
      </c>
      <c r="M23" s="40" t="n">
        <f aca="false">SUM(M36)</f>
        <v>0</v>
      </c>
      <c r="N23" s="41" t="n">
        <f aca="false">SUM(N36)</f>
        <v>0</v>
      </c>
      <c r="O23" s="42" t="n">
        <f aca="false">SUM(E23,N23)</f>
        <v>0</v>
      </c>
      <c r="P23" s="43"/>
    </row>
    <row r="24" customFormat="false" ht="12.75" hidden="true" customHeight="false" outlineLevel="0" collapsed="false">
      <c r="A24" s="35" t="n">
        <v>2011</v>
      </c>
      <c r="B24" s="35"/>
      <c r="C24" s="36"/>
      <c r="D24" s="37"/>
      <c r="E24" s="38" t="n">
        <f aca="false">SUM(F24,J24)</f>
        <v>0</v>
      </c>
      <c r="F24" s="39" t="n">
        <f aca="false">SUM(G24:I24)</f>
        <v>0</v>
      </c>
      <c r="G24" s="40" t="n">
        <f aca="false">SUM(G37)</f>
        <v>0</v>
      </c>
      <c r="H24" s="41" t="n">
        <f aca="false">SUM(H37)</f>
        <v>0</v>
      </c>
      <c r="I24" s="40" t="n">
        <f aca="false">SUM(I37)</f>
        <v>0</v>
      </c>
      <c r="J24" s="39" t="n">
        <f aca="false">SUM(K24:M24)</f>
        <v>0</v>
      </c>
      <c r="K24" s="40" t="n">
        <f aca="false">SUM(K37)</f>
        <v>0</v>
      </c>
      <c r="L24" s="41" t="n">
        <f aca="false">SUM(L37)</f>
        <v>0</v>
      </c>
      <c r="M24" s="40" t="n">
        <f aca="false">SUM(M37)</f>
        <v>0</v>
      </c>
      <c r="N24" s="41" t="n">
        <f aca="false">SUM(N37)</f>
        <v>0</v>
      </c>
      <c r="O24" s="42" t="n">
        <f aca="false">SUM(E24,N24)</f>
        <v>0</v>
      </c>
      <c r="P24" s="43"/>
    </row>
    <row r="25" customFormat="false" ht="12.75" hidden="true" customHeight="false" outlineLevel="0" collapsed="false">
      <c r="A25" s="35" t="n">
        <v>2012</v>
      </c>
      <c r="B25" s="35"/>
      <c r="C25" s="36"/>
      <c r="D25" s="37"/>
      <c r="E25" s="38" t="n">
        <f aca="false">SUM(F25,J25)</f>
        <v>0</v>
      </c>
      <c r="F25" s="39" t="n">
        <f aca="false">SUM(G25:I25)</f>
        <v>0</v>
      </c>
      <c r="G25" s="40" t="n">
        <f aca="false">SUM(G38)</f>
        <v>0</v>
      </c>
      <c r="H25" s="41" t="n">
        <f aca="false">SUM(H38)</f>
        <v>0</v>
      </c>
      <c r="I25" s="40" t="n">
        <f aca="false">SUM(I38)</f>
        <v>0</v>
      </c>
      <c r="J25" s="39" t="n">
        <f aca="false">SUM(K25:M25)</f>
        <v>0</v>
      </c>
      <c r="K25" s="40" t="n">
        <f aca="false">SUM(K38)</f>
        <v>0</v>
      </c>
      <c r="L25" s="41" t="n">
        <f aca="false">SUM(L38)</f>
        <v>0</v>
      </c>
      <c r="M25" s="40" t="n">
        <f aca="false">SUM(M38)</f>
        <v>0</v>
      </c>
      <c r="N25" s="41" t="n">
        <f aca="false">SUM(N38)</f>
        <v>0</v>
      </c>
      <c r="O25" s="42" t="n">
        <f aca="false">SUM(E25,N25)</f>
        <v>0</v>
      </c>
      <c r="P25" s="43"/>
    </row>
    <row r="26" customFormat="false" ht="12.75" hidden="true" customHeight="false" outlineLevel="0" collapsed="false">
      <c r="A26" s="35" t="n">
        <v>2013</v>
      </c>
      <c r="B26" s="35"/>
      <c r="C26" s="36"/>
      <c r="D26" s="37"/>
      <c r="E26" s="38" t="n">
        <f aca="false">SUM(F26,J26)</f>
        <v>0</v>
      </c>
      <c r="F26" s="39" t="n">
        <f aca="false">SUM(G26:I26)</f>
        <v>0</v>
      </c>
      <c r="G26" s="40" t="n">
        <f aca="false">SUM(G39)</f>
        <v>0</v>
      </c>
      <c r="H26" s="41" t="n">
        <f aca="false">SUM(H39)</f>
        <v>0</v>
      </c>
      <c r="I26" s="40" t="n">
        <f aca="false">SUM(I39)</f>
        <v>0</v>
      </c>
      <c r="J26" s="39" t="n">
        <f aca="false">SUM(K26:M26)</f>
        <v>0</v>
      </c>
      <c r="K26" s="40" t="n">
        <f aca="false">SUM(K39)</f>
        <v>0</v>
      </c>
      <c r="L26" s="41" t="n">
        <f aca="false">SUM(L39)</f>
        <v>0</v>
      </c>
      <c r="M26" s="40" t="n">
        <f aca="false">SUM(M39)</f>
        <v>0</v>
      </c>
      <c r="N26" s="41" t="n">
        <f aca="false">SUM(N39)</f>
        <v>0</v>
      </c>
      <c r="O26" s="42" t="n">
        <f aca="false">SUM(E26,N26)</f>
        <v>0</v>
      </c>
      <c r="P26" s="43"/>
    </row>
    <row r="27" customFormat="false" ht="12.75" hidden="true" customHeight="false" outlineLevel="0" collapsed="false">
      <c r="A27" s="35" t="n">
        <v>2014</v>
      </c>
      <c r="B27" s="35"/>
      <c r="C27" s="36"/>
      <c r="D27" s="37"/>
      <c r="E27" s="38" t="n">
        <f aca="false">SUM(F27,J27)</f>
        <v>0</v>
      </c>
      <c r="F27" s="39" t="n">
        <f aca="false">SUM(G27:I27)</f>
        <v>0</v>
      </c>
      <c r="G27" s="40" t="n">
        <f aca="false">SUM(G40)</f>
        <v>0</v>
      </c>
      <c r="H27" s="41" t="n">
        <f aca="false">SUM(H40)</f>
        <v>0</v>
      </c>
      <c r="I27" s="40" t="n">
        <f aca="false">SUM(I40)</f>
        <v>0</v>
      </c>
      <c r="J27" s="39" t="n">
        <f aca="false">SUM(K27:M27)</f>
        <v>0</v>
      </c>
      <c r="K27" s="40" t="n">
        <f aca="false">SUM(K40)</f>
        <v>0</v>
      </c>
      <c r="L27" s="41" t="n">
        <f aca="false">SUM(L40)</f>
        <v>0</v>
      </c>
      <c r="M27" s="40" t="n">
        <f aca="false">SUM(M40)</f>
        <v>0</v>
      </c>
      <c r="N27" s="41" t="n">
        <f aca="false">SUM(N40)</f>
        <v>0</v>
      </c>
      <c r="O27" s="42" t="n">
        <f aca="false">SUM(E27,N27)</f>
        <v>0</v>
      </c>
      <c r="P27" s="43"/>
    </row>
    <row r="28" customFormat="false" ht="12.75" hidden="true" customHeight="false" outlineLevel="0" collapsed="false">
      <c r="A28" s="35" t="n">
        <v>2015</v>
      </c>
      <c r="B28" s="35"/>
      <c r="C28" s="36"/>
      <c r="D28" s="37"/>
      <c r="E28" s="38" t="n">
        <f aca="false">SUM(F28,J28)</f>
        <v>0</v>
      </c>
      <c r="F28" s="39" t="n">
        <f aca="false">SUM(G28:I28)</f>
        <v>0</v>
      </c>
      <c r="G28" s="40" t="n">
        <f aca="false">SUM(G41)</f>
        <v>0</v>
      </c>
      <c r="H28" s="41" t="n">
        <f aca="false">SUM(H41)</f>
        <v>0</v>
      </c>
      <c r="I28" s="40" t="n">
        <f aca="false">SUM(I41)</f>
        <v>0</v>
      </c>
      <c r="J28" s="39" t="n">
        <f aca="false">SUM(K28:M28)</f>
        <v>0</v>
      </c>
      <c r="K28" s="40" t="n">
        <f aca="false">SUM(K41)</f>
        <v>0</v>
      </c>
      <c r="L28" s="41" t="n">
        <f aca="false">SUM(L41)</f>
        <v>0</v>
      </c>
      <c r="M28" s="40" t="n">
        <f aca="false">SUM(M41)</f>
        <v>0</v>
      </c>
      <c r="N28" s="41" t="n">
        <f aca="false">SUM(N41)</f>
        <v>0</v>
      </c>
      <c r="O28" s="42" t="n">
        <f aca="false">SUM(E28,N28)</f>
        <v>0</v>
      </c>
      <c r="P28" s="43"/>
    </row>
    <row r="29" customFormat="false" ht="33" hidden="false" customHeight="true" outlineLevel="0" collapsed="false">
      <c r="A29" s="44" t="s">
        <v>29</v>
      </c>
      <c r="B29" s="44" t="s">
        <v>30</v>
      </c>
      <c r="C29" s="45"/>
      <c r="D29" s="46"/>
      <c r="E29" s="47" t="n">
        <f aca="false">E42+E90</f>
        <v>142882249</v>
      </c>
      <c r="F29" s="47" t="n">
        <f aca="false">F42+F90</f>
        <v>50357380</v>
      </c>
      <c r="G29" s="47" t="n">
        <f aca="false">G42+G90</f>
        <v>0</v>
      </c>
      <c r="H29" s="47" t="n">
        <f aca="false">H42+H90</f>
        <v>44059480</v>
      </c>
      <c r="I29" s="47" t="n">
        <f aca="false">I42+I90</f>
        <v>6297900</v>
      </c>
      <c r="J29" s="47" t="n">
        <f aca="false">J42+J90</f>
        <v>92524869</v>
      </c>
      <c r="K29" s="47" t="n">
        <f aca="false">K42+K90</f>
        <v>92524869</v>
      </c>
      <c r="L29" s="47" t="n">
        <f aca="false">L42+L90</f>
        <v>0</v>
      </c>
      <c r="M29" s="47" t="n">
        <f aca="false">M42+M90</f>
        <v>0</v>
      </c>
      <c r="N29" s="47" t="n">
        <f aca="false">N42+N90</f>
        <v>0</v>
      </c>
      <c r="O29" s="48" t="n">
        <f aca="false">SUM(E29,N29)</f>
        <v>142882249</v>
      </c>
      <c r="P29" s="34"/>
    </row>
    <row r="30" customFormat="false" ht="12.75" hidden="false" customHeight="false" outlineLevel="0" collapsed="false">
      <c r="A30" s="35" t="n">
        <v>2004</v>
      </c>
      <c r="B30" s="35"/>
      <c r="C30" s="36"/>
      <c r="D30" s="37"/>
      <c r="E30" s="38" t="n">
        <f aca="false">SUM(F30,J30)</f>
        <v>985171</v>
      </c>
      <c r="F30" s="39" t="n">
        <f aca="false">SUM(G30:I30)</f>
        <v>985171</v>
      </c>
      <c r="G30" s="40" t="n">
        <f aca="false">G44</f>
        <v>0</v>
      </c>
      <c r="H30" s="41" t="n">
        <f aca="false">H44</f>
        <v>985171</v>
      </c>
      <c r="I30" s="40" t="n">
        <f aca="false">I44</f>
        <v>0</v>
      </c>
      <c r="J30" s="39" t="n">
        <f aca="false">SUM(K30:M30)</f>
        <v>0</v>
      </c>
      <c r="K30" s="40" t="n">
        <f aca="false">K44</f>
        <v>0</v>
      </c>
      <c r="L30" s="41" t="n">
        <f aca="false">L44</f>
        <v>0</v>
      </c>
      <c r="M30" s="40" t="n">
        <f aca="false">M44</f>
        <v>0</v>
      </c>
      <c r="N30" s="41" t="n">
        <f aca="false">N44</f>
        <v>0</v>
      </c>
      <c r="O30" s="42" t="n">
        <f aca="false">SUM(E30,N30)</f>
        <v>985171</v>
      </c>
      <c r="P30" s="43"/>
    </row>
    <row r="31" customFormat="false" ht="12.75" hidden="false" customHeight="false" outlineLevel="0" collapsed="false">
      <c r="A31" s="35" t="n">
        <v>2005</v>
      </c>
      <c r="B31" s="35"/>
      <c r="C31" s="36"/>
      <c r="D31" s="37"/>
      <c r="E31" s="38" t="n">
        <f aca="false">SUM(F31,J31)</f>
        <v>138386</v>
      </c>
      <c r="F31" s="39" t="n">
        <f aca="false">SUM(G31:I31)</f>
        <v>48148</v>
      </c>
      <c r="G31" s="40" t="n">
        <f aca="false">G45</f>
        <v>0</v>
      </c>
      <c r="H31" s="41" t="n">
        <f aca="false">H45</f>
        <v>48148</v>
      </c>
      <c r="I31" s="40" t="n">
        <f aca="false">I45</f>
        <v>0</v>
      </c>
      <c r="J31" s="39" t="n">
        <f aca="false">SUM(K31:M31)</f>
        <v>90238</v>
      </c>
      <c r="K31" s="40" t="n">
        <f aca="false">K45</f>
        <v>90238</v>
      </c>
      <c r="L31" s="41" t="n">
        <f aca="false">L45</f>
        <v>0</v>
      </c>
      <c r="M31" s="40" t="n">
        <f aca="false">M45</f>
        <v>0</v>
      </c>
      <c r="N31" s="41" t="n">
        <f aca="false">N45</f>
        <v>0</v>
      </c>
      <c r="O31" s="42" t="n">
        <f aca="false">SUM(E31,N31)</f>
        <v>138386</v>
      </c>
      <c r="P31" s="43"/>
    </row>
    <row r="32" customFormat="false" ht="12.75" hidden="false" customHeight="false" outlineLevel="0" collapsed="false">
      <c r="A32" s="35" t="n">
        <v>2006</v>
      </c>
      <c r="B32" s="35"/>
      <c r="C32" s="36"/>
      <c r="D32" s="37"/>
      <c r="E32" s="38" t="n">
        <f aca="false">SUM(F32,J32)</f>
        <v>6385325</v>
      </c>
      <c r="F32" s="39" t="n">
        <f aca="false">SUM(G32:I32)</f>
        <v>5446222</v>
      </c>
      <c r="G32" s="40" t="n">
        <f aca="false">G46</f>
        <v>0</v>
      </c>
      <c r="H32" s="41" t="n">
        <f aca="false">H46</f>
        <v>5446222</v>
      </c>
      <c r="I32" s="40" t="n">
        <f aca="false">I46</f>
        <v>0</v>
      </c>
      <c r="J32" s="39" t="n">
        <f aca="false">SUM(K32:M32)</f>
        <v>939103</v>
      </c>
      <c r="K32" s="40" t="n">
        <f aca="false">K46</f>
        <v>939103</v>
      </c>
      <c r="L32" s="41" t="n">
        <f aca="false">L46</f>
        <v>0</v>
      </c>
      <c r="M32" s="40" t="n">
        <f aca="false">M46</f>
        <v>0</v>
      </c>
      <c r="N32" s="41" t="n">
        <f aca="false">N46</f>
        <v>0</v>
      </c>
      <c r="O32" s="42" t="n">
        <f aca="false">SUM(E32,N32)</f>
        <v>6385325</v>
      </c>
      <c r="P32" s="43"/>
    </row>
    <row r="33" customFormat="false" ht="12.75" hidden="false" customHeight="false" outlineLevel="0" collapsed="false">
      <c r="A33" s="35" t="n">
        <v>2007</v>
      </c>
      <c r="B33" s="35"/>
      <c r="C33" s="36"/>
      <c r="D33" s="37"/>
      <c r="E33" s="38" t="n">
        <f aca="false">SUM(F33,J33)</f>
        <v>87107471</v>
      </c>
      <c r="F33" s="39" t="n">
        <f aca="false">SUM(G33:I33)</f>
        <v>24771315</v>
      </c>
      <c r="G33" s="40" t="n">
        <f aca="false">G47+G91</f>
        <v>0</v>
      </c>
      <c r="H33" s="41" t="n">
        <f aca="false">H47+H91</f>
        <v>20369315</v>
      </c>
      <c r="I33" s="40" t="n">
        <f aca="false">I47+I91</f>
        <v>4402000</v>
      </c>
      <c r="J33" s="39" t="n">
        <f aca="false">SUM(K33:M33)</f>
        <v>62336156</v>
      </c>
      <c r="K33" s="40" t="n">
        <f aca="false">K47+K91</f>
        <v>62336156</v>
      </c>
      <c r="L33" s="41" t="n">
        <f aca="false">L47+L91</f>
        <v>0</v>
      </c>
      <c r="M33" s="40" t="n">
        <f aca="false">M47+M91</f>
        <v>0</v>
      </c>
      <c r="N33" s="41" t="n">
        <f aca="false">N47+N91</f>
        <v>0</v>
      </c>
      <c r="O33" s="42" t="n">
        <f aca="false">SUM(E33,N33)</f>
        <v>87107471</v>
      </c>
      <c r="P33" s="43"/>
    </row>
    <row r="34" customFormat="false" ht="12.75" hidden="false" customHeight="false" outlineLevel="0" collapsed="false">
      <c r="A34" s="35" t="n">
        <v>2008</v>
      </c>
      <c r="B34" s="35"/>
      <c r="C34" s="36"/>
      <c r="D34" s="37"/>
      <c r="E34" s="38" t="n">
        <f aca="false">SUM(F34,J34)</f>
        <v>48265896</v>
      </c>
      <c r="F34" s="39" t="n">
        <f aca="false">SUM(G34:I34)</f>
        <v>19106524</v>
      </c>
      <c r="G34" s="40" t="n">
        <f aca="false">G48+G92</f>
        <v>0</v>
      </c>
      <c r="H34" s="41" t="n">
        <f aca="false">H48+H92</f>
        <v>17210624</v>
      </c>
      <c r="I34" s="40" t="n">
        <f aca="false">I48+I92</f>
        <v>1895900</v>
      </c>
      <c r="J34" s="39" t="n">
        <f aca="false">SUM(K34:M34)</f>
        <v>29159372</v>
      </c>
      <c r="K34" s="40" t="n">
        <f aca="false">K48+K92</f>
        <v>29159372</v>
      </c>
      <c r="L34" s="41" t="n">
        <f aca="false">L48+L92</f>
        <v>0</v>
      </c>
      <c r="M34" s="40" t="n">
        <f aca="false">M48+M92</f>
        <v>0</v>
      </c>
      <c r="N34" s="41" t="n">
        <f aca="false">N48+N92</f>
        <v>0</v>
      </c>
      <c r="O34" s="42" t="n">
        <f aca="false">SUM(E34,N34)</f>
        <v>48265896</v>
      </c>
      <c r="P34" s="43"/>
    </row>
    <row r="35" customFormat="false" ht="12.75" hidden="true" customHeight="false" outlineLevel="0" collapsed="false">
      <c r="A35" s="35" t="n">
        <v>2009</v>
      </c>
      <c r="B35" s="35"/>
      <c r="C35" s="36"/>
      <c r="D35" s="37"/>
      <c r="E35" s="38" t="n">
        <f aca="false">SUM(F35,J35)</f>
        <v>0</v>
      </c>
      <c r="F35" s="39" t="n">
        <f aca="false">SUM(G35:I35)</f>
        <v>0</v>
      </c>
      <c r="G35" s="40" t="n">
        <f aca="false">G49+G93</f>
        <v>0</v>
      </c>
      <c r="H35" s="41" t="n">
        <f aca="false">H49+H93</f>
        <v>0</v>
      </c>
      <c r="I35" s="40" t="n">
        <f aca="false">I49+I93</f>
        <v>0</v>
      </c>
      <c r="J35" s="39" t="n">
        <f aca="false">SUM(K35:M35)</f>
        <v>0</v>
      </c>
      <c r="K35" s="40" t="n">
        <f aca="false">K49+K93</f>
        <v>0</v>
      </c>
      <c r="L35" s="41" t="n">
        <f aca="false">L49+L93</f>
        <v>0</v>
      </c>
      <c r="M35" s="40" t="n">
        <f aca="false">M49+M93</f>
        <v>0</v>
      </c>
      <c r="N35" s="41" t="n">
        <f aca="false">N49+N93</f>
        <v>0</v>
      </c>
      <c r="O35" s="42" t="n">
        <f aca="false">SUM(E35,N35)</f>
        <v>0</v>
      </c>
      <c r="P35" s="43"/>
    </row>
    <row r="36" customFormat="false" ht="12.75" hidden="true" customHeight="false" outlineLevel="0" collapsed="false">
      <c r="A36" s="35" t="n">
        <v>2010</v>
      </c>
      <c r="B36" s="35"/>
      <c r="C36" s="36"/>
      <c r="D36" s="37"/>
      <c r="E36" s="38" t="n">
        <f aca="false">SUM(F36,J36)</f>
        <v>0</v>
      </c>
      <c r="F36" s="39" t="n">
        <f aca="false">SUM(G36:I36)</f>
        <v>0</v>
      </c>
      <c r="G36" s="40" t="n">
        <f aca="false">G50+G94</f>
        <v>0</v>
      </c>
      <c r="H36" s="41" t="n">
        <f aca="false">H50+H94</f>
        <v>0</v>
      </c>
      <c r="I36" s="40" t="n">
        <f aca="false">I50+I94</f>
        <v>0</v>
      </c>
      <c r="J36" s="39" t="n">
        <f aca="false">SUM(K36:M36)</f>
        <v>0</v>
      </c>
      <c r="K36" s="40" t="n">
        <f aca="false">K50+K94</f>
        <v>0</v>
      </c>
      <c r="L36" s="41" t="n">
        <f aca="false">L50+L94</f>
        <v>0</v>
      </c>
      <c r="M36" s="40" t="n">
        <f aca="false">M50+M94</f>
        <v>0</v>
      </c>
      <c r="N36" s="41" t="n">
        <f aca="false">N50+N94</f>
        <v>0</v>
      </c>
      <c r="O36" s="42" t="n">
        <f aca="false">SUM(E36,N36)</f>
        <v>0</v>
      </c>
      <c r="P36" s="43"/>
    </row>
    <row r="37" customFormat="false" ht="12.75" hidden="true" customHeight="false" outlineLevel="0" collapsed="false">
      <c r="A37" s="35" t="n">
        <v>2011</v>
      </c>
      <c r="B37" s="35"/>
      <c r="C37" s="36"/>
      <c r="D37" s="37"/>
      <c r="E37" s="38" t="n">
        <f aca="false">SUM(F37,J37)</f>
        <v>0</v>
      </c>
      <c r="F37" s="39" t="n">
        <f aca="false">SUM(G37:I37)</f>
        <v>0</v>
      </c>
      <c r="G37" s="40" t="n">
        <f aca="false">G51+G95</f>
        <v>0</v>
      </c>
      <c r="H37" s="41" t="n">
        <f aca="false">H51+H95</f>
        <v>0</v>
      </c>
      <c r="I37" s="40" t="n">
        <f aca="false">I51+I95</f>
        <v>0</v>
      </c>
      <c r="J37" s="39" t="n">
        <f aca="false">SUM(K37:M37)</f>
        <v>0</v>
      </c>
      <c r="K37" s="40" t="n">
        <f aca="false">K51+K95</f>
        <v>0</v>
      </c>
      <c r="L37" s="41" t="n">
        <f aca="false">L51+L95</f>
        <v>0</v>
      </c>
      <c r="M37" s="40" t="n">
        <f aca="false">M51+M95</f>
        <v>0</v>
      </c>
      <c r="N37" s="41" t="n">
        <f aca="false">N51+N95</f>
        <v>0</v>
      </c>
      <c r="O37" s="42" t="n">
        <f aca="false">SUM(E37,N37)</f>
        <v>0</v>
      </c>
      <c r="P37" s="43"/>
    </row>
    <row r="38" customFormat="false" ht="12.75" hidden="true" customHeight="false" outlineLevel="0" collapsed="false">
      <c r="A38" s="35" t="n">
        <v>2012</v>
      </c>
      <c r="B38" s="35"/>
      <c r="C38" s="36"/>
      <c r="D38" s="37"/>
      <c r="E38" s="38" t="n">
        <f aca="false">SUM(F38,J38)</f>
        <v>0</v>
      </c>
      <c r="F38" s="39" t="n">
        <f aca="false">SUM(G38:I38)</f>
        <v>0</v>
      </c>
      <c r="G38" s="40" t="n">
        <f aca="false">G52+G96</f>
        <v>0</v>
      </c>
      <c r="H38" s="41" t="n">
        <f aca="false">H52+H96</f>
        <v>0</v>
      </c>
      <c r="I38" s="40" t="n">
        <f aca="false">I52+I96</f>
        <v>0</v>
      </c>
      <c r="J38" s="39" t="n">
        <f aca="false">SUM(K38:M38)</f>
        <v>0</v>
      </c>
      <c r="K38" s="40" t="n">
        <f aca="false">K52+K96</f>
        <v>0</v>
      </c>
      <c r="L38" s="41" t="n">
        <f aca="false">L52+L96</f>
        <v>0</v>
      </c>
      <c r="M38" s="40" t="n">
        <f aca="false">M52+M96</f>
        <v>0</v>
      </c>
      <c r="N38" s="41" t="n">
        <f aca="false">N52+N96</f>
        <v>0</v>
      </c>
      <c r="O38" s="42" t="n">
        <f aca="false">SUM(E38,N38)</f>
        <v>0</v>
      </c>
      <c r="P38" s="43"/>
    </row>
    <row r="39" customFormat="false" ht="12.75" hidden="true" customHeight="false" outlineLevel="0" collapsed="false">
      <c r="A39" s="35" t="n">
        <v>2013</v>
      </c>
      <c r="B39" s="35"/>
      <c r="C39" s="36"/>
      <c r="D39" s="37"/>
      <c r="E39" s="38" t="n">
        <f aca="false">SUM(F39,J39)</f>
        <v>0</v>
      </c>
      <c r="F39" s="39" t="n">
        <f aca="false">SUM(G39:I39)</f>
        <v>0</v>
      </c>
      <c r="G39" s="40" t="n">
        <f aca="false">G53+G97</f>
        <v>0</v>
      </c>
      <c r="H39" s="41" t="n">
        <f aca="false">H53+H97</f>
        <v>0</v>
      </c>
      <c r="I39" s="40" t="n">
        <f aca="false">I53+I97</f>
        <v>0</v>
      </c>
      <c r="J39" s="39" t="n">
        <f aca="false">SUM(K39:M39)</f>
        <v>0</v>
      </c>
      <c r="K39" s="40" t="n">
        <f aca="false">K53+K97</f>
        <v>0</v>
      </c>
      <c r="L39" s="41" t="n">
        <f aca="false">L53+L97</f>
        <v>0</v>
      </c>
      <c r="M39" s="40" t="n">
        <f aca="false">M53+M97</f>
        <v>0</v>
      </c>
      <c r="N39" s="41" t="n">
        <f aca="false">N53+N97</f>
        <v>0</v>
      </c>
      <c r="O39" s="42" t="n">
        <f aca="false">SUM(E39,N39)</f>
        <v>0</v>
      </c>
      <c r="P39" s="43"/>
    </row>
    <row r="40" customFormat="false" ht="12.75" hidden="true" customHeight="false" outlineLevel="0" collapsed="false">
      <c r="A40" s="35" t="n">
        <v>2014</v>
      </c>
      <c r="B40" s="35"/>
      <c r="C40" s="36"/>
      <c r="D40" s="37"/>
      <c r="E40" s="38" t="n">
        <f aca="false">SUM(F40,J40)</f>
        <v>0</v>
      </c>
      <c r="F40" s="39" t="n">
        <f aca="false">SUM(G40:I40)</f>
        <v>0</v>
      </c>
      <c r="G40" s="40" t="n">
        <f aca="false">G54+G98</f>
        <v>0</v>
      </c>
      <c r="H40" s="41" t="n">
        <f aca="false">H54+H98</f>
        <v>0</v>
      </c>
      <c r="I40" s="40" t="n">
        <f aca="false">I54+I98</f>
        <v>0</v>
      </c>
      <c r="J40" s="39" t="n">
        <f aca="false">SUM(K40:M40)</f>
        <v>0</v>
      </c>
      <c r="K40" s="40" t="n">
        <f aca="false">K54+K98</f>
        <v>0</v>
      </c>
      <c r="L40" s="41" t="n">
        <f aca="false">L54+L98</f>
        <v>0</v>
      </c>
      <c r="M40" s="40" t="n">
        <f aca="false">M54+M98</f>
        <v>0</v>
      </c>
      <c r="N40" s="41" t="n">
        <f aca="false">N54+N98</f>
        <v>0</v>
      </c>
      <c r="O40" s="42" t="n">
        <f aca="false">SUM(E40,N40)</f>
        <v>0</v>
      </c>
      <c r="P40" s="43"/>
    </row>
    <row r="41" customFormat="false" ht="12.75" hidden="true" customHeight="false" outlineLevel="0" collapsed="false">
      <c r="A41" s="35" t="n">
        <v>2015</v>
      </c>
      <c r="B41" s="35"/>
      <c r="C41" s="36"/>
      <c r="D41" s="37"/>
      <c r="E41" s="38" t="n">
        <f aca="false">SUM(F41,J41)</f>
        <v>0</v>
      </c>
      <c r="F41" s="39" t="n">
        <f aca="false">SUM(G41:I41)</f>
        <v>0</v>
      </c>
      <c r="G41" s="40" t="n">
        <f aca="false">G55+G99</f>
        <v>0</v>
      </c>
      <c r="H41" s="41" t="n">
        <f aca="false">H55+H99</f>
        <v>0</v>
      </c>
      <c r="I41" s="40" t="n">
        <f aca="false">I55+I99</f>
        <v>0</v>
      </c>
      <c r="J41" s="39" t="n">
        <f aca="false">SUM(K41:M41)</f>
        <v>0</v>
      </c>
      <c r="K41" s="40" t="n">
        <f aca="false">K55+K99</f>
        <v>0</v>
      </c>
      <c r="L41" s="41" t="n">
        <f aca="false">L55+L99</f>
        <v>0</v>
      </c>
      <c r="M41" s="40" t="n">
        <f aca="false">M55+M99</f>
        <v>0</v>
      </c>
      <c r="N41" s="41" t="n">
        <f aca="false">N55+N99</f>
        <v>0</v>
      </c>
      <c r="O41" s="42" t="n">
        <f aca="false">SUM(E41,N41)</f>
        <v>0</v>
      </c>
      <c r="P41" s="43"/>
    </row>
    <row r="42" customFormat="false" ht="24" hidden="false" customHeight="true" outlineLevel="0" collapsed="false">
      <c r="A42" s="49" t="s">
        <v>31</v>
      </c>
      <c r="B42" s="49" t="s">
        <v>32</v>
      </c>
      <c r="C42" s="31"/>
      <c r="D42" s="32"/>
      <c r="E42" s="50" t="n">
        <f aca="false">E43</f>
        <v>111024649</v>
      </c>
      <c r="F42" s="50" t="n">
        <f aca="false">F43</f>
        <v>42658230</v>
      </c>
      <c r="G42" s="50" t="n">
        <f aca="false">G43</f>
        <v>0</v>
      </c>
      <c r="H42" s="50" t="n">
        <f aca="false">H43</f>
        <v>42658230</v>
      </c>
      <c r="I42" s="50" t="n">
        <f aca="false">I43</f>
        <v>0</v>
      </c>
      <c r="J42" s="50" t="n">
        <f aca="false">J43</f>
        <v>68366419</v>
      </c>
      <c r="K42" s="50" t="n">
        <f aca="false">K43</f>
        <v>68366419</v>
      </c>
      <c r="L42" s="50" t="n">
        <f aca="false">L43</f>
        <v>0</v>
      </c>
      <c r="M42" s="50" t="n">
        <f aca="false">M43</f>
        <v>0</v>
      </c>
      <c r="N42" s="50" t="n">
        <f aca="false">N43</f>
        <v>0</v>
      </c>
      <c r="O42" s="48" t="n">
        <f aca="false">SUM(E42,N42)</f>
        <v>111024649</v>
      </c>
      <c r="P42" s="34"/>
    </row>
    <row r="43" customFormat="false" ht="22.5" hidden="false" customHeight="false" outlineLevel="0" collapsed="false">
      <c r="A43" s="51" t="s">
        <v>33</v>
      </c>
      <c r="B43" s="51" t="s">
        <v>34</v>
      </c>
      <c r="C43" s="31"/>
      <c r="D43" s="32"/>
      <c r="E43" s="52" t="n">
        <f aca="false">E56+E69</f>
        <v>111024649</v>
      </c>
      <c r="F43" s="52" t="n">
        <f aca="false">F56+F69</f>
        <v>42658230</v>
      </c>
      <c r="G43" s="52" t="n">
        <f aca="false">G56+G69</f>
        <v>0</v>
      </c>
      <c r="H43" s="52" t="n">
        <f aca="false">H56+H69</f>
        <v>42658230</v>
      </c>
      <c r="I43" s="52" t="n">
        <f aca="false">I56+I69</f>
        <v>0</v>
      </c>
      <c r="J43" s="52" t="n">
        <f aca="false">J56+J69</f>
        <v>68366419</v>
      </c>
      <c r="K43" s="52" t="n">
        <f aca="false">K56+K69</f>
        <v>68366419</v>
      </c>
      <c r="L43" s="52" t="n">
        <f aca="false">L56+L69</f>
        <v>0</v>
      </c>
      <c r="M43" s="52" t="n">
        <f aca="false">M56+M69</f>
        <v>0</v>
      </c>
      <c r="N43" s="52" t="n">
        <f aca="false">N56+N69</f>
        <v>0</v>
      </c>
      <c r="O43" s="48" t="n">
        <f aca="false">SUM(E43,N43)</f>
        <v>111024649</v>
      </c>
      <c r="P43" s="34"/>
    </row>
    <row r="44" customFormat="false" ht="12.75" hidden="false" customHeight="false" outlineLevel="0" collapsed="false">
      <c r="A44" s="53" t="n">
        <v>2004</v>
      </c>
      <c r="B44" s="53"/>
      <c r="C44" s="36"/>
      <c r="D44" s="37"/>
      <c r="E44" s="38" t="n">
        <f aca="false">SUM(F44,J44)</f>
        <v>985171</v>
      </c>
      <c r="F44" s="39" t="n">
        <f aca="false">SUM(G44:I44)</f>
        <v>985171</v>
      </c>
      <c r="G44" s="38" t="n">
        <f aca="false">G57+G70</f>
        <v>0</v>
      </c>
      <c r="H44" s="39" t="n">
        <f aca="false">H57+H70</f>
        <v>985171</v>
      </c>
      <c r="I44" s="38" t="n">
        <f aca="false">I57+I70</f>
        <v>0</v>
      </c>
      <c r="J44" s="39" t="n">
        <f aca="false">SUM(K44:M44)</f>
        <v>0</v>
      </c>
      <c r="K44" s="38" t="n">
        <f aca="false">K57+K70</f>
        <v>0</v>
      </c>
      <c r="L44" s="39" t="n">
        <f aca="false">L57+L70</f>
        <v>0</v>
      </c>
      <c r="M44" s="38" t="n">
        <f aca="false">M57+M70</f>
        <v>0</v>
      </c>
      <c r="N44" s="39" t="n">
        <f aca="false">N57+N70</f>
        <v>0</v>
      </c>
      <c r="O44" s="42" t="n">
        <f aca="false">SUM(E44,N44)</f>
        <v>985171</v>
      </c>
      <c r="P44" s="43"/>
    </row>
    <row r="45" customFormat="false" ht="12.75" hidden="false" customHeight="false" outlineLevel="0" collapsed="false">
      <c r="A45" s="53" t="n">
        <v>2005</v>
      </c>
      <c r="B45" s="53"/>
      <c r="C45" s="36"/>
      <c r="D45" s="37"/>
      <c r="E45" s="38" t="n">
        <f aca="false">SUM(F45,J45)</f>
        <v>138386</v>
      </c>
      <c r="F45" s="39" t="n">
        <f aca="false">SUM(G45:I45)</f>
        <v>48148</v>
      </c>
      <c r="G45" s="38" t="n">
        <f aca="false">G58+G71</f>
        <v>0</v>
      </c>
      <c r="H45" s="39" t="n">
        <f aca="false">H58+H71</f>
        <v>48148</v>
      </c>
      <c r="I45" s="38" t="n">
        <f aca="false">I58+I71</f>
        <v>0</v>
      </c>
      <c r="J45" s="39" t="n">
        <f aca="false">SUM(K45:M45)</f>
        <v>90238</v>
      </c>
      <c r="K45" s="38" t="n">
        <f aca="false">K58+K71</f>
        <v>90238</v>
      </c>
      <c r="L45" s="39" t="n">
        <f aca="false">L58+L71</f>
        <v>0</v>
      </c>
      <c r="M45" s="38" t="n">
        <f aca="false">M58+M71</f>
        <v>0</v>
      </c>
      <c r="N45" s="39" t="n">
        <f aca="false">N58+N71</f>
        <v>0</v>
      </c>
      <c r="O45" s="42" t="n">
        <f aca="false">SUM(E45,N45)</f>
        <v>138386</v>
      </c>
      <c r="P45" s="43"/>
    </row>
    <row r="46" customFormat="false" ht="12.75" hidden="false" customHeight="false" outlineLevel="0" collapsed="false">
      <c r="A46" s="53" t="n">
        <v>2006</v>
      </c>
      <c r="B46" s="53"/>
      <c r="C46" s="36"/>
      <c r="D46" s="37"/>
      <c r="E46" s="38" t="n">
        <f aca="false">SUM(F46,J46)</f>
        <v>6385325</v>
      </c>
      <c r="F46" s="39" t="n">
        <f aca="false">SUM(G46:I46)</f>
        <v>5446222</v>
      </c>
      <c r="G46" s="38" t="n">
        <f aca="false">G59+G72</f>
        <v>0</v>
      </c>
      <c r="H46" s="39" t="n">
        <f aca="false">H59+H72</f>
        <v>5446222</v>
      </c>
      <c r="I46" s="38" t="n">
        <f aca="false">I59+I72</f>
        <v>0</v>
      </c>
      <c r="J46" s="39" t="n">
        <f aca="false">SUM(K46:M46)</f>
        <v>939103</v>
      </c>
      <c r="K46" s="38" t="n">
        <f aca="false">K59+K72</f>
        <v>939103</v>
      </c>
      <c r="L46" s="39" t="n">
        <f aca="false">L59+L72</f>
        <v>0</v>
      </c>
      <c r="M46" s="38" t="n">
        <f aca="false">M59+M72</f>
        <v>0</v>
      </c>
      <c r="N46" s="39" t="n">
        <f aca="false">N59+N72</f>
        <v>0</v>
      </c>
      <c r="O46" s="42" t="n">
        <f aca="false">SUM(E46,N46)</f>
        <v>6385325</v>
      </c>
      <c r="P46" s="43"/>
    </row>
    <row r="47" customFormat="false" ht="12.75" hidden="false" customHeight="false" outlineLevel="0" collapsed="false">
      <c r="A47" s="53" t="n">
        <v>2007</v>
      </c>
      <c r="B47" s="53"/>
      <c r="C47" s="36"/>
      <c r="D47" s="37"/>
      <c r="E47" s="38" t="n">
        <f aca="false">SUM(F47,J47)</f>
        <v>67814471</v>
      </c>
      <c r="F47" s="39" t="n">
        <f aca="false">SUM(G47:I47)</f>
        <v>19948065</v>
      </c>
      <c r="G47" s="38" t="n">
        <f aca="false">G60+G73</f>
        <v>0</v>
      </c>
      <c r="H47" s="39" t="n">
        <f aca="false">H60+H73</f>
        <v>19948065</v>
      </c>
      <c r="I47" s="38" t="n">
        <f aca="false">I60+I73</f>
        <v>0</v>
      </c>
      <c r="J47" s="39" t="n">
        <f aca="false">SUM(K47:M47)</f>
        <v>47866406</v>
      </c>
      <c r="K47" s="38" t="n">
        <f aca="false">K60+K73</f>
        <v>47866406</v>
      </c>
      <c r="L47" s="39" t="n">
        <f aca="false">L60+L73</f>
        <v>0</v>
      </c>
      <c r="M47" s="38" t="n">
        <f aca="false">M60+M73</f>
        <v>0</v>
      </c>
      <c r="N47" s="39" t="n">
        <f aca="false">N60+N73</f>
        <v>0</v>
      </c>
      <c r="O47" s="42" t="n">
        <f aca="false">SUM(E47,N47)</f>
        <v>67814471</v>
      </c>
      <c r="P47" s="43"/>
    </row>
    <row r="48" customFormat="false" ht="12.75" hidden="false" customHeight="false" outlineLevel="0" collapsed="false">
      <c r="A48" s="54" t="n">
        <v>2008</v>
      </c>
      <c r="B48" s="54"/>
      <c r="C48" s="55"/>
      <c r="D48" s="56"/>
      <c r="E48" s="57" t="n">
        <f aca="false">SUM(F48,J48)</f>
        <v>35701296</v>
      </c>
      <c r="F48" s="58" t="n">
        <f aca="false">SUM(G48:I48)</f>
        <v>16230624</v>
      </c>
      <c r="G48" s="57" t="n">
        <f aca="false">G61+G74</f>
        <v>0</v>
      </c>
      <c r="H48" s="58" t="n">
        <f aca="false">H61+H74</f>
        <v>16230624</v>
      </c>
      <c r="I48" s="57" t="n">
        <f aca="false">I61+I74</f>
        <v>0</v>
      </c>
      <c r="J48" s="58" t="n">
        <f aca="false">SUM(K48:M48)</f>
        <v>19470672</v>
      </c>
      <c r="K48" s="57" t="n">
        <f aca="false">K61+K74</f>
        <v>19470672</v>
      </c>
      <c r="L48" s="58" t="n">
        <f aca="false">L61+L74</f>
        <v>0</v>
      </c>
      <c r="M48" s="57" t="n">
        <f aca="false">M61+M74</f>
        <v>0</v>
      </c>
      <c r="N48" s="58" t="n">
        <f aca="false">N61+N74</f>
        <v>0</v>
      </c>
      <c r="O48" s="59" t="n">
        <f aca="false">SUM(E48,N48)</f>
        <v>35701296</v>
      </c>
      <c r="P48" s="60"/>
    </row>
    <row r="49" customFormat="false" ht="12.75" hidden="true" customHeight="false" outlineLevel="0" collapsed="false">
      <c r="A49" s="53" t="n">
        <v>2009</v>
      </c>
      <c r="B49" s="53"/>
      <c r="C49" s="36"/>
      <c r="D49" s="37"/>
      <c r="E49" s="38" t="n">
        <f aca="false">SUM(F49,J49)</f>
        <v>0</v>
      </c>
      <c r="F49" s="39" t="n">
        <f aca="false">SUM(G49:I49)</f>
        <v>0</v>
      </c>
      <c r="G49" s="38" t="n">
        <f aca="false">G62+G75</f>
        <v>0</v>
      </c>
      <c r="H49" s="39" t="n">
        <f aca="false">H62+H75</f>
        <v>0</v>
      </c>
      <c r="I49" s="38" t="n">
        <f aca="false">I62+I75</f>
        <v>0</v>
      </c>
      <c r="J49" s="39" t="n">
        <f aca="false">SUM(K49:M49)</f>
        <v>0</v>
      </c>
      <c r="K49" s="38" t="n">
        <f aca="false">K62+K75</f>
        <v>0</v>
      </c>
      <c r="L49" s="39" t="n">
        <f aca="false">L62+L75</f>
        <v>0</v>
      </c>
      <c r="M49" s="38" t="n">
        <f aca="false">M62+M75</f>
        <v>0</v>
      </c>
      <c r="N49" s="39" t="n">
        <f aca="false">N62+N75</f>
        <v>0</v>
      </c>
      <c r="O49" s="42" t="n">
        <f aca="false">SUM(E49,N49)</f>
        <v>0</v>
      </c>
      <c r="P49" s="43"/>
    </row>
    <row r="50" customFormat="false" ht="12.75" hidden="true" customHeight="false" outlineLevel="0" collapsed="false">
      <c r="A50" s="53" t="n">
        <v>2010</v>
      </c>
      <c r="B50" s="53"/>
      <c r="C50" s="36"/>
      <c r="D50" s="37"/>
      <c r="E50" s="38" t="n">
        <f aca="false">SUM(F50,J50)</f>
        <v>0</v>
      </c>
      <c r="F50" s="39" t="n">
        <f aca="false">SUM(G50:I50)</f>
        <v>0</v>
      </c>
      <c r="G50" s="38" t="n">
        <f aca="false">G63+G76</f>
        <v>0</v>
      </c>
      <c r="H50" s="39" t="n">
        <f aca="false">H63+H76</f>
        <v>0</v>
      </c>
      <c r="I50" s="38" t="n">
        <f aca="false">I63+I76</f>
        <v>0</v>
      </c>
      <c r="J50" s="39" t="n">
        <f aca="false">SUM(K50:M50)</f>
        <v>0</v>
      </c>
      <c r="K50" s="38" t="n">
        <f aca="false">K63+K76</f>
        <v>0</v>
      </c>
      <c r="L50" s="39" t="n">
        <f aca="false">L63+L76</f>
        <v>0</v>
      </c>
      <c r="M50" s="38" t="n">
        <f aca="false">M63+M76</f>
        <v>0</v>
      </c>
      <c r="N50" s="39" t="n">
        <f aca="false">N63+N76</f>
        <v>0</v>
      </c>
      <c r="O50" s="42" t="n">
        <f aca="false">SUM(E50,N50)</f>
        <v>0</v>
      </c>
      <c r="P50" s="43"/>
    </row>
    <row r="51" customFormat="false" ht="12.75" hidden="true" customHeight="false" outlineLevel="0" collapsed="false">
      <c r="A51" s="53" t="n">
        <v>2011</v>
      </c>
      <c r="B51" s="53"/>
      <c r="C51" s="36"/>
      <c r="D51" s="37"/>
      <c r="E51" s="38" t="n">
        <f aca="false">SUM(F51,J51)</f>
        <v>0</v>
      </c>
      <c r="F51" s="39" t="n">
        <f aca="false">SUM(G51:I51)</f>
        <v>0</v>
      </c>
      <c r="G51" s="38" t="n">
        <f aca="false">G64+G77</f>
        <v>0</v>
      </c>
      <c r="H51" s="39" t="n">
        <f aca="false">H64+H77</f>
        <v>0</v>
      </c>
      <c r="I51" s="38" t="n">
        <f aca="false">I64+I77</f>
        <v>0</v>
      </c>
      <c r="J51" s="39" t="n">
        <f aca="false">SUM(K51:M51)</f>
        <v>0</v>
      </c>
      <c r="K51" s="38" t="n">
        <f aca="false">K64+K77</f>
        <v>0</v>
      </c>
      <c r="L51" s="39" t="n">
        <f aca="false">L64+L77</f>
        <v>0</v>
      </c>
      <c r="M51" s="38" t="n">
        <f aca="false">M64+M77</f>
        <v>0</v>
      </c>
      <c r="N51" s="39" t="n">
        <f aca="false">N64+N77</f>
        <v>0</v>
      </c>
      <c r="O51" s="42" t="n">
        <f aca="false">SUM(E51,N51)</f>
        <v>0</v>
      </c>
      <c r="P51" s="43"/>
    </row>
    <row r="52" customFormat="false" ht="12.75" hidden="true" customHeight="false" outlineLevel="0" collapsed="false">
      <c r="A52" s="53" t="n">
        <v>2012</v>
      </c>
      <c r="B52" s="53"/>
      <c r="C52" s="36"/>
      <c r="D52" s="37"/>
      <c r="E52" s="38" t="n">
        <f aca="false">SUM(F52,J52)</f>
        <v>0</v>
      </c>
      <c r="F52" s="39" t="n">
        <f aca="false">SUM(G52:I52)</f>
        <v>0</v>
      </c>
      <c r="G52" s="38" t="n">
        <f aca="false">G65+G78</f>
        <v>0</v>
      </c>
      <c r="H52" s="39" t="n">
        <f aca="false">H65+H78</f>
        <v>0</v>
      </c>
      <c r="I52" s="38" t="n">
        <f aca="false">I65+I78</f>
        <v>0</v>
      </c>
      <c r="J52" s="39" t="n">
        <f aca="false">SUM(K52:M52)</f>
        <v>0</v>
      </c>
      <c r="K52" s="38" t="n">
        <f aca="false">K65+K78</f>
        <v>0</v>
      </c>
      <c r="L52" s="39" t="n">
        <f aca="false">L65+L78</f>
        <v>0</v>
      </c>
      <c r="M52" s="38" t="n">
        <f aca="false">M65+M78</f>
        <v>0</v>
      </c>
      <c r="N52" s="39" t="n">
        <f aca="false">N65+N78</f>
        <v>0</v>
      </c>
      <c r="O52" s="42" t="n">
        <f aca="false">SUM(E52,N52)</f>
        <v>0</v>
      </c>
      <c r="P52" s="43"/>
    </row>
    <row r="53" customFormat="false" ht="12.75" hidden="true" customHeight="false" outlineLevel="0" collapsed="false">
      <c r="A53" s="53" t="n">
        <v>2013</v>
      </c>
      <c r="B53" s="53"/>
      <c r="C53" s="36"/>
      <c r="D53" s="37"/>
      <c r="E53" s="38" t="n">
        <f aca="false">SUM(F53,J53)</f>
        <v>0</v>
      </c>
      <c r="F53" s="39" t="n">
        <f aca="false">SUM(G53:I53)</f>
        <v>0</v>
      </c>
      <c r="G53" s="38" t="n">
        <f aca="false">G66+G79</f>
        <v>0</v>
      </c>
      <c r="H53" s="39" t="n">
        <f aca="false">H66+H79</f>
        <v>0</v>
      </c>
      <c r="I53" s="38" t="n">
        <f aca="false">I66+I79</f>
        <v>0</v>
      </c>
      <c r="J53" s="39" t="n">
        <f aca="false">SUM(K53:M53)</f>
        <v>0</v>
      </c>
      <c r="K53" s="38" t="n">
        <f aca="false">K66+K79</f>
        <v>0</v>
      </c>
      <c r="L53" s="39" t="n">
        <f aca="false">L66+L79</f>
        <v>0</v>
      </c>
      <c r="M53" s="38" t="n">
        <f aca="false">M66+M79</f>
        <v>0</v>
      </c>
      <c r="N53" s="39" t="n">
        <f aca="false">N66+N79</f>
        <v>0</v>
      </c>
      <c r="O53" s="42" t="n">
        <f aca="false">SUM(E53,N53)</f>
        <v>0</v>
      </c>
      <c r="P53" s="43"/>
    </row>
    <row r="54" customFormat="false" ht="12.75" hidden="true" customHeight="false" outlineLevel="0" collapsed="false">
      <c r="A54" s="53" t="n">
        <v>2014</v>
      </c>
      <c r="B54" s="53"/>
      <c r="C54" s="36"/>
      <c r="D54" s="37"/>
      <c r="E54" s="38" t="n">
        <f aca="false">SUM(F54,J54)</f>
        <v>0</v>
      </c>
      <c r="F54" s="39" t="n">
        <f aca="false">SUM(G54:I54)</f>
        <v>0</v>
      </c>
      <c r="G54" s="38" t="n">
        <f aca="false">G67+G80</f>
        <v>0</v>
      </c>
      <c r="H54" s="39" t="n">
        <f aca="false">H67+H80</f>
        <v>0</v>
      </c>
      <c r="I54" s="38" t="n">
        <f aca="false">I67+I80</f>
        <v>0</v>
      </c>
      <c r="J54" s="39" t="n">
        <f aca="false">SUM(K54:M54)</f>
        <v>0</v>
      </c>
      <c r="K54" s="38" t="n">
        <f aca="false">K67+K80</f>
        <v>0</v>
      </c>
      <c r="L54" s="39" t="n">
        <f aca="false">L67+L80</f>
        <v>0</v>
      </c>
      <c r="M54" s="38" t="n">
        <f aca="false">M67+M80</f>
        <v>0</v>
      </c>
      <c r="N54" s="39" t="n">
        <f aca="false">N67+N80</f>
        <v>0</v>
      </c>
      <c r="O54" s="42" t="n">
        <f aca="false">SUM(E54,N54)</f>
        <v>0</v>
      </c>
      <c r="P54" s="43"/>
    </row>
    <row r="55" customFormat="false" ht="12.75" hidden="true" customHeight="false" outlineLevel="0" collapsed="false">
      <c r="A55" s="53" t="n">
        <v>2015</v>
      </c>
      <c r="B55" s="53"/>
      <c r="C55" s="36"/>
      <c r="D55" s="37"/>
      <c r="E55" s="38" t="n">
        <f aca="false">SUM(F55,J55)</f>
        <v>0</v>
      </c>
      <c r="F55" s="39" t="n">
        <f aca="false">SUM(G55:I55)</f>
        <v>0</v>
      </c>
      <c r="G55" s="38" t="n">
        <f aca="false">G68+G81</f>
        <v>0</v>
      </c>
      <c r="H55" s="39" t="n">
        <f aca="false">H68+H81</f>
        <v>0</v>
      </c>
      <c r="I55" s="38" t="n">
        <f aca="false">I68+I81</f>
        <v>0</v>
      </c>
      <c r="J55" s="39" t="n">
        <f aca="false">SUM(K55:M55)</f>
        <v>0</v>
      </c>
      <c r="K55" s="38" t="n">
        <f aca="false">K68+K81</f>
        <v>0</v>
      </c>
      <c r="L55" s="39" t="n">
        <f aca="false">L68+L81</f>
        <v>0</v>
      </c>
      <c r="M55" s="38" t="n">
        <f aca="false">M68+M81</f>
        <v>0</v>
      </c>
      <c r="N55" s="39" t="n">
        <f aca="false">N68+N81</f>
        <v>0</v>
      </c>
      <c r="O55" s="42" t="n">
        <f aca="false">SUM(E55,N55)</f>
        <v>0</v>
      </c>
      <c r="P55" s="43"/>
    </row>
    <row r="56" customFormat="false" ht="36" hidden="false" customHeight="true" outlineLevel="0" collapsed="false">
      <c r="A56" s="51" t="s">
        <v>35</v>
      </c>
      <c r="B56" s="51"/>
      <c r="C56" s="31" t="n">
        <v>3122</v>
      </c>
      <c r="D56" s="32" t="s">
        <v>36</v>
      </c>
      <c r="E56" s="52" t="n">
        <f aca="false">SUM(E57:E68)</f>
        <v>29031783</v>
      </c>
      <c r="F56" s="52" t="n">
        <f aca="false">SUM(F57:F68)</f>
        <v>10859406</v>
      </c>
      <c r="G56" s="52" t="n">
        <f aca="false">SUM(G57:G68)</f>
        <v>0</v>
      </c>
      <c r="H56" s="52" t="n">
        <f aca="false">SUM(H57:H68)</f>
        <v>10859406</v>
      </c>
      <c r="I56" s="52" t="n">
        <f aca="false">SUM(I57:I68)</f>
        <v>0</v>
      </c>
      <c r="J56" s="52" t="n">
        <f aca="false">SUM(J57:J68)</f>
        <v>18172377</v>
      </c>
      <c r="K56" s="52" t="n">
        <f aca="false">SUM(K57:K68)</f>
        <v>18172377</v>
      </c>
      <c r="L56" s="52" t="n">
        <f aca="false">SUM(L57:L68)</f>
        <v>0</v>
      </c>
      <c r="M56" s="52" t="n">
        <f aca="false">SUM(M57:M68)</f>
        <v>0</v>
      </c>
      <c r="N56" s="52" t="n">
        <f aca="false">SUM(N57:N68)</f>
        <v>0</v>
      </c>
      <c r="O56" s="48" t="n">
        <f aca="false">SUM(E56,N56)</f>
        <v>29031783</v>
      </c>
      <c r="P56" s="61" t="s">
        <v>37</v>
      </c>
    </row>
    <row r="57" customFormat="false" ht="12.75" hidden="false" customHeight="false" outlineLevel="0" collapsed="false">
      <c r="A57" s="53" t="n">
        <v>2004</v>
      </c>
      <c r="B57" s="53"/>
      <c r="C57" s="36"/>
      <c r="D57" s="37"/>
      <c r="E57" s="38" t="n">
        <f aca="false">SUM(F57,J57)</f>
        <v>292800</v>
      </c>
      <c r="F57" s="39" t="n">
        <f aca="false">SUM(G57:I57)</f>
        <v>292800</v>
      </c>
      <c r="G57" s="38" t="n">
        <v>0</v>
      </c>
      <c r="H57" s="39" t="n">
        <v>292800</v>
      </c>
      <c r="I57" s="38" t="n">
        <v>0</v>
      </c>
      <c r="J57" s="39" t="n">
        <f aca="false">SUM(K57:M57)</f>
        <v>0</v>
      </c>
      <c r="K57" s="38" t="n">
        <v>0</v>
      </c>
      <c r="L57" s="62" t="n">
        <v>0</v>
      </c>
      <c r="M57" s="38" t="n">
        <v>0</v>
      </c>
      <c r="N57" s="63" t="n">
        <v>0</v>
      </c>
      <c r="O57" s="42" t="n">
        <f aca="false">SUM(E57,N57)</f>
        <v>292800</v>
      </c>
      <c r="P57" s="43"/>
    </row>
    <row r="58" customFormat="false" ht="12.75" hidden="false" customHeight="false" outlineLevel="0" collapsed="false">
      <c r="A58" s="53" t="n">
        <v>2005</v>
      </c>
      <c r="B58" s="53"/>
      <c r="C58" s="36"/>
      <c r="D58" s="37"/>
      <c r="E58" s="38" t="n">
        <f aca="false">SUM(F58,J58)</f>
        <v>6710</v>
      </c>
      <c r="F58" s="39" t="n">
        <f aca="false">SUM(G58:I58)</f>
        <v>6710</v>
      </c>
      <c r="G58" s="38" t="n">
        <v>0</v>
      </c>
      <c r="H58" s="39" t="n">
        <v>6710</v>
      </c>
      <c r="I58" s="38" t="n">
        <v>0</v>
      </c>
      <c r="J58" s="39" t="n">
        <f aca="false">SUM(K58:M58)</f>
        <v>0</v>
      </c>
      <c r="K58" s="38" t="n">
        <v>0</v>
      </c>
      <c r="L58" s="62" t="n">
        <v>0</v>
      </c>
      <c r="M58" s="38" t="n">
        <v>0</v>
      </c>
      <c r="N58" s="63" t="n">
        <v>0</v>
      </c>
      <c r="O58" s="42" t="n">
        <f aca="false">SUM(E58,N58)</f>
        <v>6710</v>
      </c>
      <c r="P58" s="43"/>
    </row>
    <row r="59" customFormat="false" ht="12.75" hidden="false" customHeight="false" outlineLevel="0" collapsed="false">
      <c r="A59" s="53" t="n">
        <v>2006</v>
      </c>
      <c r="B59" s="53"/>
      <c r="C59" s="36"/>
      <c r="D59" s="37"/>
      <c r="E59" s="38" t="n">
        <f aca="false">SUM(F59,J59)</f>
        <v>4656726</v>
      </c>
      <c r="F59" s="39" t="n">
        <f aca="false">SUM(G59:I59)</f>
        <v>3717623</v>
      </c>
      <c r="G59" s="38" t="n">
        <v>0</v>
      </c>
      <c r="H59" s="39" t="n">
        <v>3717623</v>
      </c>
      <c r="I59" s="38" t="n">
        <v>0</v>
      </c>
      <c r="J59" s="39" t="n">
        <f aca="false">SUM(K59:M59)</f>
        <v>939103</v>
      </c>
      <c r="K59" s="38" t="n">
        <f aca="false">6754580-5815477</f>
        <v>939103</v>
      </c>
      <c r="L59" s="62" t="n">
        <v>0</v>
      </c>
      <c r="M59" s="38" t="n">
        <v>0</v>
      </c>
      <c r="N59" s="63" t="n">
        <v>0</v>
      </c>
      <c r="O59" s="42" t="n">
        <f aca="false">SUM(E59,N59)</f>
        <v>4656726</v>
      </c>
      <c r="P59" s="43"/>
    </row>
    <row r="60" customFormat="false" ht="12.75" hidden="false" customHeight="false" outlineLevel="0" collapsed="false">
      <c r="A60" s="53" t="n">
        <v>2007</v>
      </c>
      <c r="B60" s="53"/>
      <c r="C60" s="36"/>
      <c r="D60" s="37"/>
      <c r="E60" s="38" t="n">
        <f aca="false">SUM(F60,J60)</f>
        <v>22253796</v>
      </c>
      <c r="F60" s="39" t="n">
        <f aca="false">SUM(G60:I60)</f>
        <v>6386835</v>
      </c>
      <c r="G60" s="38" t="n">
        <v>0</v>
      </c>
      <c r="H60" s="39" t="n">
        <f aca="false">3350495+1550000+1486340</f>
        <v>6386835</v>
      </c>
      <c r="I60" s="38" t="n">
        <v>0</v>
      </c>
      <c r="J60" s="39" t="n">
        <f aca="false">SUM(K60:M60)</f>
        <v>15866961</v>
      </c>
      <c r="K60" s="38" t="n">
        <f aca="false">10051484+5815477</f>
        <v>15866961</v>
      </c>
      <c r="L60" s="62" t="n">
        <v>0</v>
      </c>
      <c r="M60" s="38" t="n">
        <v>0</v>
      </c>
      <c r="N60" s="63" t="n">
        <v>0</v>
      </c>
      <c r="O60" s="42" t="n">
        <f aca="false">SUM(E60,N60)</f>
        <v>22253796</v>
      </c>
      <c r="P60" s="43"/>
    </row>
    <row r="61" customFormat="false" ht="12.75" hidden="false" customHeight="false" outlineLevel="0" collapsed="false">
      <c r="A61" s="53" t="n">
        <v>2008</v>
      </c>
      <c r="B61" s="53"/>
      <c r="C61" s="36"/>
      <c r="D61" s="37"/>
      <c r="E61" s="38" t="n">
        <f aca="false">SUM(F61,J61)</f>
        <v>1821751</v>
      </c>
      <c r="F61" s="39" t="n">
        <f aca="false">SUM(G61:I61)</f>
        <v>455438</v>
      </c>
      <c r="G61" s="38" t="n">
        <v>0</v>
      </c>
      <c r="H61" s="39" t="n">
        <v>455438</v>
      </c>
      <c r="I61" s="38" t="n">
        <v>0</v>
      </c>
      <c r="J61" s="39" t="n">
        <f aca="false">SUM(K61:M61)</f>
        <v>1366313</v>
      </c>
      <c r="K61" s="38" t="n">
        <v>1366313</v>
      </c>
      <c r="L61" s="62" t="n">
        <v>0</v>
      </c>
      <c r="M61" s="38" t="n">
        <v>0</v>
      </c>
      <c r="N61" s="63" t="n">
        <v>0</v>
      </c>
      <c r="O61" s="42" t="n">
        <f aca="false">SUM(E61,N61)</f>
        <v>1821751</v>
      </c>
      <c r="P61" s="43"/>
    </row>
    <row r="62" customFormat="false" ht="12.75" hidden="true" customHeight="false" outlineLevel="0" collapsed="false">
      <c r="A62" s="53" t="n">
        <v>2009</v>
      </c>
      <c r="B62" s="53"/>
      <c r="C62" s="36"/>
      <c r="D62" s="37"/>
      <c r="E62" s="38" t="n">
        <f aca="false">SUM(F62,J62)</f>
        <v>0</v>
      </c>
      <c r="F62" s="39" t="n">
        <f aca="false">SUM(G62:I62)</f>
        <v>0</v>
      </c>
      <c r="G62" s="38" t="n">
        <v>0</v>
      </c>
      <c r="H62" s="39" t="n">
        <v>0</v>
      </c>
      <c r="I62" s="38" t="n">
        <v>0</v>
      </c>
      <c r="J62" s="39" t="n">
        <f aca="false">SUM(K62:M62)</f>
        <v>0</v>
      </c>
      <c r="K62" s="38" t="n">
        <v>0</v>
      </c>
      <c r="L62" s="62" t="n">
        <v>0</v>
      </c>
      <c r="M62" s="42" t="n">
        <v>0</v>
      </c>
      <c r="N62" s="63" t="n">
        <v>0</v>
      </c>
      <c r="O62" s="42" t="n">
        <f aca="false">SUM(E62,N62)</f>
        <v>0</v>
      </c>
      <c r="P62" s="43"/>
    </row>
    <row r="63" customFormat="false" ht="12.75" hidden="true" customHeight="false" outlineLevel="0" collapsed="false">
      <c r="A63" s="53" t="n">
        <v>2010</v>
      </c>
      <c r="B63" s="53"/>
      <c r="C63" s="36"/>
      <c r="D63" s="37"/>
      <c r="E63" s="38" t="n">
        <f aca="false">SUM(F63,J63)</f>
        <v>0</v>
      </c>
      <c r="F63" s="39" t="n">
        <f aca="false">SUM(G63:I63)</f>
        <v>0</v>
      </c>
      <c r="G63" s="38" t="n">
        <v>0</v>
      </c>
      <c r="H63" s="39" t="n">
        <v>0</v>
      </c>
      <c r="I63" s="38" t="n">
        <v>0</v>
      </c>
      <c r="J63" s="39" t="n">
        <f aca="false">SUM(K63:M63)</f>
        <v>0</v>
      </c>
      <c r="K63" s="38" t="n">
        <v>0</v>
      </c>
      <c r="L63" s="62" t="n">
        <v>0</v>
      </c>
      <c r="M63" s="42" t="n">
        <v>0</v>
      </c>
      <c r="N63" s="63" t="n">
        <v>0</v>
      </c>
      <c r="O63" s="42" t="n">
        <f aca="false">SUM(E63,N63)</f>
        <v>0</v>
      </c>
      <c r="P63" s="43"/>
    </row>
    <row r="64" customFormat="false" ht="12.75" hidden="true" customHeight="false" outlineLevel="0" collapsed="false">
      <c r="A64" s="53" t="n">
        <v>2011</v>
      </c>
      <c r="B64" s="53"/>
      <c r="C64" s="36"/>
      <c r="D64" s="37"/>
      <c r="E64" s="38" t="n">
        <f aca="false">SUM(F64,J64)</f>
        <v>0</v>
      </c>
      <c r="F64" s="39" t="n">
        <f aca="false">SUM(G64:I64)</f>
        <v>0</v>
      </c>
      <c r="G64" s="38" t="n">
        <v>0</v>
      </c>
      <c r="H64" s="39" t="n">
        <v>0</v>
      </c>
      <c r="I64" s="38" t="n">
        <v>0</v>
      </c>
      <c r="J64" s="39" t="n">
        <f aca="false">SUM(K64:M64)</f>
        <v>0</v>
      </c>
      <c r="K64" s="38" t="n">
        <v>0</v>
      </c>
      <c r="L64" s="62" t="n">
        <v>0</v>
      </c>
      <c r="M64" s="42" t="n">
        <v>0</v>
      </c>
      <c r="N64" s="63" t="n">
        <v>0</v>
      </c>
      <c r="O64" s="42" t="n">
        <f aca="false">SUM(E64,N64)</f>
        <v>0</v>
      </c>
      <c r="P64" s="43"/>
    </row>
    <row r="65" customFormat="false" ht="12.75" hidden="true" customHeight="false" outlineLevel="0" collapsed="false">
      <c r="A65" s="53" t="n">
        <v>2012</v>
      </c>
      <c r="B65" s="53"/>
      <c r="C65" s="36"/>
      <c r="D65" s="37"/>
      <c r="E65" s="38" t="n">
        <f aca="false">SUM(F65,J65)</f>
        <v>0</v>
      </c>
      <c r="F65" s="39" t="n">
        <f aca="false">SUM(G65:I65)</f>
        <v>0</v>
      </c>
      <c r="G65" s="38" t="n">
        <v>0</v>
      </c>
      <c r="H65" s="39" t="n">
        <v>0</v>
      </c>
      <c r="I65" s="38" t="n">
        <v>0</v>
      </c>
      <c r="J65" s="39" t="n">
        <f aca="false">SUM(K65:M65)</f>
        <v>0</v>
      </c>
      <c r="K65" s="38" t="n">
        <v>0</v>
      </c>
      <c r="L65" s="62" t="n">
        <v>0</v>
      </c>
      <c r="M65" s="42" t="n">
        <v>0</v>
      </c>
      <c r="N65" s="63" t="n">
        <v>0</v>
      </c>
      <c r="O65" s="42" t="n">
        <f aca="false">SUM(E65,N65)</f>
        <v>0</v>
      </c>
      <c r="P65" s="43"/>
    </row>
    <row r="66" customFormat="false" ht="12.75" hidden="true" customHeight="false" outlineLevel="0" collapsed="false">
      <c r="A66" s="53" t="n">
        <v>2013</v>
      </c>
      <c r="B66" s="53"/>
      <c r="C66" s="36"/>
      <c r="D66" s="37"/>
      <c r="E66" s="38" t="n">
        <f aca="false">SUM(F66,J66)</f>
        <v>0</v>
      </c>
      <c r="F66" s="39" t="n">
        <f aca="false">SUM(G66:I66)</f>
        <v>0</v>
      </c>
      <c r="G66" s="38" t="n">
        <v>0</v>
      </c>
      <c r="H66" s="39" t="n">
        <v>0</v>
      </c>
      <c r="I66" s="38" t="n">
        <v>0</v>
      </c>
      <c r="J66" s="39" t="n">
        <f aca="false">SUM(K66:M66)</f>
        <v>0</v>
      </c>
      <c r="K66" s="38" t="n">
        <v>0</v>
      </c>
      <c r="L66" s="62" t="n">
        <v>0</v>
      </c>
      <c r="M66" s="42" t="n">
        <v>0</v>
      </c>
      <c r="N66" s="63" t="n">
        <v>0</v>
      </c>
      <c r="O66" s="42" t="n">
        <f aca="false">SUM(E66,N66)</f>
        <v>0</v>
      </c>
      <c r="P66" s="43"/>
    </row>
    <row r="67" customFormat="false" ht="12.75" hidden="true" customHeight="false" outlineLevel="0" collapsed="false">
      <c r="A67" s="53" t="n">
        <v>2014</v>
      </c>
      <c r="B67" s="53"/>
      <c r="C67" s="36"/>
      <c r="D67" s="37"/>
      <c r="E67" s="38" t="n">
        <f aca="false">SUM(F67,J67)</f>
        <v>0</v>
      </c>
      <c r="F67" s="39" t="n">
        <f aca="false">SUM(G67:I67)</f>
        <v>0</v>
      </c>
      <c r="G67" s="38" t="n">
        <v>0</v>
      </c>
      <c r="H67" s="39" t="n">
        <v>0</v>
      </c>
      <c r="I67" s="38" t="n">
        <v>0</v>
      </c>
      <c r="J67" s="39" t="n">
        <f aca="false">SUM(K67:M67)</f>
        <v>0</v>
      </c>
      <c r="K67" s="38" t="n">
        <v>0</v>
      </c>
      <c r="L67" s="62" t="n">
        <v>0</v>
      </c>
      <c r="M67" s="42" t="n">
        <v>0</v>
      </c>
      <c r="N67" s="63" t="n">
        <v>0</v>
      </c>
      <c r="O67" s="42" t="n">
        <f aca="false">SUM(E67,N67)</f>
        <v>0</v>
      </c>
      <c r="P67" s="43"/>
    </row>
    <row r="68" customFormat="false" ht="12.75" hidden="true" customHeight="false" outlineLevel="0" collapsed="false">
      <c r="A68" s="53" t="n">
        <v>2015</v>
      </c>
      <c r="B68" s="53"/>
      <c r="C68" s="36"/>
      <c r="D68" s="37"/>
      <c r="E68" s="38" t="n">
        <f aca="false">SUM(F68,J68)</f>
        <v>0</v>
      </c>
      <c r="F68" s="39" t="n">
        <f aca="false">SUM(G68:I68)</f>
        <v>0</v>
      </c>
      <c r="G68" s="38" t="n">
        <v>0</v>
      </c>
      <c r="H68" s="39" t="n">
        <v>0</v>
      </c>
      <c r="I68" s="38" t="n">
        <v>0</v>
      </c>
      <c r="J68" s="39" t="n">
        <f aca="false">SUM(K68:M68)</f>
        <v>0</v>
      </c>
      <c r="K68" s="38" t="n">
        <v>0</v>
      </c>
      <c r="L68" s="62" t="n">
        <v>0</v>
      </c>
      <c r="M68" s="42" t="n">
        <v>0</v>
      </c>
      <c r="N68" s="63" t="n">
        <v>0</v>
      </c>
      <c r="O68" s="42" t="n">
        <f aca="false">SUM(E68,N68)</f>
        <v>0</v>
      </c>
      <c r="P68" s="43"/>
    </row>
    <row r="69" customFormat="false" ht="58.5" hidden="false" customHeight="true" outlineLevel="0" collapsed="false">
      <c r="A69" s="51" t="s">
        <v>38</v>
      </c>
      <c r="B69" s="51"/>
      <c r="C69" s="31" t="n">
        <v>3122</v>
      </c>
      <c r="D69" s="32" t="s">
        <v>36</v>
      </c>
      <c r="E69" s="52" t="n">
        <f aca="false">SUM(E70:E81)</f>
        <v>81992866</v>
      </c>
      <c r="F69" s="52" t="n">
        <f aca="false">SUM(F70:F81)</f>
        <v>31798824</v>
      </c>
      <c r="G69" s="52" t="n">
        <f aca="false">SUM(G70:G81)</f>
        <v>0</v>
      </c>
      <c r="H69" s="52" t="n">
        <f aca="false">SUM(H70:H81)</f>
        <v>31798824</v>
      </c>
      <c r="I69" s="52" t="n">
        <f aca="false">SUM(I70:I81)</f>
        <v>0</v>
      </c>
      <c r="J69" s="52" t="n">
        <f aca="false">SUM(J70:J81)</f>
        <v>50194042</v>
      </c>
      <c r="K69" s="52" t="n">
        <f aca="false">SUM(K70:K81)</f>
        <v>50194042</v>
      </c>
      <c r="L69" s="52" t="n">
        <f aca="false">SUM(L70:L81)</f>
        <v>0</v>
      </c>
      <c r="M69" s="52" t="n">
        <f aca="false">SUM(M70:M81)</f>
        <v>0</v>
      </c>
      <c r="N69" s="52" t="n">
        <f aca="false">SUM(N70:N81)</f>
        <v>0</v>
      </c>
      <c r="O69" s="48" t="n">
        <f aca="false">SUM(E69,N69)</f>
        <v>81992866</v>
      </c>
      <c r="P69" s="61" t="s">
        <v>39</v>
      </c>
    </row>
    <row r="70" customFormat="false" ht="12.75" hidden="false" customHeight="false" outlineLevel="0" collapsed="false">
      <c r="A70" s="53" t="n">
        <v>2004</v>
      </c>
      <c r="B70" s="53"/>
      <c r="C70" s="36"/>
      <c r="D70" s="37"/>
      <c r="E70" s="38" t="n">
        <f aca="false">SUM(F70,J70)</f>
        <v>692371</v>
      </c>
      <c r="F70" s="39" t="n">
        <f aca="false">SUM(G70:I70)</f>
        <v>692371</v>
      </c>
      <c r="G70" s="38" t="n">
        <v>0</v>
      </c>
      <c r="H70" s="39" t="n">
        <v>692371</v>
      </c>
      <c r="I70" s="38" t="n">
        <v>0</v>
      </c>
      <c r="J70" s="39" t="n">
        <f aca="false">SUM(K70:M70)</f>
        <v>0</v>
      </c>
      <c r="K70" s="38" t="n">
        <v>0</v>
      </c>
      <c r="L70" s="62" t="n">
        <v>0</v>
      </c>
      <c r="M70" s="38" t="n">
        <v>0</v>
      </c>
      <c r="N70" s="63" t="n">
        <v>0</v>
      </c>
      <c r="O70" s="42" t="n">
        <f aca="false">SUM(E70,N70)</f>
        <v>692371</v>
      </c>
      <c r="P70" s="43"/>
    </row>
    <row r="71" customFormat="false" ht="12.75" hidden="false" customHeight="false" outlineLevel="0" collapsed="false">
      <c r="A71" s="53" t="n">
        <v>2005</v>
      </c>
      <c r="B71" s="53"/>
      <c r="C71" s="36"/>
      <c r="D71" s="37"/>
      <c r="E71" s="38" t="n">
        <f aca="false">SUM(F71,J71)</f>
        <v>131676</v>
      </c>
      <c r="F71" s="39" t="n">
        <f aca="false">SUM(G71:I71)</f>
        <v>41438</v>
      </c>
      <c r="G71" s="38" t="n">
        <v>0</v>
      </c>
      <c r="H71" s="39" t="n">
        <v>41438</v>
      </c>
      <c r="I71" s="38" t="n">
        <v>0</v>
      </c>
      <c r="J71" s="39" t="n">
        <f aca="false">SUM(K71:M71)</f>
        <v>90238</v>
      </c>
      <c r="K71" s="38" t="n">
        <v>90238</v>
      </c>
      <c r="L71" s="62" t="n">
        <v>0</v>
      </c>
      <c r="M71" s="38" t="n">
        <v>0</v>
      </c>
      <c r="N71" s="63" t="n">
        <v>0</v>
      </c>
      <c r="O71" s="42" t="n">
        <f aca="false">SUM(E71,N71)</f>
        <v>131676</v>
      </c>
      <c r="P71" s="43"/>
    </row>
    <row r="72" customFormat="false" ht="12.75" hidden="false" customHeight="false" outlineLevel="0" collapsed="false">
      <c r="A72" s="53" t="n">
        <v>2006</v>
      </c>
      <c r="B72" s="53"/>
      <c r="C72" s="36"/>
      <c r="D72" s="37"/>
      <c r="E72" s="38" t="n">
        <f aca="false">SUM(F72,J72)</f>
        <v>1728599</v>
      </c>
      <c r="F72" s="39" t="n">
        <f aca="false">SUM(G72:I72)</f>
        <v>1728599</v>
      </c>
      <c r="G72" s="38" t="n">
        <v>0</v>
      </c>
      <c r="H72" s="39" t="n">
        <v>1728599</v>
      </c>
      <c r="I72" s="38" t="n">
        <v>0</v>
      </c>
      <c r="J72" s="39" t="n">
        <f aca="false">SUM(K72:M72)</f>
        <v>0</v>
      </c>
      <c r="K72" s="38" t="n">
        <f aca="false">19821494-19821494</f>
        <v>0</v>
      </c>
      <c r="L72" s="62" t="n">
        <v>0</v>
      </c>
      <c r="M72" s="38" t="n">
        <v>0</v>
      </c>
      <c r="N72" s="63" t="n">
        <v>0</v>
      </c>
      <c r="O72" s="42" t="n">
        <f aca="false">SUM(E72,N72)</f>
        <v>1728599</v>
      </c>
      <c r="P72" s="43"/>
    </row>
    <row r="73" customFormat="false" ht="12.75" hidden="false" customHeight="false" outlineLevel="0" collapsed="false">
      <c r="A73" s="53" t="n">
        <v>2007</v>
      </c>
      <c r="B73" s="53"/>
      <c r="C73" s="36"/>
      <c r="D73" s="37"/>
      <c r="E73" s="38" t="n">
        <f aca="false">SUM(F73,J73)</f>
        <v>45560675</v>
      </c>
      <c r="F73" s="39" t="n">
        <f aca="false">SUM(G73:I73)</f>
        <v>13561230</v>
      </c>
      <c r="G73" s="38" t="n">
        <v>0</v>
      </c>
      <c r="H73" s="39" t="n">
        <v>13561230</v>
      </c>
      <c r="I73" s="38" t="n">
        <v>0</v>
      </c>
      <c r="J73" s="39" t="n">
        <f aca="false">SUM(K73:M73)</f>
        <v>31999445</v>
      </c>
      <c r="K73" s="38" t="n">
        <f aca="false">20641423+19821494-8463472</f>
        <v>31999445</v>
      </c>
      <c r="L73" s="62" t="n">
        <v>0</v>
      </c>
      <c r="M73" s="38" t="n">
        <v>0</v>
      </c>
      <c r="N73" s="63" t="n">
        <v>0</v>
      </c>
      <c r="O73" s="42" t="n">
        <f aca="false">SUM(E73,N73)</f>
        <v>45560675</v>
      </c>
      <c r="P73" s="43"/>
    </row>
    <row r="74" customFormat="false" ht="13.5" hidden="false" customHeight="true" outlineLevel="0" collapsed="false">
      <c r="A74" s="53" t="n">
        <v>2008</v>
      </c>
      <c r="B74" s="53"/>
      <c r="C74" s="36"/>
      <c r="D74" s="37"/>
      <c r="E74" s="38" t="n">
        <f aca="false">SUM(F74,J74)</f>
        <v>33879545</v>
      </c>
      <c r="F74" s="39" t="n">
        <f aca="false">SUM(G74:I74)</f>
        <v>15775186</v>
      </c>
      <c r="G74" s="38" t="n">
        <v>0</v>
      </c>
      <c r="H74" s="39" t="n">
        <v>15775186</v>
      </c>
      <c r="I74" s="38" t="n">
        <v>0</v>
      </c>
      <c r="J74" s="39" t="n">
        <f aca="false">SUM(K74:M74)</f>
        <v>18104359</v>
      </c>
      <c r="K74" s="38" t="n">
        <v>18104359</v>
      </c>
      <c r="L74" s="62" t="n">
        <v>0</v>
      </c>
      <c r="M74" s="38" t="n">
        <v>0</v>
      </c>
      <c r="N74" s="63" t="n">
        <v>0</v>
      </c>
      <c r="O74" s="42" t="n">
        <f aca="false">SUM(E74,N74)</f>
        <v>33879545</v>
      </c>
      <c r="P74" s="43"/>
    </row>
    <row r="75" customFormat="false" ht="12.75" hidden="true" customHeight="false" outlineLevel="0" collapsed="false">
      <c r="A75" s="53" t="n">
        <v>2009</v>
      </c>
      <c r="B75" s="53"/>
      <c r="C75" s="36"/>
      <c r="D75" s="37"/>
      <c r="E75" s="38" t="n">
        <f aca="false">SUM(F75,J75)</f>
        <v>0</v>
      </c>
      <c r="F75" s="39" t="n">
        <f aca="false">SUM(G75:I75)</f>
        <v>0</v>
      </c>
      <c r="G75" s="38" t="n">
        <v>0</v>
      </c>
      <c r="H75" s="39" t="n">
        <v>0</v>
      </c>
      <c r="I75" s="38" t="n">
        <v>0</v>
      </c>
      <c r="J75" s="39" t="n">
        <f aca="false">SUM(K75:M75)</f>
        <v>0</v>
      </c>
      <c r="K75" s="38" t="n">
        <v>0</v>
      </c>
      <c r="L75" s="62" t="n">
        <v>0</v>
      </c>
      <c r="M75" s="42" t="n">
        <v>0</v>
      </c>
      <c r="N75" s="63" t="n">
        <v>0</v>
      </c>
      <c r="O75" s="42" t="n">
        <f aca="false">SUM(E75,N75)</f>
        <v>0</v>
      </c>
      <c r="P75" s="43"/>
    </row>
    <row r="76" customFormat="false" ht="12.75" hidden="true" customHeight="false" outlineLevel="0" collapsed="false">
      <c r="A76" s="53" t="n">
        <v>2010</v>
      </c>
      <c r="B76" s="53"/>
      <c r="C76" s="36"/>
      <c r="D76" s="37"/>
      <c r="E76" s="38" t="n">
        <f aca="false">SUM(F76,J76)</f>
        <v>0</v>
      </c>
      <c r="F76" s="39" t="n">
        <f aca="false">SUM(G76:I76)</f>
        <v>0</v>
      </c>
      <c r="G76" s="38" t="n">
        <v>0</v>
      </c>
      <c r="H76" s="39" t="n">
        <v>0</v>
      </c>
      <c r="I76" s="38" t="n">
        <v>0</v>
      </c>
      <c r="J76" s="39" t="n">
        <f aca="false">SUM(K76:M76)</f>
        <v>0</v>
      </c>
      <c r="K76" s="38" t="n">
        <v>0</v>
      </c>
      <c r="L76" s="62" t="n">
        <v>0</v>
      </c>
      <c r="M76" s="42" t="n">
        <v>0</v>
      </c>
      <c r="N76" s="63" t="n">
        <v>0</v>
      </c>
      <c r="O76" s="42" t="n">
        <f aca="false">SUM(E76,N76)</f>
        <v>0</v>
      </c>
      <c r="P76" s="43"/>
    </row>
    <row r="77" customFormat="false" ht="12.75" hidden="true" customHeight="false" outlineLevel="0" collapsed="false">
      <c r="A77" s="53" t="n">
        <v>2011</v>
      </c>
      <c r="B77" s="53"/>
      <c r="C77" s="36"/>
      <c r="D77" s="37"/>
      <c r="E77" s="38" t="n">
        <f aca="false">SUM(F77,J77)</f>
        <v>0</v>
      </c>
      <c r="F77" s="39" t="n">
        <f aca="false">SUM(G77:I77)</f>
        <v>0</v>
      </c>
      <c r="G77" s="38" t="n">
        <v>0</v>
      </c>
      <c r="H77" s="39" t="n">
        <v>0</v>
      </c>
      <c r="I77" s="38" t="n">
        <v>0</v>
      </c>
      <c r="J77" s="39" t="n">
        <f aca="false">SUM(K77:M77)</f>
        <v>0</v>
      </c>
      <c r="K77" s="38" t="n">
        <v>0</v>
      </c>
      <c r="L77" s="62" t="n">
        <v>0</v>
      </c>
      <c r="M77" s="42" t="n">
        <v>0</v>
      </c>
      <c r="N77" s="63" t="n">
        <v>0</v>
      </c>
      <c r="O77" s="42" t="n">
        <f aca="false">SUM(E77,N77)</f>
        <v>0</v>
      </c>
      <c r="P77" s="43"/>
    </row>
    <row r="78" customFormat="false" ht="12.75" hidden="true" customHeight="false" outlineLevel="0" collapsed="false">
      <c r="A78" s="53" t="n">
        <v>2012</v>
      </c>
      <c r="B78" s="53"/>
      <c r="C78" s="36"/>
      <c r="D78" s="37"/>
      <c r="E78" s="38" t="n">
        <f aca="false">SUM(F78,J78)</f>
        <v>0</v>
      </c>
      <c r="F78" s="39" t="n">
        <f aca="false">SUM(G78:I78)</f>
        <v>0</v>
      </c>
      <c r="G78" s="38" t="n">
        <v>0</v>
      </c>
      <c r="H78" s="39" t="n">
        <v>0</v>
      </c>
      <c r="I78" s="38" t="n">
        <v>0</v>
      </c>
      <c r="J78" s="39" t="n">
        <f aca="false">SUM(K78:M78)</f>
        <v>0</v>
      </c>
      <c r="K78" s="38" t="n">
        <v>0</v>
      </c>
      <c r="L78" s="62" t="n">
        <v>0</v>
      </c>
      <c r="M78" s="42" t="n">
        <v>0</v>
      </c>
      <c r="N78" s="63" t="n">
        <v>0</v>
      </c>
      <c r="O78" s="42" t="n">
        <f aca="false">SUM(E78,N78)</f>
        <v>0</v>
      </c>
      <c r="P78" s="43"/>
    </row>
    <row r="79" customFormat="false" ht="12.75" hidden="true" customHeight="false" outlineLevel="0" collapsed="false">
      <c r="A79" s="53" t="n">
        <v>2013</v>
      </c>
      <c r="B79" s="53"/>
      <c r="C79" s="36"/>
      <c r="D79" s="37"/>
      <c r="E79" s="38" t="n">
        <f aca="false">SUM(F79,J79)</f>
        <v>0</v>
      </c>
      <c r="F79" s="39" t="n">
        <f aca="false">SUM(G79:I79)</f>
        <v>0</v>
      </c>
      <c r="G79" s="38" t="n">
        <v>0</v>
      </c>
      <c r="H79" s="39" t="n">
        <v>0</v>
      </c>
      <c r="I79" s="38" t="n">
        <v>0</v>
      </c>
      <c r="J79" s="39" t="n">
        <f aca="false">SUM(K79:M79)</f>
        <v>0</v>
      </c>
      <c r="K79" s="38" t="n">
        <v>0</v>
      </c>
      <c r="L79" s="62" t="n">
        <v>0</v>
      </c>
      <c r="M79" s="42" t="n">
        <v>0</v>
      </c>
      <c r="N79" s="63" t="n">
        <v>0</v>
      </c>
      <c r="O79" s="42" t="n">
        <f aca="false">SUM(E79,N79)</f>
        <v>0</v>
      </c>
      <c r="P79" s="43"/>
    </row>
    <row r="80" customFormat="false" ht="12.75" hidden="true" customHeight="false" outlineLevel="0" collapsed="false">
      <c r="A80" s="53" t="n">
        <v>2014</v>
      </c>
      <c r="B80" s="53"/>
      <c r="C80" s="36"/>
      <c r="D80" s="37"/>
      <c r="E80" s="38" t="n">
        <f aca="false">SUM(F80,J80)</f>
        <v>0</v>
      </c>
      <c r="F80" s="39" t="n">
        <f aca="false">SUM(G80:I80)</f>
        <v>0</v>
      </c>
      <c r="G80" s="38" t="n">
        <v>0</v>
      </c>
      <c r="H80" s="39" t="n">
        <v>0</v>
      </c>
      <c r="I80" s="38" t="n">
        <v>0</v>
      </c>
      <c r="J80" s="39" t="n">
        <f aca="false">SUM(K80:M80)</f>
        <v>0</v>
      </c>
      <c r="K80" s="38" t="n">
        <v>0</v>
      </c>
      <c r="L80" s="62" t="n">
        <v>0</v>
      </c>
      <c r="M80" s="42" t="n">
        <v>0</v>
      </c>
      <c r="N80" s="63" t="n">
        <v>0</v>
      </c>
      <c r="O80" s="42" t="n">
        <f aca="false">SUM(E80,N80)</f>
        <v>0</v>
      </c>
      <c r="P80" s="43"/>
    </row>
    <row r="81" customFormat="false" ht="12.75" hidden="true" customHeight="false" outlineLevel="0" collapsed="false">
      <c r="A81" s="53" t="n">
        <v>2015</v>
      </c>
      <c r="B81" s="53"/>
      <c r="C81" s="36"/>
      <c r="D81" s="37"/>
      <c r="E81" s="38" t="n">
        <f aca="false">SUM(F81,J81)</f>
        <v>0</v>
      </c>
      <c r="F81" s="39" t="n">
        <f aca="false">SUM(G81:I81)</f>
        <v>0</v>
      </c>
      <c r="G81" s="38" t="n">
        <v>0</v>
      </c>
      <c r="H81" s="39" t="n">
        <v>0</v>
      </c>
      <c r="I81" s="38" t="n">
        <v>0</v>
      </c>
      <c r="J81" s="39" t="n">
        <f aca="false">SUM(K81:M81)</f>
        <v>0</v>
      </c>
      <c r="K81" s="38" t="n">
        <v>0</v>
      </c>
      <c r="L81" s="62" t="n">
        <v>0</v>
      </c>
      <c r="M81" s="42" t="n">
        <v>0</v>
      </c>
      <c r="N81" s="63" t="n">
        <v>0</v>
      </c>
      <c r="O81" s="42" t="n">
        <f aca="false">SUM(E81,N81)</f>
        <v>0</v>
      </c>
      <c r="P81" s="43"/>
    </row>
    <row r="82" customFormat="false" ht="12.75" hidden="true" customHeight="true" outlineLevel="0" collapsed="false">
      <c r="A82" s="53" t="n">
        <v>2008</v>
      </c>
      <c r="B82" s="53"/>
      <c r="C82" s="36"/>
      <c r="D82" s="37"/>
      <c r="E82" s="38" t="n">
        <f aca="false">SUM(F82,J82)</f>
        <v>0</v>
      </c>
      <c r="F82" s="39" t="n">
        <f aca="false">SUM(G82:I82)</f>
        <v>0</v>
      </c>
      <c r="G82" s="38" t="n">
        <v>0</v>
      </c>
      <c r="H82" s="39" t="n">
        <v>0</v>
      </c>
      <c r="I82" s="38" t="n">
        <v>0</v>
      </c>
      <c r="J82" s="39" t="n">
        <f aca="false">SUM(K82:M82)</f>
        <v>0</v>
      </c>
      <c r="K82" s="38" t="n">
        <v>0</v>
      </c>
      <c r="L82" s="62" t="n">
        <v>0</v>
      </c>
      <c r="M82" s="42" t="n">
        <v>0</v>
      </c>
      <c r="N82" s="63" t="n">
        <v>0</v>
      </c>
      <c r="O82" s="42" t="n">
        <f aca="false">SUM(E82,N82)</f>
        <v>0</v>
      </c>
      <c r="P82" s="43"/>
    </row>
    <row r="83" customFormat="false" ht="12.75" hidden="true" customHeight="true" outlineLevel="0" collapsed="false">
      <c r="A83" s="53" t="n">
        <v>2009</v>
      </c>
      <c r="B83" s="53"/>
      <c r="C83" s="36"/>
      <c r="D83" s="37"/>
      <c r="E83" s="38" t="n">
        <f aca="false">SUM(F83,J83)</f>
        <v>0</v>
      </c>
      <c r="F83" s="39" t="n">
        <f aca="false">SUM(G83:I83)</f>
        <v>0</v>
      </c>
      <c r="G83" s="38" t="n">
        <v>0</v>
      </c>
      <c r="H83" s="39" t="n">
        <v>0</v>
      </c>
      <c r="I83" s="38" t="n">
        <v>0</v>
      </c>
      <c r="J83" s="39" t="n">
        <f aca="false">SUM(K83:M83)</f>
        <v>0</v>
      </c>
      <c r="K83" s="38" t="n">
        <v>0</v>
      </c>
      <c r="L83" s="62" t="n">
        <v>0</v>
      </c>
      <c r="M83" s="42" t="n">
        <v>0</v>
      </c>
      <c r="N83" s="63" t="n">
        <v>0</v>
      </c>
      <c r="O83" s="42" t="n">
        <f aca="false">SUM(E83,N83)</f>
        <v>0</v>
      </c>
      <c r="P83" s="43"/>
    </row>
    <row r="84" customFormat="false" ht="12.75" hidden="true" customHeight="true" outlineLevel="0" collapsed="false">
      <c r="A84" s="53" t="n">
        <v>2010</v>
      </c>
      <c r="B84" s="53"/>
      <c r="C84" s="36"/>
      <c r="D84" s="37"/>
      <c r="E84" s="38" t="n">
        <f aca="false">SUM(F84,J84)</f>
        <v>0</v>
      </c>
      <c r="F84" s="39" t="n">
        <f aca="false">SUM(G84:I84)</f>
        <v>0</v>
      </c>
      <c r="G84" s="38" t="n">
        <v>0</v>
      </c>
      <c r="H84" s="39" t="n">
        <v>0</v>
      </c>
      <c r="I84" s="38" t="n">
        <v>0</v>
      </c>
      <c r="J84" s="39" t="n">
        <f aca="false">SUM(K84:M84)</f>
        <v>0</v>
      </c>
      <c r="K84" s="38" t="n">
        <v>0</v>
      </c>
      <c r="L84" s="62" t="n">
        <v>0</v>
      </c>
      <c r="M84" s="42" t="n">
        <v>0</v>
      </c>
      <c r="N84" s="63" t="n">
        <v>0</v>
      </c>
      <c r="O84" s="42" t="n">
        <f aca="false">SUM(E84,N84)</f>
        <v>0</v>
      </c>
      <c r="P84" s="43"/>
    </row>
    <row r="85" customFormat="false" ht="12.75" hidden="true" customHeight="true" outlineLevel="0" collapsed="false">
      <c r="A85" s="53" t="n">
        <v>2011</v>
      </c>
      <c r="B85" s="53"/>
      <c r="C85" s="36"/>
      <c r="D85" s="37"/>
      <c r="E85" s="38" t="n">
        <f aca="false">SUM(F85,J85)</f>
        <v>0</v>
      </c>
      <c r="F85" s="39" t="n">
        <f aca="false">SUM(G85:I85)</f>
        <v>0</v>
      </c>
      <c r="G85" s="38" t="n">
        <v>0</v>
      </c>
      <c r="H85" s="39" t="n">
        <v>0</v>
      </c>
      <c r="I85" s="38" t="n">
        <v>0</v>
      </c>
      <c r="J85" s="39" t="n">
        <f aca="false">SUM(K85:M85)</f>
        <v>0</v>
      </c>
      <c r="K85" s="38" t="n">
        <v>0</v>
      </c>
      <c r="L85" s="62" t="n">
        <v>0</v>
      </c>
      <c r="M85" s="42" t="n">
        <v>0</v>
      </c>
      <c r="N85" s="63" t="n">
        <v>0</v>
      </c>
      <c r="O85" s="42" t="n">
        <f aca="false">SUM(E85,N85)</f>
        <v>0</v>
      </c>
      <c r="P85" s="43"/>
    </row>
    <row r="86" customFormat="false" ht="12.75" hidden="true" customHeight="true" outlineLevel="0" collapsed="false">
      <c r="A86" s="53" t="n">
        <v>2012</v>
      </c>
      <c r="B86" s="53"/>
      <c r="C86" s="36"/>
      <c r="D86" s="37"/>
      <c r="E86" s="38" t="n">
        <f aca="false">SUM(F86,J86)</f>
        <v>0</v>
      </c>
      <c r="F86" s="39" t="n">
        <f aca="false">SUM(G86:I86)</f>
        <v>0</v>
      </c>
      <c r="G86" s="38" t="n">
        <v>0</v>
      </c>
      <c r="H86" s="39" t="n">
        <v>0</v>
      </c>
      <c r="I86" s="38" t="n">
        <v>0</v>
      </c>
      <c r="J86" s="39" t="n">
        <f aca="false">SUM(K86:M86)</f>
        <v>0</v>
      </c>
      <c r="K86" s="38" t="n">
        <v>0</v>
      </c>
      <c r="L86" s="62" t="n">
        <v>0</v>
      </c>
      <c r="M86" s="42" t="n">
        <v>0</v>
      </c>
      <c r="N86" s="63" t="n">
        <v>0</v>
      </c>
      <c r="O86" s="42" t="n">
        <f aca="false">SUM(E86,N86)</f>
        <v>0</v>
      </c>
      <c r="P86" s="43"/>
    </row>
    <row r="87" customFormat="false" ht="12.75" hidden="true" customHeight="true" outlineLevel="0" collapsed="false">
      <c r="A87" s="53" t="n">
        <v>2013</v>
      </c>
      <c r="B87" s="53"/>
      <c r="C87" s="36"/>
      <c r="D87" s="37"/>
      <c r="E87" s="38" t="n">
        <f aca="false">SUM(F87,J87)</f>
        <v>0</v>
      </c>
      <c r="F87" s="39" t="n">
        <f aca="false">SUM(G87:I87)</f>
        <v>0</v>
      </c>
      <c r="G87" s="38" t="n">
        <v>0</v>
      </c>
      <c r="H87" s="39" t="n">
        <v>0</v>
      </c>
      <c r="I87" s="38" t="n">
        <v>0</v>
      </c>
      <c r="J87" s="39" t="n">
        <f aca="false">SUM(K87:M87)</f>
        <v>0</v>
      </c>
      <c r="K87" s="38" t="n">
        <v>0</v>
      </c>
      <c r="L87" s="62" t="n">
        <v>0</v>
      </c>
      <c r="M87" s="42" t="n">
        <v>0</v>
      </c>
      <c r="N87" s="63" t="n">
        <v>0</v>
      </c>
      <c r="O87" s="42" t="n">
        <f aca="false">SUM(E87,N87)</f>
        <v>0</v>
      </c>
      <c r="P87" s="43"/>
    </row>
    <row r="88" customFormat="false" ht="12.75" hidden="true" customHeight="true" outlineLevel="0" collapsed="false">
      <c r="A88" s="53" t="n">
        <v>2014</v>
      </c>
      <c r="B88" s="53"/>
      <c r="C88" s="36"/>
      <c r="D88" s="37"/>
      <c r="E88" s="38" t="n">
        <f aca="false">SUM(F88,J88)</f>
        <v>0</v>
      </c>
      <c r="F88" s="39" t="n">
        <f aca="false">SUM(G88:I88)</f>
        <v>0</v>
      </c>
      <c r="G88" s="38" t="n">
        <v>0</v>
      </c>
      <c r="H88" s="39" t="n">
        <v>0</v>
      </c>
      <c r="I88" s="38" t="n">
        <v>0</v>
      </c>
      <c r="J88" s="39" t="n">
        <f aca="false">SUM(K88:M88)</f>
        <v>0</v>
      </c>
      <c r="K88" s="38" t="n">
        <v>0</v>
      </c>
      <c r="L88" s="62" t="n">
        <v>0</v>
      </c>
      <c r="M88" s="42" t="n">
        <v>0</v>
      </c>
      <c r="N88" s="63" t="n">
        <v>0</v>
      </c>
      <c r="O88" s="42" t="n">
        <f aca="false">SUM(E88,N88)</f>
        <v>0</v>
      </c>
      <c r="P88" s="43"/>
    </row>
    <row r="89" customFormat="false" ht="12.75" hidden="true" customHeight="true" outlineLevel="0" collapsed="false">
      <c r="A89" s="53" t="n">
        <v>2015</v>
      </c>
      <c r="B89" s="53"/>
      <c r="C89" s="36"/>
      <c r="D89" s="37"/>
      <c r="E89" s="38" t="n">
        <f aca="false">SUM(F89,J89)</f>
        <v>0</v>
      </c>
      <c r="F89" s="39" t="n">
        <f aca="false">SUM(G89:I89)</f>
        <v>0</v>
      </c>
      <c r="G89" s="38" t="n">
        <v>0</v>
      </c>
      <c r="H89" s="39" t="n">
        <v>0</v>
      </c>
      <c r="I89" s="38" t="n">
        <v>0</v>
      </c>
      <c r="J89" s="39" t="n">
        <f aca="false">SUM(K89:M89)</f>
        <v>0</v>
      </c>
      <c r="K89" s="38" t="n">
        <v>0</v>
      </c>
      <c r="L89" s="62" t="n">
        <v>0</v>
      </c>
      <c r="M89" s="42" t="n">
        <v>0</v>
      </c>
      <c r="N89" s="63" t="n">
        <v>0</v>
      </c>
      <c r="O89" s="42" t="n">
        <f aca="false">SUM(E89,N89)</f>
        <v>0</v>
      </c>
      <c r="P89" s="43"/>
    </row>
    <row r="90" customFormat="false" ht="22.5" hidden="false" customHeight="false" outlineLevel="0" collapsed="false">
      <c r="A90" s="64" t="s">
        <v>40</v>
      </c>
      <c r="B90" s="64" t="s">
        <v>41</v>
      </c>
      <c r="C90" s="31"/>
      <c r="D90" s="32"/>
      <c r="E90" s="52" t="n">
        <f aca="false">E100+E110</f>
        <v>31857600</v>
      </c>
      <c r="F90" s="52" t="n">
        <f aca="false">F100+F110</f>
        <v>7699150</v>
      </c>
      <c r="G90" s="52" t="n">
        <f aca="false">G100+G110</f>
        <v>0</v>
      </c>
      <c r="H90" s="52" t="n">
        <f aca="false">H100+H110</f>
        <v>1401250</v>
      </c>
      <c r="I90" s="52" t="n">
        <f aca="false">I100+I110</f>
        <v>6297900</v>
      </c>
      <c r="J90" s="52" t="n">
        <f aca="false">J100+J110</f>
        <v>24158450</v>
      </c>
      <c r="K90" s="52" t="n">
        <f aca="false">K100+K110</f>
        <v>24158450</v>
      </c>
      <c r="L90" s="52" t="n">
        <f aca="false">L100+L110</f>
        <v>0</v>
      </c>
      <c r="M90" s="52" t="n">
        <f aca="false">M100+M110</f>
        <v>0</v>
      </c>
      <c r="N90" s="52" t="n">
        <f aca="false">N100+N110</f>
        <v>0</v>
      </c>
      <c r="O90" s="48" t="n">
        <f aca="false">SUM(E90,N90)</f>
        <v>31857600</v>
      </c>
      <c r="P90" s="34"/>
    </row>
    <row r="91" customFormat="false" ht="12.75" hidden="false" customHeight="false" outlineLevel="0" collapsed="false">
      <c r="A91" s="53" t="n">
        <v>2007</v>
      </c>
      <c r="B91" s="53"/>
      <c r="C91" s="36"/>
      <c r="D91" s="37"/>
      <c r="E91" s="38" t="n">
        <f aca="false">SUM(F91,J91)</f>
        <v>19293000</v>
      </c>
      <c r="F91" s="39" t="n">
        <f aca="false">SUM(G91:I91)</f>
        <v>4823250</v>
      </c>
      <c r="G91" s="38" t="n">
        <f aca="false">G101+G114</f>
        <v>0</v>
      </c>
      <c r="H91" s="39" t="n">
        <f aca="false">H101+H114</f>
        <v>421250</v>
      </c>
      <c r="I91" s="38" t="n">
        <f aca="false">I101+I114</f>
        <v>4402000</v>
      </c>
      <c r="J91" s="39" t="n">
        <f aca="false">SUM(K91:M91)</f>
        <v>14469750</v>
      </c>
      <c r="K91" s="38" t="n">
        <f aca="false">K101+K114</f>
        <v>14469750</v>
      </c>
      <c r="L91" s="39" t="n">
        <f aca="false">L101+L114</f>
        <v>0</v>
      </c>
      <c r="M91" s="38" t="n">
        <f aca="false">M101+M114</f>
        <v>0</v>
      </c>
      <c r="N91" s="39" t="n">
        <f aca="false">N101+N114</f>
        <v>0</v>
      </c>
      <c r="O91" s="42" t="n">
        <f aca="false">SUM(E91,N91)</f>
        <v>19293000</v>
      </c>
      <c r="P91" s="43"/>
    </row>
    <row r="92" customFormat="false" ht="12.75" hidden="false" customHeight="false" outlineLevel="0" collapsed="false">
      <c r="A92" s="53" t="n">
        <v>2008</v>
      </c>
      <c r="B92" s="53"/>
      <c r="C92" s="36"/>
      <c r="D92" s="37"/>
      <c r="E92" s="38" t="n">
        <f aca="false">SUM(F92,J92)</f>
        <v>12564600</v>
      </c>
      <c r="F92" s="39" t="n">
        <f aca="false">SUM(G92:I92)</f>
        <v>2875900</v>
      </c>
      <c r="G92" s="38" t="n">
        <f aca="false">G102+G115</f>
        <v>0</v>
      </c>
      <c r="H92" s="39" t="n">
        <f aca="false">H102+H115</f>
        <v>980000</v>
      </c>
      <c r="I92" s="38" t="n">
        <f aca="false">I102+I115</f>
        <v>1895900</v>
      </c>
      <c r="J92" s="39" t="n">
        <f aca="false">SUM(K92:M92)</f>
        <v>9688700</v>
      </c>
      <c r="K92" s="38" t="n">
        <f aca="false">K102+K115</f>
        <v>9688700</v>
      </c>
      <c r="L92" s="39" t="n">
        <f aca="false">L102+L115</f>
        <v>0</v>
      </c>
      <c r="M92" s="38" t="n">
        <f aca="false">M102+M115</f>
        <v>0</v>
      </c>
      <c r="N92" s="39" t="n">
        <f aca="false">N102+N115</f>
        <v>0</v>
      </c>
      <c r="O92" s="42" t="n">
        <f aca="false">SUM(E92,N92)</f>
        <v>12564600</v>
      </c>
      <c r="P92" s="43"/>
    </row>
    <row r="93" customFormat="false" ht="12.75" hidden="true" customHeight="false" outlineLevel="0" collapsed="false">
      <c r="A93" s="53" t="n">
        <v>2009</v>
      </c>
      <c r="B93" s="53"/>
      <c r="C93" s="36"/>
      <c r="D93" s="37"/>
      <c r="E93" s="38" t="n">
        <f aca="false">SUM(F93,J93)</f>
        <v>0</v>
      </c>
      <c r="F93" s="39" t="n">
        <f aca="false">SUM(G93:I93)</f>
        <v>0</v>
      </c>
      <c r="G93" s="38" t="n">
        <f aca="false">G103+G116</f>
        <v>0</v>
      </c>
      <c r="H93" s="39" t="n">
        <f aca="false">H103+H116</f>
        <v>0</v>
      </c>
      <c r="I93" s="38" t="n">
        <f aca="false">I103+I116</f>
        <v>0</v>
      </c>
      <c r="J93" s="39" t="n">
        <f aca="false">SUM(K93:M93)</f>
        <v>0</v>
      </c>
      <c r="K93" s="38" t="n">
        <f aca="false">K103+K116</f>
        <v>0</v>
      </c>
      <c r="L93" s="39" t="n">
        <f aca="false">L103+L116</f>
        <v>0</v>
      </c>
      <c r="M93" s="38" t="n">
        <f aca="false">M103+M116</f>
        <v>0</v>
      </c>
      <c r="N93" s="39" t="n">
        <f aca="false">N103+N116</f>
        <v>0</v>
      </c>
      <c r="O93" s="42" t="n">
        <f aca="false">SUM(E93,N93)</f>
        <v>0</v>
      </c>
      <c r="P93" s="43"/>
    </row>
    <row r="94" customFormat="false" ht="12.75" hidden="true" customHeight="false" outlineLevel="0" collapsed="false">
      <c r="A94" s="53" t="n">
        <v>2010</v>
      </c>
      <c r="B94" s="53"/>
      <c r="C94" s="36"/>
      <c r="D94" s="37"/>
      <c r="E94" s="38" t="n">
        <f aca="false">SUM(F94,J94)</f>
        <v>0</v>
      </c>
      <c r="F94" s="39" t="n">
        <f aca="false">SUM(G94:I94)</f>
        <v>0</v>
      </c>
      <c r="G94" s="38" t="n">
        <f aca="false">G104+G117</f>
        <v>0</v>
      </c>
      <c r="H94" s="39" t="n">
        <f aca="false">H104+H117</f>
        <v>0</v>
      </c>
      <c r="I94" s="38" t="n">
        <f aca="false">I104+I117</f>
        <v>0</v>
      </c>
      <c r="J94" s="39" t="n">
        <f aca="false">SUM(K94:M94)</f>
        <v>0</v>
      </c>
      <c r="K94" s="38" t="n">
        <f aca="false">K104+K117</f>
        <v>0</v>
      </c>
      <c r="L94" s="39" t="n">
        <f aca="false">L104+L117</f>
        <v>0</v>
      </c>
      <c r="M94" s="38" t="n">
        <f aca="false">M104+M117</f>
        <v>0</v>
      </c>
      <c r="N94" s="39" t="n">
        <f aca="false">N104+N117</f>
        <v>0</v>
      </c>
      <c r="O94" s="42" t="n">
        <f aca="false">SUM(E94,N94)</f>
        <v>0</v>
      </c>
      <c r="P94" s="43"/>
    </row>
    <row r="95" customFormat="false" ht="12.75" hidden="true" customHeight="false" outlineLevel="0" collapsed="false">
      <c r="A95" s="53" t="n">
        <v>2011</v>
      </c>
      <c r="B95" s="53"/>
      <c r="C95" s="36"/>
      <c r="D95" s="37"/>
      <c r="E95" s="38" t="n">
        <f aca="false">SUM(F95,J95)</f>
        <v>0</v>
      </c>
      <c r="F95" s="39" t="n">
        <f aca="false">SUM(G95:I95)</f>
        <v>0</v>
      </c>
      <c r="G95" s="38" t="n">
        <f aca="false">G105+G118</f>
        <v>0</v>
      </c>
      <c r="H95" s="39" t="n">
        <f aca="false">H105+H118</f>
        <v>0</v>
      </c>
      <c r="I95" s="38" t="n">
        <f aca="false">I105+I118</f>
        <v>0</v>
      </c>
      <c r="J95" s="39" t="n">
        <f aca="false">SUM(K95:M95)</f>
        <v>0</v>
      </c>
      <c r="K95" s="38" t="n">
        <f aca="false">K105+K118</f>
        <v>0</v>
      </c>
      <c r="L95" s="39" t="n">
        <f aca="false">L105+L118</f>
        <v>0</v>
      </c>
      <c r="M95" s="38" t="n">
        <f aca="false">M105+M118</f>
        <v>0</v>
      </c>
      <c r="N95" s="39" t="n">
        <f aca="false">N105+N118</f>
        <v>0</v>
      </c>
      <c r="O95" s="42" t="n">
        <f aca="false">SUM(E95,N95)</f>
        <v>0</v>
      </c>
      <c r="P95" s="43"/>
    </row>
    <row r="96" customFormat="false" ht="12.75" hidden="true" customHeight="false" outlineLevel="0" collapsed="false">
      <c r="A96" s="53" t="n">
        <v>2012</v>
      </c>
      <c r="B96" s="53"/>
      <c r="C96" s="36"/>
      <c r="D96" s="37"/>
      <c r="E96" s="38" t="n">
        <f aca="false">SUM(F96,J96)</f>
        <v>0</v>
      </c>
      <c r="F96" s="39" t="n">
        <f aca="false">SUM(G96:I96)</f>
        <v>0</v>
      </c>
      <c r="G96" s="38" t="n">
        <f aca="false">G106+G119</f>
        <v>0</v>
      </c>
      <c r="H96" s="39" t="n">
        <f aca="false">H106+H119</f>
        <v>0</v>
      </c>
      <c r="I96" s="38" t="n">
        <f aca="false">I106+I119</f>
        <v>0</v>
      </c>
      <c r="J96" s="39" t="n">
        <f aca="false">SUM(K96:M96)</f>
        <v>0</v>
      </c>
      <c r="K96" s="38" t="n">
        <f aca="false">K106+K119</f>
        <v>0</v>
      </c>
      <c r="L96" s="39" t="n">
        <f aca="false">L106+L119</f>
        <v>0</v>
      </c>
      <c r="M96" s="38" t="n">
        <f aca="false">M106+M119</f>
        <v>0</v>
      </c>
      <c r="N96" s="39" t="n">
        <f aca="false">N106+N119</f>
        <v>0</v>
      </c>
      <c r="O96" s="42" t="n">
        <f aca="false">SUM(E96,N96)</f>
        <v>0</v>
      </c>
      <c r="P96" s="43"/>
    </row>
    <row r="97" customFormat="false" ht="12.75" hidden="true" customHeight="false" outlineLevel="0" collapsed="false">
      <c r="A97" s="53" t="n">
        <v>2013</v>
      </c>
      <c r="B97" s="53"/>
      <c r="C97" s="36"/>
      <c r="D97" s="37"/>
      <c r="E97" s="38" t="n">
        <f aca="false">SUM(F97,J97)</f>
        <v>0</v>
      </c>
      <c r="F97" s="39" t="n">
        <f aca="false">SUM(G97:I97)</f>
        <v>0</v>
      </c>
      <c r="G97" s="38" t="n">
        <f aca="false">G107+G120</f>
        <v>0</v>
      </c>
      <c r="H97" s="39" t="n">
        <f aca="false">H107+H120</f>
        <v>0</v>
      </c>
      <c r="I97" s="38" t="n">
        <f aca="false">I107+I120</f>
        <v>0</v>
      </c>
      <c r="J97" s="39" t="n">
        <f aca="false">SUM(K97:M97)</f>
        <v>0</v>
      </c>
      <c r="K97" s="38" t="n">
        <f aca="false">K107+K120</f>
        <v>0</v>
      </c>
      <c r="L97" s="39" t="n">
        <f aca="false">L107+L120</f>
        <v>0</v>
      </c>
      <c r="M97" s="38" t="n">
        <f aca="false">M107+M120</f>
        <v>0</v>
      </c>
      <c r="N97" s="39" t="n">
        <f aca="false">N107+N120</f>
        <v>0</v>
      </c>
      <c r="O97" s="42" t="n">
        <f aca="false">SUM(E97,N97)</f>
        <v>0</v>
      </c>
      <c r="P97" s="43"/>
    </row>
    <row r="98" customFormat="false" ht="12.75" hidden="true" customHeight="false" outlineLevel="0" collapsed="false">
      <c r="A98" s="53" t="n">
        <v>2014</v>
      </c>
      <c r="B98" s="53"/>
      <c r="C98" s="36"/>
      <c r="D98" s="37"/>
      <c r="E98" s="38" t="n">
        <f aca="false">SUM(F98,J98)</f>
        <v>0</v>
      </c>
      <c r="F98" s="39" t="n">
        <f aca="false">SUM(G98:I98)</f>
        <v>0</v>
      </c>
      <c r="G98" s="38" t="n">
        <f aca="false">G108+G121</f>
        <v>0</v>
      </c>
      <c r="H98" s="39" t="n">
        <f aca="false">H108+H121</f>
        <v>0</v>
      </c>
      <c r="I98" s="38" t="n">
        <f aca="false">I108+I121</f>
        <v>0</v>
      </c>
      <c r="J98" s="39" t="n">
        <f aca="false">SUM(K98:M98)</f>
        <v>0</v>
      </c>
      <c r="K98" s="38" t="n">
        <f aca="false">K108+K121</f>
        <v>0</v>
      </c>
      <c r="L98" s="39" t="n">
        <f aca="false">L108+L121</f>
        <v>0</v>
      </c>
      <c r="M98" s="38" t="n">
        <f aca="false">M108+M121</f>
        <v>0</v>
      </c>
      <c r="N98" s="39" t="n">
        <f aca="false">N108+N121</f>
        <v>0</v>
      </c>
      <c r="O98" s="42" t="n">
        <f aca="false">SUM(E98,N98)</f>
        <v>0</v>
      </c>
      <c r="P98" s="43"/>
    </row>
    <row r="99" customFormat="false" ht="12.75" hidden="true" customHeight="false" outlineLevel="0" collapsed="false">
      <c r="A99" s="53" t="n">
        <v>2015</v>
      </c>
      <c r="B99" s="53"/>
      <c r="C99" s="36"/>
      <c r="D99" s="37"/>
      <c r="E99" s="38" t="n">
        <f aca="false">SUM(F99,J99)</f>
        <v>0</v>
      </c>
      <c r="F99" s="39" t="n">
        <f aca="false">SUM(G99:I99)</f>
        <v>0</v>
      </c>
      <c r="G99" s="38" t="n">
        <f aca="false">G109+G122</f>
        <v>0</v>
      </c>
      <c r="H99" s="39" t="n">
        <f aca="false">H109+H122</f>
        <v>0</v>
      </c>
      <c r="I99" s="38" t="n">
        <f aca="false">I109+I122</f>
        <v>0</v>
      </c>
      <c r="J99" s="39" t="n">
        <f aca="false">SUM(K99:M99)</f>
        <v>0</v>
      </c>
      <c r="K99" s="38" t="n">
        <f aca="false">K109+K122</f>
        <v>0</v>
      </c>
      <c r="L99" s="39" t="n">
        <f aca="false">L109+L122</f>
        <v>0</v>
      </c>
      <c r="M99" s="38" t="n">
        <f aca="false">M109+M122</f>
        <v>0</v>
      </c>
      <c r="N99" s="39" t="n">
        <f aca="false">N109+N122</f>
        <v>0</v>
      </c>
      <c r="O99" s="42" t="n">
        <f aca="false">SUM(E99,N99)</f>
        <v>0</v>
      </c>
      <c r="P99" s="43"/>
    </row>
    <row r="100" customFormat="false" ht="24.75" hidden="true" customHeight="true" outlineLevel="0" collapsed="false">
      <c r="A100" s="65" t="s">
        <v>42</v>
      </c>
      <c r="B100" s="65"/>
      <c r="C100" s="36" t="n">
        <v>321</v>
      </c>
      <c r="D100" s="37" t="s">
        <v>43</v>
      </c>
      <c r="E100" s="38" t="n">
        <f aca="false">SUM(E101:E109)</f>
        <v>0</v>
      </c>
      <c r="F100" s="39" t="n">
        <f aca="false">SUM(F101:F109)</f>
        <v>0</v>
      </c>
      <c r="G100" s="38" t="n">
        <f aca="false">SUM(G101:G109)</f>
        <v>0</v>
      </c>
      <c r="H100" s="39" t="n">
        <f aca="false">SUM(H101:H109)</f>
        <v>0</v>
      </c>
      <c r="I100" s="38" t="n">
        <f aca="false">SUM(I101:I109)</f>
        <v>0</v>
      </c>
      <c r="J100" s="39" t="n">
        <f aca="false">SUM(J101:J109)</f>
        <v>0</v>
      </c>
      <c r="K100" s="38" t="n">
        <f aca="false">SUM(K101:K109)</f>
        <v>0</v>
      </c>
      <c r="L100" s="39" t="n">
        <f aca="false">SUM(L101:L109)</f>
        <v>0</v>
      </c>
      <c r="M100" s="38" t="n">
        <f aca="false">SUM(M101:M109)</f>
        <v>0</v>
      </c>
      <c r="N100" s="39" t="n">
        <f aca="false">SUM(N101:N109)</f>
        <v>0</v>
      </c>
      <c r="O100" s="42" t="n">
        <f aca="false">SUM(E100,N100)</f>
        <v>0</v>
      </c>
      <c r="P100" s="66" t="s">
        <v>44</v>
      </c>
    </row>
    <row r="101" customFormat="false" ht="12.75" hidden="true" customHeight="false" outlineLevel="0" collapsed="false">
      <c r="A101" s="53" t="n">
        <v>2007</v>
      </c>
      <c r="B101" s="53"/>
      <c r="C101" s="36"/>
      <c r="D101" s="37"/>
      <c r="E101" s="38" t="n">
        <f aca="false">SUM(F101,J101)</f>
        <v>0</v>
      </c>
      <c r="F101" s="39" t="n">
        <f aca="false">SUM(G101:I101)</f>
        <v>0</v>
      </c>
      <c r="G101" s="38" t="n">
        <v>0</v>
      </c>
      <c r="H101" s="39" t="n">
        <v>0</v>
      </c>
      <c r="I101" s="38" t="n">
        <v>0</v>
      </c>
      <c r="J101" s="39" t="n">
        <f aca="false">SUM(K101:M101)</f>
        <v>0</v>
      </c>
      <c r="K101" s="38" t="n">
        <v>0</v>
      </c>
      <c r="L101" s="62" t="n">
        <v>0</v>
      </c>
      <c r="M101" s="42" t="n">
        <v>0</v>
      </c>
      <c r="N101" s="63" t="n">
        <v>0</v>
      </c>
      <c r="O101" s="42" t="n">
        <f aca="false">SUM(E101,N101)</f>
        <v>0</v>
      </c>
      <c r="P101" s="43"/>
    </row>
    <row r="102" customFormat="false" ht="12.75" hidden="true" customHeight="false" outlineLevel="0" collapsed="false">
      <c r="A102" s="53" t="n">
        <v>2008</v>
      </c>
      <c r="B102" s="53"/>
      <c r="C102" s="36"/>
      <c r="D102" s="37"/>
      <c r="E102" s="38" t="n">
        <f aca="false">SUM(F102,J102)</f>
        <v>0</v>
      </c>
      <c r="F102" s="39" t="n">
        <f aca="false">SUM(G102:I102)</f>
        <v>0</v>
      </c>
      <c r="G102" s="38" t="n">
        <v>0</v>
      </c>
      <c r="H102" s="39" t="n">
        <v>0</v>
      </c>
      <c r="I102" s="38" t="n">
        <v>0</v>
      </c>
      <c r="J102" s="39" t="n">
        <f aca="false">SUM(K102:M102)</f>
        <v>0</v>
      </c>
      <c r="K102" s="38" t="n">
        <v>0</v>
      </c>
      <c r="L102" s="62" t="n">
        <v>0</v>
      </c>
      <c r="M102" s="42" t="n">
        <v>0</v>
      </c>
      <c r="N102" s="63" t="n">
        <v>0</v>
      </c>
      <c r="O102" s="42" t="n">
        <f aca="false">SUM(E102,N102)</f>
        <v>0</v>
      </c>
      <c r="P102" s="43"/>
    </row>
    <row r="103" customFormat="false" ht="12.75" hidden="true" customHeight="false" outlineLevel="0" collapsed="false">
      <c r="A103" s="53" t="n">
        <v>2009</v>
      </c>
      <c r="B103" s="53"/>
      <c r="C103" s="36"/>
      <c r="D103" s="37"/>
      <c r="E103" s="38" t="n">
        <f aca="false">SUM(F103,J103)</f>
        <v>0</v>
      </c>
      <c r="F103" s="39" t="n">
        <f aca="false">SUM(G103:I103)</f>
        <v>0</v>
      </c>
      <c r="G103" s="38" t="n">
        <v>0</v>
      </c>
      <c r="H103" s="39" t="n">
        <v>0</v>
      </c>
      <c r="I103" s="38" t="n">
        <v>0</v>
      </c>
      <c r="J103" s="39" t="n">
        <f aca="false">SUM(K103:M103)</f>
        <v>0</v>
      </c>
      <c r="K103" s="38" t="n">
        <v>0</v>
      </c>
      <c r="L103" s="62" t="n">
        <v>0</v>
      </c>
      <c r="M103" s="42" t="n">
        <v>0</v>
      </c>
      <c r="N103" s="63" t="n">
        <v>0</v>
      </c>
      <c r="O103" s="42" t="n">
        <f aca="false">SUM(E103,N103)</f>
        <v>0</v>
      </c>
      <c r="P103" s="43"/>
    </row>
    <row r="104" customFormat="false" ht="12.75" hidden="true" customHeight="false" outlineLevel="0" collapsed="false">
      <c r="A104" s="53" t="n">
        <v>2010</v>
      </c>
      <c r="B104" s="53"/>
      <c r="C104" s="36"/>
      <c r="D104" s="37"/>
      <c r="E104" s="38" t="n">
        <f aca="false">SUM(F104,J104)</f>
        <v>0</v>
      </c>
      <c r="F104" s="39" t="n">
        <f aca="false">SUM(G104:I104)</f>
        <v>0</v>
      </c>
      <c r="G104" s="38" t="n">
        <v>0</v>
      </c>
      <c r="H104" s="39" t="n">
        <v>0</v>
      </c>
      <c r="I104" s="38" t="n">
        <v>0</v>
      </c>
      <c r="J104" s="39" t="n">
        <f aca="false">SUM(K104:M104)</f>
        <v>0</v>
      </c>
      <c r="K104" s="38" t="n">
        <v>0</v>
      </c>
      <c r="L104" s="62" t="n">
        <v>0</v>
      </c>
      <c r="M104" s="42" t="n">
        <v>0</v>
      </c>
      <c r="N104" s="63" t="n">
        <v>0</v>
      </c>
      <c r="O104" s="42" t="n">
        <f aca="false">SUM(E104,N104)</f>
        <v>0</v>
      </c>
      <c r="P104" s="43"/>
    </row>
    <row r="105" customFormat="false" ht="12.75" hidden="true" customHeight="false" outlineLevel="0" collapsed="false">
      <c r="A105" s="53" t="n">
        <v>2011</v>
      </c>
      <c r="B105" s="53"/>
      <c r="C105" s="36"/>
      <c r="D105" s="37"/>
      <c r="E105" s="38" t="n">
        <f aca="false">SUM(F105,J105)</f>
        <v>0</v>
      </c>
      <c r="F105" s="39" t="n">
        <f aca="false">SUM(G105:I105)</f>
        <v>0</v>
      </c>
      <c r="G105" s="38" t="n">
        <v>0</v>
      </c>
      <c r="H105" s="39" t="n">
        <v>0</v>
      </c>
      <c r="I105" s="38" t="n">
        <v>0</v>
      </c>
      <c r="J105" s="39" t="n">
        <f aca="false">SUM(K105:M105)</f>
        <v>0</v>
      </c>
      <c r="K105" s="38" t="n">
        <v>0</v>
      </c>
      <c r="L105" s="62" t="n">
        <v>0</v>
      </c>
      <c r="M105" s="42" t="n">
        <v>0</v>
      </c>
      <c r="N105" s="63" t="n">
        <v>0</v>
      </c>
      <c r="O105" s="42" t="n">
        <f aca="false">SUM(E105,N105)</f>
        <v>0</v>
      </c>
      <c r="P105" s="43"/>
    </row>
    <row r="106" customFormat="false" ht="12.75" hidden="true" customHeight="false" outlineLevel="0" collapsed="false">
      <c r="A106" s="53" t="n">
        <v>2012</v>
      </c>
      <c r="B106" s="53"/>
      <c r="C106" s="36"/>
      <c r="D106" s="37"/>
      <c r="E106" s="38" t="n">
        <f aca="false">SUM(F106,J106)</f>
        <v>0</v>
      </c>
      <c r="F106" s="39" t="n">
        <f aca="false">SUM(G106:I106)</f>
        <v>0</v>
      </c>
      <c r="G106" s="38" t="n">
        <v>0</v>
      </c>
      <c r="H106" s="39" t="n">
        <v>0</v>
      </c>
      <c r="I106" s="38" t="n">
        <v>0</v>
      </c>
      <c r="J106" s="39" t="n">
        <f aca="false">SUM(K106:M106)</f>
        <v>0</v>
      </c>
      <c r="K106" s="38" t="n">
        <v>0</v>
      </c>
      <c r="L106" s="62" t="n">
        <v>0</v>
      </c>
      <c r="M106" s="42" t="n">
        <v>0</v>
      </c>
      <c r="N106" s="63" t="n">
        <v>0</v>
      </c>
      <c r="O106" s="42" t="n">
        <f aca="false">SUM(E106,N106)</f>
        <v>0</v>
      </c>
      <c r="P106" s="43"/>
    </row>
    <row r="107" customFormat="false" ht="12.75" hidden="true" customHeight="false" outlineLevel="0" collapsed="false">
      <c r="A107" s="53" t="n">
        <v>2013</v>
      </c>
      <c r="B107" s="53"/>
      <c r="C107" s="36"/>
      <c r="D107" s="37"/>
      <c r="E107" s="38" t="n">
        <f aca="false">SUM(F107,J107)</f>
        <v>0</v>
      </c>
      <c r="F107" s="39" t="n">
        <f aca="false">SUM(G107:I107)</f>
        <v>0</v>
      </c>
      <c r="G107" s="38" t="n">
        <v>0</v>
      </c>
      <c r="H107" s="39" t="n">
        <v>0</v>
      </c>
      <c r="I107" s="38" t="n">
        <v>0</v>
      </c>
      <c r="J107" s="39" t="n">
        <f aca="false">SUM(K107:M107)</f>
        <v>0</v>
      </c>
      <c r="K107" s="38" t="n">
        <v>0</v>
      </c>
      <c r="L107" s="62" t="n">
        <v>0</v>
      </c>
      <c r="M107" s="42" t="n">
        <v>0</v>
      </c>
      <c r="N107" s="63" t="n">
        <v>0</v>
      </c>
      <c r="O107" s="42" t="n">
        <f aca="false">SUM(E107,N107)</f>
        <v>0</v>
      </c>
      <c r="P107" s="43"/>
    </row>
    <row r="108" customFormat="false" ht="12.75" hidden="true" customHeight="false" outlineLevel="0" collapsed="false">
      <c r="A108" s="53" t="n">
        <v>2014</v>
      </c>
      <c r="B108" s="53"/>
      <c r="C108" s="36"/>
      <c r="D108" s="37"/>
      <c r="E108" s="38" t="n">
        <f aca="false">SUM(F108,J108)</f>
        <v>0</v>
      </c>
      <c r="F108" s="39" t="n">
        <f aca="false">SUM(G108:I108)</f>
        <v>0</v>
      </c>
      <c r="G108" s="38" t="n">
        <v>0</v>
      </c>
      <c r="H108" s="39" t="n">
        <v>0</v>
      </c>
      <c r="I108" s="38" t="n">
        <v>0</v>
      </c>
      <c r="J108" s="39" t="n">
        <f aca="false">SUM(K108:M108)</f>
        <v>0</v>
      </c>
      <c r="K108" s="38" t="n">
        <v>0</v>
      </c>
      <c r="L108" s="62" t="n">
        <v>0</v>
      </c>
      <c r="M108" s="42" t="n">
        <v>0</v>
      </c>
      <c r="N108" s="63" t="n">
        <v>0</v>
      </c>
      <c r="O108" s="42" t="n">
        <f aca="false">SUM(E108,N108)</f>
        <v>0</v>
      </c>
      <c r="P108" s="43"/>
    </row>
    <row r="109" customFormat="false" ht="12.75" hidden="true" customHeight="false" outlineLevel="0" collapsed="false">
      <c r="A109" s="53" t="n">
        <v>2015</v>
      </c>
      <c r="B109" s="53"/>
      <c r="C109" s="36"/>
      <c r="D109" s="37"/>
      <c r="E109" s="38" t="n">
        <f aca="false">SUM(F109,J109)</f>
        <v>0</v>
      </c>
      <c r="F109" s="39" t="n">
        <f aca="false">SUM(G109:I109)</f>
        <v>0</v>
      </c>
      <c r="G109" s="38" t="n">
        <v>0</v>
      </c>
      <c r="H109" s="39" t="n">
        <v>0</v>
      </c>
      <c r="I109" s="38" t="n">
        <v>0</v>
      </c>
      <c r="J109" s="39" t="n">
        <f aca="false">SUM(K109:M109)</f>
        <v>0</v>
      </c>
      <c r="K109" s="38" t="n">
        <v>0</v>
      </c>
      <c r="L109" s="62" t="n">
        <v>0</v>
      </c>
      <c r="M109" s="42" t="n">
        <v>0</v>
      </c>
      <c r="N109" s="63" t="n">
        <v>0</v>
      </c>
      <c r="O109" s="42" t="n">
        <f aca="false">SUM(E109,N109)</f>
        <v>0</v>
      </c>
      <c r="P109" s="43"/>
    </row>
    <row r="110" customFormat="false" ht="34.5" hidden="false" customHeight="true" outlineLevel="0" collapsed="false">
      <c r="A110" s="51" t="s">
        <v>45</v>
      </c>
      <c r="B110" s="51"/>
      <c r="C110" s="31" t="s">
        <v>46</v>
      </c>
      <c r="D110" s="32" t="s">
        <v>43</v>
      </c>
      <c r="E110" s="52" t="n">
        <f aca="false">SUM(E111:E122)</f>
        <v>31857600</v>
      </c>
      <c r="F110" s="52" t="n">
        <f aca="false">SUM(F111:F122)</f>
        <v>7699150</v>
      </c>
      <c r="G110" s="52" t="n">
        <f aca="false">SUM(G111:G122)</f>
        <v>0</v>
      </c>
      <c r="H110" s="52" t="n">
        <f aca="false">SUM(H111:H122)</f>
        <v>1401250</v>
      </c>
      <c r="I110" s="52" t="n">
        <f aca="false">SUM(I111:I122)</f>
        <v>6297900</v>
      </c>
      <c r="J110" s="52" t="n">
        <f aca="false">SUM(J111:J122)</f>
        <v>24158450</v>
      </c>
      <c r="K110" s="52" t="n">
        <f aca="false">SUM(K111:K122)</f>
        <v>24158450</v>
      </c>
      <c r="L110" s="52" t="n">
        <f aca="false">SUM(L111:L122)</f>
        <v>0</v>
      </c>
      <c r="M110" s="52" t="n">
        <f aca="false">SUM(M111:M122)</f>
        <v>0</v>
      </c>
      <c r="N110" s="52" t="n">
        <f aca="false">SUM(N111:N122)</f>
        <v>0</v>
      </c>
      <c r="O110" s="48" t="n">
        <f aca="false">SUM(E110,N110)</f>
        <v>31857600</v>
      </c>
      <c r="P110" s="67" t="s">
        <v>44</v>
      </c>
    </row>
    <row r="111" customFormat="false" ht="12.75" hidden="true" customHeight="false" outlineLevel="0" collapsed="false">
      <c r="A111" s="53" t="n">
        <v>2004</v>
      </c>
      <c r="B111" s="53"/>
      <c r="C111" s="36"/>
      <c r="D111" s="37"/>
      <c r="E111" s="38" t="n">
        <f aca="false">SUM(F111,J111)</f>
        <v>0</v>
      </c>
      <c r="F111" s="39" t="n">
        <f aca="false">SUM(G111:I111)</f>
        <v>0</v>
      </c>
      <c r="G111" s="38" t="n">
        <v>0</v>
      </c>
      <c r="H111" s="39" t="n">
        <v>0</v>
      </c>
      <c r="I111" s="38" t="n">
        <v>0</v>
      </c>
      <c r="J111" s="39" t="n">
        <f aca="false">SUM(K111:M111)</f>
        <v>0</v>
      </c>
      <c r="K111" s="38" t="n">
        <v>0</v>
      </c>
      <c r="L111" s="62" t="n">
        <v>0</v>
      </c>
      <c r="M111" s="42" t="n">
        <v>0</v>
      </c>
      <c r="N111" s="63" t="n">
        <v>0</v>
      </c>
      <c r="O111" s="42" t="n">
        <f aca="false">SUM(E111,N111)</f>
        <v>0</v>
      </c>
      <c r="P111" s="43"/>
    </row>
    <row r="112" customFormat="false" ht="12.75" hidden="true" customHeight="false" outlineLevel="0" collapsed="false">
      <c r="A112" s="53" t="n">
        <v>2005</v>
      </c>
      <c r="B112" s="53"/>
      <c r="C112" s="36"/>
      <c r="D112" s="37"/>
      <c r="E112" s="38" t="n">
        <f aca="false">SUM(F112,J112)</f>
        <v>0</v>
      </c>
      <c r="F112" s="39" t="n">
        <f aca="false">SUM(G112:I112)</f>
        <v>0</v>
      </c>
      <c r="G112" s="38" t="n">
        <v>0</v>
      </c>
      <c r="H112" s="39" t="n">
        <v>0</v>
      </c>
      <c r="I112" s="38" t="n">
        <v>0</v>
      </c>
      <c r="J112" s="39" t="n">
        <f aca="false">SUM(K112:M112)</f>
        <v>0</v>
      </c>
      <c r="K112" s="38" t="n">
        <v>0</v>
      </c>
      <c r="L112" s="62" t="n">
        <v>0</v>
      </c>
      <c r="M112" s="42" t="n">
        <v>0</v>
      </c>
      <c r="N112" s="63" t="n">
        <v>0</v>
      </c>
      <c r="O112" s="42" t="n">
        <f aca="false">SUM(E112,N112)</f>
        <v>0</v>
      </c>
      <c r="P112" s="43"/>
    </row>
    <row r="113" customFormat="false" ht="12.75" hidden="true" customHeight="false" outlineLevel="0" collapsed="false">
      <c r="A113" s="53" t="n">
        <v>2006</v>
      </c>
      <c r="B113" s="53"/>
      <c r="C113" s="36"/>
      <c r="D113" s="37"/>
      <c r="E113" s="38" t="n">
        <f aca="false">SUM(F113,J113)</f>
        <v>0</v>
      </c>
      <c r="F113" s="39" t="n">
        <f aca="false">SUM(G113:I113)</f>
        <v>0</v>
      </c>
      <c r="G113" s="38" t="n">
        <v>0</v>
      </c>
      <c r="H113" s="39" t="n">
        <v>0</v>
      </c>
      <c r="I113" s="38" t="n">
        <v>0</v>
      </c>
      <c r="J113" s="39" t="n">
        <f aca="false">SUM(K113:M113)</f>
        <v>0</v>
      </c>
      <c r="K113" s="38" t="n">
        <v>0</v>
      </c>
      <c r="L113" s="62" t="n">
        <v>0</v>
      </c>
      <c r="M113" s="42" t="n">
        <v>0</v>
      </c>
      <c r="N113" s="63" t="n">
        <v>0</v>
      </c>
      <c r="O113" s="42" t="n">
        <f aca="false">SUM(E113,N113)</f>
        <v>0</v>
      </c>
      <c r="P113" s="43"/>
    </row>
    <row r="114" customFormat="false" ht="12.75" hidden="false" customHeight="false" outlineLevel="0" collapsed="false">
      <c r="A114" s="53" t="n">
        <v>2007</v>
      </c>
      <c r="B114" s="53"/>
      <c r="C114" s="36"/>
      <c r="D114" s="37"/>
      <c r="E114" s="38" t="n">
        <f aca="false">SUM(F114,J114)</f>
        <v>19293000</v>
      </c>
      <c r="F114" s="39" t="n">
        <f aca="false">SUM(G114:I114)</f>
        <v>4823250</v>
      </c>
      <c r="G114" s="38" t="n">
        <v>0</v>
      </c>
      <c r="H114" s="39" t="n">
        <v>421250</v>
      </c>
      <c r="I114" s="38" t="n">
        <v>4402000</v>
      </c>
      <c r="J114" s="39" t="n">
        <f aca="false">SUM(K114:M114)</f>
        <v>14469750</v>
      </c>
      <c r="K114" s="38" t="n">
        <v>14469750</v>
      </c>
      <c r="L114" s="62" t="n">
        <v>0</v>
      </c>
      <c r="M114" s="42" t="n">
        <v>0</v>
      </c>
      <c r="N114" s="63" t="n">
        <v>0</v>
      </c>
      <c r="O114" s="42" t="n">
        <f aca="false">SUM(E114,N114)</f>
        <v>19293000</v>
      </c>
      <c r="P114" s="43"/>
    </row>
    <row r="115" customFormat="false" ht="12.75" hidden="false" customHeight="false" outlineLevel="0" collapsed="false">
      <c r="A115" s="53" t="n">
        <v>2008</v>
      </c>
      <c r="B115" s="53"/>
      <c r="C115" s="36"/>
      <c r="D115" s="37"/>
      <c r="E115" s="38" t="n">
        <f aca="false">SUM(F115,J115)</f>
        <v>12564600</v>
      </c>
      <c r="F115" s="39" t="n">
        <f aca="false">SUM(G115:I115)</f>
        <v>2875900</v>
      </c>
      <c r="G115" s="38" t="n">
        <v>0</v>
      </c>
      <c r="H115" s="39" t="n">
        <v>980000</v>
      </c>
      <c r="I115" s="38" t="n">
        <v>1895900</v>
      </c>
      <c r="J115" s="39" t="n">
        <f aca="false">SUM(K115:M115)</f>
        <v>9688700</v>
      </c>
      <c r="K115" s="38" t="n">
        <f aca="false">8627700+1061000</f>
        <v>9688700</v>
      </c>
      <c r="L115" s="62" t="n">
        <v>0</v>
      </c>
      <c r="M115" s="42" t="n">
        <v>0</v>
      </c>
      <c r="N115" s="63" t="n">
        <v>0</v>
      </c>
      <c r="O115" s="42" t="n">
        <f aca="false">SUM(E115,N115)</f>
        <v>12564600</v>
      </c>
      <c r="P115" s="43"/>
    </row>
    <row r="116" customFormat="false" ht="12.75" hidden="true" customHeight="true" outlineLevel="0" collapsed="false">
      <c r="A116" s="53" t="n">
        <v>2009</v>
      </c>
      <c r="B116" s="53"/>
      <c r="C116" s="36"/>
      <c r="D116" s="37"/>
      <c r="E116" s="38" t="n">
        <f aca="false">SUM(F116,J116)</f>
        <v>0</v>
      </c>
      <c r="F116" s="39" t="n">
        <f aca="false">SUM(G116:I116)</f>
        <v>0</v>
      </c>
      <c r="G116" s="38" t="n">
        <v>0</v>
      </c>
      <c r="H116" s="39" t="n">
        <v>0</v>
      </c>
      <c r="I116" s="38" t="n">
        <v>0</v>
      </c>
      <c r="J116" s="39" t="n">
        <f aca="false">SUM(K116:M116)</f>
        <v>0</v>
      </c>
      <c r="K116" s="38" t="n">
        <v>0</v>
      </c>
      <c r="L116" s="62" t="n">
        <v>0</v>
      </c>
      <c r="M116" s="42" t="n">
        <v>0</v>
      </c>
      <c r="N116" s="63" t="n">
        <v>0</v>
      </c>
      <c r="O116" s="42" t="n">
        <f aca="false">SUM(E116,N116)</f>
        <v>0</v>
      </c>
      <c r="P116" s="43"/>
    </row>
    <row r="117" customFormat="false" ht="12.75" hidden="true" customHeight="true" outlineLevel="0" collapsed="false">
      <c r="A117" s="53" t="n">
        <v>2010</v>
      </c>
      <c r="B117" s="53"/>
      <c r="C117" s="36"/>
      <c r="D117" s="37"/>
      <c r="E117" s="38" t="n">
        <f aca="false">SUM(F117,J117)</f>
        <v>0</v>
      </c>
      <c r="F117" s="39" t="n">
        <f aca="false">SUM(G117:I117)</f>
        <v>0</v>
      </c>
      <c r="G117" s="38" t="n">
        <v>0</v>
      </c>
      <c r="H117" s="39" t="n">
        <v>0</v>
      </c>
      <c r="I117" s="38" t="n">
        <v>0</v>
      </c>
      <c r="J117" s="39" t="n">
        <f aca="false">SUM(K117:M117)</f>
        <v>0</v>
      </c>
      <c r="K117" s="38" t="n">
        <v>0</v>
      </c>
      <c r="L117" s="62" t="n">
        <v>0</v>
      </c>
      <c r="M117" s="42" t="n">
        <v>0</v>
      </c>
      <c r="N117" s="63" t="n">
        <v>0</v>
      </c>
      <c r="O117" s="42" t="n">
        <f aca="false">SUM(E117,N117)</f>
        <v>0</v>
      </c>
      <c r="P117" s="43"/>
    </row>
    <row r="118" customFormat="false" ht="12.75" hidden="true" customHeight="true" outlineLevel="0" collapsed="false">
      <c r="A118" s="53" t="n">
        <v>2011</v>
      </c>
      <c r="B118" s="53"/>
      <c r="C118" s="36"/>
      <c r="D118" s="37"/>
      <c r="E118" s="38" t="n">
        <f aca="false">SUM(F118,J118)</f>
        <v>0</v>
      </c>
      <c r="F118" s="39" t="n">
        <f aca="false">SUM(G118:I118)</f>
        <v>0</v>
      </c>
      <c r="G118" s="38" t="n">
        <v>0</v>
      </c>
      <c r="H118" s="39" t="n">
        <v>0</v>
      </c>
      <c r="I118" s="38" t="n">
        <v>0</v>
      </c>
      <c r="J118" s="39" t="n">
        <f aca="false">SUM(K118:M118)</f>
        <v>0</v>
      </c>
      <c r="K118" s="38" t="n">
        <v>0</v>
      </c>
      <c r="L118" s="62" t="n">
        <v>0</v>
      </c>
      <c r="M118" s="42" t="n">
        <v>0</v>
      </c>
      <c r="N118" s="63" t="n">
        <v>0</v>
      </c>
      <c r="O118" s="42" t="n">
        <f aca="false">SUM(E118,N118)</f>
        <v>0</v>
      </c>
      <c r="P118" s="43"/>
    </row>
    <row r="119" customFormat="false" ht="12.75" hidden="true" customHeight="true" outlineLevel="0" collapsed="false">
      <c r="A119" s="53" t="n">
        <v>2012</v>
      </c>
      <c r="B119" s="53"/>
      <c r="C119" s="36"/>
      <c r="D119" s="37"/>
      <c r="E119" s="38" t="n">
        <f aca="false">SUM(F119,J119)</f>
        <v>0</v>
      </c>
      <c r="F119" s="39" t="n">
        <f aca="false">SUM(G119:I119)</f>
        <v>0</v>
      </c>
      <c r="G119" s="38" t="n">
        <v>0</v>
      </c>
      <c r="H119" s="39" t="n">
        <v>0</v>
      </c>
      <c r="I119" s="38" t="n">
        <v>0</v>
      </c>
      <c r="J119" s="39" t="n">
        <f aca="false">SUM(K119:M119)</f>
        <v>0</v>
      </c>
      <c r="K119" s="38" t="n">
        <v>0</v>
      </c>
      <c r="L119" s="62" t="n">
        <v>0</v>
      </c>
      <c r="M119" s="42" t="n">
        <v>0</v>
      </c>
      <c r="N119" s="63" t="n">
        <v>0</v>
      </c>
      <c r="O119" s="42" t="n">
        <f aca="false">SUM(E119,N119)</f>
        <v>0</v>
      </c>
      <c r="P119" s="43"/>
    </row>
    <row r="120" customFormat="false" ht="12.75" hidden="true" customHeight="true" outlineLevel="0" collapsed="false">
      <c r="A120" s="53" t="n">
        <v>2013</v>
      </c>
      <c r="B120" s="53"/>
      <c r="C120" s="36"/>
      <c r="D120" s="37"/>
      <c r="E120" s="38" t="n">
        <f aca="false">SUM(F120,J120)</f>
        <v>0</v>
      </c>
      <c r="F120" s="39" t="n">
        <f aca="false">SUM(G120:I120)</f>
        <v>0</v>
      </c>
      <c r="G120" s="38" t="n">
        <v>0</v>
      </c>
      <c r="H120" s="39" t="n">
        <v>0</v>
      </c>
      <c r="I120" s="38" t="n">
        <v>0</v>
      </c>
      <c r="J120" s="39" t="n">
        <f aca="false">SUM(K120:M120)</f>
        <v>0</v>
      </c>
      <c r="K120" s="38" t="n">
        <v>0</v>
      </c>
      <c r="L120" s="62" t="n">
        <v>0</v>
      </c>
      <c r="M120" s="42" t="n">
        <v>0</v>
      </c>
      <c r="N120" s="63" t="n">
        <v>0</v>
      </c>
      <c r="O120" s="42" t="n">
        <f aca="false">SUM(E120,N120)</f>
        <v>0</v>
      </c>
      <c r="P120" s="43"/>
    </row>
    <row r="121" customFormat="false" ht="12.75" hidden="true" customHeight="true" outlineLevel="0" collapsed="false">
      <c r="A121" s="53" t="n">
        <v>2014</v>
      </c>
      <c r="B121" s="53"/>
      <c r="C121" s="36"/>
      <c r="D121" s="37"/>
      <c r="E121" s="38" t="n">
        <f aca="false">SUM(F121,J121)</f>
        <v>0</v>
      </c>
      <c r="F121" s="39" t="n">
        <f aca="false">SUM(G121:I121)</f>
        <v>0</v>
      </c>
      <c r="G121" s="38" t="n">
        <v>0</v>
      </c>
      <c r="H121" s="39" t="n">
        <v>0</v>
      </c>
      <c r="I121" s="38" t="n">
        <v>0</v>
      </c>
      <c r="J121" s="39" t="n">
        <f aca="false">SUM(K121:M121)</f>
        <v>0</v>
      </c>
      <c r="K121" s="38" t="n">
        <v>0</v>
      </c>
      <c r="L121" s="62" t="n">
        <v>0</v>
      </c>
      <c r="M121" s="42" t="n">
        <v>0</v>
      </c>
      <c r="N121" s="63" t="n">
        <v>0</v>
      </c>
      <c r="O121" s="42" t="n">
        <f aca="false">SUM(E121,N121)</f>
        <v>0</v>
      </c>
      <c r="P121" s="43"/>
    </row>
    <row r="122" customFormat="false" ht="12.75" hidden="true" customHeight="true" outlineLevel="0" collapsed="false">
      <c r="A122" s="53" t="n">
        <v>2015</v>
      </c>
      <c r="B122" s="53"/>
      <c r="C122" s="36"/>
      <c r="D122" s="37"/>
      <c r="E122" s="38" t="n">
        <f aca="false">SUM(F122,J122)</f>
        <v>0</v>
      </c>
      <c r="F122" s="39" t="n">
        <f aca="false">SUM(G122:I122)</f>
        <v>0</v>
      </c>
      <c r="G122" s="38" t="n">
        <v>0</v>
      </c>
      <c r="H122" s="39" t="n">
        <v>0</v>
      </c>
      <c r="I122" s="38" t="n">
        <v>0</v>
      </c>
      <c r="J122" s="39" t="n">
        <f aca="false">SUM(K122:M122)</f>
        <v>0</v>
      </c>
      <c r="K122" s="38" t="n">
        <v>0</v>
      </c>
      <c r="L122" s="62" t="n">
        <v>0</v>
      </c>
      <c r="M122" s="42" t="n">
        <v>0</v>
      </c>
      <c r="N122" s="63" t="n">
        <v>0</v>
      </c>
      <c r="O122" s="42" t="n">
        <f aca="false">SUM(E122,N122)</f>
        <v>0</v>
      </c>
      <c r="P122" s="43"/>
    </row>
    <row r="123" customFormat="false" ht="42" hidden="false" customHeight="true" outlineLevel="0" collapsed="false">
      <c r="A123" s="30" t="s">
        <v>27</v>
      </c>
      <c r="B123" s="30" t="s">
        <v>47</v>
      </c>
      <c r="C123" s="31"/>
      <c r="D123" s="32"/>
      <c r="E123" s="68" t="n">
        <f aca="false">SUM(E133)</f>
        <v>241799900</v>
      </c>
      <c r="F123" s="68" t="n">
        <f aca="false">SUM(F133)</f>
        <v>37800000</v>
      </c>
      <c r="G123" s="68" t="n">
        <f aca="false">SUM(G133)</f>
        <v>0</v>
      </c>
      <c r="H123" s="68" t="n">
        <f aca="false">SUM(H133)</f>
        <v>37800000</v>
      </c>
      <c r="I123" s="68" t="n">
        <f aca="false">SUM(I133)</f>
        <v>0</v>
      </c>
      <c r="J123" s="68" t="n">
        <f aca="false">SUM(J133)</f>
        <v>203999900</v>
      </c>
      <c r="K123" s="68" t="n">
        <f aca="false">SUM(K133)</f>
        <v>203999900</v>
      </c>
      <c r="L123" s="68" t="n">
        <f aca="false">SUM(L133)</f>
        <v>0</v>
      </c>
      <c r="M123" s="68" t="n">
        <f aca="false">SUM(M133)</f>
        <v>0</v>
      </c>
      <c r="N123" s="68" t="n">
        <f aca="false">SUM(N133)</f>
        <v>0</v>
      </c>
      <c r="O123" s="69" t="n">
        <f aca="false">SUM(E123,N123)</f>
        <v>241799900</v>
      </c>
      <c r="P123" s="61" t="s">
        <v>48</v>
      </c>
    </row>
    <row r="124" customFormat="false" ht="12.75" hidden="true" customHeight="false" outlineLevel="0" collapsed="false">
      <c r="A124" s="53" t="n">
        <v>2007</v>
      </c>
      <c r="B124" s="53"/>
      <c r="C124" s="36"/>
      <c r="D124" s="37"/>
      <c r="E124" s="38" t="n">
        <f aca="false">SUM(F124,J124)</f>
        <v>0</v>
      </c>
      <c r="F124" s="39" t="n">
        <f aca="false">SUM(G124:I124)</f>
        <v>0</v>
      </c>
      <c r="G124" s="38" t="n">
        <f aca="false">SUM(G134)</f>
        <v>0</v>
      </c>
      <c r="H124" s="39" t="n">
        <f aca="false">SUM(H134)</f>
        <v>0</v>
      </c>
      <c r="I124" s="38" t="n">
        <f aca="false">SUM(I134)</f>
        <v>0</v>
      </c>
      <c r="J124" s="39" t="n">
        <f aca="false">SUM(K124:M124)</f>
        <v>0</v>
      </c>
      <c r="K124" s="38" t="n">
        <f aca="false">SUM(K134)</f>
        <v>0</v>
      </c>
      <c r="L124" s="39" t="n">
        <f aca="false">SUM(L134)</f>
        <v>0</v>
      </c>
      <c r="M124" s="38" t="n">
        <f aca="false">SUM(M134)</f>
        <v>0</v>
      </c>
      <c r="N124" s="39" t="n">
        <f aca="false">SUM(N134)</f>
        <v>0</v>
      </c>
      <c r="O124" s="42" t="n">
        <f aca="false">SUM(E124,N124)</f>
        <v>0</v>
      </c>
      <c r="P124" s="43"/>
    </row>
    <row r="125" customFormat="false" ht="12.75" hidden="true" customHeight="false" outlineLevel="0" collapsed="false">
      <c r="A125" s="53" t="n">
        <v>2008</v>
      </c>
      <c r="B125" s="53"/>
      <c r="C125" s="36"/>
      <c r="D125" s="37"/>
      <c r="E125" s="38" t="n">
        <f aca="false">SUM(F125,J125)</f>
        <v>0</v>
      </c>
      <c r="F125" s="39" t="n">
        <f aca="false">SUM(G125:I125)</f>
        <v>0</v>
      </c>
      <c r="G125" s="38" t="n">
        <f aca="false">SUM(G135)</f>
        <v>0</v>
      </c>
      <c r="H125" s="39" t="n">
        <f aca="false">SUM(H135)</f>
        <v>0</v>
      </c>
      <c r="I125" s="38" t="n">
        <f aca="false">SUM(I135)</f>
        <v>0</v>
      </c>
      <c r="J125" s="39" t="n">
        <f aca="false">SUM(K125:M125)</f>
        <v>0</v>
      </c>
      <c r="K125" s="38" t="n">
        <f aca="false">SUM(K135)</f>
        <v>0</v>
      </c>
      <c r="L125" s="39" t="n">
        <f aca="false">SUM(L135)</f>
        <v>0</v>
      </c>
      <c r="M125" s="38" t="n">
        <f aca="false">SUM(M135)</f>
        <v>0</v>
      </c>
      <c r="N125" s="39" t="n">
        <f aca="false">SUM(N135)</f>
        <v>0</v>
      </c>
      <c r="O125" s="42" t="n">
        <f aca="false">SUM(E125,N125)</f>
        <v>0</v>
      </c>
      <c r="P125" s="43"/>
    </row>
    <row r="126" customFormat="false" ht="12.75" hidden="false" customHeight="true" outlineLevel="0" collapsed="false">
      <c r="A126" s="53" t="n">
        <v>2009</v>
      </c>
      <c r="B126" s="53"/>
      <c r="C126" s="36"/>
      <c r="D126" s="37"/>
      <c r="E126" s="38" t="n">
        <f aca="false">SUM(F126,J126)</f>
        <v>15333300</v>
      </c>
      <c r="F126" s="39" t="n">
        <f aca="false">SUM(G126:I126)</f>
        <v>2300000</v>
      </c>
      <c r="G126" s="38" t="n">
        <f aca="false">SUM(G136)</f>
        <v>0</v>
      </c>
      <c r="H126" s="39" t="n">
        <f aca="false">SUM(H136)</f>
        <v>2300000</v>
      </c>
      <c r="I126" s="38" t="n">
        <f aca="false">SUM(I136)</f>
        <v>0</v>
      </c>
      <c r="J126" s="39" t="n">
        <f aca="false">SUM(K126:M126)</f>
        <v>13033300</v>
      </c>
      <c r="K126" s="38" t="n">
        <f aca="false">SUM(K136)</f>
        <v>13033300</v>
      </c>
      <c r="L126" s="39" t="n">
        <f aca="false">SUM(L136)</f>
        <v>0</v>
      </c>
      <c r="M126" s="38" t="n">
        <f aca="false">SUM(M136)</f>
        <v>0</v>
      </c>
      <c r="N126" s="39" t="n">
        <f aca="false">SUM(N136)</f>
        <v>0</v>
      </c>
      <c r="O126" s="42" t="n">
        <f aca="false">SUM(E126,N126)</f>
        <v>15333300</v>
      </c>
      <c r="P126" s="43"/>
    </row>
    <row r="127" customFormat="false" ht="12.75" hidden="false" customHeight="true" outlineLevel="0" collapsed="false">
      <c r="A127" s="53" t="n">
        <v>2010</v>
      </c>
      <c r="B127" s="53"/>
      <c r="C127" s="36"/>
      <c r="D127" s="37"/>
      <c r="E127" s="38" t="n">
        <f aca="false">SUM(F127,J127)</f>
        <v>25333300</v>
      </c>
      <c r="F127" s="39" t="n">
        <f aca="false">SUM(G127:I127)</f>
        <v>3800000</v>
      </c>
      <c r="G127" s="38" t="n">
        <f aca="false">SUM(G137)</f>
        <v>0</v>
      </c>
      <c r="H127" s="39" t="n">
        <f aca="false">SUM(H137)</f>
        <v>3800000</v>
      </c>
      <c r="I127" s="38" t="n">
        <f aca="false">SUM(I137)</f>
        <v>0</v>
      </c>
      <c r="J127" s="39" t="n">
        <f aca="false">SUM(K127:M127)</f>
        <v>21533300</v>
      </c>
      <c r="K127" s="38" t="n">
        <f aca="false">SUM(K137)</f>
        <v>21533300</v>
      </c>
      <c r="L127" s="39" t="n">
        <f aca="false">SUM(L137)</f>
        <v>0</v>
      </c>
      <c r="M127" s="38" t="n">
        <f aca="false">SUM(M137)</f>
        <v>0</v>
      </c>
      <c r="N127" s="39" t="n">
        <f aca="false">SUM(N137)</f>
        <v>0</v>
      </c>
      <c r="O127" s="42" t="n">
        <f aca="false">SUM(E127,N127)</f>
        <v>25333300</v>
      </c>
      <c r="P127" s="43"/>
    </row>
    <row r="128" customFormat="false" ht="12.75" hidden="false" customHeight="true" outlineLevel="0" collapsed="false">
      <c r="A128" s="53" t="n">
        <v>2011</v>
      </c>
      <c r="B128" s="53"/>
      <c r="C128" s="36"/>
      <c r="D128" s="37"/>
      <c r="E128" s="38" t="n">
        <f aca="false">SUM(F128,J128)</f>
        <v>39333300</v>
      </c>
      <c r="F128" s="39" t="n">
        <f aca="false">SUM(G128:I128)</f>
        <v>6920000</v>
      </c>
      <c r="G128" s="38" t="n">
        <f aca="false">SUM(G138)</f>
        <v>0</v>
      </c>
      <c r="H128" s="39" t="n">
        <f aca="false">SUM(H138)</f>
        <v>6920000</v>
      </c>
      <c r="I128" s="38" t="n">
        <f aca="false">SUM(I138)</f>
        <v>0</v>
      </c>
      <c r="J128" s="39" t="n">
        <f aca="false">SUM(K128:M128)</f>
        <v>32413300</v>
      </c>
      <c r="K128" s="38" t="n">
        <f aca="false">SUM(K138)</f>
        <v>32413300</v>
      </c>
      <c r="L128" s="39" t="n">
        <f aca="false">SUM(L138)</f>
        <v>0</v>
      </c>
      <c r="M128" s="38" t="n">
        <f aca="false">SUM(M138)</f>
        <v>0</v>
      </c>
      <c r="N128" s="39" t="n">
        <f aca="false">SUM(N138)</f>
        <v>0</v>
      </c>
      <c r="O128" s="42" t="n">
        <f aca="false">SUM(E128,N128)</f>
        <v>39333300</v>
      </c>
      <c r="P128" s="43"/>
    </row>
    <row r="129" customFormat="false" ht="12.75" hidden="false" customHeight="true" outlineLevel="0" collapsed="false">
      <c r="A129" s="53" t="n">
        <v>2012</v>
      </c>
      <c r="B129" s="53"/>
      <c r="C129" s="36"/>
      <c r="D129" s="37"/>
      <c r="E129" s="38" t="n">
        <f aca="false">SUM(F129,J129)</f>
        <v>38800000</v>
      </c>
      <c r="F129" s="39" t="n">
        <f aca="false">SUM(G129:I129)</f>
        <v>5820000</v>
      </c>
      <c r="G129" s="38" t="n">
        <f aca="false">SUM(G139)</f>
        <v>0</v>
      </c>
      <c r="H129" s="39" t="n">
        <f aca="false">SUM(H139)</f>
        <v>5820000</v>
      </c>
      <c r="I129" s="38" t="n">
        <f aca="false">SUM(I139)</f>
        <v>0</v>
      </c>
      <c r="J129" s="39" t="n">
        <f aca="false">SUM(K129:M129)</f>
        <v>32980000</v>
      </c>
      <c r="K129" s="38" t="n">
        <f aca="false">SUM(K139)</f>
        <v>32980000</v>
      </c>
      <c r="L129" s="39" t="n">
        <f aca="false">SUM(L139)</f>
        <v>0</v>
      </c>
      <c r="M129" s="38" t="n">
        <f aca="false">SUM(M139)</f>
        <v>0</v>
      </c>
      <c r="N129" s="39" t="n">
        <f aca="false">SUM(N139)</f>
        <v>0</v>
      </c>
      <c r="O129" s="42" t="n">
        <f aca="false">SUM(E129,N129)</f>
        <v>38800000</v>
      </c>
      <c r="P129" s="43"/>
    </row>
    <row r="130" customFormat="false" ht="12.75" hidden="false" customHeight="true" outlineLevel="0" collapsed="false">
      <c r="A130" s="53" t="n">
        <v>2013</v>
      </c>
      <c r="B130" s="53"/>
      <c r="C130" s="36"/>
      <c r="D130" s="37"/>
      <c r="E130" s="38" t="n">
        <f aca="false">SUM(F130,J130)</f>
        <v>53400000</v>
      </c>
      <c r="F130" s="39" t="n">
        <f aca="false">SUM(G130:I130)</f>
        <v>8520000</v>
      </c>
      <c r="G130" s="38" t="n">
        <f aca="false">SUM(G140)</f>
        <v>0</v>
      </c>
      <c r="H130" s="39" t="n">
        <f aca="false">SUM(H140)</f>
        <v>8520000</v>
      </c>
      <c r="I130" s="38" t="n">
        <f aca="false">SUM(I140)</f>
        <v>0</v>
      </c>
      <c r="J130" s="39" t="n">
        <f aca="false">SUM(K130:M130)</f>
        <v>44880000</v>
      </c>
      <c r="K130" s="38" t="n">
        <f aca="false">SUM(K140)</f>
        <v>44880000</v>
      </c>
      <c r="L130" s="39" t="n">
        <f aca="false">SUM(L140)</f>
        <v>0</v>
      </c>
      <c r="M130" s="38" t="n">
        <f aca="false">SUM(M140)</f>
        <v>0</v>
      </c>
      <c r="N130" s="39" t="n">
        <f aca="false">SUM(N140)</f>
        <v>0</v>
      </c>
      <c r="O130" s="42" t="n">
        <f aca="false">SUM(E130,N130)</f>
        <v>53400000</v>
      </c>
      <c r="P130" s="43"/>
    </row>
    <row r="131" customFormat="false" ht="12.75" hidden="false" customHeight="true" outlineLevel="0" collapsed="false">
      <c r="A131" s="53" t="n">
        <v>2014</v>
      </c>
      <c r="B131" s="53"/>
      <c r="C131" s="36"/>
      <c r="D131" s="37"/>
      <c r="E131" s="38" t="n">
        <f aca="false">SUM(F131,J131)</f>
        <v>44800000</v>
      </c>
      <c r="F131" s="39" t="n">
        <f aca="false">SUM(G131:I131)</f>
        <v>6720000</v>
      </c>
      <c r="G131" s="38" t="n">
        <f aca="false">SUM(G141)</f>
        <v>0</v>
      </c>
      <c r="H131" s="39" t="n">
        <f aca="false">SUM(H141)</f>
        <v>6720000</v>
      </c>
      <c r="I131" s="38" t="n">
        <f aca="false">SUM(I141)</f>
        <v>0</v>
      </c>
      <c r="J131" s="39" t="n">
        <f aca="false">SUM(K131:M131)</f>
        <v>38080000</v>
      </c>
      <c r="K131" s="38" t="n">
        <f aca="false">SUM(K141)</f>
        <v>38080000</v>
      </c>
      <c r="L131" s="39" t="n">
        <f aca="false">SUM(L141)</f>
        <v>0</v>
      </c>
      <c r="M131" s="38" t="n">
        <f aca="false">SUM(M141)</f>
        <v>0</v>
      </c>
      <c r="N131" s="39" t="n">
        <f aca="false">SUM(N141)</f>
        <v>0</v>
      </c>
      <c r="O131" s="42" t="n">
        <f aca="false">SUM(E131,N131)</f>
        <v>44800000</v>
      </c>
      <c r="P131" s="43"/>
    </row>
    <row r="132" customFormat="false" ht="12.75" hidden="false" customHeight="true" outlineLevel="0" collapsed="false">
      <c r="A132" s="54" t="n">
        <v>2015</v>
      </c>
      <c r="B132" s="54"/>
      <c r="C132" s="55"/>
      <c r="D132" s="56"/>
      <c r="E132" s="57" t="n">
        <f aca="false">SUM(F132,J132)</f>
        <v>24800000</v>
      </c>
      <c r="F132" s="58" t="n">
        <f aca="false">SUM(G132:I132)</f>
        <v>3720000</v>
      </c>
      <c r="G132" s="57" t="n">
        <f aca="false">SUM(G142)</f>
        <v>0</v>
      </c>
      <c r="H132" s="58" t="n">
        <f aca="false">SUM(H142)</f>
        <v>3720000</v>
      </c>
      <c r="I132" s="57" t="n">
        <f aca="false">SUM(I142)</f>
        <v>0</v>
      </c>
      <c r="J132" s="58" t="n">
        <f aca="false">SUM(K132:M132)</f>
        <v>21080000</v>
      </c>
      <c r="K132" s="57" t="n">
        <f aca="false">SUM(K142)</f>
        <v>21080000</v>
      </c>
      <c r="L132" s="58" t="n">
        <f aca="false">SUM(L142)</f>
        <v>0</v>
      </c>
      <c r="M132" s="57" t="n">
        <f aca="false">SUM(M142)</f>
        <v>0</v>
      </c>
      <c r="N132" s="58" t="n">
        <f aca="false">SUM(N142)</f>
        <v>0</v>
      </c>
      <c r="O132" s="59" t="n">
        <f aca="false">SUM(E132,N132)</f>
        <v>24800000</v>
      </c>
      <c r="P132" s="60"/>
    </row>
    <row r="133" s="74" customFormat="true" ht="22.5" hidden="false" customHeight="false" outlineLevel="0" collapsed="false">
      <c r="A133" s="44" t="s">
        <v>49</v>
      </c>
      <c r="B133" s="70" t="s">
        <v>50</v>
      </c>
      <c r="C133" s="45"/>
      <c r="D133" s="46"/>
      <c r="E133" s="71" t="n">
        <f aca="false">E143</f>
        <v>241799900</v>
      </c>
      <c r="F133" s="71" t="n">
        <f aca="false">F143</f>
        <v>37800000</v>
      </c>
      <c r="G133" s="71" t="n">
        <f aca="false">G143</f>
        <v>0</v>
      </c>
      <c r="H133" s="71" t="n">
        <f aca="false">H143</f>
        <v>37800000</v>
      </c>
      <c r="I133" s="71" t="n">
        <f aca="false">I143</f>
        <v>0</v>
      </c>
      <c r="J133" s="71" t="n">
        <f aca="false">J143</f>
        <v>203999900</v>
      </c>
      <c r="K133" s="71" t="n">
        <f aca="false">K143</f>
        <v>203999900</v>
      </c>
      <c r="L133" s="71" t="n">
        <f aca="false">L143</f>
        <v>0</v>
      </c>
      <c r="M133" s="71" t="n">
        <f aca="false">M143</f>
        <v>0</v>
      </c>
      <c r="N133" s="71" t="n">
        <f aca="false">N143</f>
        <v>0</v>
      </c>
      <c r="O133" s="72" t="n">
        <f aca="false">SUM(E133,N133)</f>
        <v>241799900</v>
      </c>
      <c r="P133" s="73"/>
    </row>
    <row r="134" customFormat="false" ht="12.75" hidden="true" customHeight="false" outlineLevel="0" collapsed="false">
      <c r="A134" s="53" t="n">
        <v>2007</v>
      </c>
      <c r="B134" s="53"/>
      <c r="C134" s="36"/>
      <c r="D134" s="37"/>
      <c r="E134" s="38" t="n">
        <f aca="false">SUM(F134,J134)</f>
        <v>0</v>
      </c>
      <c r="F134" s="39" t="n">
        <f aca="false">SUM(G134:I134)</f>
        <v>0</v>
      </c>
      <c r="G134" s="38" t="n">
        <f aca="false">G144</f>
        <v>0</v>
      </c>
      <c r="H134" s="39" t="n">
        <f aca="false">H144</f>
        <v>0</v>
      </c>
      <c r="I134" s="38" t="n">
        <f aca="false">I144</f>
        <v>0</v>
      </c>
      <c r="J134" s="39" t="n">
        <f aca="false">SUM(K134:M134)</f>
        <v>0</v>
      </c>
      <c r="K134" s="38" t="n">
        <f aca="false">K144</f>
        <v>0</v>
      </c>
      <c r="L134" s="39" t="n">
        <f aca="false">L144</f>
        <v>0</v>
      </c>
      <c r="M134" s="38" t="n">
        <f aca="false">M144</f>
        <v>0</v>
      </c>
      <c r="N134" s="39" t="n">
        <f aca="false">N144</f>
        <v>0</v>
      </c>
      <c r="O134" s="42" t="n">
        <f aca="false">SUM(E134,N134)</f>
        <v>0</v>
      </c>
      <c r="P134" s="43"/>
    </row>
    <row r="135" customFormat="false" ht="12.75" hidden="true" customHeight="false" outlineLevel="0" collapsed="false">
      <c r="A135" s="53" t="n">
        <v>2008</v>
      </c>
      <c r="B135" s="53"/>
      <c r="C135" s="36"/>
      <c r="D135" s="37"/>
      <c r="E135" s="38" t="n">
        <f aca="false">SUM(F135,J135)</f>
        <v>0</v>
      </c>
      <c r="F135" s="39" t="n">
        <f aca="false">SUM(G135:I135)</f>
        <v>0</v>
      </c>
      <c r="G135" s="38" t="n">
        <f aca="false">G145</f>
        <v>0</v>
      </c>
      <c r="H135" s="39" t="n">
        <f aca="false">H145</f>
        <v>0</v>
      </c>
      <c r="I135" s="38" t="n">
        <f aca="false">I145</f>
        <v>0</v>
      </c>
      <c r="J135" s="39" t="n">
        <f aca="false">SUM(K135:M135)</f>
        <v>0</v>
      </c>
      <c r="K135" s="38" t="n">
        <f aca="false">K145</f>
        <v>0</v>
      </c>
      <c r="L135" s="39" t="n">
        <f aca="false">L145</f>
        <v>0</v>
      </c>
      <c r="M135" s="38" t="n">
        <f aca="false">M145</f>
        <v>0</v>
      </c>
      <c r="N135" s="39" t="n">
        <f aca="false">N145</f>
        <v>0</v>
      </c>
      <c r="O135" s="42" t="n">
        <f aca="false">SUM(E135,N135)</f>
        <v>0</v>
      </c>
      <c r="P135" s="43"/>
    </row>
    <row r="136" customFormat="false" ht="12.75" hidden="false" customHeight="true" outlineLevel="0" collapsed="false">
      <c r="A136" s="53" t="n">
        <v>2009</v>
      </c>
      <c r="B136" s="53"/>
      <c r="C136" s="36"/>
      <c r="D136" s="37"/>
      <c r="E136" s="38" t="n">
        <f aca="false">SUM(F136,J136)</f>
        <v>15333300</v>
      </c>
      <c r="F136" s="39" t="n">
        <f aca="false">SUM(G136:I136)</f>
        <v>2300000</v>
      </c>
      <c r="G136" s="38" t="n">
        <f aca="false">G146</f>
        <v>0</v>
      </c>
      <c r="H136" s="39" t="n">
        <f aca="false">H146</f>
        <v>2300000</v>
      </c>
      <c r="I136" s="38" t="n">
        <f aca="false">I146</f>
        <v>0</v>
      </c>
      <c r="J136" s="39" t="n">
        <f aca="false">SUM(K136:M136)</f>
        <v>13033300</v>
      </c>
      <c r="K136" s="38" t="n">
        <f aca="false">K146</f>
        <v>13033300</v>
      </c>
      <c r="L136" s="39" t="n">
        <f aca="false">L146</f>
        <v>0</v>
      </c>
      <c r="M136" s="38" t="n">
        <f aca="false">M146</f>
        <v>0</v>
      </c>
      <c r="N136" s="39" t="n">
        <f aca="false">N146</f>
        <v>0</v>
      </c>
      <c r="O136" s="42" t="n">
        <f aca="false">SUM(E136,N136)</f>
        <v>15333300</v>
      </c>
      <c r="P136" s="43"/>
    </row>
    <row r="137" customFormat="false" ht="12.75" hidden="false" customHeight="true" outlineLevel="0" collapsed="false">
      <c r="A137" s="53" t="n">
        <v>2010</v>
      </c>
      <c r="B137" s="53"/>
      <c r="C137" s="36"/>
      <c r="D137" s="37"/>
      <c r="E137" s="38" t="n">
        <f aca="false">SUM(F137,J137)</f>
        <v>25333300</v>
      </c>
      <c r="F137" s="39" t="n">
        <f aca="false">SUM(G137:I137)</f>
        <v>3800000</v>
      </c>
      <c r="G137" s="38" t="n">
        <f aca="false">G147</f>
        <v>0</v>
      </c>
      <c r="H137" s="39" t="n">
        <f aca="false">H147</f>
        <v>3800000</v>
      </c>
      <c r="I137" s="38" t="n">
        <f aca="false">I147</f>
        <v>0</v>
      </c>
      <c r="J137" s="39" t="n">
        <f aca="false">SUM(K137:M137)</f>
        <v>21533300</v>
      </c>
      <c r="K137" s="38" t="n">
        <f aca="false">K147</f>
        <v>21533300</v>
      </c>
      <c r="L137" s="39" t="n">
        <f aca="false">L147</f>
        <v>0</v>
      </c>
      <c r="M137" s="38" t="n">
        <f aca="false">M147</f>
        <v>0</v>
      </c>
      <c r="N137" s="39" t="n">
        <f aca="false">N147</f>
        <v>0</v>
      </c>
      <c r="O137" s="42" t="n">
        <f aca="false">SUM(E137,N137)</f>
        <v>25333300</v>
      </c>
      <c r="P137" s="43"/>
    </row>
    <row r="138" customFormat="false" ht="12.75" hidden="false" customHeight="true" outlineLevel="0" collapsed="false">
      <c r="A138" s="53" t="n">
        <v>2011</v>
      </c>
      <c r="B138" s="53"/>
      <c r="C138" s="36"/>
      <c r="D138" s="37"/>
      <c r="E138" s="38" t="n">
        <f aca="false">SUM(F138,J138)</f>
        <v>39333300</v>
      </c>
      <c r="F138" s="39" t="n">
        <f aca="false">SUM(G138:I138)</f>
        <v>6920000</v>
      </c>
      <c r="G138" s="38" t="n">
        <f aca="false">G148</f>
        <v>0</v>
      </c>
      <c r="H138" s="39" t="n">
        <f aca="false">H148</f>
        <v>6920000</v>
      </c>
      <c r="I138" s="38" t="n">
        <f aca="false">I148</f>
        <v>0</v>
      </c>
      <c r="J138" s="39" t="n">
        <f aca="false">SUM(K138:M138)</f>
        <v>32413300</v>
      </c>
      <c r="K138" s="38" t="n">
        <f aca="false">K148</f>
        <v>32413300</v>
      </c>
      <c r="L138" s="39" t="n">
        <f aca="false">L148</f>
        <v>0</v>
      </c>
      <c r="M138" s="38" t="n">
        <f aca="false">M148</f>
        <v>0</v>
      </c>
      <c r="N138" s="39" t="n">
        <f aca="false">N148</f>
        <v>0</v>
      </c>
      <c r="O138" s="42" t="n">
        <f aca="false">SUM(E138,N138)</f>
        <v>39333300</v>
      </c>
      <c r="P138" s="43"/>
    </row>
    <row r="139" customFormat="false" ht="12.75" hidden="false" customHeight="true" outlineLevel="0" collapsed="false">
      <c r="A139" s="53" t="n">
        <v>2012</v>
      </c>
      <c r="B139" s="53"/>
      <c r="C139" s="36"/>
      <c r="D139" s="37"/>
      <c r="E139" s="38" t="n">
        <f aca="false">SUM(F139,J139)</f>
        <v>38800000</v>
      </c>
      <c r="F139" s="39" t="n">
        <f aca="false">SUM(G139:I139)</f>
        <v>5820000</v>
      </c>
      <c r="G139" s="38" t="n">
        <f aca="false">G149</f>
        <v>0</v>
      </c>
      <c r="H139" s="39" t="n">
        <f aca="false">H149</f>
        <v>5820000</v>
      </c>
      <c r="I139" s="38" t="n">
        <f aca="false">I149</f>
        <v>0</v>
      </c>
      <c r="J139" s="39" t="n">
        <f aca="false">SUM(K139:M139)</f>
        <v>32980000</v>
      </c>
      <c r="K139" s="38" t="n">
        <f aca="false">K149</f>
        <v>32980000</v>
      </c>
      <c r="L139" s="39" t="n">
        <f aca="false">L149</f>
        <v>0</v>
      </c>
      <c r="M139" s="38" t="n">
        <f aca="false">M149</f>
        <v>0</v>
      </c>
      <c r="N139" s="39" t="n">
        <f aca="false">N149</f>
        <v>0</v>
      </c>
      <c r="O139" s="42" t="n">
        <f aca="false">SUM(E139,N139)</f>
        <v>38800000</v>
      </c>
      <c r="P139" s="43"/>
    </row>
    <row r="140" customFormat="false" ht="12.75" hidden="false" customHeight="true" outlineLevel="0" collapsed="false">
      <c r="A140" s="53" t="n">
        <v>2013</v>
      </c>
      <c r="B140" s="53"/>
      <c r="C140" s="36"/>
      <c r="D140" s="37"/>
      <c r="E140" s="38" t="n">
        <f aca="false">SUM(F140,J140)</f>
        <v>53400000</v>
      </c>
      <c r="F140" s="39" t="n">
        <f aca="false">SUM(G140:I140)</f>
        <v>8520000</v>
      </c>
      <c r="G140" s="38" t="n">
        <f aca="false">G150</f>
        <v>0</v>
      </c>
      <c r="H140" s="39" t="n">
        <f aca="false">H150</f>
        <v>8520000</v>
      </c>
      <c r="I140" s="38" t="n">
        <f aca="false">I150</f>
        <v>0</v>
      </c>
      <c r="J140" s="39" t="n">
        <f aca="false">SUM(K140:M140)</f>
        <v>44880000</v>
      </c>
      <c r="K140" s="38" t="n">
        <f aca="false">K150</f>
        <v>44880000</v>
      </c>
      <c r="L140" s="39" t="n">
        <f aca="false">L150</f>
        <v>0</v>
      </c>
      <c r="M140" s="38" t="n">
        <f aca="false">M150</f>
        <v>0</v>
      </c>
      <c r="N140" s="39" t="n">
        <f aca="false">N150</f>
        <v>0</v>
      </c>
      <c r="O140" s="42" t="n">
        <f aca="false">SUM(E140,N140)</f>
        <v>53400000</v>
      </c>
      <c r="P140" s="43"/>
    </row>
    <row r="141" customFormat="false" ht="12.75" hidden="false" customHeight="true" outlineLevel="0" collapsed="false">
      <c r="A141" s="53" t="n">
        <v>2014</v>
      </c>
      <c r="B141" s="53"/>
      <c r="C141" s="36"/>
      <c r="D141" s="37"/>
      <c r="E141" s="38" t="n">
        <f aca="false">SUM(F141,J141)</f>
        <v>44800000</v>
      </c>
      <c r="F141" s="39" t="n">
        <f aca="false">SUM(G141:I141)</f>
        <v>6720000</v>
      </c>
      <c r="G141" s="38" t="n">
        <f aca="false">G151</f>
        <v>0</v>
      </c>
      <c r="H141" s="39" t="n">
        <f aca="false">H151</f>
        <v>6720000</v>
      </c>
      <c r="I141" s="38" t="n">
        <f aca="false">I151</f>
        <v>0</v>
      </c>
      <c r="J141" s="39" t="n">
        <f aca="false">SUM(K141:M141)</f>
        <v>38080000</v>
      </c>
      <c r="K141" s="38" t="n">
        <f aca="false">K151</f>
        <v>38080000</v>
      </c>
      <c r="L141" s="39" t="n">
        <f aca="false">L151</f>
        <v>0</v>
      </c>
      <c r="M141" s="38" t="n">
        <f aca="false">M151</f>
        <v>0</v>
      </c>
      <c r="N141" s="39" t="n">
        <f aca="false">N151</f>
        <v>0</v>
      </c>
      <c r="O141" s="42" t="n">
        <f aca="false">SUM(E141,N141)</f>
        <v>44800000</v>
      </c>
      <c r="P141" s="43"/>
    </row>
    <row r="142" customFormat="false" ht="12.75" hidden="false" customHeight="true" outlineLevel="0" collapsed="false">
      <c r="A142" s="53" t="n">
        <v>2015</v>
      </c>
      <c r="B142" s="53"/>
      <c r="C142" s="36"/>
      <c r="D142" s="37"/>
      <c r="E142" s="38" t="n">
        <f aca="false">SUM(F142,J142)</f>
        <v>24800000</v>
      </c>
      <c r="F142" s="39" t="n">
        <f aca="false">SUM(G142:I142)</f>
        <v>3720000</v>
      </c>
      <c r="G142" s="38" t="n">
        <f aca="false">G152</f>
        <v>0</v>
      </c>
      <c r="H142" s="39" t="n">
        <f aca="false">H152</f>
        <v>3720000</v>
      </c>
      <c r="I142" s="38" t="n">
        <f aca="false">I152</f>
        <v>0</v>
      </c>
      <c r="J142" s="39" t="n">
        <f aca="false">SUM(K142:M142)</f>
        <v>21080000</v>
      </c>
      <c r="K142" s="38" t="n">
        <f aca="false">K152</f>
        <v>21080000</v>
      </c>
      <c r="L142" s="39" t="n">
        <f aca="false">L152</f>
        <v>0</v>
      </c>
      <c r="M142" s="38" t="n">
        <f aca="false">M152</f>
        <v>0</v>
      </c>
      <c r="N142" s="39" t="n">
        <f aca="false">N152</f>
        <v>0</v>
      </c>
      <c r="O142" s="42" t="n">
        <f aca="false">SUM(E142,N142)</f>
        <v>24800000</v>
      </c>
      <c r="P142" s="43"/>
    </row>
    <row r="143" customFormat="false" ht="12.75" hidden="false" customHeight="false" outlineLevel="0" collapsed="false">
      <c r="A143" s="49" t="s">
        <v>51</v>
      </c>
      <c r="B143" s="49" t="s">
        <v>34</v>
      </c>
      <c r="C143" s="31"/>
      <c r="D143" s="32"/>
      <c r="E143" s="75" t="n">
        <f aca="false">SUM(E153)</f>
        <v>241799900</v>
      </c>
      <c r="F143" s="75" t="n">
        <f aca="false">SUM(F153)</f>
        <v>37800000</v>
      </c>
      <c r="G143" s="75" t="n">
        <f aca="false">SUM(G153)</f>
        <v>0</v>
      </c>
      <c r="H143" s="75" t="n">
        <f aca="false">SUM(H153)</f>
        <v>37800000</v>
      </c>
      <c r="I143" s="75" t="n">
        <f aca="false">SUM(I153)</f>
        <v>0</v>
      </c>
      <c r="J143" s="75" t="n">
        <f aca="false">SUM(J153)</f>
        <v>203999900</v>
      </c>
      <c r="K143" s="75" t="n">
        <f aca="false">SUM(K153)</f>
        <v>203999900</v>
      </c>
      <c r="L143" s="75" t="n">
        <f aca="false">SUM(L153)</f>
        <v>0</v>
      </c>
      <c r="M143" s="75" t="n">
        <f aca="false">SUM(M153)</f>
        <v>0</v>
      </c>
      <c r="N143" s="75" t="n">
        <f aca="false">SUM(N153)</f>
        <v>0</v>
      </c>
      <c r="O143" s="76" t="n">
        <f aca="false">SUM(E143,N143)</f>
        <v>241799900</v>
      </c>
      <c r="P143" s="34"/>
    </row>
    <row r="144" customFormat="false" ht="12.75" hidden="true" customHeight="false" outlineLevel="0" collapsed="false">
      <c r="A144" s="53" t="n">
        <v>2007</v>
      </c>
      <c r="B144" s="53"/>
      <c r="C144" s="36"/>
      <c r="D144" s="37"/>
      <c r="E144" s="38" t="n">
        <f aca="false">SUM(E154)</f>
        <v>0</v>
      </c>
      <c r="F144" s="39" t="n">
        <f aca="false">SUM(F154)</f>
        <v>0</v>
      </c>
      <c r="G144" s="38" t="n">
        <f aca="false">SUM(G154)</f>
        <v>0</v>
      </c>
      <c r="H144" s="39" t="n">
        <f aca="false">SUM(H154)</f>
        <v>0</v>
      </c>
      <c r="I144" s="38" t="n">
        <f aca="false">SUM(I154)</f>
        <v>0</v>
      </c>
      <c r="J144" s="39" t="n">
        <f aca="false">SUM(J154)</f>
        <v>0</v>
      </c>
      <c r="K144" s="38" t="n">
        <f aca="false">SUM(K154)</f>
        <v>0</v>
      </c>
      <c r="L144" s="39" t="n">
        <f aca="false">SUM(L154)</f>
        <v>0</v>
      </c>
      <c r="M144" s="38" t="n">
        <f aca="false">SUM(M154)</f>
        <v>0</v>
      </c>
      <c r="N144" s="39" t="n">
        <f aca="false">SUM(N154)</f>
        <v>0</v>
      </c>
      <c r="O144" s="42" t="n">
        <f aca="false">SUM(E144,N144)</f>
        <v>0</v>
      </c>
      <c r="P144" s="43"/>
    </row>
    <row r="145" customFormat="false" ht="12.75" hidden="true" customHeight="false" outlineLevel="0" collapsed="false">
      <c r="A145" s="53" t="n">
        <v>2008</v>
      </c>
      <c r="B145" s="53"/>
      <c r="C145" s="36"/>
      <c r="D145" s="37"/>
      <c r="E145" s="38" t="n">
        <f aca="false">SUM(E155)</f>
        <v>0</v>
      </c>
      <c r="F145" s="39" t="n">
        <f aca="false">SUM(F155)</f>
        <v>0</v>
      </c>
      <c r="G145" s="38" t="n">
        <f aca="false">SUM(G155)</f>
        <v>0</v>
      </c>
      <c r="H145" s="39" t="n">
        <f aca="false">SUM(H155)</f>
        <v>0</v>
      </c>
      <c r="I145" s="38" t="n">
        <f aca="false">SUM(I155)</f>
        <v>0</v>
      </c>
      <c r="J145" s="39" t="n">
        <f aca="false">SUM(J155)</f>
        <v>0</v>
      </c>
      <c r="K145" s="38" t="n">
        <f aca="false">SUM(K155)</f>
        <v>0</v>
      </c>
      <c r="L145" s="39" t="n">
        <f aca="false">SUM(L155)</f>
        <v>0</v>
      </c>
      <c r="M145" s="38" t="n">
        <f aca="false">SUM(M155)</f>
        <v>0</v>
      </c>
      <c r="N145" s="39" t="n">
        <f aca="false">SUM(N155)</f>
        <v>0</v>
      </c>
      <c r="O145" s="42" t="n">
        <f aca="false">SUM(E145,N145)</f>
        <v>0</v>
      </c>
      <c r="P145" s="43"/>
    </row>
    <row r="146" customFormat="false" ht="12.75" hidden="false" customHeight="true" outlineLevel="0" collapsed="false">
      <c r="A146" s="53" t="n">
        <v>2009</v>
      </c>
      <c r="B146" s="53"/>
      <c r="C146" s="36"/>
      <c r="D146" s="37"/>
      <c r="E146" s="38" t="n">
        <f aca="false">SUM(E156)</f>
        <v>15333300</v>
      </c>
      <c r="F146" s="39" t="n">
        <f aca="false">SUM(F156)</f>
        <v>2300000</v>
      </c>
      <c r="G146" s="38" t="n">
        <f aca="false">SUM(G156)</f>
        <v>0</v>
      </c>
      <c r="H146" s="39" t="n">
        <f aca="false">SUM(H156)</f>
        <v>2300000</v>
      </c>
      <c r="I146" s="38" t="n">
        <f aca="false">SUM(I156)</f>
        <v>0</v>
      </c>
      <c r="J146" s="39" t="n">
        <f aca="false">SUM(J156)</f>
        <v>13033300</v>
      </c>
      <c r="K146" s="38" t="n">
        <f aca="false">SUM(K156)</f>
        <v>13033300</v>
      </c>
      <c r="L146" s="39" t="n">
        <f aca="false">SUM(L156)</f>
        <v>0</v>
      </c>
      <c r="M146" s="38" t="n">
        <f aca="false">SUM(M156)</f>
        <v>0</v>
      </c>
      <c r="N146" s="39" t="n">
        <f aca="false">SUM(N156)</f>
        <v>0</v>
      </c>
      <c r="O146" s="42" t="n">
        <f aca="false">SUM(E146,N146)</f>
        <v>15333300</v>
      </c>
      <c r="P146" s="43"/>
    </row>
    <row r="147" customFormat="false" ht="12.75" hidden="false" customHeight="true" outlineLevel="0" collapsed="false">
      <c r="A147" s="53" t="n">
        <v>2010</v>
      </c>
      <c r="B147" s="53"/>
      <c r="C147" s="36"/>
      <c r="D147" s="37"/>
      <c r="E147" s="38" t="n">
        <f aca="false">SUM(E157)</f>
        <v>25333300</v>
      </c>
      <c r="F147" s="39" t="n">
        <f aca="false">SUM(F157)</f>
        <v>3800000</v>
      </c>
      <c r="G147" s="38" t="n">
        <f aca="false">SUM(G157)</f>
        <v>0</v>
      </c>
      <c r="H147" s="39" t="n">
        <f aca="false">SUM(H157)</f>
        <v>3800000</v>
      </c>
      <c r="I147" s="38" t="n">
        <f aca="false">SUM(I157)</f>
        <v>0</v>
      </c>
      <c r="J147" s="39" t="n">
        <f aca="false">SUM(J157)</f>
        <v>21533300</v>
      </c>
      <c r="K147" s="38" t="n">
        <f aca="false">SUM(K157)</f>
        <v>21533300</v>
      </c>
      <c r="L147" s="39" t="n">
        <f aca="false">SUM(L157)</f>
        <v>0</v>
      </c>
      <c r="M147" s="38" t="n">
        <f aca="false">SUM(M157)</f>
        <v>0</v>
      </c>
      <c r="N147" s="39" t="n">
        <f aca="false">SUM(N157)</f>
        <v>0</v>
      </c>
      <c r="O147" s="42" t="n">
        <f aca="false">SUM(E147,N147)</f>
        <v>25333300</v>
      </c>
      <c r="P147" s="43"/>
    </row>
    <row r="148" customFormat="false" ht="12.75" hidden="false" customHeight="true" outlineLevel="0" collapsed="false">
      <c r="A148" s="53" t="n">
        <v>2011</v>
      </c>
      <c r="B148" s="53"/>
      <c r="C148" s="36"/>
      <c r="D148" s="37"/>
      <c r="E148" s="38" t="n">
        <f aca="false">SUM(E158)</f>
        <v>39333300</v>
      </c>
      <c r="F148" s="39" t="n">
        <f aca="false">SUM(F158)</f>
        <v>6920000</v>
      </c>
      <c r="G148" s="38" t="n">
        <f aca="false">SUM(G158)</f>
        <v>0</v>
      </c>
      <c r="H148" s="39" t="n">
        <f aca="false">SUM(H158)</f>
        <v>6920000</v>
      </c>
      <c r="I148" s="38" t="n">
        <f aca="false">SUM(I158)</f>
        <v>0</v>
      </c>
      <c r="J148" s="39" t="n">
        <f aca="false">SUM(J158)</f>
        <v>32413300</v>
      </c>
      <c r="K148" s="38" t="n">
        <f aca="false">SUM(K158)</f>
        <v>32413300</v>
      </c>
      <c r="L148" s="39" t="n">
        <f aca="false">SUM(L158)</f>
        <v>0</v>
      </c>
      <c r="M148" s="38" t="n">
        <f aca="false">SUM(M158)</f>
        <v>0</v>
      </c>
      <c r="N148" s="39" t="n">
        <f aca="false">SUM(N158)</f>
        <v>0</v>
      </c>
      <c r="O148" s="42" t="n">
        <f aca="false">SUM(E148,N148)</f>
        <v>39333300</v>
      </c>
      <c r="P148" s="43"/>
    </row>
    <row r="149" customFormat="false" ht="12.75" hidden="false" customHeight="true" outlineLevel="0" collapsed="false">
      <c r="A149" s="53" t="n">
        <v>2012</v>
      </c>
      <c r="B149" s="53"/>
      <c r="C149" s="36"/>
      <c r="D149" s="37"/>
      <c r="E149" s="38" t="n">
        <f aca="false">SUM(E159)</f>
        <v>38800000</v>
      </c>
      <c r="F149" s="39" t="n">
        <f aca="false">SUM(F159)</f>
        <v>5820000</v>
      </c>
      <c r="G149" s="38" t="n">
        <f aca="false">SUM(G159)</f>
        <v>0</v>
      </c>
      <c r="H149" s="39" t="n">
        <f aca="false">SUM(H159)</f>
        <v>5820000</v>
      </c>
      <c r="I149" s="38" t="n">
        <f aca="false">SUM(I159)</f>
        <v>0</v>
      </c>
      <c r="J149" s="39" t="n">
        <f aca="false">SUM(J159)</f>
        <v>32980000</v>
      </c>
      <c r="K149" s="38" t="n">
        <f aca="false">SUM(K159)</f>
        <v>32980000</v>
      </c>
      <c r="L149" s="39" t="n">
        <f aca="false">SUM(L159)</f>
        <v>0</v>
      </c>
      <c r="M149" s="38" t="n">
        <f aca="false">SUM(M159)</f>
        <v>0</v>
      </c>
      <c r="N149" s="39" t="n">
        <f aca="false">SUM(N159)</f>
        <v>0</v>
      </c>
      <c r="O149" s="42" t="n">
        <f aca="false">SUM(E149,N149)</f>
        <v>38800000</v>
      </c>
      <c r="P149" s="43"/>
    </row>
    <row r="150" customFormat="false" ht="12.75" hidden="false" customHeight="true" outlineLevel="0" collapsed="false">
      <c r="A150" s="53" t="n">
        <v>2013</v>
      </c>
      <c r="B150" s="53"/>
      <c r="C150" s="36"/>
      <c r="D150" s="37"/>
      <c r="E150" s="38" t="n">
        <f aca="false">SUM(E160)</f>
        <v>53400000</v>
      </c>
      <c r="F150" s="39" t="n">
        <f aca="false">SUM(F160)</f>
        <v>8520000</v>
      </c>
      <c r="G150" s="38" t="n">
        <f aca="false">SUM(G160)</f>
        <v>0</v>
      </c>
      <c r="H150" s="39" t="n">
        <f aca="false">SUM(H160)</f>
        <v>8520000</v>
      </c>
      <c r="I150" s="38" t="n">
        <f aca="false">SUM(I160)</f>
        <v>0</v>
      </c>
      <c r="J150" s="39" t="n">
        <f aca="false">SUM(J160)</f>
        <v>44880000</v>
      </c>
      <c r="K150" s="38" t="n">
        <f aca="false">SUM(K160)</f>
        <v>44880000</v>
      </c>
      <c r="L150" s="39" t="n">
        <f aca="false">SUM(L160)</f>
        <v>0</v>
      </c>
      <c r="M150" s="38" t="n">
        <f aca="false">SUM(M160)</f>
        <v>0</v>
      </c>
      <c r="N150" s="39" t="n">
        <f aca="false">SUM(N160)</f>
        <v>0</v>
      </c>
      <c r="O150" s="42" t="n">
        <f aca="false">SUM(E150,N150)</f>
        <v>53400000</v>
      </c>
      <c r="P150" s="43"/>
    </row>
    <row r="151" customFormat="false" ht="12.75" hidden="false" customHeight="true" outlineLevel="0" collapsed="false">
      <c r="A151" s="53" t="n">
        <v>2014</v>
      </c>
      <c r="B151" s="53"/>
      <c r="C151" s="36"/>
      <c r="D151" s="37"/>
      <c r="E151" s="38" t="n">
        <f aca="false">SUM(E161)</f>
        <v>44800000</v>
      </c>
      <c r="F151" s="39" t="n">
        <f aca="false">SUM(F161)</f>
        <v>6720000</v>
      </c>
      <c r="G151" s="38" t="n">
        <f aca="false">SUM(G161)</f>
        <v>0</v>
      </c>
      <c r="H151" s="39" t="n">
        <f aca="false">SUM(H161)</f>
        <v>6720000</v>
      </c>
      <c r="I151" s="38" t="n">
        <f aca="false">SUM(I161)</f>
        <v>0</v>
      </c>
      <c r="J151" s="39" t="n">
        <f aca="false">SUM(J161)</f>
        <v>38080000</v>
      </c>
      <c r="K151" s="38" t="n">
        <f aca="false">SUM(K161)</f>
        <v>38080000</v>
      </c>
      <c r="L151" s="39" t="n">
        <f aca="false">SUM(L161)</f>
        <v>0</v>
      </c>
      <c r="M151" s="38" t="n">
        <f aca="false">SUM(M161)</f>
        <v>0</v>
      </c>
      <c r="N151" s="39" t="n">
        <f aca="false">SUM(N161)</f>
        <v>0</v>
      </c>
      <c r="O151" s="42" t="n">
        <f aca="false">SUM(E151,N151)</f>
        <v>44800000</v>
      </c>
      <c r="P151" s="43"/>
    </row>
    <row r="152" customFormat="false" ht="12.75" hidden="false" customHeight="true" outlineLevel="0" collapsed="false">
      <c r="A152" s="53" t="n">
        <v>2015</v>
      </c>
      <c r="B152" s="53"/>
      <c r="C152" s="36"/>
      <c r="D152" s="37"/>
      <c r="E152" s="38" t="n">
        <f aca="false">SUM(E162)</f>
        <v>24800000</v>
      </c>
      <c r="F152" s="39" t="n">
        <f aca="false">SUM(F162)</f>
        <v>3720000</v>
      </c>
      <c r="G152" s="38" t="n">
        <f aca="false">SUM(G162)</f>
        <v>0</v>
      </c>
      <c r="H152" s="39" t="n">
        <f aca="false">SUM(H162)</f>
        <v>3720000</v>
      </c>
      <c r="I152" s="38" t="n">
        <f aca="false">SUM(I162)</f>
        <v>0</v>
      </c>
      <c r="J152" s="39" t="n">
        <f aca="false">SUM(J162)</f>
        <v>21080000</v>
      </c>
      <c r="K152" s="38" t="n">
        <f aca="false">SUM(K162)</f>
        <v>21080000</v>
      </c>
      <c r="L152" s="39" t="n">
        <f aca="false">SUM(L162)</f>
        <v>0</v>
      </c>
      <c r="M152" s="38" t="n">
        <f aca="false">SUM(M162)</f>
        <v>0</v>
      </c>
      <c r="N152" s="39" t="n">
        <f aca="false">SUM(N162)</f>
        <v>0</v>
      </c>
      <c r="O152" s="42" t="n">
        <f aca="false">SUM(E152,N152)</f>
        <v>24800000</v>
      </c>
      <c r="P152" s="43"/>
    </row>
    <row r="153" customFormat="false" ht="58.5" hidden="false" customHeight="true" outlineLevel="0" collapsed="false">
      <c r="A153" s="51" t="s">
        <v>52</v>
      </c>
      <c r="B153" s="51"/>
      <c r="C153" s="31" t="n">
        <v>3122</v>
      </c>
      <c r="D153" s="32" t="s">
        <v>36</v>
      </c>
      <c r="E153" s="52" t="n">
        <f aca="false">SUM(E163,E173,E183,E193,E203)</f>
        <v>241799900</v>
      </c>
      <c r="F153" s="52" t="n">
        <f aca="false">SUM(F163,F173,F183,F193,F203)</f>
        <v>37800000</v>
      </c>
      <c r="G153" s="52" t="n">
        <f aca="false">SUM(G163,G173,G183,G193,G203)</f>
        <v>0</v>
      </c>
      <c r="H153" s="52" t="n">
        <f aca="false">SUM(H163,H173,H183,H193,H203)</f>
        <v>37800000</v>
      </c>
      <c r="I153" s="52" t="n">
        <f aca="false">SUM(I163,I173,I183,I193,I203)</f>
        <v>0</v>
      </c>
      <c r="J153" s="52" t="n">
        <f aca="false">SUM(J163,J173,J183,J193,J203)</f>
        <v>203999900</v>
      </c>
      <c r="K153" s="52" t="n">
        <f aca="false">SUM(K163,K173,K183,K193,K203)</f>
        <v>203999900</v>
      </c>
      <c r="L153" s="52" t="n">
        <f aca="false">SUM(L163,L173,L183,L193,L203)</f>
        <v>0</v>
      </c>
      <c r="M153" s="52" t="n">
        <f aca="false">SUM(M163,M173,M183,M193,M203)</f>
        <v>0</v>
      </c>
      <c r="N153" s="52" t="n">
        <f aca="false">SUM(N163,N173,N183,N193,N203)</f>
        <v>0</v>
      </c>
      <c r="O153" s="48" t="n">
        <f aca="false">SUM(E153,N153)</f>
        <v>241799900</v>
      </c>
      <c r="P153" s="61" t="s">
        <v>53</v>
      </c>
    </row>
    <row r="154" customFormat="false" ht="12.75" hidden="true" customHeight="false" outlineLevel="0" collapsed="false">
      <c r="A154" s="53" t="n">
        <v>2007</v>
      </c>
      <c r="B154" s="53"/>
      <c r="C154" s="36"/>
      <c r="D154" s="37"/>
      <c r="E154" s="38" t="n">
        <f aca="false">SUM(F154,J154)</f>
        <v>0</v>
      </c>
      <c r="F154" s="39" t="n">
        <f aca="false">SUM(G154:I154)</f>
        <v>0</v>
      </c>
      <c r="G154" s="38" t="n">
        <f aca="false">G164+G174+G184+G194+G204</f>
        <v>0</v>
      </c>
      <c r="H154" s="39" t="n">
        <f aca="false">H164+H174+H184+H194+H204</f>
        <v>0</v>
      </c>
      <c r="I154" s="38" t="n">
        <f aca="false">I164+I174+I184+I194+I204</f>
        <v>0</v>
      </c>
      <c r="J154" s="39" t="n">
        <f aca="false">SUM(K154:M154)</f>
        <v>0</v>
      </c>
      <c r="K154" s="38" t="n">
        <f aca="false">K164+K174+K184+K194+K204</f>
        <v>0</v>
      </c>
      <c r="L154" s="39" t="n">
        <f aca="false">L164+L174+L184+L194+L204</f>
        <v>0</v>
      </c>
      <c r="M154" s="38" t="n">
        <f aca="false">M164+M174+M184+M194+M204</f>
        <v>0</v>
      </c>
      <c r="N154" s="39" t="n">
        <f aca="false">N164+N174+N184+N194+N204</f>
        <v>0</v>
      </c>
      <c r="O154" s="42" t="n">
        <f aca="false">SUM(E154,N154)</f>
        <v>0</v>
      </c>
      <c r="P154" s="43"/>
    </row>
    <row r="155" customFormat="false" ht="12.75" hidden="true" customHeight="false" outlineLevel="0" collapsed="false">
      <c r="A155" s="53" t="n">
        <v>2008</v>
      </c>
      <c r="B155" s="53"/>
      <c r="C155" s="36"/>
      <c r="D155" s="37"/>
      <c r="E155" s="38" t="n">
        <f aca="false">SUM(F155,J155)</f>
        <v>0</v>
      </c>
      <c r="F155" s="39" t="n">
        <f aca="false">SUM(G155:I155)</f>
        <v>0</v>
      </c>
      <c r="G155" s="38" t="n">
        <f aca="false">G165+G175+G185+G195+G205</f>
        <v>0</v>
      </c>
      <c r="H155" s="39" t="n">
        <f aca="false">H165+H175+H185+H195+H205</f>
        <v>0</v>
      </c>
      <c r="I155" s="38" t="n">
        <f aca="false">I165+I175+I185+I195+I205</f>
        <v>0</v>
      </c>
      <c r="J155" s="39" t="n">
        <f aca="false">SUM(K155:M155)</f>
        <v>0</v>
      </c>
      <c r="K155" s="38" t="n">
        <f aca="false">K165+K175+K185+K195+K205</f>
        <v>0</v>
      </c>
      <c r="L155" s="39" t="n">
        <f aca="false">L165+L175+L185+L195+L205</f>
        <v>0</v>
      </c>
      <c r="M155" s="38" t="n">
        <f aca="false">M165+M175+M185+M195+M205</f>
        <v>0</v>
      </c>
      <c r="N155" s="39" t="n">
        <f aca="false">N165+N175+N185+N195+N205</f>
        <v>0</v>
      </c>
      <c r="O155" s="42" t="n">
        <f aca="false">SUM(E155,N155)</f>
        <v>0</v>
      </c>
      <c r="P155" s="43"/>
    </row>
    <row r="156" customFormat="false" ht="12.75" hidden="false" customHeight="true" outlineLevel="0" collapsed="false">
      <c r="A156" s="53" t="n">
        <v>2009</v>
      </c>
      <c r="B156" s="53"/>
      <c r="C156" s="36"/>
      <c r="D156" s="37"/>
      <c r="E156" s="38" t="n">
        <f aca="false">SUM(F156,J156)</f>
        <v>15333300</v>
      </c>
      <c r="F156" s="39" t="n">
        <f aca="false">SUM(G156:I156)</f>
        <v>2300000</v>
      </c>
      <c r="G156" s="38" t="n">
        <f aca="false">G166+G176+G186+G196+G206</f>
        <v>0</v>
      </c>
      <c r="H156" s="39" t="n">
        <f aca="false">H166+H176+H186+H196+H206</f>
        <v>2300000</v>
      </c>
      <c r="I156" s="38" t="n">
        <f aca="false">I166+I176+I186+I196+I206</f>
        <v>0</v>
      </c>
      <c r="J156" s="39" t="n">
        <f aca="false">SUM(K156:M156)</f>
        <v>13033300</v>
      </c>
      <c r="K156" s="38" t="n">
        <f aca="false">K166+K176+K186+K196+K206</f>
        <v>13033300</v>
      </c>
      <c r="L156" s="39" t="n">
        <f aca="false">L166+L176+L186+L196+L206</f>
        <v>0</v>
      </c>
      <c r="M156" s="38" t="n">
        <f aca="false">M166+M176+M186+M196+M206</f>
        <v>0</v>
      </c>
      <c r="N156" s="39" t="n">
        <f aca="false">N166+N176+N186+N196+N206</f>
        <v>0</v>
      </c>
      <c r="O156" s="42" t="n">
        <f aca="false">SUM(E156,N156)</f>
        <v>15333300</v>
      </c>
      <c r="P156" s="43"/>
    </row>
    <row r="157" customFormat="false" ht="12.75" hidden="false" customHeight="true" outlineLevel="0" collapsed="false">
      <c r="A157" s="53" t="n">
        <v>2010</v>
      </c>
      <c r="B157" s="53"/>
      <c r="C157" s="36"/>
      <c r="D157" s="37"/>
      <c r="E157" s="38" t="n">
        <f aca="false">SUM(F157,J157)</f>
        <v>25333300</v>
      </c>
      <c r="F157" s="39" t="n">
        <f aca="false">SUM(G157:I157)</f>
        <v>3800000</v>
      </c>
      <c r="G157" s="38" t="n">
        <f aca="false">G167+G177+G187+G197+G207</f>
        <v>0</v>
      </c>
      <c r="H157" s="39" t="n">
        <f aca="false">H167+H177+H187+H197+H207</f>
        <v>3800000</v>
      </c>
      <c r="I157" s="38" t="n">
        <f aca="false">I167+I177+I187+I197+I207</f>
        <v>0</v>
      </c>
      <c r="J157" s="39" t="n">
        <f aca="false">SUM(K157:M157)</f>
        <v>21533300</v>
      </c>
      <c r="K157" s="38" t="n">
        <f aca="false">K167+K177+K187+K197+K207</f>
        <v>21533300</v>
      </c>
      <c r="L157" s="39" t="n">
        <f aca="false">L167+L177+L187+L197+L207</f>
        <v>0</v>
      </c>
      <c r="M157" s="38" t="n">
        <f aca="false">M167+M177+M187+M197+M207</f>
        <v>0</v>
      </c>
      <c r="N157" s="39" t="n">
        <f aca="false">N167+N177+N187+N197+N207</f>
        <v>0</v>
      </c>
      <c r="O157" s="42" t="n">
        <f aca="false">SUM(E157,N157)</f>
        <v>25333300</v>
      </c>
      <c r="P157" s="43"/>
    </row>
    <row r="158" customFormat="false" ht="12.75" hidden="false" customHeight="true" outlineLevel="0" collapsed="false">
      <c r="A158" s="53" t="n">
        <v>2011</v>
      </c>
      <c r="B158" s="53"/>
      <c r="C158" s="36"/>
      <c r="D158" s="37"/>
      <c r="E158" s="38" t="n">
        <f aca="false">SUM(F158,J158)</f>
        <v>39333300</v>
      </c>
      <c r="F158" s="39" t="n">
        <f aca="false">SUM(G158:I158)</f>
        <v>6920000</v>
      </c>
      <c r="G158" s="38" t="n">
        <f aca="false">G168+G178+G188+G198+G208</f>
        <v>0</v>
      </c>
      <c r="H158" s="39" t="n">
        <f aca="false">H168+H178+H188+H198+H208</f>
        <v>6920000</v>
      </c>
      <c r="I158" s="38" t="n">
        <f aca="false">I168+I178+I188+I198+I208</f>
        <v>0</v>
      </c>
      <c r="J158" s="39" t="n">
        <f aca="false">SUM(K158:M158)</f>
        <v>32413300</v>
      </c>
      <c r="K158" s="38" t="n">
        <f aca="false">K168+K178+K188+K198+K208</f>
        <v>32413300</v>
      </c>
      <c r="L158" s="39" t="n">
        <f aca="false">L168+L178+L188+L198+L208</f>
        <v>0</v>
      </c>
      <c r="M158" s="38" t="n">
        <f aca="false">M168+M178+M188+M198+M208</f>
        <v>0</v>
      </c>
      <c r="N158" s="39" t="n">
        <f aca="false">N168+N178+N188+N198+N208</f>
        <v>0</v>
      </c>
      <c r="O158" s="42" t="n">
        <f aca="false">SUM(E158,N158)</f>
        <v>39333300</v>
      </c>
      <c r="P158" s="43"/>
    </row>
    <row r="159" customFormat="false" ht="12.75" hidden="false" customHeight="true" outlineLevel="0" collapsed="false">
      <c r="A159" s="53" t="n">
        <v>2012</v>
      </c>
      <c r="B159" s="53"/>
      <c r="C159" s="36"/>
      <c r="D159" s="37"/>
      <c r="E159" s="38" t="n">
        <f aca="false">SUM(F159,J159)</f>
        <v>38800000</v>
      </c>
      <c r="F159" s="39" t="n">
        <f aca="false">SUM(G159:I159)</f>
        <v>5820000</v>
      </c>
      <c r="G159" s="38" t="n">
        <f aca="false">G169+G179+G189+G199+G209</f>
        <v>0</v>
      </c>
      <c r="H159" s="39" t="n">
        <f aca="false">H169+H179+H189+H199+H209</f>
        <v>5820000</v>
      </c>
      <c r="I159" s="38" t="n">
        <f aca="false">I169+I179+I189+I199+I209</f>
        <v>0</v>
      </c>
      <c r="J159" s="39" t="n">
        <f aca="false">SUM(K159:M159)</f>
        <v>32980000</v>
      </c>
      <c r="K159" s="38" t="n">
        <f aca="false">K169+K179+K189+K199+K209</f>
        <v>32980000</v>
      </c>
      <c r="L159" s="39" t="n">
        <f aca="false">L169+L179+L189+L199+L209</f>
        <v>0</v>
      </c>
      <c r="M159" s="38" t="n">
        <f aca="false">M169+M179+M189+M199+M209</f>
        <v>0</v>
      </c>
      <c r="N159" s="39" t="n">
        <f aca="false">N169+N179+N189+N199+N209</f>
        <v>0</v>
      </c>
      <c r="O159" s="42" t="n">
        <f aca="false">SUM(E159,N159)</f>
        <v>38800000</v>
      </c>
      <c r="P159" s="43"/>
    </row>
    <row r="160" customFormat="false" ht="12.75" hidden="false" customHeight="true" outlineLevel="0" collapsed="false">
      <c r="A160" s="53" t="n">
        <v>2013</v>
      </c>
      <c r="B160" s="53"/>
      <c r="C160" s="36"/>
      <c r="D160" s="37"/>
      <c r="E160" s="38" t="n">
        <f aca="false">SUM(F160,J160)</f>
        <v>53400000</v>
      </c>
      <c r="F160" s="39" t="n">
        <f aca="false">SUM(G160:I160)</f>
        <v>8520000</v>
      </c>
      <c r="G160" s="38" t="n">
        <f aca="false">G170+G180+G190+G200+G210</f>
        <v>0</v>
      </c>
      <c r="H160" s="39" t="n">
        <f aca="false">H170+H180+H190+H200+H210</f>
        <v>8520000</v>
      </c>
      <c r="I160" s="38" t="n">
        <f aca="false">I170+I180+I190+I200+I210</f>
        <v>0</v>
      </c>
      <c r="J160" s="39" t="n">
        <f aca="false">SUM(K160:M160)</f>
        <v>44880000</v>
      </c>
      <c r="K160" s="38" t="n">
        <f aca="false">K170+K180+K190+K200+K210</f>
        <v>44880000</v>
      </c>
      <c r="L160" s="39" t="n">
        <f aca="false">L170+L180+L190+L200+L210</f>
        <v>0</v>
      </c>
      <c r="M160" s="38" t="n">
        <f aca="false">M170+M180+M190+M200+M210</f>
        <v>0</v>
      </c>
      <c r="N160" s="39" t="n">
        <f aca="false">N170+N180+N190+N200+N210</f>
        <v>0</v>
      </c>
      <c r="O160" s="42" t="n">
        <f aca="false">SUM(E160,N160)</f>
        <v>53400000</v>
      </c>
      <c r="P160" s="43"/>
    </row>
    <row r="161" customFormat="false" ht="12.75" hidden="false" customHeight="true" outlineLevel="0" collapsed="false">
      <c r="A161" s="53" t="n">
        <v>2014</v>
      </c>
      <c r="B161" s="53"/>
      <c r="C161" s="36"/>
      <c r="D161" s="37"/>
      <c r="E161" s="38" t="n">
        <f aca="false">SUM(F161,J161)</f>
        <v>44800000</v>
      </c>
      <c r="F161" s="39" t="n">
        <f aca="false">SUM(G161:I161)</f>
        <v>6720000</v>
      </c>
      <c r="G161" s="38" t="n">
        <f aca="false">G171+G181+G191+G201+G211</f>
        <v>0</v>
      </c>
      <c r="H161" s="39" t="n">
        <f aca="false">H171+H181+H191+H201+H211</f>
        <v>6720000</v>
      </c>
      <c r="I161" s="38" t="n">
        <f aca="false">I171+I181+I191+I201+I211</f>
        <v>0</v>
      </c>
      <c r="J161" s="39" t="n">
        <f aca="false">SUM(K161:M161)</f>
        <v>38080000</v>
      </c>
      <c r="K161" s="38" t="n">
        <f aca="false">K171+K181+K191+K201+K211</f>
        <v>38080000</v>
      </c>
      <c r="L161" s="39" t="n">
        <f aca="false">L171+L181+L191+L201+L211</f>
        <v>0</v>
      </c>
      <c r="M161" s="38" t="n">
        <f aca="false">M171+M181+M191+M201+M211</f>
        <v>0</v>
      </c>
      <c r="N161" s="39" t="n">
        <f aca="false">N171+N181+N191+N201+N211</f>
        <v>0</v>
      </c>
      <c r="O161" s="42" t="n">
        <f aca="false">SUM(E161,N161)</f>
        <v>44800000</v>
      </c>
      <c r="P161" s="43"/>
    </row>
    <row r="162" customFormat="false" ht="12.75" hidden="false" customHeight="true" outlineLevel="0" collapsed="false">
      <c r="A162" s="53" t="n">
        <v>2015</v>
      </c>
      <c r="B162" s="53"/>
      <c r="C162" s="36"/>
      <c r="D162" s="37"/>
      <c r="E162" s="38" t="n">
        <f aca="false">SUM(F162,J162)</f>
        <v>24800000</v>
      </c>
      <c r="F162" s="39" t="n">
        <f aca="false">SUM(G162:I162)</f>
        <v>3720000</v>
      </c>
      <c r="G162" s="38" t="n">
        <f aca="false">G172+G182+G192+G202+G212</f>
        <v>0</v>
      </c>
      <c r="H162" s="39" t="n">
        <f aca="false">H172+H182+H192+H202+H212</f>
        <v>3720000</v>
      </c>
      <c r="I162" s="38" t="n">
        <f aca="false">I172+I182+I192+I202+I212</f>
        <v>0</v>
      </c>
      <c r="J162" s="39" t="n">
        <f aca="false">SUM(K162:M162)</f>
        <v>21080000</v>
      </c>
      <c r="K162" s="38" t="n">
        <f aca="false">K172+K182+K192+K202+K212</f>
        <v>21080000</v>
      </c>
      <c r="L162" s="39" t="n">
        <f aca="false">L172+L182+L192+L202+L212</f>
        <v>0</v>
      </c>
      <c r="M162" s="38" t="n">
        <f aca="false">M172+M182+M192+M202+M212</f>
        <v>0</v>
      </c>
      <c r="N162" s="39" t="n">
        <f aca="false">N172+N182+N192+N202+N212</f>
        <v>0</v>
      </c>
      <c r="O162" s="42" t="n">
        <f aca="false">SUM(E162,N162)</f>
        <v>24800000</v>
      </c>
      <c r="P162" s="43"/>
    </row>
    <row r="163" customFormat="false" ht="25.5" hidden="false" customHeight="true" outlineLevel="0" collapsed="false">
      <c r="A163" s="51" t="s">
        <v>54</v>
      </c>
      <c r="B163" s="51"/>
      <c r="C163" s="31"/>
      <c r="D163" s="32"/>
      <c r="E163" s="52" t="n">
        <f aca="false">SUM(E164:E172)</f>
        <v>45999900</v>
      </c>
      <c r="F163" s="52" t="n">
        <f aca="false">SUM(F164:F172)</f>
        <v>6900000</v>
      </c>
      <c r="G163" s="52" t="n">
        <f aca="false">SUM(G164:G172)</f>
        <v>0</v>
      </c>
      <c r="H163" s="52" t="n">
        <f aca="false">SUM(H164:H172)</f>
        <v>6900000</v>
      </c>
      <c r="I163" s="52" t="n">
        <f aca="false">SUM(I164:I172)</f>
        <v>0</v>
      </c>
      <c r="J163" s="52" t="n">
        <f aca="false">SUM(J164:J172)</f>
        <v>39099900</v>
      </c>
      <c r="K163" s="52" t="n">
        <f aca="false">SUM(K164:K172)</f>
        <v>39099900</v>
      </c>
      <c r="L163" s="52" t="n">
        <f aca="false">SUM(L164:L172)</f>
        <v>0</v>
      </c>
      <c r="M163" s="52" t="n">
        <f aca="false">SUM(M164:M172)</f>
        <v>0</v>
      </c>
      <c r="N163" s="52" t="n">
        <f aca="false">SUM(N164:N172)</f>
        <v>0</v>
      </c>
      <c r="O163" s="48" t="n">
        <f aca="false">SUM(E163,N163)</f>
        <v>45999900</v>
      </c>
      <c r="P163" s="34"/>
    </row>
    <row r="164" customFormat="false" ht="12.75" hidden="true" customHeight="false" outlineLevel="0" collapsed="false">
      <c r="A164" s="53" t="n">
        <v>2007</v>
      </c>
      <c r="B164" s="53"/>
      <c r="C164" s="36"/>
      <c r="D164" s="37"/>
      <c r="E164" s="38" t="n">
        <f aca="false">SUM(F164,J164)</f>
        <v>0</v>
      </c>
      <c r="F164" s="39" t="n">
        <f aca="false">SUM(G164:I164)</f>
        <v>0</v>
      </c>
      <c r="G164" s="38" t="n">
        <v>0</v>
      </c>
      <c r="H164" s="39" t="n">
        <v>0</v>
      </c>
      <c r="I164" s="38" t="n">
        <v>0</v>
      </c>
      <c r="J164" s="39" t="n">
        <f aca="false">SUM(K164:M164)</f>
        <v>0</v>
      </c>
      <c r="K164" s="38" t="n">
        <v>0</v>
      </c>
      <c r="L164" s="62" t="n">
        <v>0</v>
      </c>
      <c r="M164" s="42" t="n">
        <v>0</v>
      </c>
      <c r="N164" s="63" t="n">
        <v>0</v>
      </c>
      <c r="O164" s="42" t="n">
        <f aca="false">SUM(E164,N164)</f>
        <v>0</v>
      </c>
      <c r="P164" s="43"/>
    </row>
    <row r="165" customFormat="false" ht="12.75" hidden="true" customHeight="false" outlineLevel="0" collapsed="false">
      <c r="A165" s="53" t="n">
        <v>2008</v>
      </c>
      <c r="B165" s="53"/>
      <c r="C165" s="36"/>
      <c r="D165" s="37"/>
      <c r="E165" s="38" t="n">
        <f aca="false">SUM(F165,J165)</f>
        <v>0</v>
      </c>
      <c r="F165" s="39" t="n">
        <f aca="false">SUM(G165:I165)</f>
        <v>0</v>
      </c>
      <c r="G165" s="38" t="n">
        <v>0</v>
      </c>
      <c r="H165" s="39" t="n">
        <v>0</v>
      </c>
      <c r="I165" s="38" t="n">
        <v>0</v>
      </c>
      <c r="J165" s="39" t="n">
        <f aca="false">SUM(K165:M165)</f>
        <v>0</v>
      </c>
      <c r="K165" s="38" t="n">
        <v>0</v>
      </c>
      <c r="L165" s="62" t="n">
        <v>0</v>
      </c>
      <c r="M165" s="42" t="n">
        <v>0</v>
      </c>
      <c r="N165" s="63" t="n">
        <v>0</v>
      </c>
      <c r="O165" s="42" t="n">
        <f aca="false">SUM(E165,N165)</f>
        <v>0</v>
      </c>
      <c r="P165" s="43"/>
    </row>
    <row r="166" customFormat="false" ht="12.75" hidden="false" customHeight="true" outlineLevel="0" collapsed="false">
      <c r="A166" s="53" t="n">
        <v>2009</v>
      </c>
      <c r="B166" s="53"/>
      <c r="C166" s="36"/>
      <c r="D166" s="37"/>
      <c r="E166" s="38" t="n">
        <f aca="false">SUM(F166,J166)</f>
        <v>15333300</v>
      </c>
      <c r="F166" s="39" t="n">
        <f aca="false">SUM(G166:I166)</f>
        <v>2300000</v>
      </c>
      <c r="G166" s="38" t="n">
        <v>0</v>
      </c>
      <c r="H166" s="39" t="n">
        <v>2300000</v>
      </c>
      <c r="I166" s="38" t="n">
        <v>0</v>
      </c>
      <c r="J166" s="39" t="n">
        <f aca="false">SUM(K166:M166)</f>
        <v>13033300</v>
      </c>
      <c r="K166" s="38" t="n">
        <v>13033300</v>
      </c>
      <c r="L166" s="62" t="n">
        <v>0</v>
      </c>
      <c r="M166" s="42" t="n">
        <v>0</v>
      </c>
      <c r="N166" s="63" t="n">
        <v>0</v>
      </c>
      <c r="O166" s="42" t="n">
        <f aca="false">SUM(E166,N166)</f>
        <v>15333300</v>
      </c>
      <c r="P166" s="43"/>
    </row>
    <row r="167" customFormat="false" ht="12.75" hidden="false" customHeight="true" outlineLevel="0" collapsed="false">
      <c r="A167" s="53" t="n">
        <v>2010</v>
      </c>
      <c r="B167" s="53"/>
      <c r="C167" s="36"/>
      <c r="D167" s="37"/>
      <c r="E167" s="38" t="n">
        <f aca="false">SUM(F167,J167)</f>
        <v>15333300</v>
      </c>
      <c r="F167" s="39" t="n">
        <f aca="false">SUM(G167:I167)</f>
        <v>2300000</v>
      </c>
      <c r="G167" s="38" t="n">
        <v>0</v>
      </c>
      <c r="H167" s="39" t="n">
        <v>2300000</v>
      </c>
      <c r="I167" s="38" t="n">
        <v>0</v>
      </c>
      <c r="J167" s="39" t="n">
        <f aca="false">SUM(K167:M167)</f>
        <v>13033300</v>
      </c>
      <c r="K167" s="38" t="n">
        <v>13033300</v>
      </c>
      <c r="L167" s="62" t="n">
        <v>0</v>
      </c>
      <c r="M167" s="42" t="n">
        <v>0</v>
      </c>
      <c r="N167" s="63" t="n">
        <v>0</v>
      </c>
      <c r="O167" s="42" t="n">
        <f aca="false">SUM(E167,N167)</f>
        <v>15333300</v>
      </c>
      <c r="P167" s="43"/>
    </row>
    <row r="168" customFormat="false" ht="12.75" hidden="false" customHeight="true" outlineLevel="0" collapsed="false">
      <c r="A168" s="54" t="n">
        <v>2011</v>
      </c>
      <c r="B168" s="54"/>
      <c r="C168" s="55"/>
      <c r="D168" s="56"/>
      <c r="E168" s="57" t="n">
        <f aca="false">SUM(F168,J168)</f>
        <v>15333300</v>
      </c>
      <c r="F168" s="58" t="n">
        <f aca="false">SUM(G168:I168)</f>
        <v>2300000</v>
      </c>
      <c r="G168" s="57" t="n">
        <v>0</v>
      </c>
      <c r="H168" s="58" t="n">
        <v>2300000</v>
      </c>
      <c r="I168" s="57" t="n">
        <v>0</v>
      </c>
      <c r="J168" s="58" t="n">
        <f aca="false">SUM(K168:M168)</f>
        <v>13033300</v>
      </c>
      <c r="K168" s="57" t="n">
        <v>13033300</v>
      </c>
      <c r="L168" s="77" t="n">
        <v>0</v>
      </c>
      <c r="M168" s="59" t="n">
        <v>0</v>
      </c>
      <c r="N168" s="78" t="n">
        <v>0</v>
      </c>
      <c r="O168" s="59" t="n">
        <f aca="false">SUM(E168,N168)</f>
        <v>15333300</v>
      </c>
      <c r="P168" s="60"/>
    </row>
    <row r="169" customFormat="false" ht="12.75" hidden="true" customHeight="true" outlineLevel="0" collapsed="false">
      <c r="A169" s="53" t="n">
        <v>2012</v>
      </c>
      <c r="B169" s="53"/>
      <c r="C169" s="36"/>
      <c r="D169" s="37"/>
      <c r="E169" s="38" t="n">
        <f aca="false">SUM(F169,J169)</f>
        <v>0</v>
      </c>
      <c r="F169" s="39" t="n">
        <f aca="false">SUM(G169:I169)</f>
        <v>0</v>
      </c>
      <c r="G169" s="38" t="n">
        <v>0</v>
      </c>
      <c r="H169" s="39" t="n">
        <v>0</v>
      </c>
      <c r="I169" s="38" t="n">
        <v>0</v>
      </c>
      <c r="J169" s="39" t="n">
        <f aca="false">SUM(K169:M169)</f>
        <v>0</v>
      </c>
      <c r="K169" s="38" t="n">
        <v>0</v>
      </c>
      <c r="L169" s="62" t="n">
        <v>0</v>
      </c>
      <c r="M169" s="42" t="n">
        <v>0</v>
      </c>
      <c r="N169" s="63" t="n">
        <v>0</v>
      </c>
      <c r="O169" s="42" t="n">
        <f aca="false">SUM(E169,N169)</f>
        <v>0</v>
      </c>
      <c r="P169" s="43"/>
    </row>
    <row r="170" customFormat="false" ht="12" hidden="true" customHeight="true" outlineLevel="0" collapsed="false">
      <c r="A170" s="53" t="n">
        <v>2013</v>
      </c>
      <c r="B170" s="53"/>
      <c r="C170" s="36"/>
      <c r="D170" s="37"/>
      <c r="E170" s="38" t="n">
        <f aca="false">SUM(F170,J170)</f>
        <v>0</v>
      </c>
      <c r="F170" s="39" t="n">
        <f aca="false">SUM(G170:I170)</f>
        <v>0</v>
      </c>
      <c r="G170" s="38" t="n">
        <v>0</v>
      </c>
      <c r="H170" s="39" t="n">
        <v>0</v>
      </c>
      <c r="I170" s="38" t="n">
        <v>0</v>
      </c>
      <c r="J170" s="39" t="n">
        <f aca="false">SUM(K170:M170)</f>
        <v>0</v>
      </c>
      <c r="K170" s="38" t="n">
        <v>0</v>
      </c>
      <c r="L170" s="62" t="n">
        <v>0</v>
      </c>
      <c r="M170" s="42" t="n">
        <v>0</v>
      </c>
      <c r="N170" s="63" t="n">
        <v>0</v>
      </c>
      <c r="O170" s="42" t="n">
        <f aca="false">SUM(E170,N170)</f>
        <v>0</v>
      </c>
      <c r="P170" s="43"/>
    </row>
    <row r="171" customFormat="false" ht="12.75" hidden="true" customHeight="true" outlineLevel="0" collapsed="false">
      <c r="A171" s="53" t="n">
        <v>2014</v>
      </c>
      <c r="B171" s="53"/>
      <c r="C171" s="36"/>
      <c r="D171" s="37"/>
      <c r="E171" s="38" t="n">
        <f aca="false">SUM(F171,J171)</f>
        <v>0</v>
      </c>
      <c r="F171" s="39" t="n">
        <f aca="false">SUM(G171:I171)</f>
        <v>0</v>
      </c>
      <c r="G171" s="38" t="n">
        <v>0</v>
      </c>
      <c r="H171" s="39" t="n">
        <v>0</v>
      </c>
      <c r="I171" s="38" t="n">
        <v>0</v>
      </c>
      <c r="J171" s="39" t="n">
        <f aca="false">SUM(K171:M171)</f>
        <v>0</v>
      </c>
      <c r="K171" s="38" t="n">
        <v>0</v>
      </c>
      <c r="L171" s="62" t="n">
        <v>0</v>
      </c>
      <c r="M171" s="42" t="n">
        <v>0</v>
      </c>
      <c r="N171" s="63" t="n">
        <v>0</v>
      </c>
      <c r="O171" s="42" t="n">
        <f aca="false">SUM(E171,N171)</f>
        <v>0</v>
      </c>
      <c r="P171" s="43"/>
    </row>
    <row r="172" customFormat="false" ht="12.75" hidden="true" customHeight="true" outlineLevel="0" collapsed="false">
      <c r="A172" s="53" t="n">
        <v>2015</v>
      </c>
      <c r="B172" s="53"/>
      <c r="C172" s="36"/>
      <c r="D172" s="37"/>
      <c r="E172" s="38" t="n">
        <f aca="false">SUM(F172,J172)</f>
        <v>0</v>
      </c>
      <c r="F172" s="39" t="n">
        <f aca="false">SUM(G172:I172)</f>
        <v>0</v>
      </c>
      <c r="G172" s="38" t="n">
        <v>0</v>
      </c>
      <c r="H172" s="39" t="n">
        <v>0</v>
      </c>
      <c r="I172" s="38" t="n">
        <v>0</v>
      </c>
      <c r="J172" s="39" t="n">
        <f aca="false">SUM(K172:M172)</f>
        <v>0</v>
      </c>
      <c r="K172" s="38" t="n">
        <v>0</v>
      </c>
      <c r="L172" s="62" t="n">
        <v>0</v>
      </c>
      <c r="M172" s="42" t="n">
        <v>0</v>
      </c>
      <c r="N172" s="63" t="n">
        <v>0</v>
      </c>
      <c r="O172" s="42" t="n">
        <f aca="false">SUM(E172,N172)</f>
        <v>0</v>
      </c>
      <c r="P172" s="43"/>
    </row>
    <row r="173" customFormat="false" ht="48" hidden="false" customHeight="true" outlineLevel="0" collapsed="false">
      <c r="A173" s="51" t="s">
        <v>55</v>
      </c>
      <c r="B173" s="51"/>
      <c r="C173" s="31"/>
      <c r="D173" s="32"/>
      <c r="E173" s="52" t="n">
        <f aca="false">SUM(E174:E182)</f>
        <v>42000000</v>
      </c>
      <c r="F173" s="52" t="n">
        <f aca="false">SUM(F174:F182)</f>
        <v>6300000</v>
      </c>
      <c r="G173" s="52" t="n">
        <f aca="false">SUM(G174:G182)</f>
        <v>0</v>
      </c>
      <c r="H173" s="52" t="n">
        <f aca="false">SUM(H174:H182)</f>
        <v>6300000</v>
      </c>
      <c r="I173" s="52" t="n">
        <f aca="false">SUM(I174:I182)</f>
        <v>0</v>
      </c>
      <c r="J173" s="52" t="n">
        <f aca="false">SUM(J174:J182)</f>
        <v>35700000</v>
      </c>
      <c r="K173" s="52" t="n">
        <f aca="false">SUM(K174:K182)</f>
        <v>35700000</v>
      </c>
      <c r="L173" s="52" t="n">
        <f aca="false">SUM(L174:L182)</f>
        <v>0</v>
      </c>
      <c r="M173" s="52" t="n">
        <f aca="false">SUM(M174:M182)</f>
        <v>0</v>
      </c>
      <c r="N173" s="52" t="n">
        <f aca="false">SUM(N174:N182)</f>
        <v>0</v>
      </c>
      <c r="O173" s="48" t="n">
        <f aca="false">SUM(E173,N173)</f>
        <v>42000000</v>
      </c>
      <c r="P173" s="34"/>
    </row>
    <row r="174" customFormat="false" ht="12.75" hidden="true" customHeight="false" outlineLevel="0" collapsed="false">
      <c r="A174" s="53" t="n">
        <v>2007</v>
      </c>
      <c r="B174" s="53"/>
      <c r="C174" s="36"/>
      <c r="D174" s="37"/>
      <c r="E174" s="38" t="n">
        <f aca="false">SUM(F174,J174)</f>
        <v>0</v>
      </c>
      <c r="F174" s="39" t="n">
        <f aca="false">SUM(G174:I174)</f>
        <v>0</v>
      </c>
      <c r="G174" s="38" t="n">
        <v>0</v>
      </c>
      <c r="H174" s="39" t="n">
        <v>0</v>
      </c>
      <c r="I174" s="38" t="n">
        <v>0</v>
      </c>
      <c r="J174" s="39" t="n">
        <f aca="false">SUM(K174:M174)</f>
        <v>0</v>
      </c>
      <c r="K174" s="38" t="n">
        <v>0</v>
      </c>
      <c r="L174" s="62" t="n">
        <v>0</v>
      </c>
      <c r="M174" s="42" t="n">
        <v>0</v>
      </c>
      <c r="N174" s="63" t="n">
        <v>0</v>
      </c>
      <c r="O174" s="42" t="n">
        <f aca="false">SUM(E174,N174)</f>
        <v>0</v>
      </c>
      <c r="P174" s="43"/>
    </row>
    <row r="175" customFormat="false" ht="12.75" hidden="true" customHeight="false" outlineLevel="0" collapsed="false">
      <c r="A175" s="53" t="n">
        <v>2008</v>
      </c>
      <c r="B175" s="53"/>
      <c r="C175" s="36"/>
      <c r="D175" s="37"/>
      <c r="E175" s="38" t="n">
        <f aca="false">SUM(F175,J175)</f>
        <v>0</v>
      </c>
      <c r="F175" s="39" t="n">
        <f aca="false">SUM(G175:I175)</f>
        <v>0</v>
      </c>
      <c r="G175" s="38" t="n">
        <v>0</v>
      </c>
      <c r="H175" s="39" t="n">
        <v>0</v>
      </c>
      <c r="I175" s="38" t="n">
        <v>0</v>
      </c>
      <c r="J175" s="39" t="n">
        <f aca="false">SUM(K175:M175)</f>
        <v>0</v>
      </c>
      <c r="K175" s="38" t="n">
        <v>0</v>
      </c>
      <c r="L175" s="62" t="n">
        <v>0</v>
      </c>
      <c r="M175" s="42" t="n">
        <v>0</v>
      </c>
      <c r="N175" s="63" t="n">
        <v>0</v>
      </c>
      <c r="O175" s="42" t="n">
        <f aca="false">SUM(E175,N175)</f>
        <v>0</v>
      </c>
      <c r="P175" s="43"/>
    </row>
    <row r="176" customFormat="false" ht="12.75" hidden="true" customHeight="true" outlineLevel="0" collapsed="false">
      <c r="A176" s="53" t="n">
        <v>2009</v>
      </c>
      <c r="B176" s="53"/>
      <c r="C176" s="36"/>
      <c r="D176" s="37"/>
      <c r="E176" s="38" t="n">
        <f aca="false">SUM(F176,J176)</f>
        <v>0</v>
      </c>
      <c r="F176" s="39" t="n">
        <f aca="false">SUM(G176:I176)</f>
        <v>0</v>
      </c>
      <c r="G176" s="38" t="n">
        <v>0</v>
      </c>
      <c r="H176" s="39" t="n">
        <v>0</v>
      </c>
      <c r="I176" s="38" t="n">
        <v>0</v>
      </c>
      <c r="J176" s="39" t="n">
        <f aca="false">SUM(K176:M176)</f>
        <v>0</v>
      </c>
      <c r="K176" s="38" t="n">
        <v>0</v>
      </c>
      <c r="L176" s="62" t="n">
        <v>0</v>
      </c>
      <c r="M176" s="42" t="n">
        <v>0</v>
      </c>
      <c r="N176" s="63" t="n">
        <v>0</v>
      </c>
      <c r="O176" s="42" t="n">
        <f aca="false">SUM(E176,N176)</f>
        <v>0</v>
      </c>
      <c r="P176" s="43"/>
    </row>
    <row r="177" customFormat="false" ht="12.75" hidden="false" customHeight="true" outlineLevel="0" collapsed="false">
      <c r="A177" s="53" t="n">
        <v>2010</v>
      </c>
      <c r="B177" s="53"/>
      <c r="C177" s="36"/>
      <c r="D177" s="37"/>
      <c r="E177" s="38" t="n">
        <f aca="false">SUM(F177,J177)</f>
        <v>10000000</v>
      </c>
      <c r="F177" s="39" t="n">
        <f aca="false">SUM(G177:I177)</f>
        <v>1500000</v>
      </c>
      <c r="G177" s="38" t="n">
        <v>0</v>
      </c>
      <c r="H177" s="39" t="n">
        <v>1500000</v>
      </c>
      <c r="I177" s="38" t="n">
        <v>0</v>
      </c>
      <c r="J177" s="39" t="n">
        <f aca="false">SUM(K177:M177)</f>
        <v>8500000</v>
      </c>
      <c r="K177" s="38" t="n">
        <v>8500000</v>
      </c>
      <c r="L177" s="62" t="n">
        <v>0</v>
      </c>
      <c r="M177" s="42" t="n">
        <v>0</v>
      </c>
      <c r="N177" s="63" t="n">
        <v>0</v>
      </c>
      <c r="O177" s="42" t="n">
        <f aca="false">SUM(E177,N177)</f>
        <v>10000000</v>
      </c>
      <c r="P177" s="43"/>
    </row>
    <row r="178" customFormat="false" ht="12.75" hidden="false" customHeight="true" outlineLevel="0" collapsed="false">
      <c r="A178" s="53" t="n">
        <v>2011</v>
      </c>
      <c r="B178" s="53"/>
      <c r="C178" s="36"/>
      <c r="D178" s="37"/>
      <c r="E178" s="38" t="n">
        <f aca="false">SUM(F178,J178)</f>
        <v>10000000</v>
      </c>
      <c r="F178" s="39" t="n">
        <f aca="false">SUM(G178:I178)</f>
        <v>1500000</v>
      </c>
      <c r="G178" s="38" t="n">
        <v>0</v>
      </c>
      <c r="H178" s="39" t="n">
        <v>1500000</v>
      </c>
      <c r="I178" s="38" t="n">
        <v>0</v>
      </c>
      <c r="J178" s="39" t="n">
        <f aca="false">SUM(K178:M178)</f>
        <v>8500000</v>
      </c>
      <c r="K178" s="38" t="n">
        <v>8500000</v>
      </c>
      <c r="L178" s="62" t="n">
        <v>0</v>
      </c>
      <c r="M178" s="42" t="n">
        <v>0</v>
      </c>
      <c r="N178" s="63" t="n">
        <v>0</v>
      </c>
      <c r="O178" s="42" t="n">
        <f aca="false">SUM(E178,N178)</f>
        <v>10000000</v>
      </c>
      <c r="P178" s="43"/>
    </row>
    <row r="179" customFormat="false" ht="12.75" hidden="false" customHeight="true" outlineLevel="0" collapsed="false">
      <c r="A179" s="53" t="n">
        <v>2012</v>
      </c>
      <c r="B179" s="53"/>
      <c r="C179" s="36"/>
      <c r="D179" s="37"/>
      <c r="E179" s="38" t="n">
        <f aca="false">SUM(F179,J179)</f>
        <v>10000000</v>
      </c>
      <c r="F179" s="39" t="n">
        <f aca="false">SUM(G179:I179)</f>
        <v>1500000</v>
      </c>
      <c r="G179" s="38" t="n">
        <v>0</v>
      </c>
      <c r="H179" s="39" t="n">
        <v>1500000</v>
      </c>
      <c r="I179" s="38" t="n">
        <v>0</v>
      </c>
      <c r="J179" s="39" t="n">
        <f aca="false">SUM(K179:M179)</f>
        <v>8500000</v>
      </c>
      <c r="K179" s="38" t="n">
        <v>8500000</v>
      </c>
      <c r="L179" s="62" t="n">
        <v>0</v>
      </c>
      <c r="M179" s="42" t="n">
        <v>0</v>
      </c>
      <c r="N179" s="63" t="n">
        <v>0</v>
      </c>
      <c r="O179" s="42" t="n">
        <f aca="false">SUM(E179,N179)</f>
        <v>10000000</v>
      </c>
      <c r="P179" s="43"/>
    </row>
    <row r="180" customFormat="false" ht="12.75" hidden="false" customHeight="true" outlineLevel="0" collapsed="false">
      <c r="A180" s="53" t="n">
        <v>2013</v>
      </c>
      <c r="B180" s="53"/>
      <c r="C180" s="36"/>
      <c r="D180" s="37"/>
      <c r="E180" s="38" t="n">
        <f aca="false">SUM(F180,J180)</f>
        <v>12000000</v>
      </c>
      <c r="F180" s="39" t="n">
        <f aca="false">SUM(G180:I180)</f>
        <v>1800000</v>
      </c>
      <c r="G180" s="38" t="n">
        <v>0</v>
      </c>
      <c r="H180" s="39" t="n">
        <v>1800000</v>
      </c>
      <c r="I180" s="38" t="n">
        <v>0</v>
      </c>
      <c r="J180" s="39" t="n">
        <f aca="false">SUM(K180:M180)</f>
        <v>10200000</v>
      </c>
      <c r="K180" s="38" t="n">
        <v>10200000</v>
      </c>
      <c r="L180" s="62" t="n">
        <v>0</v>
      </c>
      <c r="M180" s="42" t="n">
        <v>0</v>
      </c>
      <c r="N180" s="63" t="n">
        <v>0</v>
      </c>
      <c r="O180" s="42" t="n">
        <f aca="false">SUM(E180,N180)</f>
        <v>12000000</v>
      </c>
      <c r="P180" s="43"/>
    </row>
    <row r="181" customFormat="false" ht="12.75" hidden="true" customHeight="true" outlineLevel="0" collapsed="false">
      <c r="A181" s="53" t="n">
        <v>2014</v>
      </c>
      <c r="B181" s="53"/>
      <c r="C181" s="36"/>
      <c r="D181" s="37"/>
      <c r="E181" s="38" t="n">
        <f aca="false">SUM(F181,J181)</f>
        <v>0</v>
      </c>
      <c r="F181" s="39" t="n">
        <f aca="false">SUM(G181:I181)</f>
        <v>0</v>
      </c>
      <c r="G181" s="38" t="n">
        <v>0</v>
      </c>
      <c r="H181" s="39" t="n">
        <v>0</v>
      </c>
      <c r="I181" s="38" t="n">
        <v>0</v>
      </c>
      <c r="J181" s="39" t="n">
        <f aca="false">SUM(K181:M181)</f>
        <v>0</v>
      </c>
      <c r="K181" s="38" t="n">
        <v>0</v>
      </c>
      <c r="L181" s="62" t="n">
        <v>0</v>
      </c>
      <c r="M181" s="42" t="n">
        <v>0</v>
      </c>
      <c r="N181" s="63" t="n">
        <v>0</v>
      </c>
      <c r="O181" s="42" t="n">
        <f aca="false">SUM(E181,N181)</f>
        <v>0</v>
      </c>
      <c r="P181" s="43"/>
    </row>
    <row r="182" customFormat="false" ht="12.75" hidden="true" customHeight="true" outlineLevel="0" collapsed="false">
      <c r="A182" s="53" t="n">
        <v>2015</v>
      </c>
      <c r="B182" s="53"/>
      <c r="C182" s="36"/>
      <c r="D182" s="37"/>
      <c r="E182" s="38" t="n">
        <f aca="false">SUM(F182,J182)</f>
        <v>0</v>
      </c>
      <c r="F182" s="39" t="n">
        <f aca="false">SUM(G182:I182)</f>
        <v>0</v>
      </c>
      <c r="G182" s="38" t="n">
        <v>0</v>
      </c>
      <c r="H182" s="39" t="n">
        <v>0</v>
      </c>
      <c r="I182" s="38" t="n">
        <v>0</v>
      </c>
      <c r="J182" s="39" t="n">
        <f aca="false">SUM(K182:M182)</f>
        <v>0</v>
      </c>
      <c r="K182" s="38" t="n">
        <v>0</v>
      </c>
      <c r="L182" s="62" t="n">
        <v>0</v>
      </c>
      <c r="M182" s="42" t="n">
        <v>0</v>
      </c>
      <c r="N182" s="63" t="n">
        <v>0</v>
      </c>
      <c r="O182" s="42" t="n">
        <f aca="false">SUM(E182,N182)</f>
        <v>0</v>
      </c>
      <c r="P182" s="43"/>
    </row>
    <row r="183" customFormat="false" ht="25.5" hidden="false" customHeight="true" outlineLevel="0" collapsed="false">
      <c r="A183" s="51" t="s">
        <v>56</v>
      </c>
      <c r="B183" s="51"/>
      <c r="C183" s="31"/>
      <c r="D183" s="32"/>
      <c r="E183" s="52" t="n">
        <f aca="false">SUM(E184:E192)</f>
        <v>24000000</v>
      </c>
      <c r="F183" s="52" t="n">
        <f aca="false">SUM(F184:F192)</f>
        <v>3600000</v>
      </c>
      <c r="G183" s="52" t="n">
        <f aca="false">SUM(G184:G192)</f>
        <v>0</v>
      </c>
      <c r="H183" s="52" t="n">
        <f aca="false">SUM(H184:H192)</f>
        <v>3600000</v>
      </c>
      <c r="I183" s="52" t="n">
        <f aca="false">SUM(I184:I192)</f>
        <v>0</v>
      </c>
      <c r="J183" s="52" t="n">
        <f aca="false">SUM(J184:J192)</f>
        <v>20400000</v>
      </c>
      <c r="K183" s="52" t="n">
        <f aca="false">SUM(K184:K192)</f>
        <v>20400000</v>
      </c>
      <c r="L183" s="52" t="n">
        <f aca="false">SUM(L184:L192)</f>
        <v>0</v>
      </c>
      <c r="M183" s="52" t="n">
        <f aca="false">SUM(M184:M192)</f>
        <v>0</v>
      </c>
      <c r="N183" s="52" t="n">
        <f aca="false">SUM(N184:N192)</f>
        <v>0</v>
      </c>
      <c r="O183" s="48" t="n">
        <f aca="false">SUM(E183,N183)</f>
        <v>24000000</v>
      </c>
      <c r="P183" s="34"/>
    </row>
    <row r="184" customFormat="false" ht="12.75" hidden="true" customHeight="false" outlineLevel="0" collapsed="false">
      <c r="A184" s="53" t="n">
        <v>2007</v>
      </c>
      <c r="B184" s="53"/>
      <c r="C184" s="36"/>
      <c r="D184" s="37"/>
      <c r="E184" s="38" t="n">
        <f aca="false">SUM(F184,J184)</f>
        <v>0</v>
      </c>
      <c r="F184" s="39" t="n">
        <f aca="false">SUM(G184:I184)</f>
        <v>0</v>
      </c>
      <c r="G184" s="38" t="n">
        <v>0</v>
      </c>
      <c r="H184" s="39" t="n">
        <v>0</v>
      </c>
      <c r="I184" s="38" t="n">
        <v>0</v>
      </c>
      <c r="J184" s="39" t="n">
        <f aca="false">SUM(K184:M184)</f>
        <v>0</v>
      </c>
      <c r="K184" s="38" t="n">
        <v>0</v>
      </c>
      <c r="L184" s="62" t="n">
        <v>0</v>
      </c>
      <c r="M184" s="42" t="n">
        <v>0</v>
      </c>
      <c r="N184" s="63" t="n">
        <v>0</v>
      </c>
      <c r="O184" s="42" t="n">
        <f aca="false">SUM(E184,N184)</f>
        <v>0</v>
      </c>
      <c r="P184" s="43"/>
    </row>
    <row r="185" customFormat="false" ht="12.75" hidden="true" customHeight="false" outlineLevel="0" collapsed="false">
      <c r="A185" s="53" t="n">
        <v>2008</v>
      </c>
      <c r="B185" s="53"/>
      <c r="C185" s="36"/>
      <c r="D185" s="37"/>
      <c r="E185" s="38" t="n">
        <f aca="false">SUM(F185,J185)</f>
        <v>0</v>
      </c>
      <c r="F185" s="39" t="n">
        <f aca="false">SUM(G185:I185)</f>
        <v>0</v>
      </c>
      <c r="G185" s="38" t="n">
        <v>0</v>
      </c>
      <c r="H185" s="39" t="n">
        <v>0</v>
      </c>
      <c r="I185" s="38" t="n">
        <v>0</v>
      </c>
      <c r="J185" s="39" t="n">
        <f aca="false">SUM(K185:M185)</f>
        <v>0</v>
      </c>
      <c r="K185" s="38" t="n">
        <v>0</v>
      </c>
      <c r="L185" s="62" t="n">
        <v>0</v>
      </c>
      <c r="M185" s="42" t="n">
        <v>0</v>
      </c>
      <c r="N185" s="63" t="n">
        <v>0</v>
      </c>
      <c r="O185" s="42" t="n">
        <f aca="false">SUM(E185,N185)</f>
        <v>0</v>
      </c>
      <c r="P185" s="43"/>
    </row>
    <row r="186" customFormat="false" ht="12.75" hidden="true" customHeight="true" outlineLevel="0" collapsed="false">
      <c r="A186" s="53" t="n">
        <v>2009</v>
      </c>
      <c r="B186" s="53"/>
      <c r="C186" s="36"/>
      <c r="D186" s="37"/>
      <c r="E186" s="38" t="n">
        <f aca="false">SUM(F186,J186)</f>
        <v>0</v>
      </c>
      <c r="F186" s="39" t="n">
        <f aca="false">SUM(G186:I186)</f>
        <v>0</v>
      </c>
      <c r="G186" s="38" t="n">
        <v>0</v>
      </c>
      <c r="H186" s="39" t="n">
        <v>0</v>
      </c>
      <c r="I186" s="38" t="n">
        <v>0</v>
      </c>
      <c r="J186" s="39" t="n">
        <f aca="false">SUM(K186:M186)</f>
        <v>0</v>
      </c>
      <c r="K186" s="38" t="n">
        <v>0</v>
      </c>
      <c r="L186" s="62" t="n">
        <v>0</v>
      </c>
      <c r="M186" s="42" t="n">
        <v>0</v>
      </c>
      <c r="N186" s="63" t="n">
        <v>0</v>
      </c>
      <c r="O186" s="42" t="n">
        <f aca="false">SUM(E186,N186)</f>
        <v>0</v>
      </c>
      <c r="P186" s="43"/>
    </row>
    <row r="187" customFormat="false" ht="12.75" hidden="true" customHeight="true" outlineLevel="0" collapsed="false">
      <c r="A187" s="53" t="n">
        <v>2010</v>
      </c>
      <c r="B187" s="53"/>
      <c r="C187" s="36"/>
      <c r="D187" s="37"/>
      <c r="E187" s="38" t="n">
        <f aca="false">SUM(F187,J187)</f>
        <v>0</v>
      </c>
      <c r="F187" s="39" t="n">
        <f aca="false">SUM(G187:I187)</f>
        <v>0</v>
      </c>
      <c r="G187" s="38" t="n">
        <v>0</v>
      </c>
      <c r="H187" s="39" t="n">
        <v>0</v>
      </c>
      <c r="I187" s="38" t="n">
        <v>0</v>
      </c>
      <c r="J187" s="39" t="n">
        <f aca="false">SUM(K187:M187)</f>
        <v>0</v>
      </c>
      <c r="K187" s="38" t="n">
        <v>0</v>
      </c>
      <c r="L187" s="62" t="n">
        <v>0</v>
      </c>
      <c r="M187" s="42" t="n">
        <v>0</v>
      </c>
      <c r="N187" s="63" t="n">
        <v>0</v>
      </c>
      <c r="O187" s="42" t="n">
        <f aca="false">SUM(E187,N187)</f>
        <v>0</v>
      </c>
      <c r="P187" s="43"/>
    </row>
    <row r="188" customFormat="false" ht="12.75" hidden="true" customHeight="true" outlineLevel="0" collapsed="false">
      <c r="A188" s="53" t="n">
        <v>2011</v>
      </c>
      <c r="B188" s="53"/>
      <c r="C188" s="36"/>
      <c r="D188" s="37"/>
      <c r="E188" s="38" t="n">
        <f aca="false">SUM(F188,J188)</f>
        <v>0</v>
      </c>
      <c r="F188" s="39" t="n">
        <f aca="false">SUM(G188:I188)</f>
        <v>0</v>
      </c>
      <c r="G188" s="38" t="n">
        <v>0</v>
      </c>
      <c r="H188" s="39" t="n">
        <v>0</v>
      </c>
      <c r="I188" s="38" t="n">
        <v>0</v>
      </c>
      <c r="J188" s="39" t="n">
        <f aca="false">SUM(K188:M188)</f>
        <v>0</v>
      </c>
      <c r="K188" s="38" t="n">
        <v>0</v>
      </c>
      <c r="L188" s="62" t="n">
        <v>0</v>
      </c>
      <c r="M188" s="42" t="n">
        <v>0</v>
      </c>
      <c r="N188" s="63" t="n">
        <v>0</v>
      </c>
      <c r="O188" s="42" t="n">
        <f aca="false">SUM(E188,N188)</f>
        <v>0</v>
      </c>
      <c r="P188" s="43"/>
    </row>
    <row r="189" customFormat="false" ht="12.75" hidden="true" customHeight="true" outlineLevel="0" collapsed="false">
      <c r="A189" s="53" t="n">
        <v>2012</v>
      </c>
      <c r="B189" s="53"/>
      <c r="C189" s="36"/>
      <c r="D189" s="37"/>
      <c r="E189" s="38" t="n">
        <f aca="false">SUM(F189,J189)</f>
        <v>0</v>
      </c>
      <c r="F189" s="39" t="n">
        <f aca="false">SUM(G189:I189)</f>
        <v>0</v>
      </c>
      <c r="G189" s="38" t="n">
        <v>0</v>
      </c>
      <c r="H189" s="39" t="n">
        <v>0</v>
      </c>
      <c r="I189" s="38" t="n">
        <v>0</v>
      </c>
      <c r="J189" s="39" t="n">
        <f aca="false">SUM(K189:M189)</f>
        <v>0</v>
      </c>
      <c r="K189" s="38" t="n">
        <v>0</v>
      </c>
      <c r="L189" s="62" t="n">
        <v>0</v>
      </c>
      <c r="M189" s="42" t="n">
        <v>0</v>
      </c>
      <c r="N189" s="63" t="n">
        <v>0</v>
      </c>
      <c r="O189" s="42" t="n">
        <f aca="false">SUM(E189,N189)</f>
        <v>0</v>
      </c>
      <c r="P189" s="43"/>
    </row>
    <row r="190" customFormat="false" ht="12.75" hidden="false" customHeight="true" outlineLevel="0" collapsed="false">
      <c r="A190" s="53" t="n">
        <v>2013</v>
      </c>
      <c r="B190" s="53"/>
      <c r="C190" s="36"/>
      <c r="D190" s="37"/>
      <c r="E190" s="38" t="n">
        <f aca="false">SUM(F190,J190)</f>
        <v>12000000</v>
      </c>
      <c r="F190" s="39" t="n">
        <f aca="false">SUM(G190:I190)</f>
        <v>1800000</v>
      </c>
      <c r="G190" s="38" t="n">
        <v>0</v>
      </c>
      <c r="H190" s="39" t="n">
        <v>1800000</v>
      </c>
      <c r="I190" s="38" t="n">
        <v>0</v>
      </c>
      <c r="J190" s="39" t="n">
        <f aca="false">SUM(K190:M190)</f>
        <v>10200000</v>
      </c>
      <c r="K190" s="38" t="n">
        <v>10200000</v>
      </c>
      <c r="L190" s="62" t="n">
        <v>0</v>
      </c>
      <c r="M190" s="42" t="n">
        <v>0</v>
      </c>
      <c r="N190" s="63" t="n">
        <v>0</v>
      </c>
      <c r="O190" s="42" t="n">
        <f aca="false">SUM(E190,N190)</f>
        <v>12000000</v>
      </c>
      <c r="P190" s="43"/>
    </row>
    <row r="191" customFormat="false" ht="12.75" hidden="false" customHeight="true" outlineLevel="0" collapsed="false">
      <c r="A191" s="53" t="n">
        <v>2014</v>
      </c>
      <c r="B191" s="53"/>
      <c r="C191" s="36"/>
      <c r="D191" s="37"/>
      <c r="E191" s="38" t="n">
        <f aca="false">SUM(F191,J191)</f>
        <v>12000000</v>
      </c>
      <c r="F191" s="39" t="n">
        <f aca="false">SUM(G191:I191)</f>
        <v>1800000</v>
      </c>
      <c r="G191" s="38" t="n">
        <v>0</v>
      </c>
      <c r="H191" s="39" t="n">
        <v>1800000</v>
      </c>
      <c r="I191" s="38" t="n">
        <v>0</v>
      </c>
      <c r="J191" s="39" t="n">
        <f aca="false">SUM(K191:M191)</f>
        <v>10200000</v>
      </c>
      <c r="K191" s="38" t="n">
        <v>10200000</v>
      </c>
      <c r="L191" s="62" t="n">
        <v>0</v>
      </c>
      <c r="M191" s="42" t="n">
        <v>0</v>
      </c>
      <c r="N191" s="63" t="n">
        <v>0</v>
      </c>
      <c r="O191" s="42" t="n">
        <f aca="false">SUM(E191,N191)</f>
        <v>12000000</v>
      </c>
      <c r="P191" s="43"/>
    </row>
    <row r="192" customFormat="false" ht="12.75" hidden="true" customHeight="true" outlineLevel="0" collapsed="false">
      <c r="A192" s="53" t="n">
        <v>2015</v>
      </c>
      <c r="B192" s="53"/>
      <c r="C192" s="36"/>
      <c r="D192" s="37"/>
      <c r="E192" s="38" t="n">
        <f aca="false">SUM(F192,J192)</f>
        <v>0</v>
      </c>
      <c r="F192" s="39" t="n">
        <f aca="false">SUM(G192:I192)</f>
        <v>0</v>
      </c>
      <c r="G192" s="38" t="n">
        <v>0</v>
      </c>
      <c r="H192" s="39" t="n">
        <v>0</v>
      </c>
      <c r="I192" s="38" t="n">
        <v>0</v>
      </c>
      <c r="J192" s="39" t="n">
        <f aca="false">SUM(K192:M192)</f>
        <v>0</v>
      </c>
      <c r="K192" s="38" t="n">
        <v>0</v>
      </c>
      <c r="L192" s="62" t="n">
        <v>0</v>
      </c>
      <c r="M192" s="42" t="n">
        <v>0</v>
      </c>
      <c r="N192" s="63" t="n">
        <v>0</v>
      </c>
      <c r="O192" s="42" t="n">
        <f aca="false">SUM(E192,N192)</f>
        <v>0</v>
      </c>
      <c r="P192" s="43"/>
    </row>
    <row r="193" customFormat="false" ht="25.5" hidden="false" customHeight="true" outlineLevel="0" collapsed="false">
      <c r="A193" s="51" t="s">
        <v>57</v>
      </c>
      <c r="B193" s="51"/>
      <c r="C193" s="31"/>
      <c r="D193" s="32"/>
      <c r="E193" s="52" t="n">
        <f aca="false">SUM(E194:E202)</f>
        <v>64000000</v>
      </c>
      <c r="F193" s="52" t="n">
        <f aca="false">SUM(F194:F202)</f>
        <v>9600000</v>
      </c>
      <c r="G193" s="52" t="n">
        <f aca="false">SUM(G194:G202)</f>
        <v>0</v>
      </c>
      <c r="H193" s="52" t="n">
        <f aca="false">SUM(H194:H202)</f>
        <v>9600000</v>
      </c>
      <c r="I193" s="52" t="n">
        <f aca="false">SUM(I194:I202)</f>
        <v>0</v>
      </c>
      <c r="J193" s="52" t="n">
        <f aca="false">SUM(J194:J202)</f>
        <v>54400000</v>
      </c>
      <c r="K193" s="52" t="n">
        <f aca="false">SUM(K194:K202)</f>
        <v>54400000</v>
      </c>
      <c r="L193" s="52" t="n">
        <f aca="false">SUM(L194:L202)</f>
        <v>0</v>
      </c>
      <c r="M193" s="52" t="n">
        <f aca="false">SUM(M194:M202)</f>
        <v>0</v>
      </c>
      <c r="N193" s="52" t="n">
        <f aca="false">SUM(N194:N202)</f>
        <v>0</v>
      </c>
      <c r="O193" s="48" t="n">
        <f aca="false">SUM(E193,N193)</f>
        <v>64000000</v>
      </c>
      <c r="P193" s="34"/>
    </row>
    <row r="194" customFormat="false" ht="12.75" hidden="true" customHeight="false" outlineLevel="0" collapsed="false">
      <c r="A194" s="53" t="n">
        <v>2007</v>
      </c>
      <c r="B194" s="53"/>
      <c r="C194" s="36"/>
      <c r="D194" s="37"/>
      <c r="E194" s="38" t="n">
        <f aca="false">SUM(F194,J194)</f>
        <v>0</v>
      </c>
      <c r="F194" s="39" t="n">
        <f aca="false">SUM(G194:I194)</f>
        <v>0</v>
      </c>
      <c r="G194" s="38" t="n">
        <v>0</v>
      </c>
      <c r="H194" s="39" t="n">
        <v>0</v>
      </c>
      <c r="I194" s="38" t="n">
        <v>0</v>
      </c>
      <c r="J194" s="39" t="n">
        <f aca="false">SUM(K194:M194)</f>
        <v>0</v>
      </c>
      <c r="K194" s="38" t="n">
        <v>0</v>
      </c>
      <c r="L194" s="62" t="n">
        <v>0</v>
      </c>
      <c r="M194" s="42" t="n">
        <v>0</v>
      </c>
      <c r="N194" s="63" t="n">
        <v>0</v>
      </c>
      <c r="O194" s="42" t="n">
        <f aca="false">SUM(E194,N194)</f>
        <v>0</v>
      </c>
      <c r="P194" s="43"/>
    </row>
    <row r="195" customFormat="false" ht="12.75" hidden="true" customHeight="false" outlineLevel="0" collapsed="false">
      <c r="A195" s="53" t="n">
        <v>2008</v>
      </c>
      <c r="B195" s="53"/>
      <c r="C195" s="36"/>
      <c r="D195" s="37"/>
      <c r="E195" s="38" t="n">
        <f aca="false">SUM(F195,J195)</f>
        <v>0</v>
      </c>
      <c r="F195" s="39" t="n">
        <f aca="false">SUM(G195:I195)</f>
        <v>0</v>
      </c>
      <c r="G195" s="38" t="n">
        <v>0</v>
      </c>
      <c r="H195" s="39" t="n">
        <v>0</v>
      </c>
      <c r="I195" s="38" t="n">
        <v>0</v>
      </c>
      <c r="J195" s="39" t="n">
        <f aca="false">SUM(K195:M195)</f>
        <v>0</v>
      </c>
      <c r="K195" s="38" t="n">
        <v>0</v>
      </c>
      <c r="L195" s="62" t="n">
        <v>0</v>
      </c>
      <c r="M195" s="42" t="n">
        <v>0</v>
      </c>
      <c r="N195" s="63" t="n">
        <v>0</v>
      </c>
      <c r="O195" s="42" t="n">
        <f aca="false">SUM(E195,N195)</f>
        <v>0</v>
      </c>
      <c r="P195" s="43"/>
    </row>
    <row r="196" customFormat="false" ht="12.75" hidden="true" customHeight="true" outlineLevel="0" collapsed="false">
      <c r="A196" s="53" t="n">
        <v>2009</v>
      </c>
      <c r="B196" s="53"/>
      <c r="C196" s="36"/>
      <c r="D196" s="37"/>
      <c r="E196" s="38" t="n">
        <f aca="false">SUM(F196,J196)</f>
        <v>0</v>
      </c>
      <c r="F196" s="39" t="n">
        <f aca="false">SUM(G196:I196)</f>
        <v>0</v>
      </c>
      <c r="G196" s="38" t="n">
        <v>0</v>
      </c>
      <c r="H196" s="39" t="n">
        <v>0</v>
      </c>
      <c r="I196" s="38" t="n">
        <v>0</v>
      </c>
      <c r="J196" s="39" t="n">
        <f aca="false">SUM(K196:M196)</f>
        <v>0</v>
      </c>
      <c r="K196" s="38" t="n">
        <v>0</v>
      </c>
      <c r="L196" s="62" t="n">
        <v>0</v>
      </c>
      <c r="M196" s="42" t="n">
        <v>0</v>
      </c>
      <c r="N196" s="63" t="n">
        <v>0</v>
      </c>
      <c r="O196" s="42" t="n">
        <f aca="false">SUM(E196,N196)</f>
        <v>0</v>
      </c>
      <c r="P196" s="43"/>
    </row>
    <row r="197" customFormat="false" ht="12.75" hidden="true" customHeight="true" outlineLevel="0" collapsed="false">
      <c r="A197" s="53" t="n">
        <v>2010</v>
      </c>
      <c r="B197" s="53"/>
      <c r="C197" s="36"/>
      <c r="D197" s="37"/>
      <c r="E197" s="38" t="n">
        <f aca="false">SUM(F197,J197)</f>
        <v>0</v>
      </c>
      <c r="F197" s="39" t="n">
        <f aca="false">SUM(G197:I197)</f>
        <v>0</v>
      </c>
      <c r="G197" s="38" t="n">
        <v>0</v>
      </c>
      <c r="H197" s="39" t="n">
        <v>0</v>
      </c>
      <c r="I197" s="38" t="n">
        <v>0</v>
      </c>
      <c r="J197" s="39" t="n">
        <f aca="false">SUM(K197:M197)</f>
        <v>0</v>
      </c>
      <c r="K197" s="38" t="n">
        <v>0</v>
      </c>
      <c r="L197" s="62" t="n">
        <v>0</v>
      </c>
      <c r="M197" s="42" t="n">
        <v>0</v>
      </c>
      <c r="N197" s="63" t="n">
        <v>0</v>
      </c>
      <c r="O197" s="42" t="n">
        <f aca="false">SUM(E197,N197)</f>
        <v>0</v>
      </c>
      <c r="P197" s="43"/>
    </row>
    <row r="198" customFormat="false" ht="12.75" hidden="false" customHeight="true" outlineLevel="0" collapsed="false">
      <c r="A198" s="53" t="n">
        <v>2011</v>
      </c>
      <c r="B198" s="53"/>
      <c r="C198" s="36"/>
      <c r="D198" s="37"/>
      <c r="E198" s="38" t="n">
        <f aca="false">SUM(F198,J198)</f>
        <v>12800000</v>
      </c>
      <c r="F198" s="39" t="n">
        <f aca="false">SUM(G198:I198)</f>
        <v>1920000</v>
      </c>
      <c r="G198" s="38" t="n">
        <v>0</v>
      </c>
      <c r="H198" s="39" t="n">
        <v>1920000</v>
      </c>
      <c r="I198" s="38" t="n">
        <v>0</v>
      </c>
      <c r="J198" s="39" t="n">
        <f aca="false">SUM(K198:M198)</f>
        <v>10880000</v>
      </c>
      <c r="K198" s="38" t="n">
        <v>10880000</v>
      </c>
      <c r="L198" s="62" t="n">
        <v>0</v>
      </c>
      <c r="M198" s="42" t="n">
        <v>0</v>
      </c>
      <c r="N198" s="63" t="n">
        <v>0</v>
      </c>
      <c r="O198" s="42" t="n">
        <f aca="false">SUM(E198,N198)</f>
        <v>12800000</v>
      </c>
      <c r="P198" s="43"/>
    </row>
    <row r="199" customFormat="false" ht="12.75" hidden="false" customHeight="true" outlineLevel="0" collapsed="false">
      <c r="A199" s="53" t="n">
        <v>2012</v>
      </c>
      <c r="B199" s="53"/>
      <c r="C199" s="36"/>
      <c r="D199" s="37"/>
      <c r="E199" s="38" t="n">
        <f aca="false">SUM(F199,J199)</f>
        <v>12800000</v>
      </c>
      <c r="F199" s="39" t="n">
        <f aca="false">SUM(G199:I199)</f>
        <v>1920000</v>
      </c>
      <c r="G199" s="38" t="n">
        <v>0</v>
      </c>
      <c r="H199" s="39" t="n">
        <v>1920000</v>
      </c>
      <c r="I199" s="38" t="n">
        <v>0</v>
      </c>
      <c r="J199" s="39" t="n">
        <f aca="false">SUM(K199:M199)</f>
        <v>10880000</v>
      </c>
      <c r="K199" s="38" t="n">
        <v>10880000</v>
      </c>
      <c r="L199" s="62" t="n">
        <v>0</v>
      </c>
      <c r="M199" s="42" t="n">
        <v>0</v>
      </c>
      <c r="N199" s="63" t="n">
        <v>0</v>
      </c>
      <c r="O199" s="42" t="n">
        <f aca="false">SUM(E199,N199)</f>
        <v>12800000</v>
      </c>
      <c r="P199" s="43"/>
    </row>
    <row r="200" customFormat="false" ht="12.75" hidden="false" customHeight="true" outlineLevel="0" collapsed="false">
      <c r="A200" s="53" t="n">
        <v>2013</v>
      </c>
      <c r="B200" s="53"/>
      <c r="C200" s="36"/>
      <c r="D200" s="37"/>
      <c r="E200" s="38" t="n">
        <f aca="false">SUM(F200,J200)</f>
        <v>12800000</v>
      </c>
      <c r="F200" s="39" t="n">
        <f aca="false">SUM(G200:I200)</f>
        <v>1920000</v>
      </c>
      <c r="G200" s="38" t="n">
        <v>0</v>
      </c>
      <c r="H200" s="39" t="n">
        <v>1920000</v>
      </c>
      <c r="I200" s="38" t="n">
        <v>0</v>
      </c>
      <c r="J200" s="39" t="n">
        <f aca="false">SUM(K200:M200)</f>
        <v>10880000</v>
      </c>
      <c r="K200" s="38" t="n">
        <v>10880000</v>
      </c>
      <c r="L200" s="62" t="n">
        <v>0</v>
      </c>
      <c r="M200" s="42" t="n">
        <v>0</v>
      </c>
      <c r="N200" s="63" t="n">
        <v>0</v>
      </c>
      <c r="O200" s="42" t="n">
        <f aca="false">SUM(E200,N200)</f>
        <v>12800000</v>
      </c>
      <c r="P200" s="43"/>
    </row>
    <row r="201" customFormat="false" ht="12.75" hidden="false" customHeight="true" outlineLevel="0" collapsed="false">
      <c r="A201" s="53" t="n">
        <v>2014</v>
      </c>
      <c r="B201" s="53"/>
      <c r="C201" s="36"/>
      <c r="D201" s="37"/>
      <c r="E201" s="38" t="n">
        <f aca="false">SUM(F201,J201)</f>
        <v>12800000</v>
      </c>
      <c r="F201" s="39" t="n">
        <f aca="false">SUM(G201:I201)</f>
        <v>1920000</v>
      </c>
      <c r="G201" s="38" t="n">
        <v>0</v>
      </c>
      <c r="H201" s="39" t="n">
        <v>1920000</v>
      </c>
      <c r="I201" s="38" t="n">
        <v>0</v>
      </c>
      <c r="J201" s="39" t="n">
        <f aca="false">SUM(K201:M201)</f>
        <v>10880000</v>
      </c>
      <c r="K201" s="38" t="n">
        <v>10880000</v>
      </c>
      <c r="L201" s="62" t="n">
        <v>0</v>
      </c>
      <c r="M201" s="42" t="n">
        <v>0</v>
      </c>
      <c r="N201" s="63" t="n">
        <v>0</v>
      </c>
      <c r="O201" s="42" t="n">
        <f aca="false">SUM(E201,N201)</f>
        <v>12800000</v>
      </c>
      <c r="P201" s="43"/>
    </row>
    <row r="202" customFormat="false" ht="12.75" hidden="false" customHeight="true" outlineLevel="0" collapsed="false">
      <c r="A202" s="53" t="n">
        <v>2015</v>
      </c>
      <c r="B202" s="53"/>
      <c r="C202" s="36"/>
      <c r="D202" s="37"/>
      <c r="E202" s="38" t="n">
        <f aca="false">SUM(F202,J202)</f>
        <v>12800000</v>
      </c>
      <c r="F202" s="39" t="n">
        <f aca="false">SUM(G202:I202)</f>
        <v>1920000</v>
      </c>
      <c r="G202" s="38" t="n">
        <v>0</v>
      </c>
      <c r="H202" s="39" t="n">
        <v>1920000</v>
      </c>
      <c r="I202" s="38" t="n">
        <v>0</v>
      </c>
      <c r="J202" s="39" t="n">
        <f aca="false">SUM(K202:M202)</f>
        <v>10880000</v>
      </c>
      <c r="K202" s="38" t="n">
        <v>10880000</v>
      </c>
      <c r="L202" s="62" t="n">
        <v>0</v>
      </c>
      <c r="M202" s="42" t="n">
        <v>0</v>
      </c>
      <c r="N202" s="63" t="n">
        <v>0</v>
      </c>
      <c r="O202" s="42" t="n">
        <f aca="false">SUM(E202,N202)</f>
        <v>12800000</v>
      </c>
      <c r="P202" s="43"/>
    </row>
    <row r="203" customFormat="false" ht="25.5" hidden="false" customHeight="true" outlineLevel="0" collapsed="false">
      <c r="A203" s="51" t="s">
        <v>58</v>
      </c>
      <c r="B203" s="51"/>
      <c r="C203" s="31"/>
      <c r="D203" s="32"/>
      <c r="E203" s="52" t="n">
        <f aca="false">SUM(E204:E212)</f>
        <v>65800000</v>
      </c>
      <c r="F203" s="52" t="n">
        <f aca="false">SUM(F204:F212)</f>
        <v>11400000</v>
      </c>
      <c r="G203" s="52" t="n">
        <f aca="false">SUM(G204:G212)</f>
        <v>0</v>
      </c>
      <c r="H203" s="52" t="n">
        <f aca="false">SUM(H204:H212)</f>
        <v>11400000</v>
      </c>
      <c r="I203" s="52" t="n">
        <f aca="false">SUM(I204:I212)</f>
        <v>0</v>
      </c>
      <c r="J203" s="52" t="n">
        <f aca="false">SUM(J204:J212)</f>
        <v>54400000</v>
      </c>
      <c r="K203" s="52" t="n">
        <f aca="false">SUM(K204:K212)</f>
        <v>54400000</v>
      </c>
      <c r="L203" s="52" t="n">
        <f aca="false">SUM(L204:L212)</f>
        <v>0</v>
      </c>
      <c r="M203" s="52" t="n">
        <f aca="false">SUM(M204:M212)</f>
        <v>0</v>
      </c>
      <c r="N203" s="52" t="n">
        <f aca="false">SUM(N204:N212)</f>
        <v>0</v>
      </c>
      <c r="O203" s="48" t="n">
        <f aca="false">SUM(E203,N203)</f>
        <v>65800000</v>
      </c>
      <c r="P203" s="34"/>
    </row>
    <row r="204" customFormat="false" ht="12.75" hidden="true" customHeight="true" outlineLevel="0" collapsed="false">
      <c r="A204" s="53" t="n">
        <v>2007</v>
      </c>
      <c r="B204" s="53"/>
      <c r="C204" s="36"/>
      <c r="D204" s="37"/>
      <c r="E204" s="38" t="n">
        <f aca="false">SUM(F204,J204)</f>
        <v>0</v>
      </c>
      <c r="F204" s="39" t="n">
        <f aca="false">SUM(G204:I204)</f>
        <v>0</v>
      </c>
      <c r="G204" s="38" t="n">
        <v>0</v>
      </c>
      <c r="H204" s="39" t="n">
        <v>0</v>
      </c>
      <c r="I204" s="38" t="n">
        <v>0</v>
      </c>
      <c r="J204" s="39" t="n">
        <f aca="false">SUM(K204:M204)</f>
        <v>0</v>
      </c>
      <c r="K204" s="38" t="n">
        <v>0</v>
      </c>
      <c r="L204" s="62" t="n">
        <v>0</v>
      </c>
      <c r="M204" s="42" t="n">
        <v>0</v>
      </c>
      <c r="N204" s="63" t="n">
        <v>0</v>
      </c>
      <c r="O204" s="42" t="n">
        <f aca="false">SUM(E204,N204)</f>
        <v>0</v>
      </c>
      <c r="P204" s="43"/>
    </row>
    <row r="205" customFormat="false" ht="12.75" hidden="true" customHeight="true" outlineLevel="0" collapsed="false">
      <c r="A205" s="53" t="n">
        <v>2008</v>
      </c>
      <c r="B205" s="53"/>
      <c r="C205" s="36"/>
      <c r="D205" s="37"/>
      <c r="E205" s="38" t="n">
        <f aca="false">SUM(F205,J205)</f>
        <v>0</v>
      </c>
      <c r="F205" s="39" t="n">
        <f aca="false">SUM(G205:I205)</f>
        <v>0</v>
      </c>
      <c r="G205" s="38" t="n">
        <v>0</v>
      </c>
      <c r="H205" s="39" t="n">
        <v>0</v>
      </c>
      <c r="I205" s="38" t="n">
        <v>0</v>
      </c>
      <c r="J205" s="39" t="n">
        <f aca="false">SUM(K205:M205)</f>
        <v>0</v>
      </c>
      <c r="K205" s="38" t="n">
        <v>0</v>
      </c>
      <c r="L205" s="62" t="n">
        <v>0</v>
      </c>
      <c r="M205" s="42" t="n">
        <v>0</v>
      </c>
      <c r="N205" s="63" t="n">
        <v>0</v>
      </c>
      <c r="O205" s="42" t="n">
        <f aca="false">SUM(E205,N205)</f>
        <v>0</v>
      </c>
      <c r="P205" s="43"/>
    </row>
    <row r="206" customFormat="false" ht="12.75" hidden="true" customHeight="true" outlineLevel="0" collapsed="false">
      <c r="A206" s="53" t="n">
        <v>2009</v>
      </c>
      <c r="B206" s="53"/>
      <c r="C206" s="36"/>
      <c r="D206" s="37"/>
      <c r="E206" s="38" t="n">
        <f aca="false">SUM(F206,J206)</f>
        <v>0</v>
      </c>
      <c r="F206" s="39" t="n">
        <f aca="false">SUM(G206:I206)</f>
        <v>0</v>
      </c>
      <c r="G206" s="38" t="n">
        <v>0</v>
      </c>
      <c r="H206" s="39" t="n">
        <v>0</v>
      </c>
      <c r="I206" s="38" t="n">
        <v>0</v>
      </c>
      <c r="J206" s="39" t="n">
        <f aca="false">SUM(K206:M206)</f>
        <v>0</v>
      </c>
      <c r="K206" s="38" t="n">
        <v>0</v>
      </c>
      <c r="L206" s="62" t="n">
        <v>0</v>
      </c>
      <c r="M206" s="42" t="n">
        <v>0</v>
      </c>
      <c r="N206" s="63" t="n">
        <v>0</v>
      </c>
      <c r="O206" s="42" t="n">
        <f aca="false">SUM(E206,N206)</f>
        <v>0</v>
      </c>
      <c r="P206" s="43"/>
    </row>
    <row r="207" customFormat="false" ht="12.75" hidden="true" customHeight="true" outlineLevel="0" collapsed="false">
      <c r="A207" s="53" t="n">
        <v>2010</v>
      </c>
      <c r="B207" s="53"/>
      <c r="C207" s="36"/>
      <c r="D207" s="37"/>
      <c r="E207" s="38" t="n">
        <f aca="false">SUM(F207,J207)</f>
        <v>0</v>
      </c>
      <c r="F207" s="39" t="n">
        <f aca="false">SUM(G207:I207)</f>
        <v>0</v>
      </c>
      <c r="G207" s="38" t="n">
        <v>0</v>
      </c>
      <c r="H207" s="39" t="n">
        <v>0</v>
      </c>
      <c r="I207" s="38" t="n">
        <v>0</v>
      </c>
      <c r="J207" s="39" t="n">
        <f aca="false">SUM(K207:M207)</f>
        <v>0</v>
      </c>
      <c r="K207" s="38" t="n">
        <v>0</v>
      </c>
      <c r="L207" s="62" t="n">
        <v>0</v>
      </c>
      <c r="M207" s="42" t="n">
        <v>0</v>
      </c>
      <c r="N207" s="63" t="n">
        <v>0</v>
      </c>
      <c r="O207" s="42" t="n">
        <f aca="false">SUM(E207,N207)</f>
        <v>0</v>
      </c>
      <c r="P207" s="43"/>
    </row>
    <row r="208" customFormat="false" ht="12.75" hidden="false" customHeight="true" outlineLevel="0" collapsed="false">
      <c r="A208" s="53" t="n">
        <v>2011</v>
      </c>
      <c r="B208" s="53"/>
      <c r="C208" s="36"/>
      <c r="D208" s="37"/>
      <c r="E208" s="38" t="n">
        <f aca="false">SUM(F208,J208)</f>
        <v>1200000</v>
      </c>
      <c r="F208" s="39" t="n">
        <f aca="false">SUM(G208:I208)</f>
        <v>1200000</v>
      </c>
      <c r="G208" s="38" t="n">
        <v>0</v>
      </c>
      <c r="H208" s="39" t="n">
        <v>1200000</v>
      </c>
      <c r="I208" s="38" t="n">
        <v>0</v>
      </c>
      <c r="J208" s="39" t="n">
        <f aca="false">SUM(K208:M208)</f>
        <v>0</v>
      </c>
      <c r="K208" s="38" t="n">
        <v>0</v>
      </c>
      <c r="L208" s="62" t="n">
        <v>0</v>
      </c>
      <c r="M208" s="42" t="n">
        <v>0</v>
      </c>
      <c r="N208" s="63" t="n">
        <v>0</v>
      </c>
      <c r="O208" s="42" t="n">
        <f aca="false">SUM(E208,N208)</f>
        <v>1200000</v>
      </c>
      <c r="P208" s="43"/>
    </row>
    <row r="209" customFormat="false" ht="12.75" hidden="false" customHeight="true" outlineLevel="0" collapsed="false">
      <c r="A209" s="53" t="n">
        <v>2012</v>
      </c>
      <c r="B209" s="53"/>
      <c r="C209" s="36"/>
      <c r="D209" s="37"/>
      <c r="E209" s="38" t="n">
        <f aca="false">SUM(F209,J209)</f>
        <v>16000000</v>
      </c>
      <c r="F209" s="39" t="n">
        <f aca="false">SUM(G209:I209)</f>
        <v>2400000</v>
      </c>
      <c r="G209" s="38" t="n">
        <v>0</v>
      </c>
      <c r="H209" s="39" t="n">
        <v>2400000</v>
      </c>
      <c r="I209" s="38" t="n">
        <v>0</v>
      </c>
      <c r="J209" s="39" t="n">
        <f aca="false">SUM(K209:M209)</f>
        <v>13600000</v>
      </c>
      <c r="K209" s="38" t="n">
        <v>13600000</v>
      </c>
      <c r="L209" s="62" t="n">
        <v>0</v>
      </c>
      <c r="M209" s="42" t="n">
        <v>0</v>
      </c>
      <c r="N209" s="63" t="n">
        <v>0</v>
      </c>
      <c r="O209" s="42" t="n">
        <f aca="false">SUM(E209,N209)</f>
        <v>16000000</v>
      </c>
      <c r="P209" s="43"/>
    </row>
    <row r="210" customFormat="false" ht="12.75" hidden="false" customHeight="true" outlineLevel="0" collapsed="false">
      <c r="A210" s="53" t="n">
        <v>2013</v>
      </c>
      <c r="B210" s="53"/>
      <c r="C210" s="36"/>
      <c r="D210" s="37"/>
      <c r="E210" s="38" t="n">
        <f aca="false">SUM(F210,J210)</f>
        <v>16600000</v>
      </c>
      <c r="F210" s="39" t="n">
        <f aca="false">SUM(G210:I210)</f>
        <v>3000000</v>
      </c>
      <c r="G210" s="38" t="n">
        <v>0</v>
      </c>
      <c r="H210" s="39" t="n">
        <v>3000000</v>
      </c>
      <c r="I210" s="38" t="n">
        <v>0</v>
      </c>
      <c r="J210" s="39" t="n">
        <f aca="false">SUM(K210:M210)</f>
        <v>13600000</v>
      </c>
      <c r="K210" s="38" t="n">
        <v>13600000</v>
      </c>
      <c r="L210" s="62" t="n">
        <v>0</v>
      </c>
      <c r="M210" s="42" t="n">
        <v>0</v>
      </c>
      <c r="N210" s="63" t="n">
        <v>0</v>
      </c>
      <c r="O210" s="42" t="n">
        <f aca="false">SUM(E210,N210)</f>
        <v>16600000</v>
      </c>
      <c r="P210" s="43"/>
    </row>
    <row r="211" customFormat="false" ht="12.75" hidden="false" customHeight="true" outlineLevel="0" collapsed="false">
      <c r="A211" s="53" t="n">
        <v>2014</v>
      </c>
      <c r="B211" s="53"/>
      <c r="C211" s="36"/>
      <c r="D211" s="37"/>
      <c r="E211" s="38" t="n">
        <f aca="false">SUM(F211,J211)</f>
        <v>20000000</v>
      </c>
      <c r="F211" s="39" t="n">
        <f aca="false">SUM(G211:I211)</f>
        <v>3000000</v>
      </c>
      <c r="G211" s="38" t="n">
        <v>0</v>
      </c>
      <c r="H211" s="39" t="n">
        <v>3000000</v>
      </c>
      <c r="I211" s="38" t="n">
        <v>0</v>
      </c>
      <c r="J211" s="39" t="n">
        <f aca="false">SUM(K211:M211)</f>
        <v>17000000</v>
      </c>
      <c r="K211" s="38" t="n">
        <v>17000000</v>
      </c>
      <c r="L211" s="62" t="n">
        <v>0</v>
      </c>
      <c r="M211" s="42" t="n">
        <v>0</v>
      </c>
      <c r="N211" s="63" t="n">
        <v>0</v>
      </c>
      <c r="O211" s="42" t="n">
        <f aca="false">SUM(E211,N211)</f>
        <v>20000000</v>
      </c>
      <c r="P211" s="43"/>
    </row>
    <row r="212" customFormat="false" ht="12.75" hidden="false" customHeight="true" outlineLevel="0" collapsed="false">
      <c r="A212" s="53" t="n">
        <v>2015</v>
      </c>
      <c r="B212" s="53"/>
      <c r="C212" s="36"/>
      <c r="D212" s="37"/>
      <c r="E212" s="38" t="n">
        <f aca="false">SUM(F212,J212)</f>
        <v>12000000</v>
      </c>
      <c r="F212" s="39" t="n">
        <f aca="false">SUM(G212:I212)</f>
        <v>1800000</v>
      </c>
      <c r="G212" s="38" t="n">
        <v>0</v>
      </c>
      <c r="H212" s="39" t="n">
        <v>1800000</v>
      </c>
      <c r="I212" s="38" t="n">
        <v>0</v>
      </c>
      <c r="J212" s="39" t="n">
        <f aca="false">SUM(K212:M212)</f>
        <v>10200000</v>
      </c>
      <c r="K212" s="38" t="n">
        <v>10200000</v>
      </c>
      <c r="L212" s="62" t="n">
        <v>0</v>
      </c>
      <c r="M212" s="42" t="n">
        <v>0</v>
      </c>
      <c r="N212" s="63" t="n">
        <v>0</v>
      </c>
      <c r="O212" s="42" t="n">
        <f aca="false">SUM(E212,N212)</f>
        <v>12000000</v>
      </c>
      <c r="P212" s="43"/>
    </row>
    <row r="213" customFormat="false" ht="48" hidden="true" customHeight="true" outlineLevel="0" collapsed="false">
      <c r="A213" s="65" t="s">
        <v>59</v>
      </c>
      <c r="B213" s="65"/>
      <c r="C213" s="36" t="n">
        <v>3122</v>
      </c>
      <c r="D213" s="37" t="s">
        <v>36</v>
      </c>
      <c r="E213" s="38" t="n">
        <f aca="false">SUM(E223,E233,E243,E253)</f>
        <v>0</v>
      </c>
      <c r="F213" s="39" t="n">
        <f aca="false">SUM(F223,F233,F243,F253)</f>
        <v>0</v>
      </c>
      <c r="G213" s="38" t="n">
        <f aca="false">SUM(G223,G233,G243,G253)</f>
        <v>0</v>
      </c>
      <c r="H213" s="39" t="n">
        <f aca="false">SUM(H223,H233,H243,H253)</f>
        <v>0</v>
      </c>
      <c r="I213" s="38" t="n">
        <f aca="false">SUM(I223,I233,I243,I253)</f>
        <v>0</v>
      </c>
      <c r="J213" s="39" t="n">
        <f aca="false">SUM(J223,J233,J243,J253)</f>
        <v>0</v>
      </c>
      <c r="K213" s="38" t="n">
        <f aca="false">SUM(K223,K233,K243,K253)</f>
        <v>0</v>
      </c>
      <c r="L213" s="39" t="n">
        <f aca="false">SUM(L223,L233,L243,L253)</f>
        <v>0</v>
      </c>
      <c r="M213" s="38" t="n">
        <f aca="false">SUM(M223,M233,M243,M253)</f>
        <v>0</v>
      </c>
      <c r="N213" s="39" t="n">
        <f aca="false">SUM(N223,N233,N243,N253)</f>
        <v>0</v>
      </c>
      <c r="O213" s="42" t="n">
        <f aca="false">SUM(E213,N213)</f>
        <v>0</v>
      </c>
      <c r="P213" s="79" t="s">
        <v>37</v>
      </c>
    </row>
    <row r="214" customFormat="false" ht="12.75" hidden="true" customHeight="false" outlineLevel="0" collapsed="false">
      <c r="A214" s="53" t="n">
        <v>2007</v>
      </c>
      <c r="B214" s="53"/>
      <c r="C214" s="36"/>
      <c r="D214" s="37"/>
      <c r="E214" s="38" t="n">
        <f aca="false">SUM(F214,J214)</f>
        <v>0</v>
      </c>
      <c r="F214" s="39" t="n">
        <f aca="false">SUM(G214:I214)</f>
        <v>0</v>
      </c>
      <c r="G214" s="38" t="n">
        <f aca="false">G224+G234+G244+G254</f>
        <v>0</v>
      </c>
      <c r="H214" s="39" t="n">
        <f aca="false">H224+H234+H244+H254</f>
        <v>0</v>
      </c>
      <c r="I214" s="38" t="n">
        <f aca="false">I224+I234+I244+I254</f>
        <v>0</v>
      </c>
      <c r="J214" s="39" t="n">
        <f aca="false">SUM(K214:M214)</f>
        <v>0</v>
      </c>
      <c r="K214" s="38" t="n">
        <f aca="false">K224+K234+K244+K254</f>
        <v>0</v>
      </c>
      <c r="L214" s="39" t="n">
        <f aca="false">L224+L234+L244+L254</f>
        <v>0</v>
      </c>
      <c r="M214" s="38" t="n">
        <f aca="false">M224+M234+M244+M254</f>
        <v>0</v>
      </c>
      <c r="N214" s="39" t="n">
        <f aca="false">N224+N234+N244+N254</f>
        <v>0</v>
      </c>
      <c r="O214" s="42" t="n">
        <f aca="false">SUM(E214,N214)</f>
        <v>0</v>
      </c>
      <c r="P214" s="43"/>
    </row>
    <row r="215" customFormat="false" ht="12.75" hidden="true" customHeight="false" outlineLevel="0" collapsed="false">
      <c r="A215" s="53" t="n">
        <v>2008</v>
      </c>
      <c r="B215" s="53"/>
      <c r="C215" s="36"/>
      <c r="D215" s="37"/>
      <c r="E215" s="38" t="n">
        <f aca="false">SUM(F215,J215)</f>
        <v>0</v>
      </c>
      <c r="F215" s="39" t="n">
        <f aca="false">SUM(G215:I215)</f>
        <v>0</v>
      </c>
      <c r="G215" s="38" t="n">
        <f aca="false">G225+G235+G245+G255</f>
        <v>0</v>
      </c>
      <c r="H215" s="39" t="n">
        <f aca="false">H225+H235+H245+H255</f>
        <v>0</v>
      </c>
      <c r="I215" s="38" t="n">
        <f aca="false">I225+I235+I245+I255</f>
        <v>0</v>
      </c>
      <c r="J215" s="39" t="n">
        <f aca="false">SUM(K215:M215)</f>
        <v>0</v>
      </c>
      <c r="K215" s="38" t="n">
        <f aca="false">K225+K235+K245+K255</f>
        <v>0</v>
      </c>
      <c r="L215" s="39" t="n">
        <f aca="false">L225+L235+L245+L255</f>
        <v>0</v>
      </c>
      <c r="M215" s="38" t="n">
        <f aca="false">M225+M235+M245+M255</f>
        <v>0</v>
      </c>
      <c r="N215" s="39" t="n">
        <f aca="false">N225+N235+N245+N255</f>
        <v>0</v>
      </c>
      <c r="O215" s="42" t="n">
        <f aca="false">SUM(E215,N215)</f>
        <v>0</v>
      </c>
      <c r="P215" s="43"/>
    </row>
    <row r="216" customFormat="false" ht="12.75" hidden="true" customHeight="true" outlineLevel="0" collapsed="false">
      <c r="A216" s="53" t="n">
        <v>2009</v>
      </c>
      <c r="B216" s="53"/>
      <c r="C216" s="36"/>
      <c r="D216" s="37"/>
      <c r="E216" s="38" t="n">
        <f aca="false">SUM(F216,J216)</f>
        <v>0</v>
      </c>
      <c r="F216" s="39" t="n">
        <f aca="false">SUM(G216:I216)</f>
        <v>0</v>
      </c>
      <c r="G216" s="38" t="n">
        <f aca="false">G226+G236+G246+G256</f>
        <v>0</v>
      </c>
      <c r="H216" s="39" t="n">
        <f aca="false">H226+H236+H246+H256</f>
        <v>0</v>
      </c>
      <c r="I216" s="38" t="n">
        <f aca="false">I226+I236+I246+I256</f>
        <v>0</v>
      </c>
      <c r="J216" s="39" t="n">
        <f aca="false">SUM(K216:M216)</f>
        <v>0</v>
      </c>
      <c r="K216" s="38" t="n">
        <f aca="false">K226+K236+K246+K256</f>
        <v>0</v>
      </c>
      <c r="L216" s="39" t="n">
        <f aca="false">L226+L236+L246+L256</f>
        <v>0</v>
      </c>
      <c r="M216" s="38" t="n">
        <f aca="false">M226+M236+M246+M256</f>
        <v>0</v>
      </c>
      <c r="N216" s="39" t="n">
        <f aca="false">N226+N236+N246+N256</f>
        <v>0</v>
      </c>
      <c r="O216" s="42" t="n">
        <f aca="false">SUM(E216,N216)</f>
        <v>0</v>
      </c>
      <c r="P216" s="43"/>
    </row>
    <row r="217" customFormat="false" ht="12.75" hidden="true" customHeight="true" outlineLevel="0" collapsed="false">
      <c r="A217" s="53" t="n">
        <v>2010</v>
      </c>
      <c r="B217" s="53"/>
      <c r="C217" s="36"/>
      <c r="D217" s="37"/>
      <c r="E217" s="38" t="n">
        <f aca="false">SUM(F217,J217)</f>
        <v>0</v>
      </c>
      <c r="F217" s="39" t="n">
        <f aca="false">SUM(G217:I217)</f>
        <v>0</v>
      </c>
      <c r="G217" s="38" t="n">
        <f aca="false">G227+G237+G247+G257</f>
        <v>0</v>
      </c>
      <c r="H217" s="39" t="n">
        <f aca="false">H227+H237+H247+H257</f>
        <v>0</v>
      </c>
      <c r="I217" s="38" t="n">
        <f aca="false">I227+I237+I247+I257</f>
        <v>0</v>
      </c>
      <c r="J217" s="39" t="n">
        <f aca="false">SUM(K217:M217)</f>
        <v>0</v>
      </c>
      <c r="K217" s="38" t="n">
        <f aca="false">K227+K237+K247+K257</f>
        <v>0</v>
      </c>
      <c r="L217" s="39" t="n">
        <f aca="false">L227+L237+L247+L257</f>
        <v>0</v>
      </c>
      <c r="M217" s="38" t="n">
        <f aca="false">M227+M237+M247+M257</f>
        <v>0</v>
      </c>
      <c r="N217" s="39" t="n">
        <f aca="false">N227+N237+N247+N257</f>
        <v>0</v>
      </c>
      <c r="O217" s="42" t="n">
        <f aca="false">SUM(E217,N217)</f>
        <v>0</v>
      </c>
      <c r="P217" s="43"/>
    </row>
    <row r="218" customFormat="false" ht="12.75" hidden="true" customHeight="true" outlineLevel="0" collapsed="false">
      <c r="A218" s="53" t="n">
        <v>2011</v>
      </c>
      <c r="B218" s="53"/>
      <c r="C218" s="36"/>
      <c r="D218" s="37"/>
      <c r="E218" s="38" t="n">
        <f aca="false">SUM(F218,J218)</f>
        <v>0</v>
      </c>
      <c r="F218" s="39" t="n">
        <f aca="false">SUM(G218:I218)</f>
        <v>0</v>
      </c>
      <c r="G218" s="38" t="n">
        <f aca="false">G228+G238+G248+G258</f>
        <v>0</v>
      </c>
      <c r="H218" s="39" t="n">
        <f aca="false">H228+H238+H248+H258</f>
        <v>0</v>
      </c>
      <c r="I218" s="38" t="n">
        <f aca="false">I228+I238+I248+I258</f>
        <v>0</v>
      </c>
      <c r="J218" s="39" t="n">
        <f aca="false">SUM(K218:M218)</f>
        <v>0</v>
      </c>
      <c r="K218" s="38" t="n">
        <f aca="false">K228+K238+K248+K258</f>
        <v>0</v>
      </c>
      <c r="L218" s="39" t="n">
        <f aca="false">L228+L238+L248+L258</f>
        <v>0</v>
      </c>
      <c r="M218" s="38" t="n">
        <f aca="false">M228+M238+M248+M258</f>
        <v>0</v>
      </c>
      <c r="N218" s="39" t="n">
        <f aca="false">N228+N238+N248+N258</f>
        <v>0</v>
      </c>
      <c r="O218" s="42" t="n">
        <f aca="false">SUM(E218,N218)</f>
        <v>0</v>
      </c>
      <c r="P218" s="43"/>
    </row>
    <row r="219" customFormat="false" ht="12.75" hidden="true" customHeight="true" outlineLevel="0" collapsed="false">
      <c r="A219" s="53" t="n">
        <v>2012</v>
      </c>
      <c r="B219" s="53"/>
      <c r="C219" s="36"/>
      <c r="D219" s="37"/>
      <c r="E219" s="38" t="n">
        <f aca="false">SUM(F219,J219)</f>
        <v>0</v>
      </c>
      <c r="F219" s="39" t="n">
        <f aca="false">SUM(G219:I219)</f>
        <v>0</v>
      </c>
      <c r="G219" s="38" t="n">
        <f aca="false">G229+G239+G249+G259</f>
        <v>0</v>
      </c>
      <c r="H219" s="39" t="n">
        <f aca="false">H229+H239+H249+H259</f>
        <v>0</v>
      </c>
      <c r="I219" s="38" t="n">
        <f aca="false">I229+I239+I249+I259</f>
        <v>0</v>
      </c>
      <c r="J219" s="39" t="n">
        <f aca="false">SUM(K219:M219)</f>
        <v>0</v>
      </c>
      <c r="K219" s="38" t="n">
        <f aca="false">K229+K239+K249+K259</f>
        <v>0</v>
      </c>
      <c r="L219" s="39" t="n">
        <f aca="false">L229+L239+L249+L259</f>
        <v>0</v>
      </c>
      <c r="M219" s="38" t="n">
        <f aca="false">M229+M239+M249+M259</f>
        <v>0</v>
      </c>
      <c r="N219" s="39" t="n">
        <f aca="false">N229+N239+N249+N259</f>
        <v>0</v>
      </c>
      <c r="O219" s="42" t="n">
        <f aca="false">SUM(E219,N219)</f>
        <v>0</v>
      </c>
      <c r="P219" s="43"/>
    </row>
    <row r="220" customFormat="false" ht="12.75" hidden="true" customHeight="true" outlineLevel="0" collapsed="false">
      <c r="A220" s="53" t="n">
        <v>2013</v>
      </c>
      <c r="B220" s="53"/>
      <c r="C220" s="36"/>
      <c r="D220" s="37"/>
      <c r="E220" s="38" t="n">
        <f aca="false">SUM(F220,J220)</f>
        <v>0</v>
      </c>
      <c r="F220" s="39" t="n">
        <f aca="false">SUM(G220:I220)</f>
        <v>0</v>
      </c>
      <c r="G220" s="38" t="n">
        <f aca="false">G230+G240+G250+G260</f>
        <v>0</v>
      </c>
      <c r="H220" s="39" t="n">
        <f aca="false">H230+H240+H250+H260</f>
        <v>0</v>
      </c>
      <c r="I220" s="38" t="n">
        <f aca="false">I230+I240+I250+I260</f>
        <v>0</v>
      </c>
      <c r="J220" s="39" t="n">
        <f aca="false">SUM(K220:M220)</f>
        <v>0</v>
      </c>
      <c r="K220" s="38" t="n">
        <f aca="false">K230+K240+K250+K260</f>
        <v>0</v>
      </c>
      <c r="L220" s="39" t="n">
        <f aca="false">L230+L240+L250+L260</f>
        <v>0</v>
      </c>
      <c r="M220" s="38" t="n">
        <f aca="false">M230+M240+M250+M260</f>
        <v>0</v>
      </c>
      <c r="N220" s="39" t="n">
        <f aca="false">N230+N240+N250+N260</f>
        <v>0</v>
      </c>
      <c r="O220" s="42" t="n">
        <f aca="false">SUM(E220,N220)</f>
        <v>0</v>
      </c>
      <c r="P220" s="43"/>
    </row>
    <row r="221" customFormat="false" ht="12.75" hidden="true" customHeight="true" outlineLevel="0" collapsed="false">
      <c r="A221" s="53" t="n">
        <v>2014</v>
      </c>
      <c r="B221" s="53"/>
      <c r="C221" s="36"/>
      <c r="D221" s="37"/>
      <c r="E221" s="38" t="n">
        <f aca="false">SUM(F221,J221)</f>
        <v>0</v>
      </c>
      <c r="F221" s="39" t="n">
        <f aca="false">SUM(G221:I221)</f>
        <v>0</v>
      </c>
      <c r="G221" s="38" t="n">
        <f aca="false">G231+G241+G251+G261</f>
        <v>0</v>
      </c>
      <c r="H221" s="39" t="n">
        <f aca="false">H231+H241+H251+H261</f>
        <v>0</v>
      </c>
      <c r="I221" s="38" t="n">
        <f aca="false">I231+I241+I251+I261</f>
        <v>0</v>
      </c>
      <c r="J221" s="39" t="n">
        <f aca="false">SUM(K221:M221)</f>
        <v>0</v>
      </c>
      <c r="K221" s="38" t="n">
        <f aca="false">K231+K241+K251+K261</f>
        <v>0</v>
      </c>
      <c r="L221" s="39" t="n">
        <f aca="false">L231+L241+L251+L261</f>
        <v>0</v>
      </c>
      <c r="M221" s="38" t="n">
        <f aca="false">M231+M241+M251+M261</f>
        <v>0</v>
      </c>
      <c r="N221" s="39" t="n">
        <f aca="false">N231+N241+N251+N261</f>
        <v>0</v>
      </c>
      <c r="O221" s="42" t="n">
        <f aca="false">SUM(E221,N221)</f>
        <v>0</v>
      </c>
      <c r="P221" s="43"/>
    </row>
    <row r="222" customFormat="false" ht="12.75" hidden="true" customHeight="true" outlineLevel="0" collapsed="false">
      <c r="A222" s="53" t="n">
        <v>2015</v>
      </c>
      <c r="B222" s="53"/>
      <c r="C222" s="36"/>
      <c r="D222" s="37"/>
      <c r="E222" s="38" t="n">
        <f aca="false">SUM(F222,J222)</f>
        <v>0</v>
      </c>
      <c r="F222" s="39" t="n">
        <f aca="false">SUM(G222:I222)</f>
        <v>0</v>
      </c>
      <c r="G222" s="38" t="n">
        <f aca="false">G232+G242+G252+G262</f>
        <v>0</v>
      </c>
      <c r="H222" s="39" t="n">
        <f aca="false">H232+H242+H252+H262</f>
        <v>0</v>
      </c>
      <c r="I222" s="38" t="n">
        <f aca="false">I232+I242+I252+I262</f>
        <v>0</v>
      </c>
      <c r="J222" s="39" t="n">
        <f aca="false">SUM(K222:M222)</f>
        <v>0</v>
      </c>
      <c r="K222" s="38" t="n">
        <f aca="false">K232+K242+K252+K262</f>
        <v>0</v>
      </c>
      <c r="L222" s="39" t="n">
        <f aca="false">L232+L242+L252+L262</f>
        <v>0</v>
      </c>
      <c r="M222" s="38" t="n">
        <f aca="false">M232+M242+M252+M262</f>
        <v>0</v>
      </c>
      <c r="N222" s="39" t="n">
        <f aca="false">N232+N242+N252+N262</f>
        <v>0</v>
      </c>
      <c r="O222" s="42" t="n">
        <f aca="false">SUM(E222,N222)</f>
        <v>0</v>
      </c>
      <c r="P222" s="43"/>
    </row>
    <row r="223" customFormat="false" ht="36.75" hidden="true" customHeight="true" outlineLevel="0" collapsed="false">
      <c r="A223" s="65" t="s">
        <v>60</v>
      </c>
      <c r="B223" s="65"/>
      <c r="C223" s="36"/>
      <c r="D223" s="37"/>
      <c r="E223" s="38" t="n">
        <f aca="false">SUM(E224:E232)</f>
        <v>0</v>
      </c>
      <c r="F223" s="39" t="n">
        <f aca="false">SUM(F224:F232)</f>
        <v>0</v>
      </c>
      <c r="G223" s="38" t="n">
        <f aca="false">SUM(G224:G232)</f>
        <v>0</v>
      </c>
      <c r="H223" s="39" t="n">
        <f aca="false">SUM(H224:H232)</f>
        <v>0</v>
      </c>
      <c r="I223" s="38" t="n">
        <f aca="false">SUM(I224:I232)</f>
        <v>0</v>
      </c>
      <c r="J223" s="39" t="n">
        <f aca="false">SUM(J224:J232)</f>
        <v>0</v>
      </c>
      <c r="K223" s="38" t="n">
        <f aca="false">SUM(K224:K232)</f>
        <v>0</v>
      </c>
      <c r="L223" s="39" t="n">
        <f aca="false">SUM(L224:L232)</f>
        <v>0</v>
      </c>
      <c r="M223" s="38" t="n">
        <f aca="false">SUM(M224:M232)</f>
        <v>0</v>
      </c>
      <c r="N223" s="39" t="n">
        <f aca="false">SUM(N224:N232)</f>
        <v>0</v>
      </c>
      <c r="O223" s="42" t="n">
        <f aca="false">SUM(E223,N223)</f>
        <v>0</v>
      </c>
      <c r="P223" s="43"/>
    </row>
    <row r="224" customFormat="false" ht="12.75" hidden="true" customHeight="false" outlineLevel="0" collapsed="false">
      <c r="A224" s="53" t="n">
        <v>2007</v>
      </c>
      <c r="B224" s="53"/>
      <c r="C224" s="36"/>
      <c r="D224" s="37"/>
      <c r="E224" s="38" t="n">
        <f aca="false">SUM(F224,J224)</f>
        <v>0</v>
      </c>
      <c r="F224" s="39" t="n">
        <f aca="false">SUM(G224:I224)</f>
        <v>0</v>
      </c>
      <c r="G224" s="38" t="n">
        <v>0</v>
      </c>
      <c r="H224" s="39" t="n">
        <v>0</v>
      </c>
      <c r="I224" s="38" t="n">
        <v>0</v>
      </c>
      <c r="J224" s="39" t="n">
        <f aca="false">SUM(K224:M224)</f>
        <v>0</v>
      </c>
      <c r="K224" s="38" t="n">
        <v>0</v>
      </c>
      <c r="L224" s="62" t="n">
        <v>0</v>
      </c>
      <c r="M224" s="42" t="n">
        <v>0</v>
      </c>
      <c r="N224" s="63" t="n">
        <v>0</v>
      </c>
      <c r="O224" s="42" t="n">
        <f aca="false">SUM(E224,N224)</f>
        <v>0</v>
      </c>
      <c r="P224" s="43"/>
    </row>
    <row r="225" customFormat="false" ht="12.75" hidden="true" customHeight="false" outlineLevel="0" collapsed="false">
      <c r="A225" s="53" t="n">
        <v>2008</v>
      </c>
      <c r="B225" s="53"/>
      <c r="C225" s="36"/>
      <c r="D225" s="37"/>
      <c r="E225" s="38" t="n">
        <f aca="false">SUM(F225,J225)</f>
        <v>0</v>
      </c>
      <c r="F225" s="39" t="n">
        <f aca="false">SUM(G225:I225)</f>
        <v>0</v>
      </c>
      <c r="G225" s="38" t="n">
        <v>0</v>
      </c>
      <c r="H225" s="39" t="n">
        <v>0</v>
      </c>
      <c r="I225" s="38" t="n">
        <v>0</v>
      </c>
      <c r="J225" s="39" t="n">
        <f aca="false">SUM(K225:M225)</f>
        <v>0</v>
      </c>
      <c r="K225" s="38" t="n">
        <v>0</v>
      </c>
      <c r="L225" s="62" t="n">
        <v>0</v>
      </c>
      <c r="M225" s="42" t="n">
        <v>0</v>
      </c>
      <c r="N225" s="63" t="n">
        <v>0</v>
      </c>
      <c r="O225" s="42" t="n">
        <f aca="false">SUM(E225,N225)</f>
        <v>0</v>
      </c>
      <c r="P225" s="43"/>
    </row>
    <row r="226" customFormat="false" ht="12.75" hidden="true" customHeight="true" outlineLevel="0" collapsed="false">
      <c r="A226" s="53" t="n">
        <v>2009</v>
      </c>
      <c r="B226" s="53"/>
      <c r="C226" s="36"/>
      <c r="D226" s="37"/>
      <c r="E226" s="38" t="n">
        <f aca="false">SUM(F226,J226)</f>
        <v>0</v>
      </c>
      <c r="F226" s="39" t="n">
        <f aca="false">SUM(G226:I226)</f>
        <v>0</v>
      </c>
      <c r="G226" s="38" t="n">
        <v>0</v>
      </c>
      <c r="H226" s="39" t="n">
        <v>0</v>
      </c>
      <c r="I226" s="38" t="n">
        <v>0</v>
      </c>
      <c r="J226" s="39" t="n">
        <f aca="false">SUM(K226:M226)</f>
        <v>0</v>
      </c>
      <c r="K226" s="38" t="n">
        <v>0</v>
      </c>
      <c r="L226" s="62" t="n">
        <v>0</v>
      </c>
      <c r="M226" s="42" t="n">
        <v>0</v>
      </c>
      <c r="N226" s="63" t="n">
        <v>0</v>
      </c>
      <c r="O226" s="42" t="n">
        <f aca="false">SUM(E226,N226)</f>
        <v>0</v>
      </c>
      <c r="P226" s="43"/>
    </row>
    <row r="227" customFormat="false" ht="12.75" hidden="true" customHeight="true" outlineLevel="0" collapsed="false">
      <c r="A227" s="53" t="n">
        <v>2010</v>
      </c>
      <c r="B227" s="53"/>
      <c r="C227" s="36"/>
      <c r="D227" s="37"/>
      <c r="E227" s="38" t="n">
        <f aca="false">SUM(F227,J227)</f>
        <v>0</v>
      </c>
      <c r="F227" s="39" t="n">
        <f aca="false">SUM(G227:I227)</f>
        <v>0</v>
      </c>
      <c r="G227" s="38" t="n">
        <v>0</v>
      </c>
      <c r="H227" s="39" t="n">
        <v>0</v>
      </c>
      <c r="I227" s="38" t="n">
        <v>0</v>
      </c>
      <c r="J227" s="39" t="n">
        <f aca="false">SUM(K227:M227)</f>
        <v>0</v>
      </c>
      <c r="K227" s="38" t="n">
        <v>0</v>
      </c>
      <c r="L227" s="62" t="n">
        <v>0</v>
      </c>
      <c r="M227" s="42" t="n">
        <v>0</v>
      </c>
      <c r="N227" s="63" t="n">
        <v>0</v>
      </c>
      <c r="O227" s="42" t="n">
        <f aca="false">SUM(E227,N227)</f>
        <v>0</v>
      </c>
      <c r="P227" s="43"/>
    </row>
    <row r="228" customFormat="false" ht="12.75" hidden="true" customHeight="true" outlineLevel="0" collapsed="false">
      <c r="A228" s="53" t="n">
        <v>2011</v>
      </c>
      <c r="B228" s="53"/>
      <c r="C228" s="36"/>
      <c r="D228" s="37"/>
      <c r="E228" s="38" t="n">
        <f aca="false">SUM(F228,J228)</f>
        <v>0</v>
      </c>
      <c r="F228" s="39" t="n">
        <f aca="false">SUM(G228:I228)</f>
        <v>0</v>
      </c>
      <c r="G228" s="38" t="n">
        <v>0</v>
      </c>
      <c r="H228" s="39" t="n">
        <v>0</v>
      </c>
      <c r="I228" s="38" t="n">
        <v>0</v>
      </c>
      <c r="J228" s="39" t="n">
        <f aca="false">SUM(K228:M228)</f>
        <v>0</v>
      </c>
      <c r="K228" s="38" t="n">
        <v>0</v>
      </c>
      <c r="L228" s="62" t="n">
        <v>0</v>
      </c>
      <c r="M228" s="42" t="n">
        <v>0</v>
      </c>
      <c r="N228" s="63" t="n">
        <v>0</v>
      </c>
      <c r="O228" s="42" t="n">
        <f aca="false">SUM(E228,N228)</f>
        <v>0</v>
      </c>
      <c r="P228" s="43"/>
    </row>
    <row r="229" customFormat="false" ht="12.75" hidden="true" customHeight="true" outlineLevel="0" collapsed="false">
      <c r="A229" s="53" t="n">
        <v>2012</v>
      </c>
      <c r="B229" s="53"/>
      <c r="C229" s="36"/>
      <c r="D229" s="37"/>
      <c r="E229" s="38" t="n">
        <f aca="false">SUM(F229,J229)</f>
        <v>0</v>
      </c>
      <c r="F229" s="39" t="n">
        <f aca="false">SUM(G229:I229)</f>
        <v>0</v>
      </c>
      <c r="G229" s="38" t="n">
        <v>0</v>
      </c>
      <c r="H229" s="39" t="n">
        <v>0</v>
      </c>
      <c r="I229" s="38" t="n">
        <v>0</v>
      </c>
      <c r="J229" s="39" t="n">
        <f aca="false">SUM(K229:M229)</f>
        <v>0</v>
      </c>
      <c r="K229" s="38" t="n">
        <v>0</v>
      </c>
      <c r="L229" s="62" t="n">
        <v>0</v>
      </c>
      <c r="M229" s="42" t="n">
        <v>0</v>
      </c>
      <c r="N229" s="63" t="n">
        <v>0</v>
      </c>
      <c r="O229" s="42" t="n">
        <f aca="false">SUM(E229,N229)</f>
        <v>0</v>
      </c>
      <c r="P229" s="43"/>
    </row>
    <row r="230" customFormat="false" ht="12.75" hidden="true" customHeight="true" outlineLevel="0" collapsed="false">
      <c r="A230" s="53" t="n">
        <v>2013</v>
      </c>
      <c r="B230" s="53"/>
      <c r="C230" s="36"/>
      <c r="D230" s="37"/>
      <c r="E230" s="38" t="n">
        <f aca="false">SUM(F230,J230)</f>
        <v>0</v>
      </c>
      <c r="F230" s="39" t="n">
        <f aca="false">SUM(G230:I230)</f>
        <v>0</v>
      </c>
      <c r="G230" s="38" t="n">
        <v>0</v>
      </c>
      <c r="H230" s="39" t="n">
        <v>0</v>
      </c>
      <c r="I230" s="38" t="n">
        <v>0</v>
      </c>
      <c r="J230" s="39" t="n">
        <f aca="false">SUM(K230:M230)</f>
        <v>0</v>
      </c>
      <c r="K230" s="38" t="n">
        <v>0</v>
      </c>
      <c r="L230" s="62" t="n">
        <v>0</v>
      </c>
      <c r="M230" s="42" t="n">
        <v>0</v>
      </c>
      <c r="N230" s="63" t="n">
        <v>0</v>
      </c>
      <c r="O230" s="42" t="n">
        <f aca="false">SUM(E230,N230)</f>
        <v>0</v>
      </c>
      <c r="P230" s="43"/>
    </row>
    <row r="231" customFormat="false" ht="12.75" hidden="true" customHeight="true" outlineLevel="0" collapsed="false">
      <c r="A231" s="53" t="n">
        <v>2014</v>
      </c>
      <c r="B231" s="53"/>
      <c r="C231" s="36"/>
      <c r="D231" s="37"/>
      <c r="E231" s="38" t="n">
        <f aca="false">SUM(F231,J231)</f>
        <v>0</v>
      </c>
      <c r="F231" s="39" t="n">
        <f aca="false">SUM(G231:I231)</f>
        <v>0</v>
      </c>
      <c r="G231" s="38" t="n">
        <v>0</v>
      </c>
      <c r="H231" s="39" t="n">
        <v>0</v>
      </c>
      <c r="I231" s="38" t="n">
        <v>0</v>
      </c>
      <c r="J231" s="39" t="n">
        <f aca="false">SUM(K231:M231)</f>
        <v>0</v>
      </c>
      <c r="K231" s="38" t="n">
        <v>0</v>
      </c>
      <c r="L231" s="62" t="n">
        <v>0</v>
      </c>
      <c r="M231" s="42" t="n">
        <v>0</v>
      </c>
      <c r="N231" s="63" t="n">
        <v>0</v>
      </c>
      <c r="O231" s="42" t="n">
        <f aca="false">SUM(E231,N231)</f>
        <v>0</v>
      </c>
      <c r="P231" s="43"/>
    </row>
    <row r="232" customFormat="false" ht="12.75" hidden="true" customHeight="true" outlineLevel="0" collapsed="false">
      <c r="A232" s="53" t="n">
        <v>2015</v>
      </c>
      <c r="B232" s="53"/>
      <c r="C232" s="36"/>
      <c r="D232" s="37"/>
      <c r="E232" s="38" t="n">
        <f aca="false">SUM(F232,J232)</f>
        <v>0</v>
      </c>
      <c r="F232" s="39" t="n">
        <f aca="false">SUM(G232:I232)</f>
        <v>0</v>
      </c>
      <c r="G232" s="38" t="n">
        <v>0</v>
      </c>
      <c r="H232" s="39" t="n">
        <v>0</v>
      </c>
      <c r="I232" s="38" t="n">
        <v>0</v>
      </c>
      <c r="J232" s="39" t="n">
        <f aca="false">SUM(K232:M232)</f>
        <v>0</v>
      </c>
      <c r="K232" s="38" t="n">
        <v>0</v>
      </c>
      <c r="L232" s="62" t="n">
        <v>0</v>
      </c>
      <c r="M232" s="42" t="n">
        <v>0</v>
      </c>
      <c r="N232" s="63" t="n">
        <v>0</v>
      </c>
      <c r="O232" s="42" t="n">
        <f aca="false">SUM(E232,N232)</f>
        <v>0</v>
      </c>
      <c r="P232" s="43"/>
    </row>
    <row r="233" customFormat="false" ht="24.75" hidden="true" customHeight="true" outlineLevel="0" collapsed="false">
      <c r="A233" s="65" t="s">
        <v>61</v>
      </c>
      <c r="B233" s="65"/>
      <c r="C233" s="36"/>
      <c r="D233" s="37"/>
      <c r="E233" s="38" t="n">
        <f aca="false">SUM(E234:E242)</f>
        <v>0</v>
      </c>
      <c r="F233" s="39" t="n">
        <f aca="false">SUM(F234:F242)</f>
        <v>0</v>
      </c>
      <c r="G233" s="38" t="n">
        <f aca="false">SUM(G234:G242)</f>
        <v>0</v>
      </c>
      <c r="H233" s="39" t="n">
        <f aca="false">SUM(H234:H242)</f>
        <v>0</v>
      </c>
      <c r="I233" s="38" t="n">
        <f aca="false">SUM(I234:I242)</f>
        <v>0</v>
      </c>
      <c r="J233" s="39" t="n">
        <f aca="false">SUM(J234:J242)</f>
        <v>0</v>
      </c>
      <c r="K233" s="38" t="n">
        <f aca="false">SUM(K234:K242)</f>
        <v>0</v>
      </c>
      <c r="L233" s="39" t="n">
        <f aca="false">SUM(L234:L242)</f>
        <v>0</v>
      </c>
      <c r="M233" s="38" t="n">
        <f aca="false">SUM(M234:M242)</f>
        <v>0</v>
      </c>
      <c r="N233" s="39" t="n">
        <f aca="false">SUM(N234:N242)</f>
        <v>0</v>
      </c>
      <c r="O233" s="42" t="n">
        <f aca="false">SUM(E233,N233)</f>
        <v>0</v>
      </c>
      <c r="P233" s="43"/>
    </row>
    <row r="234" customFormat="false" ht="12.75" hidden="true" customHeight="false" outlineLevel="0" collapsed="false">
      <c r="A234" s="53" t="n">
        <v>2007</v>
      </c>
      <c r="B234" s="53"/>
      <c r="C234" s="36"/>
      <c r="D234" s="37"/>
      <c r="E234" s="38" t="n">
        <f aca="false">SUM(F234,J234)</f>
        <v>0</v>
      </c>
      <c r="F234" s="39" t="n">
        <f aca="false">SUM(G234:I234)</f>
        <v>0</v>
      </c>
      <c r="G234" s="38" t="n">
        <v>0</v>
      </c>
      <c r="H234" s="39" t="n">
        <v>0</v>
      </c>
      <c r="I234" s="38" t="n">
        <v>0</v>
      </c>
      <c r="J234" s="39" t="n">
        <f aca="false">SUM(K234:M234)</f>
        <v>0</v>
      </c>
      <c r="K234" s="38" t="n">
        <v>0</v>
      </c>
      <c r="L234" s="62" t="n">
        <v>0</v>
      </c>
      <c r="M234" s="42" t="n">
        <v>0</v>
      </c>
      <c r="N234" s="63" t="n">
        <v>0</v>
      </c>
      <c r="O234" s="42" t="n">
        <f aca="false">SUM(E234,N234)</f>
        <v>0</v>
      </c>
      <c r="P234" s="43"/>
    </row>
    <row r="235" customFormat="false" ht="12.75" hidden="true" customHeight="false" outlineLevel="0" collapsed="false">
      <c r="A235" s="53" t="n">
        <v>2008</v>
      </c>
      <c r="B235" s="53"/>
      <c r="C235" s="36"/>
      <c r="D235" s="37"/>
      <c r="E235" s="38" t="n">
        <f aca="false">SUM(F235,J235)</f>
        <v>0</v>
      </c>
      <c r="F235" s="39" t="n">
        <f aca="false">SUM(G235:I235)</f>
        <v>0</v>
      </c>
      <c r="G235" s="38" t="n">
        <v>0</v>
      </c>
      <c r="H235" s="39" t="n">
        <v>0</v>
      </c>
      <c r="I235" s="38" t="n">
        <v>0</v>
      </c>
      <c r="J235" s="39" t="n">
        <f aca="false">SUM(K235:M235)</f>
        <v>0</v>
      </c>
      <c r="K235" s="38" t="n">
        <v>0</v>
      </c>
      <c r="L235" s="62" t="n">
        <v>0</v>
      </c>
      <c r="M235" s="42" t="n">
        <v>0</v>
      </c>
      <c r="N235" s="63" t="n">
        <v>0</v>
      </c>
      <c r="O235" s="42" t="n">
        <f aca="false">SUM(E235,N235)</f>
        <v>0</v>
      </c>
      <c r="P235" s="43"/>
    </row>
    <row r="236" customFormat="false" ht="12.75" hidden="true" customHeight="true" outlineLevel="0" collapsed="false">
      <c r="A236" s="53" t="n">
        <v>2009</v>
      </c>
      <c r="B236" s="53"/>
      <c r="C236" s="36"/>
      <c r="D236" s="37"/>
      <c r="E236" s="38" t="n">
        <f aca="false">SUM(F236,J236)</f>
        <v>0</v>
      </c>
      <c r="F236" s="39" t="n">
        <f aca="false">SUM(G236:I236)</f>
        <v>0</v>
      </c>
      <c r="G236" s="38" t="n">
        <v>0</v>
      </c>
      <c r="H236" s="39" t="n">
        <v>0</v>
      </c>
      <c r="I236" s="38" t="n">
        <v>0</v>
      </c>
      <c r="J236" s="39" t="n">
        <f aca="false">SUM(K236:M236)</f>
        <v>0</v>
      </c>
      <c r="K236" s="38" t="n">
        <v>0</v>
      </c>
      <c r="L236" s="62" t="n">
        <v>0</v>
      </c>
      <c r="M236" s="42" t="n">
        <v>0</v>
      </c>
      <c r="N236" s="63" t="n">
        <v>0</v>
      </c>
      <c r="O236" s="42" t="n">
        <f aca="false">SUM(E236,N236)</f>
        <v>0</v>
      </c>
      <c r="P236" s="43"/>
    </row>
    <row r="237" customFormat="false" ht="12.75" hidden="true" customHeight="true" outlineLevel="0" collapsed="false">
      <c r="A237" s="53" t="n">
        <v>2010</v>
      </c>
      <c r="B237" s="53"/>
      <c r="C237" s="36"/>
      <c r="D237" s="37"/>
      <c r="E237" s="38" t="n">
        <f aca="false">SUM(F237,J237)</f>
        <v>0</v>
      </c>
      <c r="F237" s="39" t="n">
        <f aca="false">SUM(G237:I237)</f>
        <v>0</v>
      </c>
      <c r="G237" s="38" t="n">
        <v>0</v>
      </c>
      <c r="H237" s="39" t="n">
        <v>0</v>
      </c>
      <c r="I237" s="38" t="n">
        <v>0</v>
      </c>
      <c r="J237" s="39" t="n">
        <f aca="false">SUM(K237:M237)</f>
        <v>0</v>
      </c>
      <c r="K237" s="38" t="n">
        <v>0</v>
      </c>
      <c r="L237" s="62" t="n">
        <v>0</v>
      </c>
      <c r="M237" s="42" t="n">
        <v>0</v>
      </c>
      <c r="N237" s="63" t="n">
        <v>0</v>
      </c>
      <c r="O237" s="42" t="n">
        <f aca="false">SUM(E237,N237)</f>
        <v>0</v>
      </c>
      <c r="P237" s="43"/>
    </row>
    <row r="238" customFormat="false" ht="12.75" hidden="true" customHeight="true" outlineLevel="0" collapsed="false">
      <c r="A238" s="53" t="n">
        <v>2011</v>
      </c>
      <c r="B238" s="53"/>
      <c r="C238" s="36"/>
      <c r="D238" s="37"/>
      <c r="E238" s="38" t="n">
        <f aca="false">SUM(F238,J238)</f>
        <v>0</v>
      </c>
      <c r="F238" s="39" t="n">
        <f aca="false">SUM(G238:I238)</f>
        <v>0</v>
      </c>
      <c r="G238" s="38" t="n">
        <v>0</v>
      </c>
      <c r="H238" s="39" t="n">
        <v>0</v>
      </c>
      <c r="I238" s="38" t="n">
        <v>0</v>
      </c>
      <c r="J238" s="39" t="n">
        <f aca="false">SUM(K238:M238)</f>
        <v>0</v>
      </c>
      <c r="K238" s="38" t="n">
        <v>0</v>
      </c>
      <c r="L238" s="62" t="n">
        <v>0</v>
      </c>
      <c r="M238" s="42" t="n">
        <v>0</v>
      </c>
      <c r="N238" s="63" t="n">
        <v>0</v>
      </c>
      <c r="O238" s="42" t="n">
        <f aca="false">SUM(E238,N238)</f>
        <v>0</v>
      </c>
      <c r="P238" s="43"/>
    </row>
    <row r="239" customFormat="false" ht="12.75" hidden="true" customHeight="true" outlineLevel="0" collapsed="false">
      <c r="A239" s="53" t="n">
        <v>2012</v>
      </c>
      <c r="B239" s="53"/>
      <c r="C239" s="36"/>
      <c r="D239" s="37"/>
      <c r="E239" s="38" t="n">
        <f aca="false">SUM(F239,J239)</f>
        <v>0</v>
      </c>
      <c r="F239" s="39" t="n">
        <f aca="false">SUM(G239:I239)</f>
        <v>0</v>
      </c>
      <c r="G239" s="38" t="n">
        <v>0</v>
      </c>
      <c r="H239" s="39" t="n">
        <v>0</v>
      </c>
      <c r="I239" s="38" t="n">
        <v>0</v>
      </c>
      <c r="J239" s="39" t="n">
        <f aca="false">SUM(K239:M239)</f>
        <v>0</v>
      </c>
      <c r="K239" s="38" t="n">
        <v>0</v>
      </c>
      <c r="L239" s="62" t="n">
        <v>0</v>
      </c>
      <c r="M239" s="42" t="n">
        <v>0</v>
      </c>
      <c r="N239" s="63" t="n">
        <v>0</v>
      </c>
      <c r="O239" s="42" t="n">
        <f aca="false">SUM(E239,N239)</f>
        <v>0</v>
      </c>
      <c r="P239" s="43"/>
    </row>
    <row r="240" customFormat="false" ht="12.75" hidden="true" customHeight="true" outlineLevel="0" collapsed="false">
      <c r="A240" s="53" t="n">
        <v>2013</v>
      </c>
      <c r="B240" s="53"/>
      <c r="C240" s="36"/>
      <c r="D240" s="37"/>
      <c r="E240" s="38" t="n">
        <f aca="false">SUM(F240,J240)</f>
        <v>0</v>
      </c>
      <c r="F240" s="39" t="n">
        <f aca="false">SUM(G240:I240)</f>
        <v>0</v>
      </c>
      <c r="G240" s="38" t="n">
        <v>0</v>
      </c>
      <c r="H240" s="39" t="n">
        <v>0</v>
      </c>
      <c r="I240" s="38" t="n">
        <v>0</v>
      </c>
      <c r="J240" s="39" t="n">
        <f aca="false">SUM(K240:M240)</f>
        <v>0</v>
      </c>
      <c r="K240" s="38" t="n">
        <v>0</v>
      </c>
      <c r="L240" s="62" t="n">
        <v>0</v>
      </c>
      <c r="M240" s="42" t="n">
        <v>0</v>
      </c>
      <c r="N240" s="63" t="n">
        <v>0</v>
      </c>
      <c r="O240" s="42" t="n">
        <f aca="false">SUM(E240,N240)</f>
        <v>0</v>
      </c>
      <c r="P240" s="43"/>
    </row>
    <row r="241" customFormat="false" ht="12.75" hidden="true" customHeight="true" outlineLevel="0" collapsed="false">
      <c r="A241" s="53" t="n">
        <v>2014</v>
      </c>
      <c r="B241" s="53"/>
      <c r="C241" s="36"/>
      <c r="D241" s="37"/>
      <c r="E241" s="38" t="n">
        <f aca="false">SUM(F241,J241)</f>
        <v>0</v>
      </c>
      <c r="F241" s="39" t="n">
        <f aca="false">SUM(G241:I241)</f>
        <v>0</v>
      </c>
      <c r="G241" s="38" t="n">
        <v>0</v>
      </c>
      <c r="H241" s="39" t="n">
        <v>0</v>
      </c>
      <c r="I241" s="38" t="n">
        <v>0</v>
      </c>
      <c r="J241" s="39" t="n">
        <f aca="false">SUM(K241:M241)</f>
        <v>0</v>
      </c>
      <c r="K241" s="38" t="n">
        <v>0</v>
      </c>
      <c r="L241" s="62" t="n">
        <v>0</v>
      </c>
      <c r="M241" s="42" t="n">
        <v>0</v>
      </c>
      <c r="N241" s="63" t="n">
        <v>0</v>
      </c>
      <c r="O241" s="42" t="n">
        <f aca="false">SUM(E241,N241)</f>
        <v>0</v>
      </c>
      <c r="P241" s="43"/>
    </row>
    <row r="242" customFormat="false" ht="12.75" hidden="true" customHeight="true" outlineLevel="0" collapsed="false">
      <c r="A242" s="53" t="n">
        <v>2015</v>
      </c>
      <c r="B242" s="53"/>
      <c r="C242" s="36"/>
      <c r="D242" s="37"/>
      <c r="E242" s="38" t="n">
        <f aca="false">SUM(F242,J242)</f>
        <v>0</v>
      </c>
      <c r="F242" s="39" t="n">
        <f aca="false">SUM(G242:I242)</f>
        <v>0</v>
      </c>
      <c r="G242" s="38" t="n">
        <v>0</v>
      </c>
      <c r="H242" s="39" t="n">
        <v>0</v>
      </c>
      <c r="I242" s="38" t="n">
        <v>0</v>
      </c>
      <c r="J242" s="39" t="n">
        <f aca="false">SUM(K242:M242)</f>
        <v>0</v>
      </c>
      <c r="K242" s="38" t="n">
        <v>0</v>
      </c>
      <c r="L242" s="62" t="n">
        <v>0</v>
      </c>
      <c r="M242" s="42" t="n">
        <v>0</v>
      </c>
      <c r="N242" s="63" t="n">
        <v>0</v>
      </c>
      <c r="O242" s="42" t="n">
        <f aca="false">SUM(E242,N242)</f>
        <v>0</v>
      </c>
      <c r="P242" s="43"/>
    </row>
    <row r="243" customFormat="false" ht="25.5" hidden="true" customHeight="true" outlineLevel="0" collapsed="false">
      <c r="A243" s="65" t="s">
        <v>62</v>
      </c>
      <c r="B243" s="65"/>
      <c r="C243" s="36"/>
      <c r="D243" s="37"/>
      <c r="E243" s="38" t="n">
        <f aca="false">SUM(E244:E252)</f>
        <v>0</v>
      </c>
      <c r="F243" s="39" t="n">
        <f aca="false">SUM(F244:F252)</f>
        <v>0</v>
      </c>
      <c r="G243" s="38" t="n">
        <f aca="false">SUM(G244:G252)</f>
        <v>0</v>
      </c>
      <c r="H243" s="39" t="n">
        <f aca="false">SUM(H244:H252)</f>
        <v>0</v>
      </c>
      <c r="I243" s="38" t="n">
        <f aca="false">SUM(I244:I252)</f>
        <v>0</v>
      </c>
      <c r="J243" s="39" t="n">
        <f aca="false">SUM(J244:J252)</f>
        <v>0</v>
      </c>
      <c r="K243" s="38" t="n">
        <f aca="false">SUM(K244:K252)</f>
        <v>0</v>
      </c>
      <c r="L243" s="39" t="n">
        <f aca="false">SUM(L244:L252)</f>
        <v>0</v>
      </c>
      <c r="M243" s="38" t="n">
        <f aca="false">SUM(M244:M252)</f>
        <v>0</v>
      </c>
      <c r="N243" s="39" t="n">
        <f aca="false">SUM(N244:N252)</f>
        <v>0</v>
      </c>
      <c r="O243" s="42" t="n">
        <f aca="false">SUM(E243,N243)</f>
        <v>0</v>
      </c>
      <c r="P243" s="43"/>
    </row>
    <row r="244" customFormat="false" ht="12.75" hidden="true" customHeight="false" outlineLevel="0" collapsed="false">
      <c r="A244" s="53" t="n">
        <v>2007</v>
      </c>
      <c r="B244" s="53"/>
      <c r="C244" s="36"/>
      <c r="D244" s="37"/>
      <c r="E244" s="38" t="n">
        <f aca="false">SUM(F244,J244)</f>
        <v>0</v>
      </c>
      <c r="F244" s="39" t="n">
        <f aca="false">SUM(G244:I244)</f>
        <v>0</v>
      </c>
      <c r="G244" s="38" t="n">
        <v>0</v>
      </c>
      <c r="H244" s="39" t="n">
        <v>0</v>
      </c>
      <c r="I244" s="38" t="n">
        <v>0</v>
      </c>
      <c r="J244" s="39" t="n">
        <f aca="false">SUM(K244:M244)</f>
        <v>0</v>
      </c>
      <c r="K244" s="38" t="n">
        <v>0</v>
      </c>
      <c r="L244" s="62" t="n">
        <v>0</v>
      </c>
      <c r="M244" s="42" t="n">
        <v>0</v>
      </c>
      <c r="N244" s="63" t="n">
        <v>0</v>
      </c>
      <c r="O244" s="42" t="n">
        <f aca="false">SUM(E244,N244)</f>
        <v>0</v>
      </c>
      <c r="P244" s="43"/>
    </row>
    <row r="245" customFormat="false" ht="12.75" hidden="true" customHeight="false" outlineLevel="0" collapsed="false">
      <c r="A245" s="53" t="n">
        <v>2008</v>
      </c>
      <c r="B245" s="53"/>
      <c r="C245" s="36"/>
      <c r="D245" s="37"/>
      <c r="E245" s="38" t="n">
        <f aca="false">SUM(F245,J245)</f>
        <v>0</v>
      </c>
      <c r="F245" s="39" t="n">
        <f aca="false">SUM(G245:I245)</f>
        <v>0</v>
      </c>
      <c r="G245" s="38" t="n">
        <v>0</v>
      </c>
      <c r="H245" s="39" t="n">
        <v>0</v>
      </c>
      <c r="I245" s="38" t="n">
        <v>0</v>
      </c>
      <c r="J245" s="39" t="n">
        <f aca="false">SUM(K245:M245)</f>
        <v>0</v>
      </c>
      <c r="K245" s="38" t="n">
        <v>0</v>
      </c>
      <c r="L245" s="62" t="n">
        <v>0</v>
      </c>
      <c r="M245" s="42" t="n">
        <v>0</v>
      </c>
      <c r="N245" s="63" t="n">
        <v>0</v>
      </c>
      <c r="O245" s="42" t="n">
        <f aca="false">SUM(E245,N245)</f>
        <v>0</v>
      </c>
      <c r="P245" s="43"/>
    </row>
    <row r="246" customFormat="false" ht="12.75" hidden="true" customHeight="true" outlineLevel="0" collapsed="false">
      <c r="A246" s="53" t="n">
        <v>2009</v>
      </c>
      <c r="B246" s="53"/>
      <c r="C246" s="36"/>
      <c r="D246" s="37"/>
      <c r="E246" s="38" t="n">
        <f aca="false">SUM(F246,J246)</f>
        <v>0</v>
      </c>
      <c r="F246" s="39" t="n">
        <f aca="false">SUM(G246:I246)</f>
        <v>0</v>
      </c>
      <c r="G246" s="38" t="n">
        <v>0</v>
      </c>
      <c r="H246" s="39" t="n">
        <v>0</v>
      </c>
      <c r="I246" s="38" t="n">
        <v>0</v>
      </c>
      <c r="J246" s="39" t="n">
        <f aca="false">SUM(K246:M246)</f>
        <v>0</v>
      </c>
      <c r="K246" s="38" t="n">
        <v>0</v>
      </c>
      <c r="L246" s="62" t="n">
        <v>0</v>
      </c>
      <c r="M246" s="42" t="n">
        <v>0</v>
      </c>
      <c r="N246" s="63" t="n">
        <v>0</v>
      </c>
      <c r="O246" s="42" t="n">
        <f aca="false">SUM(E246,N246)</f>
        <v>0</v>
      </c>
      <c r="P246" s="43"/>
    </row>
    <row r="247" customFormat="false" ht="12.75" hidden="true" customHeight="true" outlineLevel="0" collapsed="false">
      <c r="A247" s="53" t="n">
        <v>2010</v>
      </c>
      <c r="B247" s="53"/>
      <c r="C247" s="36"/>
      <c r="D247" s="37"/>
      <c r="E247" s="38" t="n">
        <f aca="false">SUM(F247,J247)</f>
        <v>0</v>
      </c>
      <c r="F247" s="39" t="n">
        <f aca="false">SUM(G247:I247)</f>
        <v>0</v>
      </c>
      <c r="G247" s="38" t="n">
        <v>0</v>
      </c>
      <c r="H247" s="39" t="n">
        <v>0</v>
      </c>
      <c r="I247" s="38" t="n">
        <v>0</v>
      </c>
      <c r="J247" s="39" t="n">
        <f aca="false">SUM(K247:M247)</f>
        <v>0</v>
      </c>
      <c r="K247" s="38" t="n">
        <v>0</v>
      </c>
      <c r="L247" s="62" t="n">
        <v>0</v>
      </c>
      <c r="M247" s="42" t="n">
        <v>0</v>
      </c>
      <c r="N247" s="63" t="n">
        <v>0</v>
      </c>
      <c r="O247" s="42" t="n">
        <f aca="false">SUM(E247,N247)</f>
        <v>0</v>
      </c>
      <c r="P247" s="43"/>
    </row>
    <row r="248" customFormat="false" ht="12.75" hidden="true" customHeight="true" outlineLevel="0" collapsed="false">
      <c r="A248" s="53" t="n">
        <v>2011</v>
      </c>
      <c r="B248" s="53"/>
      <c r="C248" s="36"/>
      <c r="D248" s="37"/>
      <c r="E248" s="38" t="n">
        <f aca="false">SUM(F248,J248)</f>
        <v>0</v>
      </c>
      <c r="F248" s="39" t="n">
        <f aca="false">SUM(G248:I248)</f>
        <v>0</v>
      </c>
      <c r="G248" s="38" t="n">
        <v>0</v>
      </c>
      <c r="H248" s="39" t="n">
        <v>0</v>
      </c>
      <c r="I248" s="38" t="n">
        <v>0</v>
      </c>
      <c r="J248" s="39" t="n">
        <f aca="false">SUM(K248:M248)</f>
        <v>0</v>
      </c>
      <c r="K248" s="38" t="n">
        <v>0</v>
      </c>
      <c r="L248" s="62" t="n">
        <v>0</v>
      </c>
      <c r="M248" s="42" t="n">
        <v>0</v>
      </c>
      <c r="N248" s="63" t="n">
        <v>0</v>
      </c>
      <c r="O248" s="42" t="n">
        <f aca="false">SUM(E248,N248)</f>
        <v>0</v>
      </c>
      <c r="P248" s="43"/>
    </row>
    <row r="249" customFormat="false" ht="12.75" hidden="true" customHeight="true" outlineLevel="0" collapsed="false">
      <c r="A249" s="53" t="n">
        <v>2012</v>
      </c>
      <c r="B249" s="53"/>
      <c r="C249" s="36"/>
      <c r="D249" s="37"/>
      <c r="E249" s="38" t="n">
        <f aca="false">SUM(F249,J249)</f>
        <v>0</v>
      </c>
      <c r="F249" s="39" t="n">
        <f aca="false">SUM(G249:I249)</f>
        <v>0</v>
      </c>
      <c r="G249" s="38" t="n">
        <v>0</v>
      </c>
      <c r="H249" s="39" t="n">
        <v>0</v>
      </c>
      <c r="I249" s="38" t="n">
        <v>0</v>
      </c>
      <c r="J249" s="39" t="n">
        <f aca="false">SUM(K249:M249)</f>
        <v>0</v>
      </c>
      <c r="K249" s="38" t="n">
        <v>0</v>
      </c>
      <c r="L249" s="62" t="n">
        <v>0</v>
      </c>
      <c r="M249" s="42" t="n">
        <v>0</v>
      </c>
      <c r="N249" s="63" t="n">
        <v>0</v>
      </c>
      <c r="O249" s="42" t="n">
        <f aca="false">SUM(E249,N249)</f>
        <v>0</v>
      </c>
      <c r="P249" s="43"/>
    </row>
    <row r="250" customFormat="false" ht="12.75" hidden="true" customHeight="true" outlineLevel="0" collapsed="false">
      <c r="A250" s="53" t="n">
        <v>2013</v>
      </c>
      <c r="B250" s="53"/>
      <c r="C250" s="36"/>
      <c r="D250" s="37"/>
      <c r="E250" s="38" t="n">
        <f aca="false">SUM(F250,J250)</f>
        <v>0</v>
      </c>
      <c r="F250" s="39" t="n">
        <f aca="false">SUM(G250:I250)</f>
        <v>0</v>
      </c>
      <c r="G250" s="38" t="n">
        <v>0</v>
      </c>
      <c r="H250" s="39" t="n">
        <v>0</v>
      </c>
      <c r="I250" s="38" t="n">
        <v>0</v>
      </c>
      <c r="J250" s="39" t="n">
        <f aca="false">SUM(K250:M250)</f>
        <v>0</v>
      </c>
      <c r="K250" s="38" t="n">
        <v>0</v>
      </c>
      <c r="L250" s="62" t="n">
        <v>0</v>
      </c>
      <c r="M250" s="42" t="n">
        <v>0</v>
      </c>
      <c r="N250" s="63" t="n">
        <v>0</v>
      </c>
      <c r="O250" s="42" t="n">
        <f aca="false">SUM(E250,N250)</f>
        <v>0</v>
      </c>
      <c r="P250" s="43"/>
    </row>
    <row r="251" customFormat="false" ht="12.75" hidden="true" customHeight="true" outlineLevel="0" collapsed="false">
      <c r="A251" s="53" t="n">
        <v>2014</v>
      </c>
      <c r="B251" s="53"/>
      <c r="C251" s="36"/>
      <c r="D251" s="37"/>
      <c r="E251" s="38" t="n">
        <f aca="false">SUM(F251,J251)</f>
        <v>0</v>
      </c>
      <c r="F251" s="39" t="n">
        <f aca="false">SUM(G251:I251)</f>
        <v>0</v>
      </c>
      <c r="G251" s="38" t="n">
        <v>0</v>
      </c>
      <c r="H251" s="39" t="n">
        <v>0</v>
      </c>
      <c r="I251" s="38" t="n">
        <v>0</v>
      </c>
      <c r="J251" s="39" t="n">
        <f aca="false">SUM(K251:M251)</f>
        <v>0</v>
      </c>
      <c r="K251" s="38" t="n">
        <v>0</v>
      </c>
      <c r="L251" s="62" t="n">
        <v>0</v>
      </c>
      <c r="M251" s="42" t="n">
        <v>0</v>
      </c>
      <c r="N251" s="63" t="n">
        <v>0</v>
      </c>
      <c r="O251" s="42" t="n">
        <f aca="false">SUM(E251,N251)</f>
        <v>0</v>
      </c>
      <c r="P251" s="43"/>
    </row>
    <row r="252" customFormat="false" ht="12.75" hidden="true" customHeight="true" outlineLevel="0" collapsed="false">
      <c r="A252" s="53" t="n">
        <v>2015</v>
      </c>
      <c r="B252" s="53"/>
      <c r="C252" s="36"/>
      <c r="D252" s="37"/>
      <c r="E252" s="38" t="n">
        <f aca="false">SUM(F252,J252)</f>
        <v>0</v>
      </c>
      <c r="F252" s="39" t="n">
        <f aca="false">SUM(G252:I252)</f>
        <v>0</v>
      </c>
      <c r="G252" s="38" t="n">
        <v>0</v>
      </c>
      <c r="H252" s="39" t="n">
        <v>0</v>
      </c>
      <c r="I252" s="38" t="n">
        <v>0</v>
      </c>
      <c r="J252" s="39" t="n">
        <f aca="false">SUM(K252:M252)</f>
        <v>0</v>
      </c>
      <c r="K252" s="38" t="n">
        <v>0</v>
      </c>
      <c r="L252" s="62" t="n">
        <v>0</v>
      </c>
      <c r="M252" s="42" t="n">
        <v>0</v>
      </c>
      <c r="N252" s="63" t="n">
        <v>0</v>
      </c>
      <c r="O252" s="42" t="n">
        <f aca="false">SUM(E252,N252)</f>
        <v>0</v>
      </c>
      <c r="P252" s="43"/>
    </row>
    <row r="253" customFormat="false" ht="25.5" hidden="true" customHeight="true" outlineLevel="0" collapsed="false">
      <c r="A253" s="65" t="s">
        <v>63</v>
      </c>
      <c r="B253" s="65"/>
      <c r="C253" s="36"/>
      <c r="D253" s="37"/>
      <c r="E253" s="38" t="n">
        <f aca="false">SUM(E254:E262)</f>
        <v>0</v>
      </c>
      <c r="F253" s="39" t="n">
        <f aca="false">SUM(F254:F262)</f>
        <v>0</v>
      </c>
      <c r="G253" s="38" t="n">
        <f aca="false">SUM(G254:G262)</f>
        <v>0</v>
      </c>
      <c r="H253" s="39" t="n">
        <f aca="false">SUM(H254:H262)</f>
        <v>0</v>
      </c>
      <c r="I253" s="38" t="n">
        <f aca="false">SUM(I254:I262)</f>
        <v>0</v>
      </c>
      <c r="J253" s="39" t="n">
        <f aca="false">SUM(J254:J262)</f>
        <v>0</v>
      </c>
      <c r="K253" s="38" t="n">
        <f aca="false">SUM(K254:K262)</f>
        <v>0</v>
      </c>
      <c r="L253" s="39" t="n">
        <f aca="false">SUM(L254:L262)</f>
        <v>0</v>
      </c>
      <c r="M253" s="38" t="n">
        <f aca="false">SUM(M254:M262)</f>
        <v>0</v>
      </c>
      <c r="N253" s="39" t="n">
        <f aca="false">SUM(N254:N262)</f>
        <v>0</v>
      </c>
      <c r="O253" s="42" t="n">
        <f aca="false">SUM(E253,N253)</f>
        <v>0</v>
      </c>
      <c r="P253" s="43"/>
    </row>
    <row r="254" customFormat="false" ht="12.75" hidden="true" customHeight="false" outlineLevel="0" collapsed="false">
      <c r="A254" s="53" t="n">
        <v>2007</v>
      </c>
      <c r="B254" s="53"/>
      <c r="C254" s="36"/>
      <c r="D254" s="37"/>
      <c r="E254" s="38" t="n">
        <f aca="false">SUM(F254,J254)</f>
        <v>0</v>
      </c>
      <c r="F254" s="39" t="n">
        <f aca="false">SUM(G254:I254)</f>
        <v>0</v>
      </c>
      <c r="G254" s="38" t="n">
        <v>0</v>
      </c>
      <c r="H254" s="39" t="n">
        <v>0</v>
      </c>
      <c r="I254" s="38" t="n">
        <v>0</v>
      </c>
      <c r="J254" s="39" t="n">
        <f aca="false">SUM(K254:M254)</f>
        <v>0</v>
      </c>
      <c r="K254" s="38" t="n">
        <v>0</v>
      </c>
      <c r="L254" s="62" t="n">
        <v>0</v>
      </c>
      <c r="M254" s="42" t="n">
        <v>0</v>
      </c>
      <c r="N254" s="63" t="n">
        <v>0</v>
      </c>
      <c r="O254" s="42" t="n">
        <f aca="false">SUM(E254,N254)</f>
        <v>0</v>
      </c>
      <c r="P254" s="43"/>
    </row>
    <row r="255" customFormat="false" ht="12.75" hidden="true" customHeight="false" outlineLevel="0" collapsed="false">
      <c r="A255" s="53" t="n">
        <v>2008</v>
      </c>
      <c r="B255" s="53"/>
      <c r="C255" s="36"/>
      <c r="D255" s="37"/>
      <c r="E255" s="38" t="n">
        <f aca="false">SUM(F255,J255)</f>
        <v>0</v>
      </c>
      <c r="F255" s="39" t="n">
        <f aca="false">SUM(G255:I255)</f>
        <v>0</v>
      </c>
      <c r="G255" s="38" t="n">
        <v>0</v>
      </c>
      <c r="H255" s="39" t="n">
        <v>0</v>
      </c>
      <c r="I255" s="38" t="n">
        <v>0</v>
      </c>
      <c r="J255" s="39" t="n">
        <f aca="false">SUM(K255:M255)</f>
        <v>0</v>
      </c>
      <c r="K255" s="38" t="n">
        <v>0</v>
      </c>
      <c r="L255" s="62" t="n">
        <v>0</v>
      </c>
      <c r="M255" s="42" t="n">
        <v>0</v>
      </c>
      <c r="N255" s="63" t="n">
        <v>0</v>
      </c>
      <c r="O255" s="42" t="n">
        <f aca="false">SUM(E255,N255)</f>
        <v>0</v>
      </c>
      <c r="P255" s="43"/>
    </row>
    <row r="256" customFormat="false" ht="12.75" hidden="true" customHeight="true" outlineLevel="0" collapsed="false">
      <c r="A256" s="53" t="n">
        <v>2009</v>
      </c>
      <c r="B256" s="53"/>
      <c r="C256" s="36"/>
      <c r="D256" s="37"/>
      <c r="E256" s="38" t="n">
        <f aca="false">SUM(F256,J256)</f>
        <v>0</v>
      </c>
      <c r="F256" s="39" t="n">
        <f aca="false">SUM(G256:I256)</f>
        <v>0</v>
      </c>
      <c r="G256" s="38" t="n">
        <v>0</v>
      </c>
      <c r="H256" s="39" t="n">
        <v>0</v>
      </c>
      <c r="I256" s="38" t="n">
        <v>0</v>
      </c>
      <c r="J256" s="39" t="n">
        <f aca="false">SUM(K256:M256)</f>
        <v>0</v>
      </c>
      <c r="K256" s="38" t="n">
        <v>0</v>
      </c>
      <c r="L256" s="62" t="n">
        <v>0</v>
      </c>
      <c r="M256" s="42" t="n">
        <v>0</v>
      </c>
      <c r="N256" s="63" t="n">
        <v>0</v>
      </c>
      <c r="O256" s="42" t="n">
        <f aca="false">SUM(E256,N256)</f>
        <v>0</v>
      </c>
      <c r="P256" s="43"/>
    </row>
    <row r="257" customFormat="false" ht="12.75" hidden="true" customHeight="true" outlineLevel="0" collapsed="false">
      <c r="A257" s="53" t="n">
        <v>2010</v>
      </c>
      <c r="B257" s="53"/>
      <c r="C257" s="36"/>
      <c r="D257" s="37"/>
      <c r="E257" s="38" t="n">
        <f aca="false">SUM(F257,J257)</f>
        <v>0</v>
      </c>
      <c r="F257" s="39" t="n">
        <f aca="false">SUM(G257:I257)</f>
        <v>0</v>
      </c>
      <c r="G257" s="38" t="n">
        <v>0</v>
      </c>
      <c r="H257" s="39" t="n">
        <v>0</v>
      </c>
      <c r="I257" s="38" t="n">
        <v>0</v>
      </c>
      <c r="J257" s="39" t="n">
        <f aca="false">SUM(K257:M257)</f>
        <v>0</v>
      </c>
      <c r="K257" s="38" t="n">
        <v>0</v>
      </c>
      <c r="L257" s="62" t="n">
        <v>0</v>
      </c>
      <c r="M257" s="42" t="n">
        <v>0</v>
      </c>
      <c r="N257" s="63" t="n">
        <v>0</v>
      </c>
      <c r="O257" s="42" t="n">
        <f aca="false">SUM(E257,N257)</f>
        <v>0</v>
      </c>
      <c r="P257" s="43"/>
    </row>
    <row r="258" customFormat="false" ht="12.75" hidden="true" customHeight="true" outlineLevel="0" collapsed="false">
      <c r="A258" s="53" t="n">
        <v>2011</v>
      </c>
      <c r="B258" s="53"/>
      <c r="C258" s="36"/>
      <c r="D258" s="37"/>
      <c r="E258" s="38" t="n">
        <f aca="false">SUM(F258,J258)</f>
        <v>0</v>
      </c>
      <c r="F258" s="39" t="n">
        <f aca="false">SUM(G258:I258)</f>
        <v>0</v>
      </c>
      <c r="G258" s="38" t="n">
        <v>0</v>
      </c>
      <c r="H258" s="39" t="n">
        <v>0</v>
      </c>
      <c r="I258" s="38" t="n">
        <v>0</v>
      </c>
      <c r="J258" s="39" t="n">
        <f aca="false">SUM(K258:M258)</f>
        <v>0</v>
      </c>
      <c r="K258" s="38" t="n">
        <v>0</v>
      </c>
      <c r="L258" s="62" t="n">
        <v>0</v>
      </c>
      <c r="M258" s="42" t="n">
        <v>0</v>
      </c>
      <c r="N258" s="63" t="n">
        <v>0</v>
      </c>
      <c r="O258" s="42" t="n">
        <f aca="false">SUM(E258,N258)</f>
        <v>0</v>
      </c>
      <c r="P258" s="43"/>
    </row>
    <row r="259" customFormat="false" ht="12.75" hidden="true" customHeight="true" outlineLevel="0" collapsed="false">
      <c r="A259" s="53" t="n">
        <v>2012</v>
      </c>
      <c r="B259" s="53"/>
      <c r="C259" s="36"/>
      <c r="D259" s="37"/>
      <c r="E259" s="38" t="n">
        <f aca="false">SUM(F259,J259)</f>
        <v>0</v>
      </c>
      <c r="F259" s="39" t="n">
        <f aca="false">SUM(G259:I259)</f>
        <v>0</v>
      </c>
      <c r="G259" s="38" t="n">
        <v>0</v>
      </c>
      <c r="H259" s="39" t="n">
        <v>0</v>
      </c>
      <c r="I259" s="38" t="n">
        <v>0</v>
      </c>
      <c r="J259" s="39" t="n">
        <f aca="false">SUM(K259:M259)</f>
        <v>0</v>
      </c>
      <c r="K259" s="38" t="n">
        <v>0</v>
      </c>
      <c r="L259" s="62" t="n">
        <v>0</v>
      </c>
      <c r="M259" s="42" t="n">
        <v>0</v>
      </c>
      <c r="N259" s="63" t="n">
        <v>0</v>
      </c>
      <c r="O259" s="42" t="n">
        <f aca="false">SUM(E259,N259)</f>
        <v>0</v>
      </c>
      <c r="P259" s="43"/>
    </row>
    <row r="260" customFormat="false" ht="12.75" hidden="true" customHeight="true" outlineLevel="0" collapsed="false">
      <c r="A260" s="53" t="n">
        <v>2013</v>
      </c>
      <c r="B260" s="53"/>
      <c r="C260" s="36"/>
      <c r="D260" s="37"/>
      <c r="E260" s="38" t="n">
        <f aca="false">SUM(F260,J260)</f>
        <v>0</v>
      </c>
      <c r="F260" s="39" t="n">
        <f aca="false">SUM(G260:I260)</f>
        <v>0</v>
      </c>
      <c r="G260" s="38" t="n">
        <v>0</v>
      </c>
      <c r="H260" s="39" t="n">
        <v>0</v>
      </c>
      <c r="I260" s="38" t="n">
        <v>0</v>
      </c>
      <c r="J260" s="39" t="n">
        <f aca="false">SUM(K260:M260)</f>
        <v>0</v>
      </c>
      <c r="K260" s="38" t="n">
        <v>0</v>
      </c>
      <c r="L260" s="62" t="n">
        <v>0</v>
      </c>
      <c r="M260" s="42" t="n">
        <v>0</v>
      </c>
      <c r="N260" s="63" t="n">
        <v>0</v>
      </c>
      <c r="O260" s="42" t="n">
        <f aca="false">SUM(E260,N260)</f>
        <v>0</v>
      </c>
      <c r="P260" s="43"/>
    </row>
    <row r="261" customFormat="false" ht="12.75" hidden="true" customHeight="true" outlineLevel="0" collapsed="false">
      <c r="A261" s="53" t="n">
        <v>2014</v>
      </c>
      <c r="B261" s="53"/>
      <c r="C261" s="36"/>
      <c r="D261" s="37"/>
      <c r="E261" s="38" t="n">
        <f aca="false">SUM(F261,J261)</f>
        <v>0</v>
      </c>
      <c r="F261" s="39" t="n">
        <f aca="false">SUM(G261:I261)</f>
        <v>0</v>
      </c>
      <c r="G261" s="38" t="n">
        <v>0</v>
      </c>
      <c r="H261" s="39" t="n">
        <v>0</v>
      </c>
      <c r="I261" s="38" t="n">
        <v>0</v>
      </c>
      <c r="J261" s="39" t="n">
        <f aca="false">SUM(K261:M261)</f>
        <v>0</v>
      </c>
      <c r="K261" s="38" t="n">
        <v>0</v>
      </c>
      <c r="L261" s="62" t="n">
        <v>0</v>
      </c>
      <c r="M261" s="42" t="n">
        <v>0</v>
      </c>
      <c r="N261" s="63" t="n">
        <v>0</v>
      </c>
      <c r="O261" s="42" t="n">
        <f aca="false">SUM(E261,N261)</f>
        <v>0</v>
      </c>
      <c r="P261" s="43"/>
    </row>
    <row r="262" customFormat="false" ht="12.75" hidden="true" customHeight="true" outlineLevel="0" collapsed="false">
      <c r="A262" s="53" t="n">
        <v>2015</v>
      </c>
      <c r="B262" s="53"/>
      <c r="C262" s="36"/>
      <c r="D262" s="37"/>
      <c r="E262" s="38" t="n">
        <f aca="false">SUM(F262,J262)</f>
        <v>0</v>
      </c>
      <c r="F262" s="39" t="n">
        <f aca="false">SUM(G262:I262)</f>
        <v>0</v>
      </c>
      <c r="G262" s="38" t="n">
        <v>0</v>
      </c>
      <c r="H262" s="39" t="n">
        <v>0</v>
      </c>
      <c r="I262" s="38" t="n">
        <v>0</v>
      </c>
      <c r="J262" s="39" t="n">
        <f aca="false">SUM(K262:M262)</f>
        <v>0</v>
      </c>
      <c r="K262" s="38" t="n">
        <v>0</v>
      </c>
      <c r="L262" s="62" t="n">
        <v>0</v>
      </c>
      <c r="M262" s="42" t="n">
        <v>0</v>
      </c>
      <c r="N262" s="63" t="n">
        <v>0</v>
      </c>
      <c r="O262" s="42" t="n">
        <f aca="false">SUM(E262,N262)</f>
        <v>0</v>
      </c>
      <c r="P262" s="43"/>
    </row>
    <row r="263" customFormat="false" ht="35.25" hidden="true" customHeight="true" outlineLevel="0" collapsed="false">
      <c r="A263" s="65" t="s">
        <v>59</v>
      </c>
      <c r="B263" s="65"/>
      <c r="C263" s="36" t="n">
        <v>3122</v>
      </c>
      <c r="D263" s="37" t="s">
        <v>36</v>
      </c>
      <c r="E263" s="38" t="n">
        <f aca="false">SUM(E273,E283,E293,E303)</f>
        <v>0</v>
      </c>
      <c r="F263" s="39" t="n">
        <f aca="false">SUM(F273,F283,F293,F303)</f>
        <v>0</v>
      </c>
      <c r="G263" s="38" t="n">
        <f aca="false">SUM(G273,G283,G293,G303)</f>
        <v>0</v>
      </c>
      <c r="H263" s="39" t="n">
        <f aca="false">SUM(H273,H283,H293,H303)</f>
        <v>0</v>
      </c>
      <c r="I263" s="38" t="n">
        <f aca="false">SUM(I273,I283,I293,I303)</f>
        <v>0</v>
      </c>
      <c r="J263" s="39" t="n">
        <f aca="false">SUM(J273,J283,J293,J303)</f>
        <v>0</v>
      </c>
      <c r="K263" s="38" t="n">
        <f aca="false">SUM(K273,K283,K293,K303)</f>
        <v>0</v>
      </c>
      <c r="L263" s="39" t="n">
        <f aca="false">SUM(L273,L283,L293,L303)</f>
        <v>0</v>
      </c>
      <c r="M263" s="38" t="n">
        <f aca="false">SUM(M273,M283,M293,M303)</f>
        <v>0</v>
      </c>
      <c r="N263" s="39" t="n">
        <f aca="false">SUM(N273,N283,N293,N303)</f>
        <v>0</v>
      </c>
      <c r="O263" s="42" t="n">
        <f aca="false">SUM(E263,N263)</f>
        <v>0</v>
      </c>
      <c r="P263" s="79" t="s">
        <v>37</v>
      </c>
    </row>
    <row r="264" customFormat="false" ht="12.75" hidden="true" customHeight="false" outlineLevel="0" collapsed="false">
      <c r="A264" s="53" t="n">
        <v>2007</v>
      </c>
      <c r="B264" s="53"/>
      <c r="C264" s="36"/>
      <c r="D264" s="37"/>
      <c r="E264" s="38" t="n">
        <f aca="false">SUM(F264,J264)</f>
        <v>0</v>
      </c>
      <c r="F264" s="39" t="n">
        <f aca="false">SUM(G264:I264)</f>
        <v>0</v>
      </c>
      <c r="G264" s="38" t="n">
        <f aca="false">G274+G284+G294+G304</f>
        <v>0</v>
      </c>
      <c r="H264" s="39" t="n">
        <f aca="false">H274+H284+H294+H304</f>
        <v>0</v>
      </c>
      <c r="I264" s="38" t="n">
        <f aca="false">I274+I284+I294+I304</f>
        <v>0</v>
      </c>
      <c r="J264" s="39" t="n">
        <f aca="false">SUM(K264:M264)</f>
        <v>0</v>
      </c>
      <c r="K264" s="38" t="n">
        <f aca="false">K274+K284+K294+K304</f>
        <v>0</v>
      </c>
      <c r="L264" s="39" t="n">
        <f aca="false">L274+L284+L294+L304</f>
        <v>0</v>
      </c>
      <c r="M264" s="38" t="n">
        <f aca="false">M274+M284+M294+M304</f>
        <v>0</v>
      </c>
      <c r="N264" s="39" t="n">
        <f aca="false">N274+N284+N294+N304</f>
        <v>0</v>
      </c>
      <c r="O264" s="42" t="n">
        <f aca="false">SUM(E264,N264)</f>
        <v>0</v>
      </c>
      <c r="P264" s="43"/>
    </row>
    <row r="265" customFormat="false" ht="12.75" hidden="true" customHeight="false" outlineLevel="0" collapsed="false">
      <c r="A265" s="53" t="n">
        <v>2008</v>
      </c>
      <c r="B265" s="53"/>
      <c r="C265" s="36"/>
      <c r="D265" s="37"/>
      <c r="E265" s="38" t="n">
        <f aca="false">SUM(F265,J265)</f>
        <v>0</v>
      </c>
      <c r="F265" s="39" t="n">
        <f aca="false">SUM(G265:I265)</f>
        <v>0</v>
      </c>
      <c r="G265" s="38" t="n">
        <f aca="false">G275+G285+G295+G305</f>
        <v>0</v>
      </c>
      <c r="H265" s="39" t="n">
        <f aca="false">H275+H285+H295+H305</f>
        <v>0</v>
      </c>
      <c r="I265" s="38" t="n">
        <f aca="false">I275+I285+I295+I305</f>
        <v>0</v>
      </c>
      <c r="J265" s="39" t="n">
        <f aca="false">SUM(K265:M265)</f>
        <v>0</v>
      </c>
      <c r="K265" s="38" t="n">
        <f aca="false">K275+K285+K295+K305</f>
        <v>0</v>
      </c>
      <c r="L265" s="39" t="n">
        <f aca="false">L275+L285+L295+L305</f>
        <v>0</v>
      </c>
      <c r="M265" s="38" t="n">
        <f aca="false">M275+M285+M295+M305</f>
        <v>0</v>
      </c>
      <c r="N265" s="39" t="n">
        <f aca="false">N275+N285+N295+N305</f>
        <v>0</v>
      </c>
      <c r="O265" s="42" t="n">
        <f aca="false">SUM(E265,N265)</f>
        <v>0</v>
      </c>
      <c r="P265" s="43"/>
    </row>
    <row r="266" customFormat="false" ht="12.75" hidden="true" customHeight="true" outlineLevel="0" collapsed="false">
      <c r="A266" s="53" t="n">
        <v>2009</v>
      </c>
      <c r="B266" s="53"/>
      <c r="C266" s="36"/>
      <c r="D266" s="37"/>
      <c r="E266" s="38" t="n">
        <f aca="false">SUM(F266,J266)</f>
        <v>0</v>
      </c>
      <c r="F266" s="39" t="n">
        <f aca="false">SUM(G266:I266)</f>
        <v>0</v>
      </c>
      <c r="G266" s="38" t="n">
        <f aca="false">G276+G286+G296+G306</f>
        <v>0</v>
      </c>
      <c r="H266" s="39" t="n">
        <f aca="false">H276+H286+H296+H306</f>
        <v>0</v>
      </c>
      <c r="I266" s="38" t="n">
        <f aca="false">I276+I286+I296+I306</f>
        <v>0</v>
      </c>
      <c r="J266" s="39" t="n">
        <f aca="false">SUM(K266:M266)</f>
        <v>0</v>
      </c>
      <c r="K266" s="38" t="n">
        <f aca="false">K276+K286+K296+K306</f>
        <v>0</v>
      </c>
      <c r="L266" s="39" t="n">
        <f aca="false">L276+L286+L296+L306</f>
        <v>0</v>
      </c>
      <c r="M266" s="38" t="n">
        <f aca="false">M276+M286+M296+M306</f>
        <v>0</v>
      </c>
      <c r="N266" s="39" t="n">
        <f aca="false">N276+N286+N296+N306</f>
        <v>0</v>
      </c>
      <c r="O266" s="42" t="n">
        <f aca="false">SUM(E266,N266)</f>
        <v>0</v>
      </c>
      <c r="P266" s="43"/>
    </row>
    <row r="267" customFormat="false" ht="12.75" hidden="true" customHeight="true" outlineLevel="0" collapsed="false">
      <c r="A267" s="53" t="n">
        <v>2010</v>
      </c>
      <c r="B267" s="53"/>
      <c r="C267" s="36"/>
      <c r="D267" s="37"/>
      <c r="E267" s="38" t="n">
        <f aca="false">SUM(F267,J267)</f>
        <v>0</v>
      </c>
      <c r="F267" s="39" t="n">
        <f aca="false">SUM(G267:I267)</f>
        <v>0</v>
      </c>
      <c r="G267" s="38" t="n">
        <f aca="false">G277+G287+G297+G307</f>
        <v>0</v>
      </c>
      <c r="H267" s="39" t="n">
        <f aca="false">H277+H287+H297+H307</f>
        <v>0</v>
      </c>
      <c r="I267" s="38" t="n">
        <f aca="false">I277+I287+I297+I307</f>
        <v>0</v>
      </c>
      <c r="J267" s="39" t="n">
        <f aca="false">SUM(K267:M267)</f>
        <v>0</v>
      </c>
      <c r="K267" s="38" t="n">
        <f aca="false">K277+K287+K297+K307</f>
        <v>0</v>
      </c>
      <c r="L267" s="39" t="n">
        <f aca="false">L277+L287+L297+L307</f>
        <v>0</v>
      </c>
      <c r="M267" s="38" t="n">
        <f aca="false">M277+M287+M297+M307</f>
        <v>0</v>
      </c>
      <c r="N267" s="39" t="n">
        <f aca="false">N277+N287+N297+N307</f>
        <v>0</v>
      </c>
      <c r="O267" s="42" t="n">
        <f aca="false">SUM(E267,N267)</f>
        <v>0</v>
      </c>
      <c r="P267" s="43"/>
    </row>
    <row r="268" customFormat="false" ht="12.75" hidden="true" customHeight="true" outlineLevel="0" collapsed="false">
      <c r="A268" s="53" t="n">
        <v>2011</v>
      </c>
      <c r="B268" s="53"/>
      <c r="C268" s="36"/>
      <c r="D268" s="37"/>
      <c r="E268" s="38" t="n">
        <f aca="false">SUM(F268,J268)</f>
        <v>0</v>
      </c>
      <c r="F268" s="39" t="n">
        <f aca="false">SUM(G268:I268)</f>
        <v>0</v>
      </c>
      <c r="G268" s="38" t="n">
        <f aca="false">G278+G288+G298+G308</f>
        <v>0</v>
      </c>
      <c r="H268" s="39" t="n">
        <f aca="false">H278+H288+H298+H308</f>
        <v>0</v>
      </c>
      <c r="I268" s="38" t="n">
        <f aca="false">I278+I288+I298+I308</f>
        <v>0</v>
      </c>
      <c r="J268" s="39" t="n">
        <f aca="false">SUM(K268:M268)</f>
        <v>0</v>
      </c>
      <c r="K268" s="38" t="n">
        <f aca="false">K278+K288+K298+K308</f>
        <v>0</v>
      </c>
      <c r="L268" s="39" t="n">
        <f aca="false">L278+L288+L298+L308</f>
        <v>0</v>
      </c>
      <c r="M268" s="38" t="n">
        <f aca="false">M278+M288+M298+M308</f>
        <v>0</v>
      </c>
      <c r="N268" s="39" t="n">
        <f aca="false">N278+N288+N298+N308</f>
        <v>0</v>
      </c>
      <c r="O268" s="42" t="n">
        <f aca="false">SUM(E268,N268)</f>
        <v>0</v>
      </c>
      <c r="P268" s="43"/>
    </row>
    <row r="269" customFormat="false" ht="12.75" hidden="true" customHeight="true" outlineLevel="0" collapsed="false">
      <c r="A269" s="53" t="n">
        <v>2012</v>
      </c>
      <c r="B269" s="53"/>
      <c r="C269" s="36"/>
      <c r="D269" s="37"/>
      <c r="E269" s="38" t="n">
        <f aca="false">SUM(F269,J269)</f>
        <v>0</v>
      </c>
      <c r="F269" s="39" t="n">
        <f aca="false">SUM(G269:I269)</f>
        <v>0</v>
      </c>
      <c r="G269" s="38" t="n">
        <f aca="false">G279+G289+G299+G309</f>
        <v>0</v>
      </c>
      <c r="H269" s="39" t="n">
        <f aca="false">H279+H289+H299+H309</f>
        <v>0</v>
      </c>
      <c r="I269" s="38" t="n">
        <f aca="false">I279+I289+I299+I309</f>
        <v>0</v>
      </c>
      <c r="J269" s="39" t="n">
        <f aca="false">SUM(K269:M269)</f>
        <v>0</v>
      </c>
      <c r="K269" s="38" t="n">
        <f aca="false">K279+K289+K299+K309</f>
        <v>0</v>
      </c>
      <c r="L269" s="39" t="n">
        <f aca="false">L279+L289+L299+L309</f>
        <v>0</v>
      </c>
      <c r="M269" s="38" t="n">
        <f aca="false">M279+M289+M299+M309</f>
        <v>0</v>
      </c>
      <c r="N269" s="39" t="n">
        <f aca="false">N279+N289+N299+N309</f>
        <v>0</v>
      </c>
      <c r="O269" s="42" t="n">
        <f aca="false">SUM(E269,N269)</f>
        <v>0</v>
      </c>
      <c r="P269" s="43"/>
    </row>
    <row r="270" customFormat="false" ht="12.75" hidden="true" customHeight="true" outlineLevel="0" collapsed="false">
      <c r="A270" s="53" t="n">
        <v>2013</v>
      </c>
      <c r="B270" s="53"/>
      <c r="C270" s="36"/>
      <c r="D270" s="37"/>
      <c r="E270" s="38" t="n">
        <f aca="false">SUM(F270,J270)</f>
        <v>0</v>
      </c>
      <c r="F270" s="39" t="n">
        <f aca="false">SUM(G270:I270)</f>
        <v>0</v>
      </c>
      <c r="G270" s="38" t="n">
        <f aca="false">G280+G290+G300+G310</f>
        <v>0</v>
      </c>
      <c r="H270" s="39" t="n">
        <f aca="false">H280+H290+H300+H310</f>
        <v>0</v>
      </c>
      <c r="I270" s="38" t="n">
        <f aca="false">I280+I290+I300+I310</f>
        <v>0</v>
      </c>
      <c r="J270" s="39" t="n">
        <f aca="false">SUM(K270:M270)</f>
        <v>0</v>
      </c>
      <c r="K270" s="38" t="n">
        <f aca="false">K280+K290+K300+K310</f>
        <v>0</v>
      </c>
      <c r="L270" s="39" t="n">
        <f aca="false">L280+L290+L300+L310</f>
        <v>0</v>
      </c>
      <c r="M270" s="38" t="n">
        <f aca="false">M280+M290+M300+M310</f>
        <v>0</v>
      </c>
      <c r="N270" s="39" t="n">
        <f aca="false">N280+N290+N300+N310</f>
        <v>0</v>
      </c>
      <c r="O270" s="42" t="n">
        <f aca="false">SUM(E270,N270)</f>
        <v>0</v>
      </c>
      <c r="P270" s="43"/>
    </row>
    <row r="271" customFormat="false" ht="12.75" hidden="true" customHeight="true" outlineLevel="0" collapsed="false">
      <c r="A271" s="53" t="n">
        <v>2014</v>
      </c>
      <c r="B271" s="53"/>
      <c r="C271" s="36"/>
      <c r="D271" s="37"/>
      <c r="E271" s="38" t="n">
        <f aca="false">SUM(F271,J271)</f>
        <v>0</v>
      </c>
      <c r="F271" s="39" t="n">
        <f aca="false">SUM(G271:I271)</f>
        <v>0</v>
      </c>
      <c r="G271" s="38" t="n">
        <f aca="false">G281+G291+G301+G311</f>
        <v>0</v>
      </c>
      <c r="H271" s="39" t="n">
        <f aca="false">H281+H291+H301+H311</f>
        <v>0</v>
      </c>
      <c r="I271" s="38" t="n">
        <f aca="false">I281+I291+I301+I311</f>
        <v>0</v>
      </c>
      <c r="J271" s="39" t="n">
        <f aca="false">SUM(K271:M271)</f>
        <v>0</v>
      </c>
      <c r="K271" s="38" t="n">
        <f aca="false">K281+K291+K301+K311</f>
        <v>0</v>
      </c>
      <c r="L271" s="39" t="n">
        <f aca="false">L281+L291+L301+L311</f>
        <v>0</v>
      </c>
      <c r="M271" s="38" t="n">
        <f aca="false">M281+M291+M301+M311</f>
        <v>0</v>
      </c>
      <c r="N271" s="39" t="n">
        <f aca="false">N281+N291+N301+N311</f>
        <v>0</v>
      </c>
      <c r="O271" s="42" t="n">
        <f aca="false">SUM(E271,N271)</f>
        <v>0</v>
      </c>
      <c r="P271" s="43"/>
    </row>
    <row r="272" customFormat="false" ht="12.75" hidden="true" customHeight="true" outlineLevel="0" collapsed="false">
      <c r="A272" s="53" t="n">
        <v>2015</v>
      </c>
      <c r="B272" s="53"/>
      <c r="C272" s="36"/>
      <c r="D272" s="37"/>
      <c r="E272" s="38" t="n">
        <f aca="false">SUM(F272,J272)</f>
        <v>0</v>
      </c>
      <c r="F272" s="39" t="n">
        <f aca="false">SUM(G272:I272)</f>
        <v>0</v>
      </c>
      <c r="G272" s="38" t="n">
        <f aca="false">G282+G292+G302+G312</f>
        <v>0</v>
      </c>
      <c r="H272" s="39" t="n">
        <f aca="false">H282+H292+H302+H312</f>
        <v>0</v>
      </c>
      <c r="I272" s="38" t="n">
        <f aca="false">I282+I292+I302+I312</f>
        <v>0</v>
      </c>
      <c r="J272" s="39" t="n">
        <f aca="false">SUM(K272:M272)</f>
        <v>0</v>
      </c>
      <c r="K272" s="38" t="n">
        <f aca="false">K282+K292+K302+K312</f>
        <v>0</v>
      </c>
      <c r="L272" s="39" t="n">
        <f aca="false">L282+L292+L302+L312</f>
        <v>0</v>
      </c>
      <c r="M272" s="38" t="n">
        <f aca="false">M282+M292+M302+M312</f>
        <v>0</v>
      </c>
      <c r="N272" s="39" t="n">
        <f aca="false">N282+N292+N302+N312</f>
        <v>0</v>
      </c>
      <c r="O272" s="42" t="n">
        <f aca="false">SUM(E272,N272)</f>
        <v>0</v>
      </c>
      <c r="P272" s="43"/>
    </row>
    <row r="273" customFormat="false" ht="25.5" hidden="true" customHeight="true" outlineLevel="0" collapsed="false">
      <c r="A273" s="65" t="s">
        <v>60</v>
      </c>
      <c r="B273" s="65"/>
      <c r="C273" s="36"/>
      <c r="D273" s="37"/>
      <c r="E273" s="38" t="n">
        <f aca="false">SUM(E274:E282)</f>
        <v>0</v>
      </c>
      <c r="F273" s="39" t="n">
        <f aca="false">SUM(F274:F282)</f>
        <v>0</v>
      </c>
      <c r="G273" s="38" t="n">
        <f aca="false">SUM(G274:G282)</f>
        <v>0</v>
      </c>
      <c r="H273" s="39" t="n">
        <f aca="false">SUM(H274:H282)</f>
        <v>0</v>
      </c>
      <c r="I273" s="38" t="n">
        <f aca="false">SUM(I274:I282)</f>
        <v>0</v>
      </c>
      <c r="J273" s="39" t="n">
        <f aca="false">SUM(J274:J282)</f>
        <v>0</v>
      </c>
      <c r="K273" s="38" t="n">
        <f aca="false">SUM(K274:K282)</f>
        <v>0</v>
      </c>
      <c r="L273" s="39" t="n">
        <f aca="false">SUM(L274:L282)</f>
        <v>0</v>
      </c>
      <c r="M273" s="38" t="n">
        <f aca="false">SUM(M274:M282)</f>
        <v>0</v>
      </c>
      <c r="N273" s="39" t="n">
        <f aca="false">SUM(N274:N282)</f>
        <v>0</v>
      </c>
      <c r="O273" s="42" t="n">
        <f aca="false">SUM(E273,N273)</f>
        <v>0</v>
      </c>
      <c r="P273" s="43"/>
    </row>
    <row r="274" customFormat="false" ht="12.75" hidden="true" customHeight="false" outlineLevel="0" collapsed="false">
      <c r="A274" s="53" t="n">
        <v>2007</v>
      </c>
      <c r="B274" s="53"/>
      <c r="C274" s="36"/>
      <c r="D274" s="37"/>
      <c r="E274" s="38" t="n">
        <f aca="false">SUM(F274,J274)</f>
        <v>0</v>
      </c>
      <c r="F274" s="39" t="n">
        <f aca="false">SUM(G274:I274)</f>
        <v>0</v>
      </c>
      <c r="G274" s="38" t="n">
        <v>0</v>
      </c>
      <c r="H274" s="39" t="n">
        <v>0</v>
      </c>
      <c r="I274" s="38" t="n">
        <v>0</v>
      </c>
      <c r="J274" s="39" t="n">
        <f aca="false">SUM(K274:M274)</f>
        <v>0</v>
      </c>
      <c r="K274" s="38" t="n">
        <v>0</v>
      </c>
      <c r="L274" s="62" t="n">
        <v>0</v>
      </c>
      <c r="M274" s="42" t="n">
        <v>0</v>
      </c>
      <c r="N274" s="63" t="n">
        <v>0</v>
      </c>
      <c r="O274" s="42" t="n">
        <f aca="false">SUM(E274,N274)</f>
        <v>0</v>
      </c>
      <c r="P274" s="43"/>
    </row>
    <row r="275" customFormat="false" ht="12.75" hidden="true" customHeight="false" outlineLevel="0" collapsed="false">
      <c r="A275" s="53" t="n">
        <v>2008</v>
      </c>
      <c r="B275" s="53"/>
      <c r="C275" s="36"/>
      <c r="D275" s="37"/>
      <c r="E275" s="38" t="n">
        <f aca="false">SUM(F275,J275)</f>
        <v>0</v>
      </c>
      <c r="F275" s="39" t="n">
        <f aca="false">SUM(G275:I275)</f>
        <v>0</v>
      </c>
      <c r="G275" s="38" t="n">
        <v>0</v>
      </c>
      <c r="H275" s="39" t="n">
        <v>0</v>
      </c>
      <c r="I275" s="38" t="n">
        <v>0</v>
      </c>
      <c r="J275" s="39" t="n">
        <f aca="false">SUM(K275:M275)</f>
        <v>0</v>
      </c>
      <c r="K275" s="38" t="n">
        <v>0</v>
      </c>
      <c r="L275" s="62" t="n">
        <v>0</v>
      </c>
      <c r="M275" s="42" t="n">
        <v>0</v>
      </c>
      <c r="N275" s="63" t="n">
        <v>0</v>
      </c>
      <c r="O275" s="42" t="n">
        <f aca="false">SUM(E275,N275)</f>
        <v>0</v>
      </c>
      <c r="P275" s="43"/>
    </row>
    <row r="276" customFormat="false" ht="12.75" hidden="true" customHeight="true" outlineLevel="0" collapsed="false">
      <c r="A276" s="53" t="n">
        <v>2009</v>
      </c>
      <c r="B276" s="53"/>
      <c r="C276" s="36"/>
      <c r="D276" s="37"/>
      <c r="E276" s="38" t="n">
        <f aca="false">SUM(F276,J276)</f>
        <v>0</v>
      </c>
      <c r="F276" s="39" t="n">
        <f aca="false">SUM(G276:I276)</f>
        <v>0</v>
      </c>
      <c r="G276" s="38" t="n">
        <v>0</v>
      </c>
      <c r="H276" s="39" t="n">
        <v>0</v>
      </c>
      <c r="I276" s="38" t="n">
        <v>0</v>
      </c>
      <c r="J276" s="39" t="n">
        <f aca="false">SUM(K276:M276)</f>
        <v>0</v>
      </c>
      <c r="K276" s="38" t="n">
        <v>0</v>
      </c>
      <c r="L276" s="62" t="n">
        <v>0</v>
      </c>
      <c r="M276" s="42" t="n">
        <v>0</v>
      </c>
      <c r="N276" s="63" t="n">
        <v>0</v>
      </c>
      <c r="O276" s="42" t="n">
        <f aca="false">SUM(E276,N276)</f>
        <v>0</v>
      </c>
      <c r="P276" s="43"/>
    </row>
    <row r="277" customFormat="false" ht="12.75" hidden="true" customHeight="true" outlineLevel="0" collapsed="false">
      <c r="A277" s="53" t="n">
        <v>2010</v>
      </c>
      <c r="B277" s="53"/>
      <c r="C277" s="36"/>
      <c r="D277" s="37"/>
      <c r="E277" s="38" t="n">
        <f aca="false">SUM(F277,J277)</f>
        <v>0</v>
      </c>
      <c r="F277" s="39" t="n">
        <f aca="false">SUM(G277:I277)</f>
        <v>0</v>
      </c>
      <c r="G277" s="38" t="n">
        <v>0</v>
      </c>
      <c r="H277" s="39" t="n">
        <v>0</v>
      </c>
      <c r="I277" s="38" t="n">
        <v>0</v>
      </c>
      <c r="J277" s="39" t="n">
        <f aca="false">SUM(K277:M277)</f>
        <v>0</v>
      </c>
      <c r="K277" s="38" t="n">
        <v>0</v>
      </c>
      <c r="L277" s="62" t="n">
        <v>0</v>
      </c>
      <c r="M277" s="42" t="n">
        <v>0</v>
      </c>
      <c r="N277" s="63" t="n">
        <v>0</v>
      </c>
      <c r="O277" s="42" t="n">
        <f aca="false">SUM(E277,N277)</f>
        <v>0</v>
      </c>
      <c r="P277" s="43"/>
    </row>
    <row r="278" customFormat="false" ht="12.75" hidden="true" customHeight="true" outlineLevel="0" collapsed="false">
      <c r="A278" s="53" t="n">
        <v>2011</v>
      </c>
      <c r="B278" s="53"/>
      <c r="C278" s="36"/>
      <c r="D278" s="37"/>
      <c r="E278" s="38" t="n">
        <f aca="false">SUM(F278,J278)</f>
        <v>0</v>
      </c>
      <c r="F278" s="39" t="n">
        <f aca="false">SUM(G278:I278)</f>
        <v>0</v>
      </c>
      <c r="G278" s="38" t="n">
        <v>0</v>
      </c>
      <c r="H278" s="39" t="n">
        <v>0</v>
      </c>
      <c r="I278" s="38" t="n">
        <v>0</v>
      </c>
      <c r="J278" s="39" t="n">
        <f aca="false">SUM(K278:M278)</f>
        <v>0</v>
      </c>
      <c r="K278" s="38" t="n">
        <v>0</v>
      </c>
      <c r="L278" s="62" t="n">
        <v>0</v>
      </c>
      <c r="M278" s="42" t="n">
        <v>0</v>
      </c>
      <c r="N278" s="63" t="n">
        <v>0</v>
      </c>
      <c r="O278" s="42" t="n">
        <f aca="false">SUM(E278,N278)</f>
        <v>0</v>
      </c>
      <c r="P278" s="43"/>
    </row>
    <row r="279" customFormat="false" ht="12.75" hidden="true" customHeight="true" outlineLevel="0" collapsed="false">
      <c r="A279" s="53" t="n">
        <v>2012</v>
      </c>
      <c r="B279" s="53"/>
      <c r="C279" s="36"/>
      <c r="D279" s="37"/>
      <c r="E279" s="38" t="n">
        <f aca="false">SUM(F279,J279)</f>
        <v>0</v>
      </c>
      <c r="F279" s="39" t="n">
        <f aca="false">SUM(G279:I279)</f>
        <v>0</v>
      </c>
      <c r="G279" s="38" t="n">
        <v>0</v>
      </c>
      <c r="H279" s="39" t="n">
        <v>0</v>
      </c>
      <c r="I279" s="38" t="n">
        <v>0</v>
      </c>
      <c r="J279" s="39" t="n">
        <f aca="false">SUM(K279:M279)</f>
        <v>0</v>
      </c>
      <c r="K279" s="38" t="n">
        <v>0</v>
      </c>
      <c r="L279" s="62" t="n">
        <v>0</v>
      </c>
      <c r="M279" s="42" t="n">
        <v>0</v>
      </c>
      <c r="N279" s="63" t="n">
        <v>0</v>
      </c>
      <c r="O279" s="42" t="n">
        <f aca="false">SUM(E279,N279)</f>
        <v>0</v>
      </c>
      <c r="P279" s="43"/>
    </row>
    <row r="280" customFormat="false" ht="12.75" hidden="true" customHeight="true" outlineLevel="0" collapsed="false">
      <c r="A280" s="53" t="n">
        <v>2013</v>
      </c>
      <c r="B280" s="53"/>
      <c r="C280" s="36"/>
      <c r="D280" s="37"/>
      <c r="E280" s="38" t="n">
        <f aca="false">SUM(F280,J280)</f>
        <v>0</v>
      </c>
      <c r="F280" s="39" t="n">
        <f aca="false">SUM(G280:I280)</f>
        <v>0</v>
      </c>
      <c r="G280" s="38" t="n">
        <v>0</v>
      </c>
      <c r="H280" s="39" t="n">
        <v>0</v>
      </c>
      <c r="I280" s="38" t="n">
        <v>0</v>
      </c>
      <c r="J280" s="39" t="n">
        <f aca="false">SUM(K280:M280)</f>
        <v>0</v>
      </c>
      <c r="K280" s="38" t="n">
        <v>0</v>
      </c>
      <c r="L280" s="62" t="n">
        <v>0</v>
      </c>
      <c r="M280" s="42" t="n">
        <v>0</v>
      </c>
      <c r="N280" s="63" t="n">
        <v>0</v>
      </c>
      <c r="O280" s="42" t="n">
        <f aca="false">SUM(E280,N280)</f>
        <v>0</v>
      </c>
      <c r="P280" s="43"/>
    </row>
    <row r="281" customFormat="false" ht="12.75" hidden="true" customHeight="true" outlineLevel="0" collapsed="false">
      <c r="A281" s="53" t="n">
        <v>2014</v>
      </c>
      <c r="B281" s="53"/>
      <c r="C281" s="36"/>
      <c r="D281" s="37"/>
      <c r="E281" s="38" t="n">
        <f aca="false">SUM(F281,J281)</f>
        <v>0</v>
      </c>
      <c r="F281" s="39" t="n">
        <f aca="false">SUM(G281:I281)</f>
        <v>0</v>
      </c>
      <c r="G281" s="38" t="n">
        <v>0</v>
      </c>
      <c r="H281" s="39" t="n">
        <v>0</v>
      </c>
      <c r="I281" s="38" t="n">
        <v>0</v>
      </c>
      <c r="J281" s="39" t="n">
        <f aca="false">SUM(K281:M281)</f>
        <v>0</v>
      </c>
      <c r="K281" s="38" t="n">
        <v>0</v>
      </c>
      <c r="L281" s="62" t="n">
        <v>0</v>
      </c>
      <c r="M281" s="42" t="n">
        <v>0</v>
      </c>
      <c r="N281" s="63" t="n">
        <v>0</v>
      </c>
      <c r="O281" s="42" t="n">
        <f aca="false">SUM(E281,N281)</f>
        <v>0</v>
      </c>
      <c r="P281" s="43"/>
    </row>
    <row r="282" customFormat="false" ht="12.75" hidden="true" customHeight="true" outlineLevel="0" collapsed="false">
      <c r="A282" s="53" t="n">
        <v>2015</v>
      </c>
      <c r="B282" s="53"/>
      <c r="C282" s="36"/>
      <c r="D282" s="37"/>
      <c r="E282" s="38" t="n">
        <f aca="false">SUM(F282,J282)</f>
        <v>0</v>
      </c>
      <c r="F282" s="39" t="n">
        <f aca="false">SUM(G282:I282)</f>
        <v>0</v>
      </c>
      <c r="G282" s="38" t="n">
        <v>0</v>
      </c>
      <c r="H282" s="39" t="n">
        <v>0</v>
      </c>
      <c r="I282" s="38" t="n">
        <v>0</v>
      </c>
      <c r="J282" s="39" t="n">
        <f aca="false">SUM(K282:M282)</f>
        <v>0</v>
      </c>
      <c r="K282" s="38" t="n">
        <v>0</v>
      </c>
      <c r="L282" s="62" t="n">
        <v>0</v>
      </c>
      <c r="M282" s="42" t="n">
        <v>0</v>
      </c>
      <c r="N282" s="63" t="n">
        <v>0</v>
      </c>
      <c r="O282" s="42" t="n">
        <f aca="false">SUM(E282,N282)</f>
        <v>0</v>
      </c>
      <c r="P282" s="43"/>
    </row>
    <row r="283" customFormat="false" ht="30" hidden="true" customHeight="true" outlineLevel="0" collapsed="false">
      <c r="A283" s="65" t="s">
        <v>61</v>
      </c>
      <c r="B283" s="65"/>
      <c r="C283" s="36"/>
      <c r="D283" s="37"/>
      <c r="E283" s="38" t="n">
        <f aca="false">SUM(E284:E292)</f>
        <v>0</v>
      </c>
      <c r="F283" s="39" t="n">
        <f aca="false">SUM(F284:F292)</f>
        <v>0</v>
      </c>
      <c r="G283" s="38" t="n">
        <f aca="false">SUM(G284:G292)</f>
        <v>0</v>
      </c>
      <c r="H283" s="39" t="n">
        <f aca="false">SUM(H284:H292)</f>
        <v>0</v>
      </c>
      <c r="I283" s="38" t="n">
        <f aca="false">SUM(I284:I292)</f>
        <v>0</v>
      </c>
      <c r="J283" s="39" t="n">
        <f aca="false">SUM(J284:J292)</f>
        <v>0</v>
      </c>
      <c r="K283" s="38" t="n">
        <f aca="false">SUM(K284:K292)</f>
        <v>0</v>
      </c>
      <c r="L283" s="39" t="n">
        <f aca="false">SUM(L284:L292)</f>
        <v>0</v>
      </c>
      <c r="M283" s="38" t="n">
        <f aca="false">SUM(M284:M292)</f>
        <v>0</v>
      </c>
      <c r="N283" s="39" t="n">
        <f aca="false">SUM(N284:N292)</f>
        <v>0</v>
      </c>
      <c r="O283" s="42" t="n">
        <f aca="false">SUM(E283,N283)</f>
        <v>0</v>
      </c>
      <c r="P283" s="43"/>
    </row>
    <row r="284" customFormat="false" ht="12.75" hidden="true" customHeight="false" outlineLevel="0" collapsed="false">
      <c r="A284" s="53" t="n">
        <v>2007</v>
      </c>
      <c r="B284" s="53"/>
      <c r="C284" s="36"/>
      <c r="D284" s="37"/>
      <c r="E284" s="38" t="n">
        <f aca="false">SUM(F284,J284)</f>
        <v>0</v>
      </c>
      <c r="F284" s="39" t="n">
        <f aca="false">SUM(G284:I284)</f>
        <v>0</v>
      </c>
      <c r="G284" s="38" t="n">
        <v>0</v>
      </c>
      <c r="H284" s="39" t="n">
        <v>0</v>
      </c>
      <c r="I284" s="38" t="n">
        <v>0</v>
      </c>
      <c r="J284" s="39" t="n">
        <f aca="false">SUM(K284:M284)</f>
        <v>0</v>
      </c>
      <c r="K284" s="38" t="n">
        <v>0</v>
      </c>
      <c r="L284" s="62" t="n">
        <v>0</v>
      </c>
      <c r="M284" s="42" t="n">
        <v>0</v>
      </c>
      <c r="N284" s="63" t="n">
        <v>0</v>
      </c>
      <c r="O284" s="42" t="n">
        <f aca="false">SUM(E284,N284)</f>
        <v>0</v>
      </c>
      <c r="P284" s="43"/>
    </row>
    <row r="285" customFormat="false" ht="12.75" hidden="true" customHeight="false" outlineLevel="0" collapsed="false">
      <c r="A285" s="53" t="n">
        <v>2008</v>
      </c>
      <c r="B285" s="53"/>
      <c r="C285" s="36"/>
      <c r="D285" s="37"/>
      <c r="E285" s="38" t="n">
        <f aca="false">SUM(F285,J285)</f>
        <v>0</v>
      </c>
      <c r="F285" s="39" t="n">
        <f aca="false">SUM(G285:I285)</f>
        <v>0</v>
      </c>
      <c r="G285" s="38" t="n">
        <v>0</v>
      </c>
      <c r="H285" s="39" t="n">
        <v>0</v>
      </c>
      <c r="I285" s="38" t="n">
        <v>0</v>
      </c>
      <c r="J285" s="39" t="n">
        <f aca="false">SUM(K285:M285)</f>
        <v>0</v>
      </c>
      <c r="K285" s="38" t="n">
        <v>0</v>
      </c>
      <c r="L285" s="62" t="n">
        <v>0</v>
      </c>
      <c r="M285" s="42" t="n">
        <v>0</v>
      </c>
      <c r="N285" s="63" t="n">
        <v>0</v>
      </c>
      <c r="O285" s="42" t="n">
        <f aca="false">SUM(E285,N285)</f>
        <v>0</v>
      </c>
      <c r="P285" s="43"/>
    </row>
    <row r="286" customFormat="false" ht="12.75" hidden="true" customHeight="true" outlineLevel="0" collapsed="false">
      <c r="A286" s="53" t="n">
        <v>2009</v>
      </c>
      <c r="B286" s="53"/>
      <c r="C286" s="36"/>
      <c r="D286" s="37"/>
      <c r="E286" s="38" t="n">
        <f aca="false">SUM(F286,J286)</f>
        <v>0</v>
      </c>
      <c r="F286" s="39" t="n">
        <f aca="false">SUM(G286:I286)</f>
        <v>0</v>
      </c>
      <c r="G286" s="38" t="n">
        <v>0</v>
      </c>
      <c r="H286" s="39" t="n">
        <v>0</v>
      </c>
      <c r="I286" s="38" t="n">
        <v>0</v>
      </c>
      <c r="J286" s="39" t="n">
        <f aca="false">SUM(K286:M286)</f>
        <v>0</v>
      </c>
      <c r="K286" s="38" t="n">
        <v>0</v>
      </c>
      <c r="L286" s="62" t="n">
        <v>0</v>
      </c>
      <c r="M286" s="42" t="n">
        <v>0</v>
      </c>
      <c r="N286" s="63" t="n">
        <v>0</v>
      </c>
      <c r="O286" s="42" t="n">
        <f aca="false">SUM(E286,N286)</f>
        <v>0</v>
      </c>
      <c r="P286" s="43"/>
    </row>
    <row r="287" customFormat="false" ht="12.75" hidden="true" customHeight="true" outlineLevel="0" collapsed="false">
      <c r="A287" s="53" t="n">
        <v>2010</v>
      </c>
      <c r="B287" s="53"/>
      <c r="C287" s="36"/>
      <c r="D287" s="37"/>
      <c r="E287" s="38" t="n">
        <f aca="false">SUM(F287,J287)</f>
        <v>0</v>
      </c>
      <c r="F287" s="39" t="n">
        <f aca="false">SUM(G287:I287)</f>
        <v>0</v>
      </c>
      <c r="G287" s="38" t="n">
        <v>0</v>
      </c>
      <c r="H287" s="39" t="n">
        <v>0</v>
      </c>
      <c r="I287" s="38" t="n">
        <v>0</v>
      </c>
      <c r="J287" s="39" t="n">
        <f aca="false">SUM(K287:M287)</f>
        <v>0</v>
      </c>
      <c r="K287" s="38" t="n">
        <v>0</v>
      </c>
      <c r="L287" s="62" t="n">
        <v>0</v>
      </c>
      <c r="M287" s="42" t="n">
        <v>0</v>
      </c>
      <c r="N287" s="63" t="n">
        <v>0</v>
      </c>
      <c r="O287" s="42" t="n">
        <f aca="false">SUM(E287,N287)</f>
        <v>0</v>
      </c>
      <c r="P287" s="43"/>
    </row>
    <row r="288" customFormat="false" ht="12.75" hidden="true" customHeight="true" outlineLevel="0" collapsed="false">
      <c r="A288" s="53" t="n">
        <v>2011</v>
      </c>
      <c r="B288" s="53"/>
      <c r="C288" s="36"/>
      <c r="D288" s="37"/>
      <c r="E288" s="38" t="n">
        <f aca="false">SUM(F288,J288)</f>
        <v>0</v>
      </c>
      <c r="F288" s="39" t="n">
        <f aca="false">SUM(G288:I288)</f>
        <v>0</v>
      </c>
      <c r="G288" s="38" t="n">
        <v>0</v>
      </c>
      <c r="H288" s="39" t="n">
        <v>0</v>
      </c>
      <c r="I288" s="38" t="n">
        <v>0</v>
      </c>
      <c r="J288" s="39" t="n">
        <f aca="false">SUM(K288:M288)</f>
        <v>0</v>
      </c>
      <c r="K288" s="38" t="n">
        <v>0</v>
      </c>
      <c r="L288" s="62" t="n">
        <v>0</v>
      </c>
      <c r="M288" s="42" t="n">
        <v>0</v>
      </c>
      <c r="N288" s="63" t="n">
        <v>0</v>
      </c>
      <c r="O288" s="42" t="n">
        <f aca="false">SUM(E288,N288)</f>
        <v>0</v>
      </c>
      <c r="P288" s="43"/>
    </row>
    <row r="289" customFormat="false" ht="12.75" hidden="true" customHeight="true" outlineLevel="0" collapsed="false">
      <c r="A289" s="53" t="n">
        <v>2012</v>
      </c>
      <c r="B289" s="53"/>
      <c r="C289" s="36"/>
      <c r="D289" s="37"/>
      <c r="E289" s="38" t="n">
        <f aca="false">SUM(F289,J289)</f>
        <v>0</v>
      </c>
      <c r="F289" s="39" t="n">
        <f aca="false">SUM(G289:I289)</f>
        <v>0</v>
      </c>
      <c r="G289" s="38" t="n">
        <v>0</v>
      </c>
      <c r="H289" s="39" t="n">
        <v>0</v>
      </c>
      <c r="I289" s="38" t="n">
        <v>0</v>
      </c>
      <c r="J289" s="39" t="n">
        <f aca="false">SUM(K289:M289)</f>
        <v>0</v>
      </c>
      <c r="K289" s="38" t="n">
        <v>0</v>
      </c>
      <c r="L289" s="62" t="n">
        <v>0</v>
      </c>
      <c r="M289" s="42" t="n">
        <v>0</v>
      </c>
      <c r="N289" s="63" t="n">
        <v>0</v>
      </c>
      <c r="O289" s="42" t="n">
        <f aca="false">SUM(E289,N289)</f>
        <v>0</v>
      </c>
      <c r="P289" s="43"/>
    </row>
    <row r="290" customFormat="false" ht="12.75" hidden="true" customHeight="true" outlineLevel="0" collapsed="false">
      <c r="A290" s="53" t="n">
        <v>2013</v>
      </c>
      <c r="B290" s="53"/>
      <c r="C290" s="36"/>
      <c r="D290" s="37"/>
      <c r="E290" s="38" t="n">
        <f aca="false">SUM(F290,J290)</f>
        <v>0</v>
      </c>
      <c r="F290" s="39" t="n">
        <f aca="false">SUM(G290:I290)</f>
        <v>0</v>
      </c>
      <c r="G290" s="38" t="n">
        <v>0</v>
      </c>
      <c r="H290" s="39" t="n">
        <v>0</v>
      </c>
      <c r="I290" s="38" t="n">
        <v>0</v>
      </c>
      <c r="J290" s="39" t="n">
        <f aca="false">SUM(K290:M290)</f>
        <v>0</v>
      </c>
      <c r="K290" s="38" t="n">
        <v>0</v>
      </c>
      <c r="L290" s="62" t="n">
        <v>0</v>
      </c>
      <c r="M290" s="42" t="n">
        <v>0</v>
      </c>
      <c r="N290" s="63" t="n">
        <v>0</v>
      </c>
      <c r="O290" s="42" t="n">
        <f aca="false">SUM(E290,N290)</f>
        <v>0</v>
      </c>
      <c r="P290" s="43"/>
    </row>
    <row r="291" customFormat="false" ht="12.75" hidden="true" customHeight="true" outlineLevel="0" collapsed="false">
      <c r="A291" s="53" t="n">
        <v>2014</v>
      </c>
      <c r="B291" s="53"/>
      <c r="C291" s="36"/>
      <c r="D291" s="37"/>
      <c r="E291" s="38" t="n">
        <f aca="false">SUM(F291,J291)</f>
        <v>0</v>
      </c>
      <c r="F291" s="39" t="n">
        <f aca="false">SUM(G291:I291)</f>
        <v>0</v>
      </c>
      <c r="G291" s="38" t="n">
        <v>0</v>
      </c>
      <c r="H291" s="39" t="n">
        <v>0</v>
      </c>
      <c r="I291" s="38" t="n">
        <v>0</v>
      </c>
      <c r="J291" s="39" t="n">
        <f aca="false">SUM(K291:M291)</f>
        <v>0</v>
      </c>
      <c r="K291" s="38" t="n">
        <v>0</v>
      </c>
      <c r="L291" s="62" t="n">
        <v>0</v>
      </c>
      <c r="M291" s="42" t="n">
        <v>0</v>
      </c>
      <c r="N291" s="63" t="n">
        <v>0</v>
      </c>
      <c r="O291" s="42" t="n">
        <f aca="false">SUM(E291,N291)</f>
        <v>0</v>
      </c>
      <c r="P291" s="43"/>
    </row>
    <row r="292" customFormat="false" ht="12.75" hidden="true" customHeight="true" outlineLevel="0" collapsed="false">
      <c r="A292" s="53" t="n">
        <v>2015</v>
      </c>
      <c r="B292" s="53"/>
      <c r="C292" s="36"/>
      <c r="D292" s="37"/>
      <c r="E292" s="38" t="n">
        <f aca="false">SUM(F292,J292)</f>
        <v>0</v>
      </c>
      <c r="F292" s="39" t="n">
        <f aca="false">SUM(G292:I292)</f>
        <v>0</v>
      </c>
      <c r="G292" s="38" t="n">
        <v>0</v>
      </c>
      <c r="H292" s="39" t="n">
        <v>0</v>
      </c>
      <c r="I292" s="38" t="n">
        <v>0</v>
      </c>
      <c r="J292" s="39" t="n">
        <f aca="false">SUM(K292:M292)</f>
        <v>0</v>
      </c>
      <c r="K292" s="38" t="n">
        <v>0</v>
      </c>
      <c r="L292" s="62" t="n">
        <v>0</v>
      </c>
      <c r="M292" s="42" t="n">
        <v>0</v>
      </c>
      <c r="N292" s="63" t="n">
        <v>0</v>
      </c>
      <c r="O292" s="42" t="n">
        <f aca="false">SUM(E292,N292)</f>
        <v>0</v>
      </c>
      <c r="P292" s="43"/>
    </row>
    <row r="293" customFormat="false" ht="25.5" hidden="true" customHeight="true" outlineLevel="0" collapsed="false">
      <c r="A293" s="65" t="s">
        <v>64</v>
      </c>
      <c r="B293" s="65"/>
      <c r="C293" s="36"/>
      <c r="D293" s="37"/>
      <c r="E293" s="38" t="n">
        <f aca="false">SUM(E294:E302)</f>
        <v>0</v>
      </c>
      <c r="F293" s="39" t="n">
        <f aca="false">SUM(F294:F302)</f>
        <v>0</v>
      </c>
      <c r="G293" s="38" t="n">
        <f aca="false">SUM(G294:G302)</f>
        <v>0</v>
      </c>
      <c r="H293" s="39" t="n">
        <f aca="false">SUM(H294:H302)</f>
        <v>0</v>
      </c>
      <c r="I293" s="38" t="n">
        <f aca="false">SUM(I294:I302)</f>
        <v>0</v>
      </c>
      <c r="J293" s="39" t="n">
        <f aca="false">SUM(J294:J302)</f>
        <v>0</v>
      </c>
      <c r="K293" s="38" t="n">
        <f aca="false">SUM(K294:K302)</f>
        <v>0</v>
      </c>
      <c r="L293" s="39" t="n">
        <f aca="false">SUM(L294:L302)</f>
        <v>0</v>
      </c>
      <c r="M293" s="38" t="n">
        <f aca="false">SUM(M294:M302)</f>
        <v>0</v>
      </c>
      <c r="N293" s="39" t="n">
        <f aca="false">SUM(N294:N302)</f>
        <v>0</v>
      </c>
      <c r="O293" s="42" t="n">
        <f aca="false">SUM(E293,N293)</f>
        <v>0</v>
      </c>
      <c r="P293" s="43"/>
    </row>
    <row r="294" customFormat="false" ht="12.75" hidden="true" customHeight="false" outlineLevel="0" collapsed="false">
      <c r="A294" s="53" t="n">
        <v>2007</v>
      </c>
      <c r="B294" s="53"/>
      <c r="C294" s="36"/>
      <c r="D294" s="37"/>
      <c r="E294" s="38" t="n">
        <f aca="false">SUM(F294,J294)</f>
        <v>0</v>
      </c>
      <c r="F294" s="39" t="n">
        <f aca="false">SUM(G294:I294)</f>
        <v>0</v>
      </c>
      <c r="G294" s="38" t="n">
        <v>0</v>
      </c>
      <c r="H294" s="39" t="n">
        <v>0</v>
      </c>
      <c r="I294" s="38" t="n">
        <v>0</v>
      </c>
      <c r="J294" s="39" t="n">
        <f aca="false">SUM(K294:M294)</f>
        <v>0</v>
      </c>
      <c r="K294" s="38" t="n">
        <v>0</v>
      </c>
      <c r="L294" s="62" t="n">
        <v>0</v>
      </c>
      <c r="M294" s="42" t="n">
        <v>0</v>
      </c>
      <c r="N294" s="63" t="n">
        <v>0</v>
      </c>
      <c r="O294" s="42" t="n">
        <f aca="false">SUM(E294,N294)</f>
        <v>0</v>
      </c>
      <c r="P294" s="43"/>
    </row>
    <row r="295" customFormat="false" ht="12.75" hidden="true" customHeight="false" outlineLevel="0" collapsed="false">
      <c r="A295" s="53" t="n">
        <v>2008</v>
      </c>
      <c r="B295" s="53"/>
      <c r="C295" s="36"/>
      <c r="D295" s="37"/>
      <c r="E295" s="38" t="n">
        <f aca="false">SUM(F295,J295)</f>
        <v>0</v>
      </c>
      <c r="F295" s="39" t="n">
        <f aca="false">SUM(G295:I295)</f>
        <v>0</v>
      </c>
      <c r="G295" s="38" t="n">
        <v>0</v>
      </c>
      <c r="H295" s="39" t="n">
        <v>0</v>
      </c>
      <c r="I295" s="38" t="n">
        <v>0</v>
      </c>
      <c r="J295" s="39" t="n">
        <f aca="false">SUM(K295:M295)</f>
        <v>0</v>
      </c>
      <c r="K295" s="38" t="n">
        <v>0</v>
      </c>
      <c r="L295" s="62" t="n">
        <v>0</v>
      </c>
      <c r="M295" s="42" t="n">
        <v>0</v>
      </c>
      <c r="N295" s="63" t="n">
        <v>0</v>
      </c>
      <c r="O295" s="42" t="n">
        <f aca="false">SUM(E295,N295)</f>
        <v>0</v>
      </c>
      <c r="P295" s="43"/>
    </row>
    <row r="296" customFormat="false" ht="12.75" hidden="true" customHeight="true" outlineLevel="0" collapsed="false">
      <c r="A296" s="53" t="n">
        <v>2009</v>
      </c>
      <c r="B296" s="53"/>
      <c r="C296" s="36"/>
      <c r="D296" s="37"/>
      <c r="E296" s="38" t="n">
        <f aca="false">SUM(F296,J296)</f>
        <v>0</v>
      </c>
      <c r="F296" s="39" t="n">
        <f aca="false">SUM(G296:I296)</f>
        <v>0</v>
      </c>
      <c r="G296" s="38" t="n">
        <v>0</v>
      </c>
      <c r="H296" s="39" t="n">
        <v>0</v>
      </c>
      <c r="I296" s="38" t="n">
        <v>0</v>
      </c>
      <c r="J296" s="39" t="n">
        <f aca="false">SUM(K296:M296)</f>
        <v>0</v>
      </c>
      <c r="K296" s="38" t="n">
        <v>0</v>
      </c>
      <c r="L296" s="62" t="n">
        <v>0</v>
      </c>
      <c r="M296" s="42" t="n">
        <v>0</v>
      </c>
      <c r="N296" s="63" t="n">
        <v>0</v>
      </c>
      <c r="O296" s="42" t="n">
        <f aca="false">SUM(E296,N296)</f>
        <v>0</v>
      </c>
      <c r="P296" s="43"/>
    </row>
    <row r="297" customFormat="false" ht="12.75" hidden="true" customHeight="true" outlineLevel="0" collapsed="false">
      <c r="A297" s="53" t="n">
        <v>2010</v>
      </c>
      <c r="B297" s="53"/>
      <c r="C297" s="36"/>
      <c r="D297" s="37"/>
      <c r="E297" s="38" t="n">
        <f aca="false">SUM(F297,J297)</f>
        <v>0</v>
      </c>
      <c r="F297" s="39" t="n">
        <f aca="false">SUM(G297:I297)</f>
        <v>0</v>
      </c>
      <c r="G297" s="38" t="n">
        <v>0</v>
      </c>
      <c r="H297" s="39" t="n">
        <v>0</v>
      </c>
      <c r="I297" s="38" t="n">
        <v>0</v>
      </c>
      <c r="J297" s="39" t="n">
        <f aca="false">SUM(K297:M297)</f>
        <v>0</v>
      </c>
      <c r="K297" s="38" t="n">
        <v>0</v>
      </c>
      <c r="L297" s="62" t="n">
        <v>0</v>
      </c>
      <c r="M297" s="42" t="n">
        <v>0</v>
      </c>
      <c r="N297" s="63" t="n">
        <v>0</v>
      </c>
      <c r="O297" s="42" t="n">
        <f aca="false">SUM(E297,N297)</f>
        <v>0</v>
      </c>
      <c r="P297" s="43"/>
    </row>
    <row r="298" customFormat="false" ht="12.75" hidden="true" customHeight="true" outlineLevel="0" collapsed="false">
      <c r="A298" s="53" t="n">
        <v>2011</v>
      </c>
      <c r="B298" s="53"/>
      <c r="C298" s="36"/>
      <c r="D298" s="37"/>
      <c r="E298" s="38" t="n">
        <f aca="false">SUM(F298,J298)</f>
        <v>0</v>
      </c>
      <c r="F298" s="39" t="n">
        <f aca="false">SUM(G298:I298)</f>
        <v>0</v>
      </c>
      <c r="G298" s="38" t="n">
        <v>0</v>
      </c>
      <c r="H298" s="39" t="n">
        <v>0</v>
      </c>
      <c r="I298" s="38" t="n">
        <v>0</v>
      </c>
      <c r="J298" s="39" t="n">
        <f aca="false">SUM(K298:M298)</f>
        <v>0</v>
      </c>
      <c r="K298" s="38" t="n">
        <v>0</v>
      </c>
      <c r="L298" s="62" t="n">
        <v>0</v>
      </c>
      <c r="M298" s="42" t="n">
        <v>0</v>
      </c>
      <c r="N298" s="63" t="n">
        <v>0</v>
      </c>
      <c r="O298" s="42" t="n">
        <f aca="false">SUM(E298,N298)</f>
        <v>0</v>
      </c>
      <c r="P298" s="43"/>
    </row>
    <row r="299" customFormat="false" ht="12.75" hidden="true" customHeight="true" outlineLevel="0" collapsed="false">
      <c r="A299" s="53" t="n">
        <v>2012</v>
      </c>
      <c r="B299" s="53"/>
      <c r="C299" s="36"/>
      <c r="D299" s="37"/>
      <c r="E299" s="38" t="n">
        <f aca="false">SUM(F299,J299)</f>
        <v>0</v>
      </c>
      <c r="F299" s="39" t="n">
        <f aca="false">SUM(G299:I299)</f>
        <v>0</v>
      </c>
      <c r="G299" s="38" t="n">
        <v>0</v>
      </c>
      <c r="H299" s="39" t="n">
        <v>0</v>
      </c>
      <c r="I299" s="38" t="n">
        <v>0</v>
      </c>
      <c r="J299" s="39" t="n">
        <f aca="false">SUM(K299:M299)</f>
        <v>0</v>
      </c>
      <c r="K299" s="38" t="n">
        <v>0</v>
      </c>
      <c r="L299" s="62" t="n">
        <v>0</v>
      </c>
      <c r="M299" s="42" t="n">
        <v>0</v>
      </c>
      <c r="N299" s="63" t="n">
        <v>0</v>
      </c>
      <c r="O299" s="42" t="n">
        <f aca="false">SUM(E299,N299)</f>
        <v>0</v>
      </c>
      <c r="P299" s="43"/>
    </row>
    <row r="300" customFormat="false" ht="12.75" hidden="true" customHeight="true" outlineLevel="0" collapsed="false">
      <c r="A300" s="53" t="n">
        <v>2013</v>
      </c>
      <c r="B300" s="53"/>
      <c r="C300" s="36"/>
      <c r="D300" s="37"/>
      <c r="E300" s="38" t="n">
        <f aca="false">SUM(F300,J300)</f>
        <v>0</v>
      </c>
      <c r="F300" s="39" t="n">
        <f aca="false">SUM(G300:I300)</f>
        <v>0</v>
      </c>
      <c r="G300" s="38" t="n">
        <v>0</v>
      </c>
      <c r="H300" s="39" t="n">
        <v>0</v>
      </c>
      <c r="I300" s="38" t="n">
        <v>0</v>
      </c>
      <c r="J300" s="39" t="n">
        <f aca="false">SUM(K300:M300)</f>
        <v>0</v>
      </c>
      <c r="K300" s="38" t="n">
        <v>0</v>
      </c>
      <c r="L300" s="62" t="n">
        <v>0</v>
      </c>
      <c r="M300" s="42" t="n">
        <v>0</v>
      </c>
      <c r="N300" s="63" t="n">
        <v>0</v>
      </c>
      <c r="O300" s="42" t="n">
        <f aca="false">SUM(E300,N300)</f>
        <v>0</v>
      </c>
      <c r="P300" s="43"/>
    </row>
    <row r="301" customFormat="false" ht="12.75" hidden="true" customHeight="true" outlineLevel="0" collapsed="false">
      <c r="A301" s="53" t="n">
        <v>2014</v>
      </c>
      <c r="B301" s="53"/>
      <c r="C301" s="36"/>
      <c r="D301" s="37"/>
      <c r="E301" s="38" t="n">
        <f aca="false">SUM(F301,J301)</f>
        <v>0</v>
      </c>
      <c r="F301" s="39" t="n">
        <f aca="false">SUM(G301:I301)</f>
        <v>0</v>
      </c>
      <c r="G301" s="38" t="n">
        <v>0</v>
      </c>
      <c r="H301" s="39" t="n">
        <v>0</v>
      </c>
      <c r="I301" s="38" t="n">
        <v>0</v>
      </c>
      <c r="J301" s="39" t="n">
        <f aca="false">SUM(K301:M301)</f>
        <v>0</v>
      </c>
      <c r="K301" s="38" t="n">
        <v>0</v>
      </c>
      <c r="L301" s="62" t="n">
        <v>0</v>
      </c>
      <c r="M301" s="42" t="n">
        <v>0</v>
      </c>
      <c r="N301" s="63" t="n">
        <v>0</v>
      </c>
      <c r="O301" s="42" t="n">
        <f aca="false">SUM(E301,N301)</f>
        <v>0</v>
      </c>
      <c r="P301" s="43"/>
    </row>
    <row r="302" customFormat="false" ht="12.75" hidden="true" customHeight="true" outlineLevel="0" collapsed="false">
      <c r="A302" s="53" t="n">
        <v>2015</v>
      </c>
      <c r="B302" s="53"/>
      <c r="C302" s="36"/>
      <c r="D302" s="37"/>
      <c r="E302" s="38" t="n">
        <f aca="false">SUM(F302,J302)</f>
        <v>0</v>
      </c>
      <c r="F302" s="39" t="n">
        <f aca="false">SUM(G302:I302)</f>
        <v>0</v>
      </c>
      <c r="G302" s="38" t="n">
        <v>0</v>
      </c>
      <c r="H302" s="39" t="n">
        <v>0</v>
      </c>
      <c r="I302" s="38" t="n">
        <v>0</v>
      </c>
      <c r="J302" s="39" t="n">
        <f aca="false">SUM(K302:M302)</f>
        <v>0</v>
      </c>
      <c r="K302" s="38" t="n">
        <v>0</v>
      </c>
      <c r="L302" s="62" t="n">
        <v>0</v>
      </c>
      <c r="M302" s="42" t="n">
        <v>0</v>
      </c>
      <c r="N302" s="63" t="n">
        <v>0</v>
      </c>
      <c r="O302" s="42" t="n">
        <f aca="false">SUM(E302,N302)</f>
        <v>0</v>
      </c>
      <c r="P302" s="43"/>
    </row>
    <row r="303" customFormat="false" ht="25.5" hidden="true" customHeight="true" outlineLevel="0" collapsed="false">
      <c r="A303" s="65" t="s">
        <v>63</v>
      </c>
      <c r="B303" s="65"/>
      <c r="C303" s="36"/>
      <c r="D303" s="37"/>
      <c r="E303" s="38" t="n">
        <f aca="false">SUM(E304:E312)</f>
        <v>0</v>
      </c>
      <c r="F303" s="39" t="n">
        <f aca="false">SUM(F304:F312)</f>
        <v>0</v>
      </c>
      <c r="G303" s="38" t="n">
        <f aca="false">SUM(G304:G312)</f>
        <v>0</v>
      </c>
      <c r="H303" s="39" t="n">
        <f aca="false">SUM(H304:H312)</f>
        <v>0</v>
      </c>
      <c r="I303" s="38" t="n">
        <f aca="false">SUM(I304:I312)</f>
        <v>0</v>
      </c>
      <c r="J303" s="39" t="n">
        <f aca="false">SUM(J304:J312)</f>
        <v>0</v>
      </c>
      <c r="K303" s="38" t="n">
        <f aca="false">SUM(K304:K312)</f>
        <v>0</v>
      </c>
      <c r="L303" s="39" t="n">
        <f aca="false">SUM(L304:L312)</f>
        <v>0</v>
      </c>
      <c r="M303" s="38" t="n">
        <f aca="false">SUM(M304:M312)</f>
        <v>0</v>
      </c>
      <c r="N303" s="39" t="n">
        <f aca="false">SUM(N304:N312)</f>
        <v>0</v>
      </c>
      <c r="O303" s="42" t="n">
        <f aca="false">SUM(E303,N303)</f>
        <v>0</v>
      </c>
      <c r="P303" s="43"/>
    </row>
    <row r="304" customFormat="false" ht="12.75" hidden="true" customHeight="false" outlineLevel="0" collapsed="false">
      <c r="A304" s="53" t="n">
        <v>2007</v>
      </c>
      <c r="B304" s="53"/>
      <c r="C304" s="36"/>
      <c r="D304" s="37"/>
      <c r="E304" s="38" t="n">
        <f aca="false">SUM(F304,J304)</f>
        <v>0</v>
      </c>
      <c r="F304" s="39" t="n">
        <f aca="false">SUM(G304:I304)</f>
        <v>0</v>
      </c>
      <c r="G304" s="38" t="n">
        <v>0</v>
      </c>
      <c r="H304" s="39" t="n">
        <v>0</v>
      </c>
      <c r="I304" s="38" t="n">
        <v>0</v>
      </c>
      <c r="J304" s="39" t="n">
        <f aca="false">SUM(K304:M304)</f>
        <v>0</v>
      </c>
      <c r="K304" s="38" t="n">
        <v>0</v>
      </c>
      <c r="L304" s="62" t="n">
        <v>0</v>
      </c>
      <c r="M304" s="42" t="n">
        <v>0</v>
      </c>
      <c r="N304" s="63" t="n">
        <v>0</v>
      </c>
      <c r="O304" s="42" t="n">
        <f aca="false">SUM(E304,N304)</f>
        <v>0</v>
      </c>
      <c r="P304" s="43"/>
    </row>
    <row r="305" customFormat="false" ht="12.75" hidden="true" customHeight="false" outlineLevel="0" collapsed="false">
      <c r="A305" s="53" t="n">
        <v>2008</v>
      </c>
      <c r="B305" s="53"/>
      <c r="C305" s="36"/>
      <c r="D305" s="37"/>
      <c r="E305" s="38" t="n">
        <f aca="false">SUM(F305,J305)</f>
        <v>0</v>
      </c>
      <c r="F305" s="39" t="n">
        <f aca="false">SUM(G305:I305)</f>
        <v>0</v>
      </c>
      <c r="G305" s="38" t="n">
        <v>0</v>
      </c>
      <c r="H305" s="39" t="n">
        <v>0</v>
      </c>
      <c r="I305" s="38" t="n">
        <v>0</v>
      </c>
      <c r="J305" s="39" t="n">
        <f aca="false">SUM(K305:M305)</f>
        <v>0</v>
      </c>
      <c r="K305" s="38" t="n">
        <v>0</v>
      </c>
      <c r="L305" s="62" t="n">
        <v>0</v>
      </c>
      <c r="M305" s="42" t="n">
        <v>0</v>
      </c>
      <c r="N305" s="63" t="n">
        <v>0</v>
      </c>
      <c r="O305" s="42" t="n">
        <f aca="false">SUM(E305,N305)</f>
        <v>0</v>
      </c>
      <c r="P305" s="43"/>
    </row>
    <row r="306" customFormat="false" ht="12.75" hidden="true" customHeight="true" outlineLevel="0" collapsed="false">
      <c r="A306" s="53" t="n">
        <v>2009</v>
      </c>
      <c r="B306" s="53"/>
      <c r="C306" s="36"/>
      <c r="D306" s="37"/>
      <c r="E306" s="38" t="n">
        <f aca="false">SUM(F306,J306)</f>
        <v>0</v>
      </c>
      <c r="F306" s="39" t="n">
        <f aca="false">SUM(G306:I306)</f>
        <v>0</v>
      </c>
      <c r="G306" s="38" t="n">
        <v>0</v>
      </c>
      <c r="H306" s="39" t="n">
        <v>0</v>
      </c>
      <c r="I306" s="38" t="n">
        <v>0</v>
      </c>
      <c r="J306" s="39" t="n">
        <f aca="false">SUM(K306:M306)</f>
        <v>0</v>
      </c>
      <c r="K306" s="38" t="n">
        <v>0</v>
      </c>
      <c r="L306" s="62" t="n">
        <v>0</v>
      </c>
      <c r="M306" s="42" t="n">
        <v>0</v>
      </c>
      <c r="N306" s="63" t="n">
        <v>0</v>
      </c>
      <c r="O306" s="42" t="n">
        <f aca="false">SUM(E306,N306)</f>
        <v>0</v>
      </c>
      <c r="P306" s="43"/>
    </row>
    <row r="307" customFormat="false" ht="12.75" hidden="true" customHeight="true" outlineLevel="0" collapsed="false">
      <c r="A307" s="53" t="n">
        <v>2010</v>
      </c>
      <c r="B307" s="53"/>
      <c r="C307" s="36"/>
      <c r="D307" s="37"/>
      <c r="E307" s="38" t="n">
        <f aca="false">SUM(F307,J307)</f>
        <v>0</v>
      </c>
      <c r="F307" s="39" t="n">
        <f aca="false">SUM(G307:I307)</f>
        <v>0</v>
      </c>
      <c r="G307" s="38" t="n">
        <v>0</v>
      </c>
      <c r="H307" s="39" t="n">
        <v>0</v>
      </c>
      <c r="I307" s="38" t="n">
        <v>0</v>
      </c>
      <c r="J307" s="39" t="n">
        <f aca="false">SUM(K307:M307)</f>
        <v>0</v>
      </c>
      <c r="K307" s="38" t="n">
        <v>0</v>
      </c>
      <c r="L307" s="62" t="n">
        <v>0</v>
      </c>
      <c r="M307" s="42" t="n">
        <v>0</v>
      </c>
      <c r="N307" s="63" t="n">
        <v>0</v>
      </c>
      <c r="O307" s="42" t="n">
        <f aca="false">SUM(E307,N307)</f>
        <v>0</v>
      </c>
      <c r="P307" s="43"/>
    </row>
    <row r="308" customFormat="false" ht="12.75" hidden="true" customHeight="true" outlineLevel="0" collapsed="false">
      <c r="A308" s="53" t="n">
        <v>2011</v>
      </c>
      <c r="B308" s="53"/>
      <c r="C308" s="36"/>
      <c r="D308" s="37"/>
      <c r="E308" s="38" t="n">
        <f aca="false">SUM(F308,J308)</f>
        <v>0</v>
      </c>
      <c r="F308" s="39" t="n">
        <f aca="false">SUM(G308:I308)</f>
        <v>0</v>
      </c>
      <c r="G308" s="38" t="n">
        <v>0</v>
      </c>
      <c r="H308" s="39" t="n">
        <v>0</v>
      </c>
      <c r="I308" s="38" t="n">
        <v>0</v>
      </c>
      <c r="J308" s="39" t="n">
        <f aca="false">SUM(K308:M308)</f>
        <v>0</v>
      </c>
      <c r="K308" s="38" t="n">
        <v>0</v>
      </c>
      <c r="L308" s="62" t="n">
        <v>0</v>
      </c>
      <c r="M308" s="42" t="n">
        <v>0</v>
      </c>
      <c r="N308" s="63" t="n">
        <v>0</v>
      </c>
      <c r="O308" s="42" t="n">
        <f aca="false">SUM(E308,N308)</f>
        <v>0</v>
      </c>
      <c r="P308" s="43"/>
    </row>
    <row r="309" customFormat="false" ht="12.75" hidden="true" customHeight="true" outlineLevel="0" collapsed="false">
      <c r="A309" s="53" t="n">
        <v>2012</v>
      </c>
      <c r="B309" s="53"/>
      <c r="C309" s="36"/>
      <c r="D309" s="37"/>
      <c r="E309" s="38" t="n">
        <f aca="false">SUM(F309,J309)</f>
        <v>0</v>
      </c>
      <c r="F309" s="39" t="n">
        <f aca="false">SUM(G309:I309)</f>
        <v>0</v>
      </c>
      <c r="G309" s="38" t="n">
        <v>0</v>
      </c>
      <c r="H309" s="39" t="n">
        <v>0</v>
      </c>
      <c r="I309" s="38" t="n">
        <v>0</v>
      </c>
      <c r="J309" s="39" t="n">
        <f aca="false">SUM(K309:M309)</f>
        <v>0</v>
      </c>
      <c r="K309" s="38" t="n">
        <v>0</v>
      </c>
      <c r="L309" s="62" t="n">
        <v>0</v>
      </c>
      <c r="M309" s="42" t="n">
        <v>0</v>
      </c>
      <c r="N309" s="63" t="n">
        <v>0</v>
      </c>
      <c r="O309" s="42" t="n">
        <f aca="false">SUM(E309,N309)</f>
        <v>0</v>
      </c>
      <c r="P309" s="43"/>
    </row>
    <row r="310" customFormat="false" ht="12.75" hidden="true" customHeight="true" outlineLevel="0" collapsed="false">
      <c r="A310" s="53" t="n">
        <v>2013</v>
      </c>
      <c r="B310" s="53"/>
      <c r="C310" s="36"/>
      <c r="D310" s="37"/>
      <c r="E310" s="38" t="n">
        <f aca="false">SUM(F310,J310)</f>
        <v>0</v>
      </c>
      <c r="F310" s="39" t="n">
        <f aca="false">SUM(G310:I310)</f>
        <v>0</v>
      </c>
      <c r="G310" s="38" t="n">
        <v>0</v>
      </c>
      <c r="H310" s="39" t="n">
        <v>0</v>
      </c>
      <c r="I310" s="38" t="n">
        <v>0</v>
      </c>
      <c r="J310" s="39" t="n">
        <f aca="false">SUM(K310:M310)</f>
        <v>0</v>
      </c>
      <c r="K310" s="38" t="n">
        <v>0</v>
      </c>
      <c r="L310" s="62" t="n">
        <v>0</v>
      </c>
      <c r="M310" s="42" t="n">
        <v>0</v>
      </c>
      <c r="N310" s="63" t="n">
        <v>0</v>
      </c>
      <c r="O310" s="42" t="n">
        <f aca="false">SUM(E310,N310)</f>
        <v>0</v>
      </c>
      <c r="P310" s="43"/>
    </row>
    <row r="311" customFormat="false" ht="12.75" hidden="true" customHeight="true" outlineLevel="0" collapsed="false">
      <c r="A311" s="53" t="n">
        <v>2014</v>
      </c>
      <c r="B311" s="53"/>
      <c r="C311" s="36"/>
      <c r="D311" s="37"/>
      <c r="E311" s="38" t="n">
        <f aca="false">SUM(F311,J311)</f>
        <v>0</v>
      </c>
      <c r="F311" s="39" t="n">
        <f aca="false">SUM(G311:I311)</f>
        <v>0</v>
      </c>
      <c r="G311" s="38" t="n">
        <v>0</v>
      </c>
      <c r="H311" s="39" t="n">
        <v>0</v>
      </c>
      <c r="I311" s="38" t="n">
        <v>0</v>
      </c>
      <c r="J311" s="39" t="n">
        <f aca="false">SUM(K311:M311)</f>
        <v>0</v>
      </c>
      <c r="K311" s="38" t="n">
        <v>0</v>
      </c>
      <c r="L311" s="62" t="n">
        <v>0</v>
      </c>
      <c r="M311" s="42" t="n">
        <v>0</v>
      </c>
      <c r="N311" s="63" t="n">
        <v>0</v>
      </c>
      <c r="O311" s="42" t="n">
        <f aca="false">SUM(E311,N311)</f>
        <v>0</v>
      </c>
      <c r="P311" s="43"/>
    </row>
    <row r="312" customFormat="false" ht="12.75" hidden="true" customHeight="true" outlineLevel="0" collapsed="false">
      <c r="A312" s="53" t="n">
        <v>2015</v>
      </c>
      <c r="B312" s="53"/>
      <c r="C312" s="36"/>
      <c r="D312" s="37"/>
      <c r="E312" s="38" t="n">
        <f aca="false">SUM(F312,J312)</f>
        <v>0</v>
      </c>
      <c r="F312" s="39" t="n">
        <f aca="false">SUM(G312:I312)</f>
        <v>0</v>
      </c>
      <c r="G312" s="38" t="n">
        <v>0</v>
      </c>
      <c r="H312" s="39" t="n">
        <v>0</v>
      </c>
      <c r="I312" s="38" t="n">
        <v>0</v>
      </c>
      <c r="J312" s="39" t="n">
        <f aca="false">SUM(K312:M312)</f>
        <v>0</v>
      </c>
      <c r="K312" s="38" t="n">
        <v>0</v>
      </c>
      <c r="L312" s="62" t="n">
        <v>0</v>
      </c>
      <c r="M312" s="42" t="n">
        <v>0</v>
      </c>
      <c r="N312" s="63" t="n">
        <v>0</v>
      </c>
      <c r="O312" s="42" t="n">
        <f aca="false">SUM(E312,N312)</f>
        <v>0</v>
      </c>
      <c r="P312" s="43"/>
    </row>
    <row r="313" customFormat="false" ht="33.75" hidden="true" customHeight="true" outlineLevel="0" collapsed="false">
      <c r="A313" s="65" t="s">
        <v>65</v>
      </c>
      <c r="B313" s="65"/>
      <c r="C313" s="36" t="n">
        <v>3122</v>
      </c>
      <c r="D313" s="37" t="s">
        <v>36</v>
      </c>
      <c r="E313" s="38" t="n">
        <f aca="false">SUM(E323,E333,E343,E353)</f>
        <v>0</v>
      </c>
      <c r="F313" s="39" t="n">
        <f aca="false">SUM(F323,F333,F343,F353)</f>
        <v>0</v>
      </c>
      <c r="G313" s="38" t="n">
        <f aca="false">SUM(G323,G333,G343,G353)</f>
        <v>0</v>
      </c>
      <c r="H313" s="39" t="n">
        <f aca="false">SUM(H323,H333,H343,H353)</f>
        <v>0</v>
      </c>
      <c r="I313" s="38" t="n">
        <f aca="false">SUM(I323,I333,I343,I353)</f>
        <v>0</v>
      </c>
      <c r="J313" s="39" t="n">
        <f aca="false">SUM(J323,J333,J343,J353)</f>
        <v>0</v>
      </c>
      <c r="K313" s="38" t="n">
        <f aca="false">SUM(K323,K333,K343,K353)</f>
        <v>0</v>
      </c>
      <c r="L313" s="39" t="n">
        <f aca="false">SUM(L323,L333,L343,L353)</f>
        <v>0</v>
      </c>
      <c r="M313" s="38" t="n">
        <f aca="false">SUM(M323,M333,M343,M353)</f>
        <v>0</v>
      </c>
      <c r="N313" s="39" t="n">
        <f aca="false">SUM(N323,N333,N343,N353)</f>
        <v>0</v>
      </c>
      <c r="O313" s="42" t="n">
        <f aca="false">SUM(E313,N313)</f>
        <v>0</v>
      </c>
      <c r="P313" s="79" t="s">
        <v>37</v>
      </c>
    </row>
    <row r="314" customFormat="false" ht="12.75" hidden="true" customHeight="false" outlineLevel="0" collapsed="false">
      <c r="A314" s="53" t="n">
        <v>2007</v>
      </c>
      <c r="B314" s="53"/>
      <c r="C314" s="36"/>
      <c r="D314" s="37"/>
      <c r="E314" s="38" t="n">
        <f aca="false">SUM(F314,J314)</f>
        <v>0</v>
      </c>
      <c r="F314" s="39" t="n">
        <f aca="false">SUM(G314:I314)</f>
        <v>0</v>
      </c>
      <c r="G314" s="38" t="n">
        <f aca="false">G324+G334+G344+G354</f>
        <v>0</v>
      </c>
      <c r="H314" s="39" t="n">
        <f aca="false">H324+H334+H344+H354</f>
        <v>0</v>
      </c>
      <c r="I314" s="38" t="n">
        <f aca="false">I324+I334+I344+I354</f>
        <v>0</v>
      </c>
      <c r="J314" s="39" t="n">
        <f aca="false">SUM(K314:M314)</f>
        <v>0</v>
      </c>
      <c r="K314" s="38" t="n">
        <f aca="false">K324+K334+K344+K354</f>
        <v>0</v>
      </c>
      <c r="L314" s="39" t="n">
        <f aca="false">L324+L334+L344+L354</f>
        <v>0</v>
      </c>
      <c r="M314" s="38" t="n">
        <f aca="false">M324+M334+M344+M354</f>
        <v>0</v>
      </c>
      <c r="N314" s="39" t="n">
        <f aca="false">N324+N334+N344+N354</f>
        <v>0</v>
      </c>
      <c r="O314" s="42" t="n">
        <f aca="false">SUM(E314,N314)</f>
        <v>0</v>
      </c>
      <c r="P314" s="43"/>
    </row>
    <row r="315" customFormat="false" ht="12.75" hidden="true" customHeight="false" outlineLevel="0" collapsed="false">
      <c r="A315" s="53" t="n">
        <v>2008</v>
      </c>
      <c r="B315" s="53"/>
      <c r="C315" s="36"/>
      <c r="D315" s="37"/>
      <c r="E315" s="38" t="n">
        <f aca="false">SUM(F315,J315)</f>
        <v>0</v>
      </c>
      <c r="F315" s="39" t="n">
        <f aca="false">SUM(G315:I315)</f>
        <v>0</v>
      </c>
      <c r="G315" s="38" t="n">
        <f aca="false">G325+G335+G345+G355</f>
        <v>0</v>
      </c>
      <c r="H315" s="39" t="n">
        <f aca="false">H325+H335+H345+H355</f>
        <v>0</v>
      </c>
      <c r="I315" s="38" t="n">
        <f aca="false">I325+I335+I345+I355</f>
        <v>0</v>
      </c>
      <c r="J315" s="39" t="n">
        <f aca="false">SUM(K315:M315)</f>
        <v>0</v>
      </c>
      <c r="K315" s="38" t="n">
        <f aca="false">K325+K335+K345+K355</f>
        <v>0</v>
      </c>
      <c r="L315" s="39" t="n">
        <f aca="false">L325+L335+L345+L355</f>
        <v>0</v>
      </c>
      <c r="M315" s="38" t="n">
        <f aca="false">M325+M335+M345+M355</f>
        <v>0</v>
      </c>
      <c r="N315" s="39" t="n">
        <f aca="false">N325+N335+N345+N355</f>
        <v>0</v>
      </c>
      <c r="O315" s="42" t="n">
        <f aca="false">SUM(E315,N315)</f>
        <v>0</v>
      </c>
      <c r="P315" s="43"/>
    </row>
    <row r="316" customFormat="false" ht="12.75" hidden="true" customHeight="true" outlineLevel="0" collapsed="false">
      <c r="A316" s="53" t="n">
        <v>2009</v>
      </c>
      <c r="B316" s="53"/>
      <c r="C316" s="36"/>
      <c r="D316" s="37"/>
      <c r="E316" s="38" t="n">
        <f aca="false">SUM(F316,J316)</f>
        <v>0</v>
      </c>
      <c r="F316" s="39" t="n">
        <f aca="false">SUM(G316:I316)</f>
        <v>0</v>
      </c>
      <c r="G316" s="38" t="n">
        <f aca="false">G326+G336+G346+G356</f>
        <v>0</v>
      </c>
      <c r="H316" s="39" t="n">
        <f aca="false">H326+H336+H346+H356</f>
        <v>0</v>
      </c>
      <c r="I316" s="38" t="n">
        <f aca="false">I326+I336+I346+I356</f>
        <v>0</v>
      </c>
      <c r="J316" s="39" t="n">
        <f aca="false">SUM(K316:M316)</f>
        <v>0</v>
      </c>
      <c r="K316" s="38" t="n">
        <f aca="false">K326+K336+K346+K356</f>
        <v>0</v>
      </c>
      <c r="L316" s="39" t="n">
        <f aca="false">L326+L336+L346+L356</f>
        <v>0</v>
      </c>
      <c r="M316" s="38" t="n">
        <f aca="false">M326+M336+M346+M356</f>
        <v>0</v>
      </c>
      <c r="N316" s="39" t="n">
        <f aca="false">N326+N336+N346+N356</f>
        <v>0</v>
      </c>
      <c r="O316" s="42" t="n">
        <f aca="false">SUM(E316,N316)</f>
        <v>0</v>
      </c>
      <c r="P316" s="43"/>
    </row>
    <row r="317" customFormat="false" ht="12.75" hidden="true" customHeight="true" outlineLevel="0" collapsed="false">
      <c r="A317" s="53" t="n">
        <v>2010</v>
      </c>
      <c r="B317" s="53"/>
      <c r="C317" s="36"/>
      <c r="D317" s="37"/>
      <c r="E317" s="38" t="n">
        <f aca="false">SUM(F317,J317)</f>
        <v>0</v>
      </c>
      <c r="F317" s="39" t="n">
        <f aca="false">SUM(G317:I317)</f>
        <v>0</v>
      </c>
      <c r="G317" s="38" t="n">
        <f aca="false">G327+G337+G347+G357</f>
        <v>0</v>
      </c>
      <c r="H317" s="39" t="n">
        <f aca="false">H327+H337+H347+H357</f>
        <v>0</v>
      </c>
      <c r="I317" s="38" t="n">
        <f aca="false">I327+I337+I347+I357</f>
        <v>0</v>
      </c>
      <c r="J317" s="39" t="n">
        <f aca="false">SUM(K317:M317)</f>
        <v>0</v>
      </c>
      <c r="K317" s="38" t="n">
        <f aca="false">K327+K337+K347+K357</f>
        <v>0</v>
      </c>
      <c r="L317" s="39" t="n">
        <f aca="false">L327+L337+L347+L357</f>
        <v>0</v>
      </c>
      <c r="M317" s="38" t="n">
        <f aca="false">M327+M337+M347+M357</f>
        <v>0</v>
      </c>
      <c r="N317" s="39" t="n">
        <f aca="false">N327+N337+N347+N357</f>
        <v>0</v>
      </c>
      <c r="O317" s="42" t="n">
        <f aca="false">SUM(E317,N317)</f>
        <v>0</v>
      </c>
      <c r="P317" s="43"/>
    </row>
    <row r="318" customFormat="false" ht="12.75" hidden="true" customHeight="true" outlineLevel="0" collapsed="false">
      <c r="A318" s="53" t="n">
        <v>2011</v>
      </c>
      <c r="B318" s="53"/>
      <c r="C318" s="36"/>
      <c r="D318" s="37"/>
      <c r="E318" s="38" t="n">
        <f aca="false">SUM(F318,J318)</f>
        <v>0</v>
      </c>
      <c r="F318" s="39" t="n">
        <f aca="false">SUM(G318:I318)</f>
        <v>0</v>
      </c>
      <c r="G318" s="38" t="n">
        <f aca="false">G328+G338+G348+G358</f>
        <v>0</v>
      </c>
      <c r="H318" s="39" t="n">
        <f aca="false">H328+H338+H348+H358</f>
        <v>0</v>
      </c>
      <c r="I318" s="38" t="n">
        <f aca="false">I328+I338+I348+I358</f>
        <v>0</v>
      </c>
      <c r="J318" s="39" t="n">
        <f aca="false">SUM(K318:M318)</f>
        <v>0</v>
      </c>
      <c r="K318" s="38" t="n">
        <f aca="false">K328+K338+K348+K358</f>
        <v>0</v>
      </c>
      <c r="L318" s="39" t="n">
        <f aca="false">L328+L338+L348+L358</f>
        <v>0</v>
      </c>
      <c r="M318" s="38" t="n">
        <f aca="false">M328+M338+M348+M358</f>
        <v>0</v>
      </c>
      <c r="N318" s="39" t="n">
        <f aca="false">N328+N338+N348+N358</f>
        <v>0</v>
      </c>
      <c r="O318" s="42" t="n">
        <f aca="false">SUM(E318,N318)</f>
        <v>0</v>
      </c>
      <c r="P318" s="43"/>
    </row>
    <row r="319" customFormat="false" ht="12.75" hidden="true" customHeight="true" outlineLevel="0" collapsed="false">
      <c r="A319" s="53" t="n">
        <v>2012</v>
      </c>
      <c r="B319" s="53"/>
      <c r="C319" s="36"/>
      <c r="D319" s="37"/>
      <c r="E319" s="38" t="n">
        <f aca="false">SUM(F319,J319)</f>
        <v>0</v>
      </c>
      <c r="F319" s="39" t="n">
        <f aca="false">SUM(G319:I319)</f>
        <v>0</v>
      </c>
      <c r="G319" s="38" t="n">
        <f aca="false">G329+G339+G349+G359</f>
        <v>0</v>
      </c>
      <c r="H319" s="39" t="n">
        <f aca="false">H329+H339+H349+H359</f>
        <v>0</v>
      </c>
      <c r="I319" s="38" t="n">
        <f aca="false">I329+I339+I349+I359</f>
        <v>0</v>
      </c>
      <c r="J319" s="39" t="n">
        <f aca="false">SUM(K319:M319)</f>
        <v>0</v>
      </c>
      <c r="K319" s="38" t="n">
        <f aca="false">K329+K339+K349+K359</f>
        <v>0</v>
      </c>
      <c r="L319" s="39" t="n">
        <f aca="false">L329+L339+L349+L359</f>
        <v>0</v>
      </c>
      <c r="M319" s="38" t="n">
        <f aca="false">M329+M339+M349+M359</f>
        <v>0</v>
      </c>
      <c r="N319" s="39" t="n">
        <f aca="false">N329+N339+N349+N359</f>
        <v>0</v>
      </c>
      <c r="O319" s="42" t="n">
        <f aca="false">SUM(E319,N319)</f>
        <v>0</v>
      </c>
      <c r="P319" s="43"/>
    </row>
    <row r="320" customFormat="false" ht="12.75" hidden="true" customHeight="true" outlineLevel="0" collapsed="false">
      <c r="A320" s="53" t="n">
        <v>2013</v>
      </c>
      <c r="B320" s="53"/>
      <c r="C320" s="36"/>
      <c r="D320" s="37"/>
      <c r="E320" s="38" t="n">
        <f aca="false">SUM(F320,J320)</f>
        <v>0</v>
      </c>
      <c r="F320" s="39" t="n">
        <f aca="false">SUM(G320:I320)</f>
        <v>0</v>
      </c>
      <c r="G320" s="38" t="n">
        <f aca="false">G330+G340+G350+G360</f>
        <v>0</v>
      </c>
      <c r="H320" s="39" t="n">
        <f aca="false">H330+H340+H350+H360</f>
        <v>0</v>
      </c>
      <c r="I320" s="38" t="n">
        <f aca="false">I330+I340+I350+I360</f>
        <v>0</v>
      </c>
      <c r="J320" s="39" t="n">
        <f aca="false">SUM(K320:M320)</f>
        <v>0</v>
      </c>
      <c r="K320" s="38" t="n">
        <f aca="false">K330+K340+K350+K360</f>
        <v>0</v>
      </c>
      <c r="L320" s="39" t="n">
        <f aca="false">L330+L340+L350+L360</f>
        <v>0</v>
      </c>
      <c r="M320" s="38" t="n">
        <f aca="false">M330+M340+M350+M360</f>
        <v>0</v>
      </c>
      <c r="N320" s="39" t="n">
        <f aca="false">N330+N340+N350+N360</f>
        <v>0</v>
      </c>
      <c r="O320" s="42" t="n">
        <f aca="false">SUM(E320,N320)</f>
        <v>0</v>
      </c>
      <c r="P320" s="43"/>
    </row>
    <row r="321" customFormat="false" ht="12.75" hidden="true" customHeight="true" outlineLevel="0" collapsed="false">
      <c r="A321" s="53" t="n">
        <v>2014</v>
      </c>
      <c r="B321" s="53"/>
      <c r="C321" s="36"/>
      <c r="D321" s="37"/>
      <c r="E321" s="38" t="n">
        <f aca="false">SUM(F321,J321)</f>
        <v>0</v>
      </c>
      <c r="F321" s="39" t="n">
        <f aca="false">SUM(G321:I321)</f>
        <v>0</v>
      </c>
      <c r="G321" s="38" t="n">
        <f aca="false">G331+G341+G351+G361</f>
        <v>0</v>
      </c>
      <c r="H321" s="39" t="n">
        <f aca="false">H331+H341+H351+H361</f>
        <v>0</v>
      </c>
      <c r="I321" s="38" t="n">
        <f aca="false">I331+I341+I351+I361</f>
        <v>0</v>
      </c>
      <c r="J321" s="39" t="n">
        <f aca="false">SUM(K321:M321)</f>
        <v>0</v>
      </c>
      <c r="K321" s="38" t="n">
        <f aca="false">K331+K341+K351+K361</f>
        <v>0</v>
      </c>
      <c r="L321" s="39" t="n">
        <f aca="false">L331+L341+L351+L361</f>
        <v>0</v>
      </c>
      <c r="M321" s="38" t="n">
        <f aca="false">M331+M341+M351+M361</f>
        <v>0</v>
      </c>
      <c r="N321" s="39" t="n">
        <f aca="false">N331+N341+N351+N361</f>
        <v>0</v>
      </c>
      <c r="O321" s="42" t="n">
        <f aca="false">SUM(E321,N321)</f>
        <v>0</v>
      </c>
      <c r="P321" s="43"/>
    </row>
    <row r="322" customFormat="false" ht="12.75" hidden="true" customHeight="true" outlineLevel="0" collapsed="false">
      <c r="A322" s="53" t="n">
        <v>2015</v>
      </c>
      <c r="B322" s="53"/>
      <c r="C322" s="36"/>
      <c r="D322" s="37"/>
      <c r="E322" s="38" t="n">
        <f aca="false">SUM(F322,J322)</f>
        <v>0</v>
      </c>
      <c r="F322" s="39" t="n">
        <f aca="false">SUM(G322:I322)</f>
        <v>0</v>
      </c>
      <c r="G322" s="38" t="n">
        <f aca="false">G332+G342+G352+G362</f>
        <v>0</v>
      </c>
      <c r="H322" s="39" t="n">
        <f aca="false">H332+H342+H352+H362</f>
        <v>0</v>
      </c>
      <c r="I322" s="38" t="n">
        <f aca="false">I332+I342+I352+I362</f>
        <v>0</v>
      </c>
      <c r="J322" s="39" t="n">
        <f aca="false">SUM(K322:M322)</f>
        <v>0</v>
      </c>
      <c r="K322" s="38" t="n">
        <f aca="false">K332+K342+K352+K362</f>
        <v>0</v>
      </c>
      <c r="L322" s="39" t="n">
        <f aca="false">L332+L342+L352+L362</f>
        <v>0</v>
      </c>
      <c r="M322" s="38" t="n">
        <f aca="false">M332+M342+M352+M362</f>
        <v>0</v>
      </c>
      <c r="N322" s="39" t="n">
        <f aca="false">N332+N342+N352+N362</f>
        <v>0</v>
      </c>
      <c r="O322" s="42" t="n">
        <f aca="false">SUM(E322,N322)</f>
        <v>0</v>
      </c>
      <c r="P322" s="43"/>
    </row>
    <row r="323" customFormat="false" ht="25.5" hidden="true" customHeight="true" outlineLevel="0" collapsed="false">
      <c r="A323" s="65" t="s">
        <v>66</v>
      </c>
      <c r="B323" s="65"/>
      <c r="C323" s="36"/>
      <c r="D323" s="37"/>
      <c r="E323" s="38" t="n">
        <f aca="false">SUM(E324:E332)</f>
        <v>0</v>
      </c>
      <c r="F323" s="39" t="n">
        <f aca="false">SUM(F324:F332)</f>
        <v>0</v>
      </c>
      <c r="G323" s="38" t="n">
        <f aca="false">SUM(G324:G332)</f>
        <v>0</v>
      </c>
      <c r="H323" s="39" t="n">
        <f aca="false">SUM(H324:H332)</f>
        <v>0</v>
      </c>
      <c r="I323" s="38" t="n">
        <f aca="false">SUM(I324:I332)</f>
        <v>0</v>
      </c>
      <c r="J323" s="39" t="n">
        <f aca="false">SUM(J324:J332)</f>
        <v>0</v>
      </c>
      <c r="K323" s="38" t="n">
        <f aca="false">SUM(K324:K332)</f>
        <v>0</v>
      </c>
      <c r="L323" s="39" t="n">
        <f aca="false">SUM(L324:L332)</f>
        <v>0</v>
      </c>
      <c r="M323" s="38" t="n">
        <f aca="false">SUM(M324:M332)</f>
        <v>0</v>
      </c>
      <c r="N323" s="39" t="n">
        <f aca="false">SUM(N324:N332)</f>
        <v>0</v>
      </c>
      <c r="O323" s="42" t="n">
        <f aca="false">SUM(E323,N323)</f>
        <v>0</v>
      </c>
      <c r="P323" s="43"/>
    </row>
    <row r="324" customFormat="false" ht="12.75" hidden="true" customHeight="false" outlineLevel="0" collapsed="false">
      <c r="A324" s="53" t="n">
        <v>2007</v>
      </c>
      <c r="B324" s="53"/>
      <c r="C324" s="36"/>
      <c r="D324" s="37"/>
      <c r="E324" s="38" t="n">
        <f aca="false">SUM(F324,J324)</f>
        <v>0</v>
      </c>
      <c r="F324" s="39" t="n">
        <f aca="false">SUM(G324:I324)</f>
        <v>0</v>
      </c>
      <c r="G324" s="38" t="n">
        <v>0</v>
      </c>
      <c r="H324" s="39" t="n">
        <v>0</v>
      </c>
      <c r="I324" s="38" t="n">
        <v>0</v>
      </c>
      <c r="J324" s="39" t="n">
        <f aca="false">SUM(K324:M324)</f>
        <v>0</v>
      </c>
      <c r="K324" s="38" t="n">
        <v>0</v>
      </c>
      <c r="L324" s="62" t="n">
        <v>0</v>
      </c>
      <c r="M324" s="42" t="n">
        <v>0</v>
      </c>
      <c r="N324" s="63" t="n">
        <v>0</v>
      </c>
      <c r="O324" s="42" t="n">
        <f aca="false">SUM(E324,N324)</f>
        <v>0</v>
      </c>
      <c r="P324" s="43"/>
    </row>
    <row r="325" customFormat="false" ht="12.75" hidden="true" customHeight="false" outlineLevel="0" collapsed="false">
      <c r="A325" s="53" t="n">
        <v>2008</v>
      </c>
      <c r="B325" s="53"/>
      <c r="C325" s="36"/>
      <c r="D325" s="37"/>
      <c r="E325" s="38" t="n">
        <f aca="false">SUM(F325,J325)</f>
        <v>0</v>
      </c>
      <c r="F325" s="39" t="n">
        <f aca="false">SUM(G325:I325)</f>
        <v>0</v>
      </c>
      <c r="G325" s="38" t="n">
        <v>0</v>
      </c>
      <c r="H325" s="39" t="n">
        <v>0</v>
      </c>
      <c r="I325" s="38" t="n">
        <v>0</v>
      </c>
      <c r="J325" s="39" t="n">
        <f aca="false">SUM(K325:M325)</f>
        <v>0</v>
      </c>
      <c r="K325" s="38" t="n">
        <v>0</v>
      </c>
      <c r="L325" s="62" t="n">
        <v>0</v>
      </c>
      <c r="M325" s="42" t="n">
        <v>0</v>
      </c>
      <c r="N325" s="63" t="n">
        <v>0</v>
      </c>
      <c r="O325" s="42" t="n">
        <f aca="false">SUM(E325,N325)</f>
        <v>0</v>
      </c>
      <c r="P325" s="43"/>
    </row>
    <row r="326" customFormat="false" ht="12.75" hidden="true" customHeight="true" outlineLevel="0" collapsed="false">
      <c r="A326" s="53" t="n">
        <v>2009</v>
      </c>
      <c r="B326" s="53"/>
      <c r="C326" s="36"/>
      <c r="D326" s="37"/>
      <c r="E326" s="38" t="n">
        <f aca="false">SUM(F326,J326)</f>
        <v>0</v>
      </c>
      <c r="F326" s="39" t="n">
        <f aca="false">SUM(G326:I326)</f>
        <v>0</v>
      </c>
      <c r="G326" s="38" t="n">
        <v>0</v>
      </c>
      <c r="H326" s="39" t="n">
        <v>0</v>
      </c>
      <c r="I326" s="38" t="n">
        <v>0</v>
      </c>
      <c r="J326" s="39" t="n">
        <f aca="false">SUM(K326:M326)</f>
        <v>0</v>
      </c>
      <c r="K326" s="38" t="n">
        <v>0</v>
      </c>
      <c r="L326" s="62" t="n">
        <v>0</v>
      </c>
      <c r="M326" s="42" t="n">
        <v>0</v>
      </c>
      <c r="N326" s="63" t="n">
        <v>0</v>
      </c>
      <c r="O326" s="42" t="n">
        <f aca="false">SUM(E326,N326)</f>
        <v>0</v>
      </c>
      <c r="P326" s="43"/>
    </row>
    <row r="327" customFormat="false" ht="12.75" hidden="true" customHeight="true" outlineLevel="0" collapsed="false">
      <c r="A327" s="53" t="n">
        <v>2010</v>
      </c>
      <c r="B327" s="53"/>
      <c r="C327" s="36"/>
      <c r="D327" s="37"/>
      <c r="E327" s="38" t="n">
        <f aca="false">SUM(F327,J327)</f>
        <v>0</v>
      </c>
      <c r="F327" s="39" t="n">
        <f aca="false">SUM(G327:I327)</f>
        <v>0</v>
      </c>
      <c r="G327" s="38" t="n">
        <v>0</v>
      </c>
      <c r="H327" s="39" t="n">
        <v>0</v>
      </c>
      <c r="I327" s="38" t="n">
        <v>0</v>
      </c>
      <c r="J327" s="39" t="n">
        <f aca="false">SUM(K327:M327)</f>
        <v>0</v>
      </c>
      <c r="K327" s="38" t="n">
        <v>0</v>
      </c>
      <c r="L327" s="62" t="n">
        <v>0</v>
      </c>
      <c r="M327" s="42" t="n">
        <v>0</v>
      </c>
      <c r="N327" s="63" t="n">
        <v>0</v>
      </c>
      <c r="O327" s="42" t="n">
        <f aca="false">SUM(E327,N327)</f>
        <v>0</v>
      </c>
      <c r="P327" s="43"/>
    </row>
    <row r="328" customFormat="false" ht="12.75" hidden="true" customHeight="true" outlineLevel="0" collapsed="false">
      <c r="A328" s="53" t="n">
        <v>2011</v>
      </c>
      <c r="B328" s="53"/>
      <c r="C328" s="36"/>
      <c r="D328" s="37"/>
      <c r="E328" s="38" t="n">
        <f aca="false">SUM(F328,J328)</f>
        <v>0</v>
      </c>
      <c r="F328" s="39" t="n">
        <f aca="false">SUM(G328:I328)</f>
        <v>0</v>
      </c>
      <c r="G328" s="38" t="n">
        <v>0</v>
      </c>
      <c r="H328" s="39" t="n">
        <v>0</v>
      </c>
      <c r="I328" s="38" t="n">
        <v>0</v>
      </c>
      <c r="J328" s="39" t="n">
        <f aca="false">SUM(K328:M328)</f>
        <v>0</v>
      </c>
      <c r="K328" s="38" t="n">
        <v>0</v>
      </c>
      <c r="L328" s="62" t="n">
        <v>0</v>
      </c>
      <c r="M328" s="42" t="n">
        <v>0</v>
      </c>
      <c r="N328" s="63" t="n">
        <v>0</v>
      </c>
      <c r="O328" s="42" t="n">
        <f aca="false">SUM(E328,N328)</f>
        <v>0</v>
      </c>
      <c r="P328" s="43"/>
    </row>
    <row r="329" customFormat="false" ht="12.75" hidden="true" customHeight="true" outlineLevel="0" collapsed="false">
      <c r="A329" s="53" t="n">
        <v>2012</v>
      </c>
      <c r="B329" s="53"/>
      <c r="C329" s="36"/>
      <c r="D329" s="37"/>
      <c r="E329" s="38" t="n">
        <f aca="false">SUM(F329,J329)</f>
        <v>0</v>
      </c>
      <c r="F329" s="39" t="n">
        <f aca="false">SUM(G329:I329)</f>
        <v>0</v>
      </c>
      <c r="G329" s="38" t="n">
        <v>0</v>
      </c>
      <c r="H329" s="39" t="n">
        <v>0</v>
      </c>
      <c r="I329" s="38" t="n">
        <v>0</v>
      </c>
      <c r="J329" s="39" t="n">
        <f aca="false">SUM(K329:M329)</f>
        <v>0</v>
      </c>
      <c r="K329" s="38" t="n">
        <v>0</v>
      </c>
      <c r="L329" s="62" t="n">
        <v>0</v>
      </c>
      <c r="M329" s="42" t="n">
        <v>0</v>
      </c>
      <c r="N329" s="63" t="n">
        <v>0</v>
      </c>
      <c r="O329" s="42" t="n">
        <f aca="false">SUM(E329,N329)</f>
        <v>0</v>
      </c>
      <c r="P329" s="43"/>
    </row>
    <row r="330" customFormat="false" ht="12.75" hidden="true" customHeight="true" outlineLevel="0" collapsed="false">
      <c r="A330" s="53" t="n">
        <v>2013</v>
      </c>
      <c r="B330" s="53"/>
      <c r="C330" s="36"/>
      <c r="D330" s="37"/>
      <c r="E330" s="38" t="n">
        <f aca="false">SUM(F330,J330)</f>
        <v>0</v>
      </c>
      <c r="F330" s="39" t="n">
        <f aca="false">SUM(G330:I330)</f>
        <v>0</v>
      </c>
      <c r="G330" s="38" t="n">
        <v>0</v>
      </c>
      <c r="H330" s="39" t="n">
        <v>0</v>
      </c>
      <c r="I330" s="38" t="n">
        <v>0</v>
      </c>
      <c r="J330" s="39" t="n">
        <f aca="false">SUM(K330:M330)</f>
        <v>0</v>
      </c>
      <c r="K330" s="38" t="n">
        <v>0</v>
      </c>
      <c r="L330" s="62" t="n">
        <v>0</v>
      </c>
      <c r="M330" s="42" t="n">
        <v>0</v>
      </c>
      <c r="N330" s="63" t="n">
        <v>0</v>
      </c>
      <c r="O330" s="42" t="n">
        <f aca="false">SUM(E330,N330)</f>
        <v>0</v>
      </c>
      <c r="P330" s="43"/>
    </row>
    <row r="331" customFormat="false" ht="12.75" hidden="true" customHeight="true" outlineLevel="0" collapsed="false">
      <c r="A331" s="53" t="n">
        <v>2014</v>
      </c>
      <c r="B331" s="53"/>
      <c r="C331" s="36"/>
      <c r="D331" s="37"/>
      <c r="E331" s="38" t="n">
        <f aca="false">SUM(F331,J331)</f>
        <v>0</v>
      </c>
      <c r="F331" s="39" t="n">
        <f aca="false">SUM(G331:I331)</f>
        <v>0</v>
      </c>
      <c r="G331" s="38" t="n">
        <v>0</v>
      </c>
      <c r="H331" s="39" t="n">
        <v>0</v>
      </c>
      <c r="I331" s="38" t="n">
        <v>0</v>
      </c>
      <c r="J331" s="39" t="n">
        <f aca="false">SUM(K331:M331)</f>
        <v>0</v>
      </c>
      <c r="K331" s="38" t="n">
        <v>0</v>
      </c>
      <c r="L331" s="62" t="n">
        <v>0</v>
      </c>
      <c r="M331" s="42" t="n">
        <v>0</v>
      </c>
      <c r="N331" s="63" t="n">
        <v>0</v>
      </c>
      <c r="O331" s="42" t="n">
        <f aca="false">SUM(E331,N331)</f>
        <v>0</v>
      </c>
      <c r="P331" s="43"/>
    </row>
    <row r="332" customFormat="false" ht="12.75" hidden="true" customHeight="true" outlineLevel="0" collapsed="false">
      <c r="A332" s="53" t="n">
        <v>2015</v>
      </c>
      <c r="B332" s="53"/>
      <c r="C332" s="36"/>
      <c r="D332" s="37"/>
      <c r="E332" s="38" t="n">
        <f aca="false">SUM(F332,J332)</f>
        <v>0</v>
      </c>
      <c r="F332" s="39" t="n">
        <f aca="false">SUM(G332:I332)</f>
        <v>0</v>
      </c>
      <c r="G332" s="38" t="n">
        <v>0</v>
      </c>
      <c r="H332" s="39" t="n">
        <v>0</v>
      </c>
      <c r="I332" s="38" t="n">
        <v>0</v>
      </c>
      <c r="J332" s="39" t="n">
        <f aca="false">SUM(K332:M332)</f>
        <v>0</v>
      </c>
      <c r="K332" s="38" t="n">
        <v>0</v>
      </c>
      <c r="L332" s="62" t="n">
        <v>0</v>
      </c>
      <c r="M332" s="42" t="n">
        <v>0</v>
      </c>
      <c r="N332" s="63" t="n">
        <v>0</v>
      </c>
      <c r="O332" s="42" t="n">
        <f aca="false">SUM(E332,N332)</f>
        <v>0</v>
      </c>
      <c r="P332" s="43"/>
    </row>
    <row r="333" customFormat="false" ht="30" hidden="true" customHeight="true" outlineLevel="0" collapsed="false">
      <c r="A333" s="65" t="s">
        <v>61</v>
      </c>
      <c r="B333" s="65"/>
      <c r="C333" s="36"/>
      <c r="D333" s="37"/>
      <c r="E333" s="38" t="n">
        <f aca="false">SUM(E334:E342)</f>
        <v>0</v>
      </c>
      <c r="F333" s="39" t="n">
        <f aca="false">SUM(F334:F342)</f>
        <v>0</v>
      </c>
      <c r="G333" s="38" t="n">
        <f aca="false">SUM(G334:G342)</f>
        <v>0</v>
      </c>
      <c r="H333" s="39" t="n">
        <f aca="false">SUM(H334:H342)</f>
        <v>0</v>
      </c>
      <c r="I333" s="38" t="n">
        <f aca="false">SUM(I334:I342)</f>
        <v>0</v>
      </c>
      <c r="J333" s="39" t="n">
        <f aca="false">SUM(J334:J342)</f>
        <v>0</v>
      </c>
      <c r="K333" s="38" t="n">
        <f aca="false">SUM(K334:K342)</f>
        <v>0</v>
      </c>
      <c r="L333" s="39" t="n">
        <f aca="false">SUM(L334:L342)</f>
        <v>0</v>
      </c>
      <c r="M333" s="38" t="n">
        <f aca="false">SUM(M334:M342)</f>
        <v>0</v>
      </c>
      <c r="N333" s="39" t="n">
        <f aca="false">SUM(N334:N342)</f>
        <v>0</v>
      </c>
      <c r="O333" s="42" t="n">
        <f aca="false">SUM(E333,N333)</f>
        <v>0</v>
      </c>
      <c r="P333" s="43"/>
    </row>
    <row r="334" customFormat="false" ht="12.75" hidden="true" customHeight="false" outlineLevel="0" collapsed="false">
      <c r="A334" s="53" t="n">
        <v>2007</v>
      </c>
      <c r="B334" s="53"/>
      <c r="C334" s="36"/>
      <c r="D334" s="37"/>
      <c r="E334" s="38" t="n">
        <f aca="false">SUM(F334,J334)</f>
        <v>0</v>
      </c>
      <c r="F334" s="39" t="n">
        <f aca="false">SUM(G334:I334)</f>
        <v>0</v>
      </c>
      <c r="G334" s="38" t="n">
        <v>0</v>
      </c>
      <c r="H334" s="39" t="n">
        <v>0</v>
      </c>
      <c r="I334" s="38" t="n">
        <v>0</v>
      </c>
      <c r="J334" s="39" t="n">
        <f aca="false">SUM(K334:M334)</f>
        <v>0</v>
      </c>
      <c r="K334" s="38" t="n">
        <v>0</v>
      </c>
      <c r="L334" s="62" t="n">
        <v>0</v>
      </c>
      <c r="M334" s="42" t="n">
        <v>0</v>
      </c>
      <c r="N334" s="63" t="n">
        <v>0</v>
      </c>
      <c r="O334" s="42" t="n">
        <f aca="false">SUM(E334,N334)</f>
        <v>0</v>
      </c>
      <c r="P334" s="43"/>
    </row>
    <row r="335" customFormat="false" ht="12.75" hidden="true" customHeight="false" outlineLevel="0" collapsed="false">
      <c r="A335" s="53" t="n">
        <v>2008</v>
      </c>
      <c r="B335" s="53"/>
      <c r="C335" s="36"/>
      <c r="D335" s="37"/>
      <c r="E335" s="38" t="n">
        <f aca="false">SUM(F335,J335)</f>
        <v>0</v>
      </c>
      <c r="F335" s="39" t="n">
        <f aca="false">SUM(G335:I335)</f>
        <v>0</v>
      </c>
      <c r="G335" s="38" t="n">
        <v>0</v>
      </c>
      <c r="H335" s="39" t="n">
        <v>0</v>
      </c>
      <c r="I335" s="38" t="n">
        <v>0</v>
      </c>
      <c r="J335" s="39" t="n">
        <f aca="false">SUM(K335:M335)</f>
        <v>0</v>
      </c>
      <c r="K335" s="38" t="n">
        <v>0</v>
      </c>
      <c r="L335" s="62" t="n">
        <v>0</v>
      </c>
      <c r="M335" s="42" t="n">
        <v>0</v>
      </c>
      <c r="N335" s="63" t="n">
        <v>0</v>
      </c>
      <c r="O335" s="42" t="n">
        <f aca="false">SUM(E335,N335)</f>
        <v>0</v>
      </c>
      <c r="P335" s="43"/>
    </row>
    <row r="336" customFormat="false" ht="12.75" hidden="true" customHeight="true" outlineLevel="0" collapsed="false">
      <c r="A336" s="53" t="n">
        <v>2009</v>
      </c>
      <c r="B336" s="53"/>
      <c r="C336" s="36"/>
      <c r="D336" s="37"/>
      <c r="E336" s="38" t="n">
        <f aca="false">SUM(F336,J336)</f>
        <v>0</v>
      </c>
      <c r="F336" s="39" t="n">
        <f aca="false">SUM(G336:I336)</f>
        <v>0</v>
      </c>
      <c r="G336" s="38" t="n">
        <v>0</v>
      </c>
      <c r="H336" s="39" t="n">
        <v>0</v>
      </c>
      <c r="I336" s="38" t="n">
        <v>0</v>
      </c>
      <c r="J336" s="39" t="n">
        <f aca="false">SUM(K336:M336)</f>
        <v>0</v>
      </c>
      <c r="K336" s="38" t="n">
        <v>0</v>
      </c>
      <c r="L336" s="62" t="n">
        <v>0</v>
      </c>
      <c r="M336" s="42" t="n">
        <v>0</v>
      </c>
      <c r="N336" s="63" t="n">
        <v>0</v>
      </c>
      <c r="O336" s="42" t="n">
        <f aca="false">SUM(E336,N336)</f>
        <v>0</v>
      </c>
      <c r="P336" s="43"/>
    </row>
    <row r="337" customFormat="false" ht="12.75" hidden="true" customHeight="true" outlineLevel="0" collapsed="false">
      <c r="A337" s="53" t="n">
        <v>2010</v>
      </c>
      <c r="B337" s="53"/>
      <c r="C337" s="36"/>
      <c r="D337" s="37"/>
      <c r="E337" s="38" t="n">
        <f aca="false">SUM(F337,J337)</f>
        <v>0</v>
      </c>
      <c r="F337" s="39" t="n">
        <f aca="false">SUM(G337:I337)</f>
        <v>0</v>
      </c>
      <c r="G337" s="38" t="n">
        <v>0</v>
      </c>
      <c r="H337" s="39" t="n">
        <v>0</v>
      </c>
      <c r="I337" s="38" t="n">
        <v>0</v>
      </c>
      <c r="J337" s="39" t="n">
        <f aca="false">SUM(K337:M337)</f>
        <v>0</v>
      </c>
      <c r="K337" s="38" t="n">
        <v>0</v>
      </c>
      <c r="L337" s="62" t="n">
        <v>0</v>
      </c>
      <c r="M337" s="42" t="n">
        <v>0</v>
      </c>
      <c r="N337" s="63" t="n">
        <v>0</v>
      </c>
      <c r="O337" s="42" t="n">
        <f aca="false">SUM(E337,N337)</f>
        <v>0</v>
      </c>
      <c r="P337" s="43"/>
    </row>
    <row r="338" customFormat="false" ht="12.75" hidden="true" customHeight="true" outlineLevel="0" collapsed="false">
      <c r="A338" s="53" t="n">
        <v>2011</v>
      </c>
      <c r="B338" s="53"/>
      <c r="C338" s="36"/>
      <c r="D338" s="37"/>
      <c r="E338" s="38" t="n">
        <f aca="false">SUM(F338,J338)</f>
        <v>0</v>
      </c>
      <c r="F338" s="39" t="n">
        <f aca="false">SUM(G338:I338)</f>
        <v>0</v>
      </c>
      <c r="G338" s="38" t="n">
        <v>0</v>
      </c>
      <c r="H338" s="39" t="n">
        <v>0</v>
      </c>
      <c r="I338" s="38" t="n">
        <v>0</v>
      </c>
      <c r="J338" s="39" t="n">
        <f aca="false">SUM(K338:M338)</f>
        <v>0</v>
      </c>
      <c r="K338" s="38" t="n">
        <v>0</v>
      </c>
      <c r="L338" s="62" t="n">
        <v>0</v>
      </c>
      <c r="M338" s="42" t="n">
        <v>0</v>
      </c>
      <c r="N338" s="63" t="n">
        <v>0</v>
      </c>
      <c r="O338" s="42" t="n">
        <f aca="false">SUM(E338,N338)</f>
        <v>0</v>
      </c>
      <c r="P338" s="43"/>
    </row>
    <row r="339" customFormat="false" ht="12.75" hidden="true" customHeight="true" outlineLevel="0" collapsed="false">
      <c r="A339" s="53" t="n">
        <v>2012</v>
      </c>
      <c r="B339" s="53"/>
      <c r="C339" s="36"/>
      <c r="D339" s="37"/>
      <c r="E339" s="38" t="n">
        <f aca="false">SUM(F339,J339)</f>
        <v>0</v>
      </c>
      <c r="F339" s="39" t="n">
        <f aca="false">SUM(G339:I339)</f>
        <v>0</v>
      </c>
      <c r="G339" s="38" t="n">
        <v>0</v>
      </c>
      <c r="H339" s="39" t="n">
        <v>0</v>
      </c>
      <c r="I339" s="38" t="n">
        <v>0</v>
      </c>
      <c r="J339" s="39" t="n">
        <f aca="false">SUM(K339:M339)</f>
        <v>0</v>
      </c>
      <c r="K339" s="38" t="n">
        <v>0</v>
      </c>
      <c r="L339" s="62" t="n">
        <v>0</v>
      </c>
      <c r="M339" s="42" t="n">
        <v>0</v>
      </c>
      <c r="N339" s="63" t="n">
        <v>0</v>
      </c>
      <c r="O339" s="42" t="n">
        <f aca="false">SUM(E339,N339)</f>
        <v>0</v>
      </c>
      <c r="P339" s="43"/>
    </row>
    <row r="340" customFormat="false" ht="12.75" hidden="true" customHeight="true" outlineLevel="0" collapsed="false">
      <c r="A340" s="53" t="n">
        <v>2013</v>
      </c>
      <c r="B340" s="53"/>
      <c r="C340" s="36"/>
      <c r="D340" s="37"/>
      <c r="E340" s="38" t="n">
        <f aca="false">SUM(F340,J340)</f>
        <v>0</v>
      </c>
      <c r="F340" s="39" t="n">
        <f aca="false">SUM(G340:I340)</f>
        <v>0</v>
      </c>
      <c r="G340" s="38" t="n">
        <v>0</v>
      </c>
      <c r="H340" s="39" t="n">
        <v>0</v>
      </c>
      <c r="I340" s="38" t="n">
        <v>0</v>
      </c>
      <c r="J340" s="39" t="n">
        <f aca="false">SUM(K340:M340)</f>
        <v>0</v>
      </c>
      <c r="K340" s="38" t="n">
        <v>0</v>
      </c>
      <c r="L340" s="62" t="n">
        <v>0</v>
      </c>
      <c r="M340" s="42" t="n">
        <v>0</v>
      </c>
      <c r="N340" s="63" t="n">
        <v>0</v>
      </c>
      <c r="O340" s="42" t="n">
        <f aca="false">SUM(E340,N340)</f>
        <v>0</v>
      </c>
      <c r="P340" s="43"/>
    </row>
    <row r="341" customFormat="false" ht="12.75" hidden="true" customHeight="true" outlineLevel="0" collapsed="false">
      <c r="A341" s="53" t="n">
        <v>2014</v>
      </c>
      <c r="B341" s="53"/>
      <c r="C341" s="36"/>
      <c r="D341" s="37"/>
      <c r="E341" s="38" t="n">
        <f aca="false">SUM(F341,J341)</f>
        <v>0</v>
      </c>
      <c r="F341" s="39" t="n">
        <f aca="false">SUM(G341:I341)</f>
        <v>0</v>
      </c>
      <c r="G341" s="38" t="n">
        <v>0</v>
      </c>
      <c r="H341" s="39" t="n">
        <v>0</v>
      </c>
      <c r="I341" s="38" t="n">
        <v>0</v>
      </c>
      <c r="J341" s="39" t="n">
        <f aca="false">SUM(K341:M341)</f>
        <v>0</v>
      </c>
      <c r="K341" s="38" t="n">
        <v>0</v>
      </c>
      <c r="L341" s="62" t="n">
        <v>0</v>
      </c>
      <c r="M341" s="42" t="n">
        <v>0</v>
      </c>
      <c r="N341" s="63" t="n">
        <v>0</v>
      </c>
      <c r="O341" s="42" t="n">
        <f aca="false">SUM(E341,N341)</f>
        <v>0</v>
      </c>
      <c r="P341" s="43"/>
    </row>
    <row r="342" customFormat="false" ht="12.75" hidden="true" customHeight="true" outlineLevel="0" collapsed="false">
      <c r="A342" s="53" t="n">
        <v>2015</v>
      </c>
      <c r="B342" s="53"/>
      <c r="C342" s="36"/>
      <c r="D342" s="37"/>
      <c r="E342" s="38" t="n">
        <f aca="false">SUM(F342,J342)</f>
        <v>0</v>
      </c>
      <c r="F342" s="39" t="n">
        <f aca="false">SUM(G342:I342)</f>
        <v>0</v>
      </c>
      <c r="G342" s="38" t="n">
        <v>0</v>
      </c>
      <c r="H342" s="39" t="n">
        <v>0</v>
      </c>
      <c r="I342" s="38" t="n">
        <v>0</v>
      </c>
      <c r="J342" s="39" t="n">
        <f aca="false">SUM(K342:M342)</f>
        <v>0</v>
      </c>
      <c r="K342" s="38" t="n">
        <v>0</v>
      </c>
      <c r="L342" s="62" t="n">
        <v>0</v>
      </c>
      <c r="M342" s="42" t="n">
        <v>0</v>
      </c>
      <c r="N342" s="63" t="n">
        <v>0</v>
      </c>
      <c r="O342" s="42" t="n">
        <f aca="false">SUM(E342,N342)</f>
        <v>0</v>
      </c>
      <c r="P342" s="43"/>
    </row>
    <row r="343" customFormat="false" ht="25.5" hidden="true" customHeight="true" outlineLevel="0" collapsed="false">
      <c r="A343" s="65" t="s">
        <v>64</v>
      </c>
      <c r="B343" s="65"/>
      <c r="C343" s="36"/>
      <c r="D343" s="37"/>
      <c r="E343" s="38" t="n">
        <f aca="false">SUM(E344:E352)</f>
        <v>0</v>
      </c>
      <c r="F343" s="39" t="n">
        <f aca="false">SUM(F344:F352)</f>
        <v>0</v>
      </c>
      <c r="G343" s="38" t="n">
        <f aca="false">SUM(G344:G352)</f>
        <v>0</v>
      </c>
      <c r="H343" s="39" t="n">
        <f aca="false">SUM(H344:H352)</f>
        <v>0</v>
      </c>
      <c r="I343" s="38" t="n">
        <f aca="false">SUM(I344:I352)</f>
        <v>0</v>
      </c>
      <c r="J343" s="39" t="n">
        <f aca="false">SUM(J344:J352)</f>
        <v>0</v>
      </c>
      <c r="K343" s="38" t="n">
        <f aca="false">SUM(K344:K352)</f>
        <v>0</v>
      </c>
      <c r="L343" s="39" t="n">
        <f aca="false">SUM(L344:L352)</f>
        <v>0</v>
      </c>
      <c r="M343" s="38" t="n">
        <f aca="false">SUM(M344:M352)</f>
        <v>0</v>
      </c>
      <c r="N343" s="39" t="n">
        <f aca="false">SUM(N344:N352)</f>
        <v>0</v>
      </c>
      <c r="O343" s="42" t="n">
        <f aca="false">SUM(E343,N343)</f>
        <v>0</v>
      </c>
      <c r="P343" s="43"/>
    </row>
    <row r="344" customFormat="false" ht="12.75" hidden="true" customHeight="false" outlineLevel="0" collapsed="false">
      <c r="A344" s="53" t="n">
        <v>2007</v>
      </c>
      <c r="B344" s="53"/>
      <c r="C344" s="36"/>
      <c r="D344" s="37"/>
      <c r="E344" s="38" t="n">
        <f aca="false">SUM(F344,J344)</f>
        <v>0</v>
      </c>
      <c r="F344" s="39" t="n">
        <f aca="false">SUM(G344:I344)</f>
        <v>0</v>
      </c>
      <c r="G344" s="38" t="n">
        <v>0</v>
      </c>
      <c r="H344" s="39" t="n">
        <v>0</v>
      </c>
      <c r="I344" s="38" t="n">
        <v>0</v>
      </c>
      <c r="J344" s="39" t="n">
        <f aca="false">SUM(K344:M344)</f>
        <v>0</v>
      </c>
      <c r="K344" s="38" t="n">
        <v>0</v>
      </c>
      <c r="L344" s="62" t="n">
        <v>0</v>
      </c>
      <c r="M344" s="42" t="n">
        <v>0</v>
      </c>
      <c r="N344" s="63" t="n">
        <v>0</v>
      </c>
      <c r="O344" s="42" t="n">
        <f aca="false">SUM(E344,N344)</f>
        <v>0</v>
      </c>
      <c r="P344" s="43"/>
    </row>
    <row r="345" customFormat="false" ht="12.75" hidden="true" customHeight="false" outlineLevel="0" collapsed="false">
      <c r="A345" s="53" t="n">
        <v>2008</v>
      </c>
      <c r="B345" s="53"/>
      <c r="C345" s="36"/>
      <c r="D345" s="37"/>
      <c r="E345" s="38" t="n">
        <f aca="false">SUM(F345,J345)</f>
        <v>0</v>
      </c>
      <c r="F345" s="39" t="n">
        <f aca="false">SUM(G345:I345)</f>
        <v>0</v>
      </c>
      <c r="G345" s="38" t="n">
        <v>0</v>
      </c>
      <c r="H345" s="39" t="n">
        <v>0</v>
      </c>
      <c r="I345" s="38" t="n">
        <v>0</v>
      </c>
      <c r="J345" s="39" t="n">
        <f aca="false">SUM(K345:M345)</f>
        <v>0</v>
      </c>
      <c r="K345" s="38" t="n">
        <v>0</v>
      </c>
      <c r="L345" s="62" t="n">
        <v>0</v>
      </c>
      <c r="M345" s="42" t="n">
        <v>0</v>
      </c>
      <c r="N345" s="63" t="n">
        <v>0</v>
      </c>
      <c r="O345" s="42" t="n">
        <f aca="false">SUM(E345,N345)</f>
        <v>0</v>
      </c>
      <c r="P345" s="43"/>
    </row>
    <row r="346" customFormat="false" ht="12.75" hidden="true" customHeight="true" outlineLevel="0" collapsed="false">
      <c r="A346" s="53" t="n">
        <v>2009</v>
      </c>
      <c r="B346" s="53"/>
      <c r="C346" s="36"/>
      <c r="D346" s="37"/>
      <c r="E346" s="38" t="n">
        <f aca="false">SUM(F346,J346)</f>
        <v>0</v>
      </c>
      <c r="F346" s="39" t="n">
        <f aca="false">SUM(G346:I346)</f>
        <v>0</v>
      </c>
      <c r="G346" s="38" t="n">
        <v>0</v>
      </c>
      <c r="H346" s="39" t="n">
        <v>0</v>
      </c>
      <c r="I346" s="38" t="n">
        <v>0</v>
      </c>
      <c r="J346" s="39" t="n">
        <f aca="false">SUM(K346:M346)</f>
        <v>0</v>
      </c>
      <c r="K346" s="38" t="n">
        <v>0</v>
      </c>
      <c r="L346" s="62" t="n">
        <v>0</v>
      </c>
      <c r="M346" s="42" t="n">
        <v>0</v>
      </c>
      <c r="N346" s="63" t="n">
        <v>0</v>
      </c>
      <c r="O346" s="42" t="n">
        <f aca="false">SUM(E346,N346)</f>
        <v>0</v>
      </c>
      <c r="P346" s="43"/>
    </row>
    <row r="347" customFormat="false" ht="12.75" hidden="true" customHeight="true" outlineLevel="0" collapsed="false">
      <c r="A347" s="53" t="n">
        <v>2010</v>
      </c>
      <c r="B347" s="53"/>
      <c r="C347" s="36"/>
      <c r="D347" s="37"/>
      <c r="E347" s="38" t="n">
        <f aca="false">SUM(F347,J347)</f>
        <v>0</v>
      </c>
      <c r="F347" s="39" t="n">
        <f aca="false">SUM(G347:I347)</f>
        <v>0</v>
      </c>
      <c r="G347" s="38" t="n">
        <v>0</v>
      </c>
      <c r="H347" s="39" t="n">
        <v>0</v>
      </c>
      <c r="I347" s="38" t="n">
        <v>0</v>
      </c>
      <c r="J347" s="39" t="n">
        <f aca="false">SUM(K347:M347)</f>
        <v>0</v>
      </c>
      <c r="K347" s="38" t="n">
        <v>0</v>
      </c>
      <c r="L347" s="62" t="n">
        <v>0</v>
      </c>
      <c r="M347" s="42" t="n">
        <v>0</v>
      </c>
      <c r="N347" s="63" t="n">
        <v>0</v>
      </c>
      <c r="O347" s="42" t="n">
        <f aca="false">SUM(E347,N347)</f>
        <v>0</v>
      </c>
      <c r="P347" s="43"/>
    </row>
    <row r="348" customFormat="false" ht="12.75" hidden="true" customHeight="true" outlineLevel="0" collapsed="false">
      <c r="A348" s="53" t="n">
        <v>2011</v>
      </c>
      <c r="B348" s="53"/>
      <c r="C348" s="36"/>
      <c r="D348" s="37"/>
      <c r="E348" s="38" t="n">
        <f aca="false">SUM(F348,J348)</f>
        <v>0</v>
      </c>
      <c r="F348" s="39" t="n">
        <f aca="false">SUM(G348:I348)</f>
        <v>0</v>
      </c>
      <c r="G348" s="38" t="n">
        <v>0</v>
      </c>
      <c r="H348" s="39" t="n">
        <v>0</v>
      </c>
      <c r="I348" s="38" t="n">
        <v>0</v>
      </c>
      <c r="J348" s="39" t="n">
        <f aca="false">SUM(K348:M348)</f>
        <v>0</v>
      </c>
      <c r="K348" s="38" t="n">
        <v>0</v>
      </c>
      <c r="L348" s="62" t="n">
        <v>0</v>
      </c>
      <c r="M348" s="42" t="n">
        <v>0</v>
      </c>
      <c r="N348" s="63" t="n">
        <v>0</v>
      </c>
      <c r="O348" s="42" t="n">
        <f aca="false">SUM(E348,N348)</f>
        <v>0</v>
      </c>
      <c r="P348" s="43"/>
    </row>
    <row r="349" customFormat="false" ht="12.75" hidden="true" customHeight="true" outlineLevel="0" collapsed="false">
      <c r="A349" s="53" t="n">
        <v>2012</v>
      </c>
      <c r="B349" s="53"/>
      <c r="C349" s="36"/>
      <c r="D349" s="37"/>
      <c r="E349" s="38" t="n">
        <f aca="false">SUM(F349,J349)</f>
        <v>0</v>
      </c>
      <c r="F349" s="39" t="n">
        <f aca="false">SUM(G349:I349)</f>
        <v>0</v>
      </c>
      <c r="G349" s="38" t="n">
        <v>0</v>
      </c>
      <c r="H349" s="39" t="n">
        <v>0</v>
      </c>
      <c r="I349" s="38" t="n">
        <v>0</v>
      </c>
      <c r="J349" s="39" t="n">
        <f aca="false">SUM(K349:M349)</f>
        <v>0</v>
      </c>
      <c r="K349" s="38" t="n">
        <v>0</v>
      </c>
      <c r="L349" s="62" t="n">
        <v>0</v>
      </c>
      <c r="M349" s="42" t="n">
        <v>0</v>
      </c>
      <c r="N349" s="63" t="n">
        <v>0</v>
      </c>
      <c r="O349" s="42" t="n">
        <f aca="false">SUM(E349,N349)</f>
        <v>0</v>
      </c>
      <c r="P349" s="43"/>
    </row>
    <row r="350" customFormat="false" ht="12.75" hidden="true" customHeight="true" outlineLevel="0" collapsed="false">
      <c r="A350" s="53" t="n">
        <v>2013</v>
      </c>
      <c r="B350" s="53"/>
      <c r="C350" s="36"/>
      <c r="D350" s="37"/>
      <c r="E350" s="38" t="n">
        <f aca="false">SUM(F350,J350)</f>
        <v>0</v>
      </c>
      <c r="F350" s="39" t="n">
        <f aca="false">SUM(G350:I350)</f>
        <v>0</v>
      </c>
      <c r="G350" s="38" t="n">
        <v>0</v>
      </c>
      <c r="H350" s="39" t="n">
        <v>0</v>
      </c>
      <c r="I350" s="38" t="n">
        <v>0</v>
      </c>
      <c r="J350" s="39" t="n">
        <f aca="false">SUM(K350:M350)</f>
        <v>0</v>
      </c>
      <c r="K350" s="38" t="n">
        <v>0</v>
      </c>
      <c r="L350" s="62" t="n">
        <v>0</v>
      </c>
      <c r="M350" s="42" t="n">
        <v>0</v>
      </c>
      <c r="N350" s="63" t="n">
        <v>0</v>
      </c>
      <c r="O350" s="42" t="n">
        <f aca="false">SUM(E350,N350)</f>
        <v>0</v>
      </c>
      <c r="P350" s="43"/>
    </row>
    <row r="351" customFormat="false" ht="12.75" hidden="true" customHeight="true" outlineLevel="0" collapsed="false">
      <c r="A351" s="53" t="n">
        <v>2014</v>
      </c>
      <c r="B351" s="53"/>
      <c r="C351" s="36"/>
      <c r="D351" s="37"/>
      <c r="E351" s="38" t="n">
        <f aca="false">SUM(F351,J351)</f>
        <v>0</v>
      </c>
      <c r="F351" s="39" t="n">
        <f aca="false">SUM(G351:I351)</f>
        <v>0</v>
      </c>
      <c r="G351" s="38" t="n">
        <v>0</v>
      </c>
      <c r="H351" s="39" t="n">
        <v>0</v>
      </c>
      <c r="I351" s="38" t="n">
        <v>0</v>
      </c>
      <c r="J351" s="39" t="n">
        <f aca="false">SUM(K351:M351)</f>
        <v>0</v>
      </c>
      <c r="K351" s="38" t="n">
        <v>0</v>
      </c>
      <c r="L351" s="62" t="n">
        <v>0</v>
      </c>
      <c r="M351" s="42" t="n">
        <v>0</v>
      </c>
      <c r="N351" s="63" t="n">
        <v>0</v>
      </c>
      <c r="O351" s="42" t="n">
        <f aca="false">SUM(E351,N351)</f>
        <v>0</v>
      </c>
      <c r="P351" s="43"/>
    </row>
    <row r="352" customFormat="false" ht="12.75" hidden="true" customHeight="true" outlineLevel="0" collapsed="false">
      <c r="A352" s="53" t="n">
        <v>2015</v>
      </c>
      <c r="B352" s="53"/>
      <c r="C352" s="36"/>
      <c r="D352" s="37"/>
      <c r="E352" s="38" t="n">
        <f aca="false">SUM(F352,J352)</f>
        <v>0</v>
      </c>
      <c r="F352" s="39" t="n">
        <f aca="false">SUM(G352:I352)</f>
        <v>0</v>
      </c>
      <c r="G352" s="38" t="n">
        <v>0</v>
      </c>
      <c r="H352" s="39" t="n">
        <v>0</v>
      </c>
      <c r="I352" s="38" t="n">
        <v>0</v>
      </c>
      <c r="J352" s="39" t="n">
        <f aca="false">SUM(K352:M352)</f>
        <v>0</v>
      </c>
      <c r="K352" s="38" t="n">
        <v>0</v>
      </c>
      <c r="L352" s="62" t="n">
        <v>0</v>
      </c>
      <c r="M352" s="42" t="n">
        <v>0</v>
      </c>
      <c r="N352" s="63" t="n">
        <v>0</v>
      </c>
      <c r="O352" s="42" t="n">
        <f aca="false">SUM(E352,N352)</f>
        <v>0</v>
      </c>
      <c r="P352" s="43"/>
    </row>
    <row r="353" customFormat="false" ht="25.5" hidden="true" customHeight="true" outlineLevel="0" collapsed="false">
      <c r="A353" s="65" t="s">
        <v>63</v>
      </c>
      <c r="B353" s="65"/>
      <c r="C353" s="36"/>
      <c r="D353" s="37"/>
      <c r="E353" s="38" t="n">
        <f aca="false">SUM(E354:E362)</f>
        <v>0</v>
      </c>
      <c r="F353" s="39" t="n">
        <f aca="false">SUM(F354:F362)</f>
        <v>0</v>
      </c>
      <c r="G353" s="38" t="n">
        <f aca="false">SUM(G354:G362)</f>
        <v>0</v>
      </c>
      <c r="H353" s="39" t="n">
        <f aca="false">SUM(H354:H362)</f>
        <v>0</v>
      </c>
      <c r="I353" s="38" t="n">
        <f aca="false">SUM(I354:I362)</f>
        <v>0</v>
      </c>
      <c r="J353" s="39" t="n">
        <f aca="false">SUM(J354:J362)</f>
        <v>0</v>
      </c>
      <c r="K353" s="38" t="n">
        <f aca="false">SUM(K354:K362)</f>
        <v>0</v>
      </c>
      <c r="L353" s="39" t="n">
        <f aca="false">SUM(L354:L362)</f>
        <v>0</v>
      </c>
      <c r="M353" s="38" t="n">
        <f aca="false">SUM(M354:M362)</f>
        <v>0</v>
      </c>
      <c r="N353" s="39" t="n">
        <f aca="false">SUM(N354:N362)</f>
        <v>0</v>
      </c>
      <c r="O353" s="42" t="n">
        <f aca="false">SUM(E353,N353)</f>
        <v>0</v>
      </c>
      <c r="P353" s="43"/>
    </row>
    <row r="354" customFormat="false" ht="12.75" hidden="true" customHeight="false" outlineLevel="0" collapsed="false">
      <c r="A354" s="53" t="n">
        <v>2007</v>
      </c>
      <c r="B354" s="53"/>
      <c r="C354" s="36"/>
      <c r="D354" s="37"/>
      <c r="E354" s="38" t="n">
        <f aca="false">SUM(F354,J354)</f>
        <v>0</v>
      </c>
      <c r="F354" s="39" t="n">
        <f aca="false">SUM(G354:I354)</f>
        <v>0</v>
      </c>
      <c r="G354" s="38" t="n">
        <v>0</v>
      </c>
      <c r="H354" s="39" t="n">
        <v>0</v>
      </c>
      <c r="I354" s="38" t="n">
        <v>0</v>
      </c>
      <c r="J354" s="39" t="n">
        <f aca="false">SUM(K354:M354)</f>
        <v>0</v>
      </c>
      <c r="K354" s="38" t="n">
        <v>0</v>
      </c>
      <c r="L354" s="62" t="n">
        <v>0</v>
      </c>
      <c r="M354" s="42" t="n">
        <v>0</v>
      </c>
      <c r="N354" s="63" t="n">
        <v>0</v>
      </c>
      <c r="O354" s="42" t="n">
        <f aca="false">SUM(E354,N354)</f>
        <v>0</v>
      </c>
      <c r="P354" s="43"/>
    </row>
    <row r="355" customFormat="false" ht="12.75" hidden="true" customHeight="false" outlineLevel="0" collapsed="false">
      <c r="A355" s="53" t="n">
        <v>2008</v>
      </c>
      <c r="B355" s="53"/>
      <c r="C355" s="36"/>
      <c r="D355" s="37"/>
      <c r="E355" s="38" t="n">
        <f aca="false">SUM(F355,J355)</f>
        <v>0</v>
      </c>
      <c r="F355" s="39" t="n">
        <f aca="false">SUM(G355:I355)</f>
        <v>0</v>
      </c>
      <c r="G355" s="38" t="n">
        <v>0</v>
      </c>
      <c r="H355" s="39" t="n">
        <v>0</v>
      </c>
      <c r="I355" s="38" t="n">
        <v>0</v>
      </c>
      <c r="J355" s="39" t="n">
        <f aca="false">SUM(K355:M355)</f>
        <v>0</v>
      </c>
      <c r="K355" s="38" t="n">
        <v>0</v>
      </c>
      <c r="L355" s="62" t="n">
        <v>0</v>
      </c>
      <c r="M355" s="42" t="n">
        <v>0</v>
      </c>
      <c r="N355" s="63" t="n">
        <v>0</v>
      </c>
      <c r="O355" s="42" t="n">
        <f aca="false">SUM(E355,N355)</f>
        <v>0</v>
      </c>
      <c r="P355" s="43"/>
    </row>
    <row r="356" customFormat="false" ht="12.75" hidden="true" customHeight="true" outlineLevel="0" collapsed="false">
      <c r="A356" s="53" t="n">
        <v>2009</v>
      </c>
      <c r="B356" s="53"/>
      <c r="C356" s="36"/>
      <c r="D356" s="37"/>
      <c r="E356" s="38" t="n">
        <f aca="false">SUM(F356,J356)</f>
        <v>0</v>
      </c>
      <c r="F356" s="39" t="n">
        <f aca="false">SUM(G356:I356)</f>
        <v>0</v>
      </c>
      <c r="G356" s="38" t="n">
        <v>0</v>
      </c>
      <c r="H356" s="39" t="n">
        <v>0</v>
      </c>
      <c r="I356" s="38" t="n">
        <v>0</v>
      </c>
      <c r="J356" s="39" t="n">
        <f aca="false">SUM(K356:M356)</f>
        <v>0</v>
      </c>
      <c r="K356" s="38" t="n">
        <v>0</v>
      </c>
      <c r="L356" s="62" t="n">
        <v>0</v>
      </c>
      <c r="M356" s="42" t="n">
        <v>0</v>
      </c>
      <c r="N356" s="63" t="n">
        <v>0</v>
      </c>
      <c r="O356" s="42" t="n">
        <f aca="false">SUM(E356,N356)</f>
        <v>0</v>
      </c>
      <c r="P356" s="43"/>
    </row>
    <row r="357" customFormat="false" ht="12.75" hidden="true" customHeight="true" outlineLevel="0" collapsed="false">
      <c r="A357" s="53" t="n">
        <v>2010</v>
      </c>
      <c r="B357" s="53"/>
      <c r="C357" s="36"/>
      <c r="D357" s="37"/>
      <c r="E357" s="38" t="n">
        <f aca="false">SUM(F357,J357)</f>
        <v>0</v>
      </c>
      <c r="F357" s="39" t="n">
        <f aca="false">SUM(G357:I357)</f>
        <v>0</v>
      </c>
      <c r="G357" s="38" t="n">
        <v>0</v>
      </c>
      <c r="H357" s="39" t="n">
        <v>0</v>
      </c>
      <c r="I357" s="38" t="n">
        <v>0</v>
      </c>
      <c r="J357" s="39" t="n">
        <f aca="false">SUM(K357:M357)</f>
        <v>0</v>
      </c>
      <c r="K357" s="38" t="n">
        <v>0</v>
      </c>
      <c r="L357" s="62" t="n">
        <v>0</v>
      </c>
      <c r="M357" s="42" t="n">
        <v>0</v>
      </c>
      <c r="N357" s="63" t="n">
        <v>0</v>
      </c>
      <c r="O357" s="42" t="n">
        <f aca="false">SUM(E357,N357)</f>
        <v>0</v>
      </c>
      <c r="P357" s="43"/>
    </row>
    <row r="358" customFormat="false" ht="12.75" hidden="true" customHeight="true" outlineLevel="0" collapsed="false">
      <c r="A358" s="53" t="n">
        <v>2011</v>
      </c>
      <c r="B358" s="53"/>
      <c r="C358" s="36"/>
      <c r="D358" s="37"/>
      <c r="E358" s="38" t="n">
        <f aca="false">SUM(F358,J358)</f>
        <v>0</v>
      </c>
      <c r="F358" s="39" t="n">
        <f aca="false">SUM(G358:I358)</f>
        <v>0</v>
      </c>
      <c r="G358" s="38" t="n">
        <v>0</v>
      </c>
      <c r="H358" s="39" t="n">
        <v>0</v>
      </c>
      <c r="I358" s="38" t="n">
        <v>0</v>
      </c>
      <c r="J358" s="39" t="n">
        <f aca="false">SUM(K358:M358)</f>
        <v>0</v>
      </c>
      <c r="K358" s="38" t="n">
        <v>0</v>
      </c>
      <c r="L358" s="62" t="n">
        <v>0</v>
      </c>
      <c r="M358" s="42" t="n">
        <v>0</v>
      </c>
      <c r="N358" s="63" t="n">
        <v>0</v>
      </c>
      <c r="O358" s="42" t="n">
        <f aca="false">SUM(E358,N358)</f>
        <v>0</v>
      </c>
      <c r="P358" s="43"/>
    </row>
    <row r="359" customFormat="false" ht="12.75" hidden="true" customHeight="true" outlineLevel="0" collapsed="false">
      <c r="A359" s="53" t="n">
        <v>2012</v>
      </c>
      <c r="B359" s="53"/>
      <c r="C359" s="36"/>
      <c r="D359" s="37"/>
      <c r="E359" s="38" t="n">
        <f aca="false">SUM(F359,J359)</f>
        <v>0</v>
      </c>
      <c r="F359" s="39" t="n">
        <f aca="false">SUM(G359:I359)</f>
        <v>0</v>
      </c>
      <c r="G359" s="38" t="n">
        <v>0</v>
      </c>
      <c r="H359" s="39" t="n">
        <v>0</v>
      </c>
      <c r="I359" s="38" t="n">
        <v>0</v>
      </c>
      <c r="J359" s="39" t="n">
        <f aca="false">SUM(K359:M359)</f>
        <v>0</v>
      </c>
      <c r="K359" s="38" t="n">
        <v>0</v>
      </c>
      <c r="L359" s="62" t="n">
        <v>0</v>
      </c>
      <c r="M359" s="42" t="n">
        <v>0</v>
      </c>
      <c r="N359" s="63" t="n">
        <v>0</v>
      </c>
      <c r="O359" s="42" t="n">
        <f aca="false">SUM(E359,N359)</f>
        <v>0</v>
      </c>
      <c r="P359" s="43"/>
    </row>
    <row r="360" customFormat="false" ht="12.75" hidden="true" customHeight="true" outlineLevel="0" collapsed="false">
      <c r="A360" s="53" t="n">
        <v>2013</v>
      </c>
      <c r="B360" s="53"/>
      <c r="C360" s="36"/>
      <c r="D360" s="37"/>
      <c r="E360" s="38" t="n">
        <f aca="false">SUM(F360,J360)</f>
        <v>0</v>
      </c>
      <c r="F360" s="39" t="n">
        <f aca="false">SUM(G360:I360)</f>
        <v>0</v>
      </c>
      <c r="G360" s="38" t="n">
        <v>0</v>
      </c>
      <c r="H360" s="39" t="n">
        <v>0</v>
      </c>
      <c r="I360" s="38" t="n">
        <v>0</v>
      </c>
      <c r="J360" s="39" t="n">
        <f aca="false">SUM(K360:M360)</f>
        <v>0</v>
      </c>
      <c r="K360" s="38" t="n">
        <v>0</v>
      </c>
      <c r="L360" s="62" t="n">
        <v>0</v>
      </c>
      <c r="M360" s="42" t="n">
        <v>0</v>
      </c>
      <c r="N360" s="63" t="n">
        <v>0</v>
      </c>
      <c r="O360" s="42" t="n">
        <f aca="false">SUM(E360,N360)</f>
        <v>0</v>
      </c>
      <c r="P360" s="43"/>
    </row>
    <row r="361" customFormat="false" ht="12.75" hidden="true" customHeight="true" outlineLevel="0" collapsed="false">
      <c r="A361" s="53" t="n">
        <v>2014</v>
      </c>
      <c r="B361" s="53"/>
      <c r="C361" s="36"/>
      <c r="D361" s="37"/>
      <c r="E361" s="38" t="n">
        <f aca="false">SUM(F361,J361)</f>
        <v>0</v>
      </c>
      <c r="F361" s="39" t="n">
        <f aca="false">SUM(G361:I361)</f>
        <v>0</v>
      </c>
      <c r="G361" s="38" t="n">
        <v>0</v>
      </c>
      <c r="H361" s="39" t="n">
        <v>0</v>
      </c>
      <c r="I361" s="38" t="n">
        <v>0</v>
      </c>
      <c r="J361" s="39" t="n">
        <f aca="false">SUM(K361:M361)</f>
        <v>0</v>
      </c>
      <c r="K361" s="38" t="n">
        <v>0</v>
      </c>
      <c r="L361" s="62" t="n">
        <v>0</v>
      </c>
      <c r="M361" s="42" t="n">
        <v>0</v>
      </c>
      <c r="N361" s="63" t="n">
        <v>0</v>
      </c>
      <c r="O361" s="42" t="n">
        <f aca="false">SUM(E361,N361)</f>
        <v>0</v>
      </c>
      <c r="P361" s="43"/>
    </row>
    <row r="362" customFormat="false" ht="12.75" hidden="true" customHeight="true" outlineLevel="0" collapsed="false">
      <c r="A362" s="53" t="n">
        <v>2015</v>
      </c>
      <c r="B362" s="53"/>
      <c r="C362" s="36"/>
      <c r="D362" s="37"/>
      <c r="E362" s="38" t="n">
        <f aca="false">SUM(F362,J362)</f>
        <v>0</v>
      </c>
      <c r="F362" s="39" t="n">
        <f aca="false">SUM(G362:I362)</f>
        <v>0</v>
      </c>
      <c r="G362" s="38" t="n">
        <v>0</v>
      </c>
      <c r="H362" s="39" t="n">
        <v>0</v>
      </c>
      <c r="I362" s="38" t="n">
        <v>0</v>
      </c>
      <c r="J362" s="39" t="n">
        <f aca="false">SUM(K362:M362)</f>
        <v>0</v>
      </c>
      <c r="K362" s="38" t="n">
        <v>0</v>
      </c>
      <c r="L362" s="62" t="n">
        <v>0</v>
      </c>
      <c r="M362" s="42" t="n">
        <v>0</v>
      </c>
      <c r="N362" s="63" t="n">
        <v>0</v>
      </c>
      <c r="O362" s="42" t="n">
        <f aca="false">SUM(E362,N362)</f>
        <v>0</v>
      </c>
      <c r="P362" s="43"/>
    </row>
    <row r="363" customFormat="false" ht="39.75" hidden="true" customHeight="true" outlineLevel="0" collapsed="false">
      <c r="A363" s="65" t="s">
        <v>59</v>
      </c>
      <c r="B363" s="65"/>
      <c r="C363" s="36" t="n">
        <v>3122</v>
      </c>
      <c r="D363" s="37" t="s">
        <v>36</v>
      </c>
      <c r="E363" s="38" t="n">
        <f aca="false">SUM(E373,E383,E393,E403)</f>
        <v>0</v>
      </c>
      <c r="F363" s="39" t="n">
        <f aca="false">SUM(F373,F383,F393,F403)</f>
        <v>0</v>
      </c>
      <c r="G363" s="38" t="n">
        <f aca="false">SUM(G373,G383,G393,G403)</f>
        <v>0</v>
      </c>
      <c r="H363" s="39" t="n">
        <f aca="false">SUM(H373,H383,H393,H403)</f>
        <v>0</v>
      </c>
      <c r="I363" s="38" t="n">
        <f aca="false">SUM(I373,I383,I393,I403)</f>
        <v>0</v>
      </c>
      <c r="J363" s="39" t="n">
        <f aca="false">SUM(J373,J383,J393,J403)</f>
        <v>0</v>
      </c>
      <c r="K363" s="38" t="n">
        <f aca="false">SUM(K373,K383,K393,K403)</f>
        <v>0</v>
      </c>
      <c r="L363" s="39" t="n">
        <f aca="false">SUM(L373,L383,L393,L403)</f>
        <v>0</v>
      </c>
      <c r="M363" s="38" t="n">
        <f aca="false">SUM(M373,M383,M393,M403)</f>
        <v>0</v>
      </c>
      <c r="N363" s="39" t="n">
        <f aca="false">SUM(N373,N383,N393,N403)</f>
        <v>0</v>
      </c>
      <c r="O363" s="42" t="n">
        <f aca="false">SUM(E363,N363)</f>
        <v>0</v>
      </c>
      <c r="P363" s="79" t="s">
        <v>37</v>
      </c>
    </row>
    <row r="364" customFormat="false" ht="12.75" hidden="true" customHeight="false" outlineLevel="0" collapsed="false">
      <c r="A364" s="53" t="n">
        <v>2007</v>
      </c>
      <c r="B364" s="53"/>
      <c r="C364" s="36"/>
      <c r="D364" s="37"/>
      <c r="E364" s="38" t="n">
        <f aca="false">SUM(F364,J364)</f>
        <v>0</v>
      </c>
      <c r="F364" s="39" t="n">
        <f aca="false">SUM(G364:I364)</f>
        <v>0</v>
      </c>
      <c r="G364" s="38" t="n">
        <f aca="false">G374+G384+G394+G404</f>
        <v>0</v>
      </c>
      <c r="H364" s="39" t="n">
        <f aca="false">H374+H384+H394+H404</f>
        <v>0</v>
      </c>
      <c r="I364" s="38" t="n">
        <f aca="false">I374+I384+I394+I404</f>
        <v>0</v>
      </c>
      <c r="J364" s="39" t="n">
        <f aca="false">SUM(K364:M364)</f>
        <v>0</v>
      </c>
      <c r="K364" s="38" t="n">
        <f aca="false">K374+K384+K394+K404</f>
        <v>0</v>
      </c>
      <c r="L364" s="39" t="n">
        <f aca="false">L374+L384+L394+L404</f>
        <v>0</v>
      </c>
      <c r="M364" s="38" t="n">
        <f aca="false">M374+M384+M394+M404</f>
        <v>0</v>
      </c>
      <c r="N364" s="39" t="n">
        <f aca="false">N374+N384+N394+N404</f>
        <v>0</v>
      </c>
      <c r="O364" s="42" t="n">
        <f aca="false">SUM(E364,N364)</f>
        <v>0</v>
      </c>
      <c r="P364" s="43"/>
    </row>
    <row r="365" customFormat="false" ht="12.75" hidden="true" customHeight="false" outlineLevel="0" collapsed="false">
      <c r="A365" s="53" t="n">
        <v>2008</v>
      </c>
      <c r="B365" s="53"/>
      <c r="C365" s="36"/>
      <c r="D365" s="37"/>
      <c r="E365" s="38" t="n">
        <f aca="false">SUM(F365,J365)</f>
        <v>0</v>
      </c>
      <c r="F365" s="39" t="n">
        <f aca="false">SUM(G365:I365)</f>
        <v>0</v>
      </c>
      <c r="G365" s="38" t="n">
        <f aca="false">G375+G385+G395+G405</f>
        <v>0</v>
      </c>
      <c r="H365" s="39" t="n">
        <f aca="false">H375+H385+H395+H405</f>
        <v>0</v>
      </c>
      <c r="I365" s="38" t="n">
        <f aca="false">I375+I385+I395+I405</f>
        <v>0</v>
      </c>
      <c r="J365" s="39" t="n">
        <f aca="false">SUM(K365:M365)</f>
        <v>0</v>
      </c>
      <c r="K365" s="38" t="n">
        <f aca="false">K375+K385+K395+K405</f>
        <v>0</v>
      </c>
      <c r="L365" s="39" t="n">
        <f aca="false">L375+L385+L395+L405</f>
        <v>0</v>
      </c>
      <c r="M365" s="38" t="n">
        <f aca="false">M375+M385+M395+M405</f>
        <v>0</v>
      </c>
      <c r="N365" s="39" t="n">
        <f aca="false">N375+N385+N395+N405</f>
        <v>0</v>
      </c>
      <c r="O365" s="42" t="n">
        <f aca="false">SUM(E365,N365)</f>
        <v>0</v>
      </c>
      <c r="P365" s="43"/>
    </row>
    <row r="366" customFormat="false" ht="12.75" hidden="true" customHeight="true" outlineLevel="0" collapsed="false">
      <c r="A366" s="53" t="n">
        <v>2009</v>
      </c>
      <c r="B366" s="53"/>
      <c r="C366" s="36"/>
      <c r="D366" s="37"/>
      <c r="E366" s="38" t="n">
        <f aca="false">SUM(F366,J366)</f>
        <v>0</v>
      </c>
      <c r="F366" s="39" t="n">
        <f aca="false">SUM(G366:I366)</f>
        <v>0</v>
      </c>
      <c r="G366" s="38" t="n">
        <f aca="false">G376+G386+G396+G406</f>
        <v>0</v>
      </c>
      <c r="H366" s="39" t="n">
        <f aca="false">H376+H386+H396+H406</f>
        <v>0</v>
      </c>
      <c r="I366" s="38" t="n">
        <f aca="false">I376+I386+I396+I406</f>
        <v>0</v>
      </c>
      <c r="J366" s="39" t="n">
        <f aca="false">SUM(K366:M366)</f>
        <v>0</v>
      </c>
      <c r="K366" s="38" t="n">
        <f aca="false">K376+K386+K396+K406</f>
        <v>0</v>
      </c>
      <c r="L366" s="39" t="n">
        <f aca="false">L376+L386+L396+L406</f>
        <v>0</v>
      </c>
      <c r="M366" s="38" t="n">
        <f aca="false">M376+M386+M396+M406</f>
        <v>0</v>
      </c>
      <c r="N366" s="39" t="n">
        <f aca="false">N376+N386+N396+N406</f>
        <v>0</v>
      </c>
      <c r="O366" s="42" t="n">
        <f aca="false">SUM(E366,N366)</f>
        <v>0</v>
      </c>
      <c r="P366" s="43"/>
    </row>
    <row r="367" customFormat="false" ht="12.75" hidden="true" customHeight="true" outlineLevel="0" collapsed="false">
      <c r="A367" s="53" t="n">
        <v>2010</v>
      </c>
      <c r="B367" s="53"/>
      <c r="C367" s="36"/>
      <c r="D367" s="37"/>
      <c r="E367" s="38" t="n">
        <f aca="false">SUM(F367,J367)</f>
        <v>0</v>
      </c>
      <c r="F367" s="39" t="n">
        <f aca="false">SUM(G367:I367)</f>
        <v>0</v>
      </c>
      <c r="G367" s="38" t="n">
        <f aca="false">G377+G387+G397+G407</f>
        <v>0</v>
      </c>
      <c r="H367" s="39" t="n">
        <f aca="false">H377+H387+H397+H407</f>
        <v>0</v>
      </c>
      <c r="I367" s="38" t="n">
        <f aca="false">I377+I387+I397+I407</f>
        <v>0</v>
      </c>
      <c r="J367" s="39" t="n">
        <f aca="false">SUM(K367:M367)</f>
        <v>0</v>
      </c>
      <c r="K367" s="38" t="n">
        <f aca="false">K377+K387+K397+K407</f>
        <v>0</v>
      </c>
      <c r="L367" s="39" t="n">
        <f aca="false">L377+L387+L397+L407</f>
        <v>0</v>
      </c>
      <c r="M367" s="38" t="n">
        <f aca="false">M377+M387+M397+M407</f>
        <v>0</v>
      </c>
      <c r="N367" s="39" t="n">
        <f aca="false">N377+N387+N397+N407</f>
        <v>0</v>
      </c>
      <c r="O367" s="42" t="n">
        <f aca="false">SUM(E367,N367)</f>
        <v>0</v>
      </c>
      <c r="P367" s="43"/>
    </row>
    <row r="368" customFormat="false" ht="12.75" hidden="true" customHeight="true" outlineLevel="0" collapsed="false">
      <c r="A368" s="53" t="n">
        <v>2011</v>
      </c>
      <c r="B368" s="53"/>
      <c r="C368" s="36"/>
      <c r="D368" s="37"/>
      <c r="E368" s="38" t="n">
        <f aca="false">SUM(F368,J368)</f>
        <v>0</v>
      </c>
      <c r="F368" s="39" t="n">
        <f aca="false">SUM(G368:I368)</f>
        <v>0</v>
      </c>
      <c r="G368" s="38" t="n">
        <f aca="false">G378+G388+G398+G408</f>
        <v>0</v>
      </c>
      <c r="H368" s="39" t="n">
        <f aca="false">H378+H388+H398+H408</f>
        <v>0</v>
      </c>
      <c r="I368" s="38" t="n">
        <f aca="false">I378+I388+I398+I408</f>
        <v>0</v>
      </c>
      <c r="J368" s="39" t="n">
        <f aca="false">SUM(K368:M368)</f>
        <v>0</v>
      </c>
      <c r="K368" s="38" t="n">
        <f aca="false">K378+K388+K398+K408</f>
        <v>0</v>
      </c>
      <c r="L368" s="39" t="n">
        <f aca="false">L378+L388+L398+L408</f>
        <v>0</v>
      </c>
      <c r="M368" s="38" t="n">
        <f aca="false">M378+M388+M398+M408</f>
        <v>0</v>
      </c>
      <c r="N368" s="39" t="n">
        <f aca="false">N378+N388+N398+N408</f>
        <v>0</v>
      </c>
      <c r="O368" s="42" t="n">
        <f aca="false">SUM(E368,N368)</f>
        <v>0</v>
      </c>
      <c r="P368" s="43"/>
    </row>
    <row r="369" customFormat="false" ht="12.75" hidden="true" customHeight="true" outlineLevel="0" collapsed="false">
      <c r="A369" s="53" t="n">
        <v>2012</v>
      </c>
      <c r="B369" s="53"/>
      <c r="C369" s="36"/>
      <c r="D369" s="37"/>
      <c r="E369" s="38" t="n">
        <f aca="false">SUM(F369,J369)</f>
        <v>0</v>
      </c>
      <c r="F369" s="39" t="n">
        <f aca="false">SUM(G369:I369)</f>
        <v>0</v>
      </c>
      <c r="G369" s="38" t="n">
        <f aca="false">G379+G389+G399+G409</f>
        <v>0</v>
      </c>
      <c r="H369" s="39" t="n">
        <f aca="false">H379+H389+H399+H409</f>
        <v>0</v>
      </c>
      <c r="I369" s="38" t="n">
        <f aca="false">I379+I389+I399+I409</f>
        <v>0</v>
      </c>
      <c r="J369" s="39" t="n">
        <f aca="false">SUM(K369:M369)</f>
        <v>0</v>
      </c>
      <c r="K369" s="38" t="n">
        <f aca="false">K379+K389+K399+K409</f>
        <v>0</v>
      </c>
      <c r="L369" s="39" t="n">
        <f aca="false">L379+L389+L399+L409</f>
        <v>0</v>
      </c>
      <c r="M369" s="38" t="n">
        <f aca="false">M379+M389+M399+M409</f>
        <v>0</v>
      </c>
      <c r="N369" s="39" t="n">
        <f aca="false">N379+N389+N399+N409</f>
        <v>0</v>
      </c>
      <c r="O369" s="42" t="n">
        <f aca="false">SUM(E369,N369)</f>
        <v>0</v>
      </c>
      <c r="P369" s="43"/>
    </row>
    <row r="370" customFormat="false" ht="12.75" hidden="true" customHeight="true" outlineLevel="0" collapsed="false">
      <c r="A370" s="53" t="n">
        <v>2013</v>
      </c>
      <c r="B370" s="53"/>
      <c r="C370" s="36"/>
      <c r="D370" s="37"/>
      <c r="E370" s="38" t="n">
        <f aca="false">SUM(F370,J370)</f>
        <v>0</v>
      </c>
      <c r="F370" s="39" t="n">
        <f aca="false">SUM(G370:I370)</f>
        <v>0</v>
      </c>
      <c r="G370" s="38" t="n">
        <f aca="false">G380+G390+G400+G410</f>
        <v>0</v>
      </c>
      <c r="H370" s="39" t="n">
        <f aca="false">H380+H390+H400+H410</f>
        <v>0</v>
      </c>
      <c r="I370" s="38" t="n">
        <f aca="false">I380+I390+I400+I410</f>
        <v>0</v>
      </c>
      <c r="J370" s="39" t="n">
        <f aca="false">SUM(K370:M370)</f>
        <v>0</v>
      </c>
      <c r="K370" s="38" t="n">
        <f aca="false">K380+K390+K400+K410</f>
        <v>0</v>
      </c>
      <c r="L370" s="39" t="n">
        <f aca="false">L380+L390+L400+L410</f>
        <v>0</v>
      </c>
      <c r="M370" s="38" t="n">
        <f aca="false">M380+M390+M400+M410</f>
        <v>0</v>
      </c>
      <c r="N370" s="39" t="n">
        <f aca="false">N380+N390+N400+N410</f>
        <v>0</v>
      </c>
      <c r="O370" s="42" t="n">
        <f aca="false">SUM(E370,N370)</f>
        <v>0</v>
      </c>
      <c r="P370" s="43"/>
    </row>
    <row r="371" customFormat="false" ht="12.75" hidden="true" customHeight="true" outlineLevel="0" collapsed="false">
      <c r="A371" s="53" t="n">
        <v>2014</v>
      </c>
      <c r="B371" s="53"/>
      <c r="C371" s="36"/>
      <c r="D371" s="37"/>
      <c r="E371" s="38" t="n">
        <f aca="false">SUM(F371,J371)</f>
        <v>0</v>
      </c>
      <c r="F371" s="39" t="n">
        <f aca="false">SUM(G371:I371)</f>
        <v>0</v>
      </c>
      <c r="G371" s="38" t="n">
        <f aca="false">G381+G391+G401+G411</f>
        <v>0</v>
      </c>
      <c r="H371" s="39" t="n">
        <f aca="false">H381+H391+H401+H411</f>
        <v>0</v>
      </c>
      <c r="I371" s="38" t="n">
        <f aca="false">I381+I391+I401+I411</f>
        <v>0</v>
      </c>
      <c r="J371" s="39" t="n">
        <f aca="false">SUM(K371:M371)</f>
        <v>0</v>
      </c>
      <c r="K371" s="38" t="n">
        <f aca="false">K381+K391+K401+K411</f>
        <v>0</v>
      </c>
      <c r="L371" s="39" t="n">
        <f aca="false">L381+L391+L401+L411</f>
        <v>0</v>
      </c>
      <c r="M371" s="38" t="n">
        <f aca="false">M381+M391+M401+M411</f>
        <v>0</v>
      </c>
      <c r="N371" s="39" t="n">
        <f aca="false">N381+N391+N401+N411</f>
        <v>0</v>
      </c>
      <c r="O371" s="42" t="n">
        <f aca="false">SUM(E371,N371)</f>
        <v>0</v>
      </c>
      <c r="P371" s="43"/>
    </row>
    <row r="372" customFormat="false" ht="12.75" hidden="true" customHeight="true" outlineLevel="0" collapsed="false">
      <c r="A372" s="53" t="n">
        <v>2015</v>
      </c>
      <c r="B372" s="53"/>
      <c r="C372" s="36"/>
      <c r="D372" s="37"/>
      <c r="E372" s="38" t="n">
        <f aca="false">SUM(F372,J372)</f>
        <v>0</v>
      </c>
      <c r="F372" s="39" t="n">
        <f aca="false">SUM(G372:I372)</f>
        <v>0</v>
      </c>
      <c r="G372" s="38" t="n">
        <f aca="false">G382+G392+G402+G412</f>
        <v>0</v>
      </c>
      <c r="H372" s="39" t="n">
        <f aca="false">H382+H392+H402+H412</f>
        <v>0</v>
      </c>
      <c r="I372" s="38" t="n">
        <f aca="false">I382+I392+I402+I412</f>
        <v>0</v>
      </c>
      <c r="J372" s="39" t="n">
        <f aca="false">SUM(K372:M372)</f>
        <v>0</v>
      </c>
      <c r="K372" s="38" t="n">
        <f aca="false">K382+K392+K402+K412</f>
        <v>0</v>
      </c>
      <c r="L372" s="39" t="n">
        <f aca="false">L382+L392+L402+L412</f>
        <v>0</v>
      </c>
      <c r="M372" s="38" t="n">
        <f aca="false">M382+M392+M402+M412</f>
        <v>0</v>
      </c>
      <c r="N372" s="39" t="n">
        <f aca="false">N382+N392+N402+N412</f>
        <v>0</v>
      </c>
      <c r="O372" s="42" t="n">
        <f aca="false">SUM(E372,N372)</f>
        <v>0</v>
      </c>
      <c r="P372" s="43"/>
    </row>
    <row r="373" customFormat="false" ht="25.5" hidden="true" customHeight="true" outlineLevel="0" collapsed="false">
      <c r="A373" s="65" t="s">
        <v>66</v>
      </c>
      <c r="B373" s="65"/>
      <c r="C373" s="36"/>
      <c r="D373" s="37"/>
      <c r="E373" s="38" t="n">
        <f aca="false">SUM(E374:E382)</f>
        <v>0</v>
      </c>
      <c r="F373" s="39" t="n">
        <f aca="false">SUM(F374:F382)</f>
        <v>0</v>
      </c>
      <c r="G373" s="38" t="n">
        <f aca="false">SUM(G374:G382)</f>
        <v>0</v>
      </c>
      <c r="H373" s="39" t="n">
        <f aca="false">SUM(H374:H382)</f>
        <v>0</v>
      </c>
      <c r="I373" s="38" t="n">
        <f aca="false">SUM(I374:I382)</f>
        <v>0</v>
      </c>
      <c r="J373" s="39" t="n">
        <f aca="false">SUM(J374:J382)</f>
        <v>0</v>
      </c>
      <c r="K373" s="38" t="n">
        <f aca="false">SUM(K374:K382)</f>
        <v>0</v>
      </c>
      <c r="L373" s="39" t="n">
        <f aca="false">SUM(L374:L382)</f>
        <v>0</v>
      </c>
      <c r="M373" s="38" t="n">
        <f aca="false">SUM(M374:M382)</f>
        <v>0</v>
      </c>
      <c r="N373" s="39" t="n">
        <f aca="false">SUM(N374:N382)</f>
        <v>0</v>
      </c>
      <c r="O373" s="42" t="n">
        <f aca="false">SUM(E373,N373)</f>
        <v>0</v>
      </c>
      <c r="P373" s="43"/>
    </row>
    <row r="374" customFormat="false" ht="12.75" hidden="true" customHeight="false" outlineLevel="0" collapsed="false">
      <c r="A374" s="53" t="n">
        <v>2007</v>
      </c>
      <c r="B374" s="53"/>
      <c r="C374" s="36"/>
      <c r="D374" s="37"/>
      <c r="E374" s="38" t="n">
        <f aca="false">SUM(F374,J374)</f>
        <v>0</v>
      </c>
      <c r="F374" s="39" t="n">
        <f aca="false">SUM(G374:I374)</f>
        <v>0</v>
      </c>
      <c r="G374" s="38" t="n">
        <v>0</v>
      </c>
      <c r="H374" s="39" t="n">
        <v>0</v>
      </c>
      <c r="I374" s="38" t="n">
        <v>0</v>
      </c>
      <c r="J374" s="39" t="n">
        <f aca="false">SUM(K374:M374)</f>
        <v>0</v>
      </c>
      <c r="K374" s="38" t="n">
        <v>0</v>
      </c>
      <c r="L374" s="62" t="n">
        <v>0</v>
      </c>
      <c r="M374" s="42" t="n">
        <v>0</v>
      </c>
      <c r="N374" s="63" t="n">
        <v>0</v>
      </c>
      <c r="O374" s="42" t="n">
        <f aca="false">SUM(E374,N374)</f>
        <v>0</v>
      </c>
      <c r="P374" s="43"/>
    </row>
    <row r="375" customFormat="false" ht="12.75" hidden="true" customHeight="false" outlineLevel="0" collapsed="false">
      <c r="A375" s="53" t="n">
        <v>2008</v>
      </c>
      <c r="B375" s="53"/>
      <c r="C375" s="36"/>
      <c r="D375" s="37"/>
      <c r="E375" s="38" t="n">
        <f aca="false">SUM(F375,J375)</f>
        <v>0</v>
      </c>
      <c r="F375" s="39" t="n">
        <f aca="false">SUM(G375:I375)</f>
        <v>0</v>
      </c>
      <c r="G375" s="38" t="n">
        <v>0</v>
      </c>
      <c r="H375" s="39" t="n">
        <v>0</v>
      </c>
      <c r="I375" s="38" t="n">
        <v>0</v>
      </c>
      <c r="J375" s="39" t="n">
        <f aca="false">SUM(K375:M375)</f>
        <v>0</v>
      </c>
      <c r="K375" s="38" t="n">
        <v>0</v>
      </c>
      <c r="L375" s="62" t="n">
        <v>0</v>
      </c>
      <c r="M375" s="42" t="n">
        <v>0</v>
      </c>
      <c r="N375" s="63" t="n">
        <v>0</v>
      </c>
      <c r="O375" s="42" t="n">
        <f aca="false">SUM(E375,N375)</f>
        <v>0</v>
      </c>
      <c r="P375" s="43"/>
    </row>
    <row r="376" customFormat="false" ht="12.75" hidden="true" customHeight="true" outlineLevel="0" collapsed="false">
      <c r="A376" s="53" t="n">
        <v>2009</v>
      </c>
      <c r="B376" s="53"/>
      <c r="C376" s="36"/>
      <c r="D376" s="37"/>
      <c r="E376" s="38" t="n">
        <f aca="false">SUM(F376,J376)</f>
        <v>0</v>
      </c>
      <c r="F376" s="39" t="n">
        <f aca="false">SUM(G376:I376)</f>
        <v>0</v>
      </c>
      <c r="G376" s="38" t="n">
        <v>0</v>
      </c>
      <c r="H376" s="39" t="n">
        <v>0</v>
      </c>
      <c r="I376" s="38" t="n">
        <v>0</v>
      </c>
      <c r="J376" s="39" t="n">
        <f aca="false">SUM(K376:M376)</f>
        <v>0</v>
      </c>
      <c r="K376" s="38" t="n">
        <v>0</v>
      </c>
      <c r="L376" s="62" t="n">
        <v>0</v>
      </c>
      <c r="M376" s="42" t="n">
        <v>0</v>
      </c>
      <c r="N376" s="63" t="n">
        <v>0</v>
      </c>
      <c r="O376" s="42" t="n">
        <f aca="false">SUM(E376,N376)</f>
        <v>0</v>
      </c>
      <c r="P376" s="43"/>
    </row>
    <row r="377" customFormat="false" ht="12.75" hidden="true" customHeight="true" outlineLevel="0" collapsed="false">
      <c r="A377" s="53" t="n">
        <v>2010</v>
      </c>
      <c r="B377" s="53"/>
      <c r="C377" s="36"/>
      <c r="D377" s="37"/>
      <c r="E377" s="38" t="n">
        <f aca="false">SUM(F377,J377)</f>
        <v>0</v>
      </c>
      <c r="F377" s="39" t="n">
        <f aca="false">SUM(G377:I377)</f>
        <v>0</v>
      </c>
      <c r="G377" s="38" t="n">
        <v>0</v>
      </c>
      <c r="H377" s="39" t="n">
        <v>0</v>
      </c>
      <c r="I377" s="38" t="n">
        <v>0</v>
      </c>
      <c r="J377" s="39" t="n">
        <f aca="false">SUM(K377:M377)</f>
        <v>0</v>
      </c>
      <c r="K377" s="38" t="n">
        <v>0</v>
      </c>
      <c r="L377" s="62" t="n">
        <v>0</v>
      </c>
      <c r="M377" s="42" t="n">
        <v>0</v>
      </c>
      <c r="N377" s="63" t="n">
        <v>0</v>
      </c>
      <c r="O377" s="42" t="n">
        <f aca="false">SUM(E377,N377)</f>
        <v>0</v>
      </c>
      <c r="P377" s="43"/>
    </row>
    <row r="378" customFormat="false" ht="12.75" hidden="true" customHeight="true" outlineLevel="0" collapsed="false">
      <c r="A378" s="53" t="n">
        <v>2011</v>
      </c>
      <c r="B378" s="53"/>
      <c r="C378" s="36"/>
      <c r="D378" s="37"/>
      <c r="E378" s="38" t="n">
        <f aca="false">SUM(F378,J378)</f>
        <v>0</v>
      </c>
      <c r="F378" s="39" t="n">
        <f aca="false">SUM(G378:I378)</f>
        <v>0</v>
      </c>
      <c r="G378" s="38" t="n">
        <v>0</v>
      </c>
      <c r="H378" s="39" t="n">
        <v>0</v>
      </c>
      <c r="I378" s="38" t="n">
        <v>0</v>
      </c>
      <c r="J378" s="39" t="n">
        <f aca="false">SUM(K378:M378)</f>
        <v>0</v>
      </c>
      <c r="K378" s="38" t="n">
        <v>0</v>
      </c>
      <c r="L378" s="62" t="n">
        <v>0</v>
      </c>
      <c r="M378" s="42" t="n">
        <v>0</v>
      </c>
      <c r="N378" s="63" t="n">
        <v>0</v>
      </c>
      <c r="O378" s="42" t="n">
        <f aca="false">SUM(E378,N378)</f>
        <v>0</v>
      </c>
      <c r="P378" s="43"/>
    </row>
    <row r="379" customFormat="false" ht="12.75" hidden="true" customHeight="true" outlineLevel="0" collapsed="false">
      <c r="A379" s="53" t="n">
        <v>2012</v>
      </c>
      <c r="B379" s="53"/>
      <c r="C379" s="36"/>
      <c r="D379" s="37"/>
      <c r="E379" s="38" t="n">
        <f aca="false">SUM(F379,J379)</f>
        <v>0</v>
      </c>
      <c r="F379" s="39" t="n">
        <f aca="false">SUM(G379:I379)</f>
        <v>0</v>
      </c>
      <c r="G379" s="38" t="n">
        <v>0</v>
      </c>
      <c r="H379" s="39" t="n">
        <v>0</v>
      </c>
      <c r="I379" s="38" t="n">
        <v>0</v>
      </c>
      <c r="J379" s="39" t="n">
        <f aca="false">SUM(K379:M379)</f>
        <v>0</v>
      </c>
      <c r="K379" s="38" t="n">
        <v>0</v>
      </c>
      <c r="L379" s="62" t="n">
        <v>0</v>
      </c>
      <c r="M379" s="42" t="n">
        <v>0</v>
      </c>
      <c r="N379" s="63" t="n">
        <v>0</v>
      </c>
      <c r="O379" s="42" t="n">
        <f aca="false">SUM(E379,N379)</f>
        <v>0</v>
      </c>
      <c r="P379" s="43"/>
    </row>
    <row r="380" customFormat="false" ht="12.75" hidden="true" customHeight="true" outlineLevel="0" collapsed="false">
      <c r="A380" s="53" t="n">
        <v>2013</v>
      </c>
      <c r="B380" s="53"/>
      <c r="C380" s="36"/>
      <c r="D380" s="37"/>
      <c r="E380" s="38" t="n">
        <f aca="false">SUM(F380,J380)</f>
        <v>0</v>
      </c>
      <c r="F380" s="39" t="n">
        <f aca="false">SUM(G380:I380)</f>
        <v>0</v>
      </c>
      <c r="G380" s="38" t="n">
        <v>0</v>
      </c>
      <c r="H380" s="39" t="n">
        <v>0</v>
      </c>
      <c r="I380" s="38" t="n">
        <v>0</v>
      </c>
      <c r="J380" s="39" t="n">
        <f aca="false">SUM(K380:M380)</f>
        <v>0</v>
      </c>
      <c r="K380" s="38" t="n">
        <v>0</v>
      </c>
      <c r="L380" s="62" t="n">
        <v>0</v>
      </c>
      <c r="M380" s="42" t="n">
        <v>0</v>
      </c>
      <c r="N380" s="63" t="n">
        <v>0</v>
      </c>
      <c r="O380" s="42" t="n">
        <f aca="false">SUM(E380,N380)</f>
        <v>0</v>
      </c>
      <c r="P380" s="43"/>
    </row>
    <row r="381" customFormat="false" ht="12.75" hidden="true" customHeight="true" outlineLevel="0" collapsed="false">
      <c r="A381" s="53" t="n">
        <v>2014</v>
      </c>
      <c r="B381" s="53"/>
      <c r="C381" s="36"/>
      <c r="D381" s="37"/>
      <c r="E381" s="38" t="n">
        <f aca="false">SUM(F381,J381)</f>
        <v>0</v>
      </c>
      <c r="F381" s="39" t="n">
        <f aca="false">SUM(G381:I381)</f>
        <v>0</v>
      </c>
      <c r="G381" s="38" t="n">
        <v>0</v>
      </c>
      <c r="H381" s="39" t="n">
        <v>0</v>
      </c>
      <c r="I381" s="38" t="n">
        <v>0</v>
      </c>
      <c r="J381" s="39" t="n">
        <f aca="false">SUM(K381:M381)</f>
        <v>0</v>
      </c>
      <c r="K381" s="38" t="n">
        <v>0</v>
      </c>
      <c r="L381" s="62" t="n">
        <v>0</v>
      </c>
      <c r="M381" s="42" t="n">
        <v>0</v>
      </c>
      <c r="N381" s="63" t="n">
        <v>0</v>
      </c>
      <c r="O381" s="42" t="n">
        <f aca="false">SUM(E381,N381)</f>
        <v>0</v>
      </c>
      <c r="P381" s="43"/>
    </row>
    <row r="382" customFormat="false" ht="12.75" hidden="true" customHeight="true" outlineLevel="0" collapsed="false">
      <c r="A382" s="53" t="n">
        <v>2015</v>
      </c>
      <c r="B382" s="53"/>
      <c r="C382" s="36"/>
      <c r="D382" s="37"/>
      <c r="E382" s="38" t="n">
        <f aca="false">SUM(F382,J382)</f>
        <v>0</v>
      </c>
      <c r="F382" s="39" t="n">
        <f aca="false">SUM(G382:I382)</f>
        <v>0</v>
      </c>
      <c r="G382" s="38" t="n">
        <v>0</v>
      </c>
      <c r="H382" s="39" t="n">
        <v>0</v>
      </c>
      <c r="I382" s="38" t="n">
        <v>0</v>
      </c>
      <c r="J382" s="39" t="n">
        <f aca="false">SUM(K382:M382)</f>
        <v>0</v>
      </c>
      <c r="K382" s="38" t="n">
        <v>0</v>
      </c>
      <c r="L382" s="62" t="n">
        <v>0</v>
      </c>
      <c r="M382" s="42" t="n">
        <v>0</v>
      </c>
      <c r="N382" s="63" t="n">
        <v>0</v>
      </c>
      <c r="O382" s="42" t="n">
        <f aca="false">SUM(E382,N382)</f>
        <v>0</v>
      </c>
      <c r="P382" s="43"/>
    </row>
    <row r="383" customFormat="false" ht="48" hidden="true" customHeight="true" outlineLevel="0" collapsed="false">
      <c r="A383" s="65" t="s">
        <v>61</v>
      </c>
      <c r="B383" s="65"/>
      <c r="C383" s="36"/>
      <c r="D383" s="37"/>
      <c r="E383" s="38" t="n">
        <f aca="false">SUM(E384:E392)</f>
        <v>0</v>
      </c>
      <c r="F383" s="39" t="n">
        <f aca="false">SUM(F384:F392)</f>
        <v>0</v>
      </c>
      <c r="G383" s="38" t="n">
        <f aca="false">SUM(G384:G392)</f>
        <v>0</v>
      </c>
      <c r="H383" s="39" t="n">
        <f aca="false">SUM(H384:H392)</f>
        <v>0</v>
      </c>
      <c r="I383" s="38" t="n">
        <f aca="false">SUM(I384:I392)</f>
        <v>0</v>
      </c>
      <c r="J383" s="39" t="n">
        <f aca="false">SUM(J384:J392)</f>
        <v>0</v>
      </c>
      <c r="K383" s="38" t="n">
        <f aca="false">SUM(K384:K392)</f>
        <v>0</v>
      </c>
      <c r="L383" s="39" t="n">
        <f aca="false">SUM(L384:L392)</f>
        <v>0</v>
      </c>
      <c r="M383" s="38" t="n">
        <f aca="false">SUM(M384:M392)</f>
        <v>0</v>
      </c>
      <c r="N383" s="39" t="n">
        <f aca="false">SUM(N384:N392)</f>
        <v>0</v>
      </c>
      <c r="O383" s="42" t="n">
        <f aca="false">SUM(E383,N383)</f>
        <v>0</v>
      </c>
      <c r="P383" s="43"/>
    </row>
    <row r="384" customFormat="false" ht="12.75" hidden="true" customHeight="false" outlineLevel="0" collapsed="false">
      <c r="A384" s="53" t="n">
        <v>2007</v>
      </c>
      <c r="B384" s="53"/>
      <c r="C384" s="36"/>
      <c r="D384" s="37"/>
      <c r="E384" s="38" t="n">
        <f aca="false">SUM(F384,J384)</f>
        <v>0</v>
      </c>
      <c r="F384" s="39" t="n">
        <f aca="false">SUM(G384:I384)</f>
        <v>0</v>
      </c>
      <c r="G384" s="38" t="n">
        <v>0</v>
      </c>
      <c r="H384" s="39" t="n">
        <v>0</v>
      </c>
      <c r="I384" s="38" t="n">
        <v>0</v>
      </c>
      <c r="J384" s="39" t="n">
        <f aca="false">SUM(K384:M384)</f>
        <v>0</v>
      </c>
      <c r="K384" s="38" t="n">
        <v>0</v>
      </c>
      <c r="L384" s="62" t="n">
        <v>0</v>
      </c>
      <c r="M384" s="42" t="n">
        <v>0</v>
      </c>
      <c r="N384" s="63" t="n">
        <v>0</v>
      </c>
      <c r="O384" s="42" t="n">
        <f aca="false">SUM(E384,N384)</f>
        <v>0</v>
      </c>
      <c r="P384" s="43"/>
    </row>
    <row r="385" customFormat="false" ht="12.75" hidden="true" customHeight="false" outlineLevel="0" collapsed="false">
      <c r="A385" s="53" t="n">
        <v>2008</v>
      </c>
      <c r="B385" s="53"/>
      <c r="C385" s="36"/>
      <c r="D385" s="37"/>
      <c r="E385" s="38" t="n">
        <f aca="false">SUM(F385,J385)</f>
        <v>0</v>
      </c>
      <c r="F385" s="39" t="n">
        <f aca="false">SUM(G385:I385)</f>
        <v>0</v>
      </c>
      <c r="G385" s="38" t="n">
        <v>0</v>
      </c>
      <c r="H385" s="39" t="n">
        <v>0</v>
      </c>
      <c r="I385" s="38" t="n">
        <v>0</v>
      </c>
      <c r="J385" s="39" t="n">
        <f aca="false">SUM(K385:M385)</f>
        <v>0</v>
      </c>
      <c r="K385" s="38" t="n">
        <v>0</v>
      </c>
      <c r="L385" s="62" t="n">
        <v>0</v>
      </c>
      <c r="M385" s="42" t="n">
        <v>0</v>
      </c>
      <c r="N385" s="63" t="n">
        <v>0</v>
      </c>
      <c r="O385" s="42" t="n">
        <f aca="false">SUM(E385,N385)</f>
        <v>0</v>
      </c>
      <c r="P385" s="43"/>
    </row>
    <row r="386" customFormat="false" ht="12.75" hidden="true" customHeight="true" outlineLevel="0" collapsed="false">
      <c r="A386" s="53" t="n">
        <v>2009</v>
      </c>
      <c r="B386" s="53"/>
      <c r="C386" s="36"/>
      <c r="D386" s="37"/>
      <c r="E386" s="38" t="n">
        <f aca="false">SUM(F386,J386)</f>
        <v>0</v>
      </c>
      <c r="F386" s="39" t="n">
        <f aca="false">SUM(G386:I386)</f>
        <v>0</v>
      </c>
      <c r="G386" s="38" t="n">
        <v>0</v>
      </c>
      <c r="H386" s="39" t="n">
        <v>0</v>
      </c>
      <c r="I386" s="38" t="n">
        <v>0</v>
      </c>
      <c r="J386" s="39" t="n">
        <f aca="false">SUM(K386:M386)</f>
        <v>0</v>
      </c>
      <c r="K386" s="38" t="n">
        <v>0</v>
      </c>
      <c r="L386" s="62" t="n">
        <v>0</v>
      </c>
      <c r="M386" s="42" t="n">
        <v>0</v>
      </c>
      <c r="N386" s="63" t="n">
        <v>0</v>
      </c>
      <c r="O386" s="42" t="n">
        <f aca="false">SUM(E386,N386)</f>
        <v>0</v>
      </c>
      <c r="P386" s="43"/>
    </row>
    <row r="387" customFormat="false" ht="12.75" hidden="true" customHeight="true" outlineLevel="0" collapsed="false">
      <c r="A387" s="53" t="n">
        <v>2010</v>
      </c>
      <c r="B387" s="53"/>
      <c r="C387" s="36"/>
      <c r="D387" s="37"/>
      <c r="E387" s="38" t="n">
        <f aca="false">SUM(F387,J387)</f>
        <v>0</v>
      </c>
      <c r="F387" s="39" t="n">
        <f aca="false">SUM(G387:I387)</f>
        <v>0</v>
      </c>
      <c r="G387" s="38" t="n">
        <v>0</v>
      </c>
      <c r="H387" s="39" t="n">
        <v>0</v>
      </c>
      <c r="I387" s="38" t="n">
        <v>0</v>
      </c>
      <c r="J387" s="39" t="n">
        <f aca="false">SUM(K387:M387)</f>
        <v>0</v>
      </c>
      <c r="K387" s="38" t="n">
        <v>0</v>
      </c>
      <c r="L387" s="62" t="n">
        <v>0</v>
      </c>
      <c r="M387" s="42" t="n">
        <v>0</v>
      </c>
      <c r="N387" s="63" t="n">
        <v>0</v>
      </c>
      <c r="O387" s="42" t="n">
        <f aca="false">SUM(E387,N387)</f>
        <v>0</v>
      </c>
      <c r="P387" s="43"/>
    </row>
    <row r="388" customFormat="false" ht="12.75" hidden="true" customHeight="true" outlineLevel="0" collapsed="false">
      <c r="A388" s="53" t="n">
        <v>2011</v>
      </c>
      <c r="B388" s="53"/>
      <c r="C388" s="36"/>
      <c r="D388" s="37"/>
      <c r="E388" s="38" t="n">
        <f aca="false">SUM(F388,J388)</f>
        <v>0</v>
      </c>
      <c r="F388" s="39" t="n">
        <f aca="false">SUM(G388:I388)</f>
        <v>0</v>
      </c>
      <c r="G388" s="38" t="n">
        <v>0</v>
      </c>
      <c r="H388" s="39" t="n">
        <v>0</v>
      </c>
      <c r="I388" s="38" t="n">
        <v>0</v>
      </c>
      <c r="J388" s="39" t="n">
        <f aca="false">SUM(K388:M388)</f>
        <v>0</v>
      </c>
      <c r="K388" s="38" t="n">
        <v>0</v>
      </c>
      <c r="L388" s="62" t="n">
        <v>0</v>
      </c>
      <c r="M388" s="42" t="n">
        <v>0</v>
      </c>
      <c r="N388" s="63" t="n">
        <v>0</v>
      </c>
      <c r="O388" s="42" t="n">
        <f aca="false">SUM(E388,N388)</f>
        <v>0</v>
      </c>
      <c r="P388" s="43"/>
    </row>
    <row r="389" customFormat="false" ht="12.75" hidden="true" customHeight="true" outlineLevel="0" collapsed="false">
      <c r="A389" s="53" t="n">
        <v>2012</v>
      </c>
      <c r="B389" s="53"/>
      <c r="C389" s="36"/>
      <c r="D389" s="37"/>
      <c r="E389" s="38" t="n">
        <f aca="false">SUM(F389,J389)</f>
        <v>0</v>
      </c>
      <c r="F389" s="39" t="n">
        <f aca="false">SUM(G389:I389)</f>
        <v>0</v>
      </c>
      <c r="G389" s="38" t="n">
        <v>0</v>
      </c>
      <c r="H389" s="39" t="n">
        <v>0</v>
      </c>
      <c r="I389" s="38" t="n">
        <v>0</v>
      </c>
      <c r="J389" s="39" t="n">
        <f aca="false">SUM(K389:M389)</f>
        <v>0</v>
      </c>
      <c r="K389" s="38" t="n">
        <v>0</v>
      </c>
      <c r="L389" s="62" t="n">
        <v>0</v>
      </c>
      <c r="M389" s="42" t="n">
        <v>0</v>
      </c>
      <c r="N389" s="63" t="n">
        <v>0</v>
      </c>
      <c r="O389" s="42" t="n">
        <f aca="false">SUM(E389,N389)</f>
        <v>0</v>
      </c>
      <c r="P389" s="43"/>
    </row>
    <row r="390" customFormat="false" ht="12.75" hidden="true" customHeight="true" outlineLevel="0" collapsed="false">
      <c r="A390" s="53" t="n">
        <v>2013</v>
      </c>
      <c r="B390" s="53"/>
      <c r="C390" s="36"/>
      <c r="D390" s="37"/>
      <c r="E390" s="38" t="n">
        <f aca="false">SUM(F390,J390)</f>
        <v>0</v>
      </c>
      <c r="F390" s="39" t="n">
        <f aca="false">SUM(G390:I390)</f>
        <v>0</v>
      </c>
      <c r="G390" s="38" t="n">
        <v>0</v>
      </c>
      <c r="H390" s="39" t="n">
        <v>0</v>
      </c>
      <c r="I390" s="38" t="n">
        <v>0</v>
      </c>
      <c r="J390" s="39" t="n">
        <f aca="false">SUM(K390:M390)</f>
        <v>0</v>
      </c>
      <c r="K390" s="38" t="n">
        <v>0</v>
      </c>
      <c r="L390" s="62" t="n">
        <v>0</v>
      </c>
      <c r="M390" s="42" t="n">
        <v>0</v>
      </c>
      <c r="N390" s="63" t="n">
        <v>0</v>
      </c>
      <c r="O390" s="42" t="n">
        <f aca="false">SUM(E390,N390)</f>
        <v>0</v>
      </c>
      <c r="P390" s="43"/>
    </row>
    <row r="391" customFormat="false" ht="12.75" hidden="true" customHeight="true" outlineLevel="0" collapsed="false">
      <c r="A391" s="53" t="n">
        <v>2014</v>
      </c>
      <c r="B391" s="53"/>
      <c r="C391" s="36"/>
      <c r="D391" s="37"/>
      <c r="E391" s="38" t="n">
        <f aca="false">SUM(F391,J391)</f>
        <v>0</v>
      </c>
      <c r="F391" s="39" t="n">
        <f aca="false">SUM(G391:I391)</f>
        <v>0</v>
      </c>
      <c r="G391" s="38" t="n">
        <v>0</v>
      </c>
      <c r="H391" s="39" t="n">
        <v>0</v>
      </c>
      <c r="I391" s="38" t="n">
        <v>0</v>
      </c>
      <c r="J391" s="39" t="n">
        <f aca="false">SUM(K391:M391)</f>
        <v>0</v>
      </c>
      <c r="K391" s="38" t="n">
        <v>0</v>
      </c>
      <c r="L391" s="62" t="n">
        <v>0</v>
      </c>
      <c r="M391" s="42" t="n">
        <v>0</v>
      </c>
      <c r="N391" s="63" t="n">
        <v>0</v>
      </c>
      <c r="O391" s="42" t="n">
        <f aca="false">SUM(E391,N391)</f>
        <v>0</v>
      </c>
      <c r="P391" s="43"/>
    </row>
    <row r="392" customFormat="false" ht="12.75" hidden="true" customHeight="true" outlineLevel="0" collapsed="false">
      <c r="A392" s="53" t="n">
        <v>2015</v>
      </c>
      <c r="B392" s="53"/>
      <c r="C392" s="36"/>
      <c r="D392" s="37"/>
      <c r="E392" s="38" t="n">
        <f aca="false">SUM(F392,J392)</f>
        <v>0</v>
      </c>
      <c r="F392" s="39" t="n">
        <f aca="false">SUM(G392:I392)</f>
        <v>0</v>
      </c>
      <c r="G392" s="38" t="n">
        <v>0</v>
      </c>
      <c r="H392" s="39" t="n">
        <v>0</v>
      </c>
      <c r="I392" s="38" t="n">
        <v>0</v>
      </c>
      <c r="J392" s="39" t="n">
        <f aca="false">SUM(K392:M392)</f>
        <v>0</v>
      </c>
      <c r="K392" s="38" t="n">
        <v>0</v>
      </c>
      <c r="L392" s="62" t="n">
        <v>0</v>
      </c>
      <c r="M392" s="42" t="n">
        <v>0</v>
      </c>
      <c r="N392" s="63" t="n">
        <v>0</v>
      </c>
      <c r="O392" s="42" t="n">
        <f aca="false">SUM(E392,N392)</f>
        <v>0</v>
      </c>
      <c r="P392" s="43"/>
    </row>
    <row r="393" customFormat="false" ht="25.5" hidden="true" customHeight="true" outlineLevel="0" collapsed="false">
      <c r="A393" s="65" t="s">
        <v>64</v>
      </c>
      <c r="B393" s="65"/>
      <c r="C393" s="36"/>
      <c r="D393" s="37"/>
      <c r="E393" s="38" t="n">
        <f aca="false">SUM(E394:E402)</f>
        <v>0</v>
      </c>
      <c r="F393" s="39" t="n">
        <f aca="false">SUM(F394:F402)</f>
        <v>0</v>
      </c>
      <c r="G393" s="38" t="n">
        <f aca="false">SUM(G394:G402)</f>
        <v>0</v>
      </c>
      <c r="H393" s="39" t="n">
        <f aca="false">SUM(H394:H402)</f>
        <v>0</v>
      </c>
      <c r="I393" s="38" t="n">
        <f aca="false">SUM(I394:I402)</f>
        <v>0</v>
      </c>
      <c r="J393" s="39" t="n">
        <f aca="false">SUM(J394:J402)</f>
        <v>0</v>
      </c>
      <c r="K393" s="38" t="n">
        <f aca="false">SUM(K394:K402)</f>
        <v>0</v>
      </c>
      <c r="L393" s="39" t="n">
        <f aca="false">SUM(L394:L402)</f>
        <v>0</v>
      </c>
      <c r="M393" s="38" t="n">
        <f aca="false">SUM(M394:M402)</f>
        <v>0</v>
      </c>
      <c r="N393" s="39" t="n">
        <f aca="false">SUM(N394:N402)</f>
        <v>0</v>
      </c>
      <c r="O393" s="42" t="n">
        <f aca="false">SUM(E393,N393)</f>
        <v>0</v>
      </c>
      <c r="P393" s="43"/>
    </row>
    <row r="394" customFormat="false" ht="12.75" hidden="true" customHeight="false" outlineLevel="0" collapsed="false">
      <c r="A394" s="53" t="n">
        <v>2007</v>
      </c>
      <c r="B394" s="53"/>
      <c r="C394" s="36"/>
      <c r="D394" s="37"/>
      <c r="E394" s="38" t="n">
        <f aca="false">SUM(F394,J394)</f>
        <v>0</v>
      </c>
      <c r="F394" s="39" t="n">
        <f aca="false">SUM(G394:I394)</f>
        <v>0</v>
      </c>
      <c r="G394" s="38" t="n">
        <v>0</v>
      </c>
      <c r="H394" s="39" t="n">
        <v>0</v>
      </c>
      <c r="I394" s="38" t="n">
        <v>0</v>
      </c>
      <c r="J394" s="39" t="n">
        <f aca="false">SUM(K394:M394)</f>
        <v>0</v>
      </c>
      <c r="K394" s="38" t="n">
        <v>0</v>
      </c>
      <c r="L394" s="62" t="n">
        <v>0</v>
      </c>
      <c r="M394" s="42" t="n">
        <v>0</v>
      </c>
      <c r="N394" s="63" t="n">
        <v>0</v>
      </c>
      <c r="O394" s="42" t="n">
        <f aca="false">SUM(E394,N394)</f>
        <v>0</v>
      </c>
      <c r="P394" s="43"/>
    </row>
    <row r="395" customFormat="false" ht="12.75" hidden="true" customHeight="false" outlineLevel="0" collapsed="false">
      <c r="A395" s="53" t="n">
        <v>2008</v>
      </c>
      <c r="B395" s="53"/>
      <c r="C395" s="36"/>
      <c r="D395" s="37"/>
      <c r="E395" s="38" t="n">
        <f aca="false">SUM(F395,J395)</f>
        <v>0</v>
      </c>
      <c r="F395" s="39" t="n">
        <f aca="false">SUM(G395:I395)</f>
        <v>0</v>
      </c>
      <c r="G395" s="38" t="n">
        <v>0</v>
      </c>
      <c r="H395" s="39" t="n">
        <v>0</v>
      </c>
      <c r="I395" s="38" t="n">
        <v>0</v>
      </c>
      <c r="J395" s="39" t="n">
        <f aca="false">SUM(K395:M395)</f>
        <v>0</v>
      </c>
      <c r="K395" s="38" t="n">
        <v>0</v>
      </c>
      <c r="L395" s="62" t="n">
        <v>0</v>
      </c>
      <c r="M395" s="42" t="n">
        <v>0</v>
      </c>
      <c r="N395" s="63" t="n">
        <v>0</v>
      </c>
      <c r="O395" s="42" t="n">
        <f aca="false">SUM(E395,N395)</f>
        <v>0</v>
      </c>
      <c r="P395" s="43"/>
    </row>
    <row r="396" customFormat="false" ht="12.75" hidden="true" customHeight="true" outlineLevel="0" collapsed="false">
      <c r="A396" s="53" t="n">
        <v>2009</v>
      </c>
      <c r="B396" s="53"/>
      <c r="C396" s="36"/>
      <c r="D396" s="37"/>
      <c r="E396" s="38" t="n">
        <f aca="false">SUM(F396,J396)</f>
        <v>0</v>
      </c>
      <c r="F396" s="39" t="n">
        <f aca="false">SUM(G396:I396)</f>
        <v>0</v>
      </c>
      <c r="G396" s="38" t="n">
        <v>0</v>
      </c>
      <c r="H396" s="39" t="n">
        <v>0</v>
      </c>
      <c r="I396" s="38" t="n">
        <v>0</v>
      </c>
      <c r="J396" s="39" t="n">
        <f aca="false">SUM(K396:M396)</f>
        <v>0</v>
      </c>
      <c r="K396" s="38" t="n">
        <v>0</v>
      </c>
      <c r="L396" s="62" t="n">
        <v>0</v>
      </c>
      <c r="M396" s="42" t="n">
        <v>0</v>
      </c>
      <c r="N396" s="63" t="n">
        <v>0</v>
      </c>
      <c r="O396" s="42" t="n">
        <f aca="false">SUM(E396,N396)</f>
        <v>0</v>
      </c>
      <c r="P396" s="43"/>
    </row>
    <row r="397" customFormat="false" ht="12.75" hidden="true" customHeight="true" outlineLevel="0" collapsed="false">
      <c r="A397" s="53" t="n">
        <v>2010</v>
      </c>
      <c r="B397" s="53"/>
      <c r="C397" s="36"/>
      <c r="D397" s="37"/>
      <c r="E397" s="38" t="n">
        <f aca="false">SUM(F397,J397)</f>
        <v>0</v>
      </c>
      <c r="F397" s="39" t="n">
        <f aca="false">SUM(G397:I397)</f>
        <v>0</v>
      </c>
      <c r="G397" s="38" t="n">
        <v>0</v>
      </c>
      <c r="H397" s="39" t="n">
        <v>0</v>
      </c>
      <c r="I397" s="38" t="n">
        <v>0</v>
      </c>
      <c r="J397" s="39" t="n">
        <f aca="false">SUM(K397:M397)</f>
        <v>0</v>
      </c>
      <c r="K397" s="38" t="n">
        <v>0</v>
      </c>
      <c r="L397" s="62" t="n">
        <v>0</v>
      </c>
      <c r="M397" s="42" t="n">
        <v>0</v>
      </c>
      <c r="N397" s="63" t="n">
        <v>0</v>
      </c>
      <c r="O397" s="42" t="n">
        <f aca="false">SUM(E397,N397)</f>
        <v>0</v>
      </c>
      <c r="P397" s="43"/>
    </row>
    <row r="398" customFormat="false" ht="12.75" hidden="true" customHeight="true" outlineLevel="0" collapsed="false">
      <c r="A398" s="53" t="n">
        <v>2011</v>
      </c>
      <c r="B398" s="53"/>
      <c r="C398" s="36"/>
      <c r="D398" s="37"/>
      <c r="E398" s="38" t="n">
        <f aca="false">SUM(F398,J398)</f>
        <v>0</v>
      </c>
      <c r="F398" s="39" t="n">
        <f aca="false">SUM(G398:I398)</f>
        <v>0</v>
      </c>
      <c r="G398" s="38" t="n">
        <v>0</v>
      </c>
      <c r="H398" s="39" t="n">
        <v>0</v>
      </c>
      <c r="I398" s="38" t="n">
        <v>0</v>
      </c>
      <c r="J398" s="39" t="n">
        <f aca="false">SUM(K398:M398)</f>
        <v>0</v>
      </c>
      <c r="K398" s="38" t="n">
        <v>0</v>
      </c>
      <c r="L398" s="62" t="n">
        <v>0</v>
      </c>
      <c r="M398" s="42" t="n">
        <v>0</v>
      </c>
      <c r="N398" s="63" t="n">
        <v>0</v>
      </c>
      <c r="O398" s="42" t="n">
        <f aca="false">SUM(E398,N398)</f>
        <v>0</v>
      </c>
      <c r="P398" s="43"/>
    </row>
    <row r="399" customFormat="false" ht="12.75" hidden="true" customHeight="true" outlineLevel="0" collapsed="false">
      <c r="A399" s="53" t="n">
        <v>2012</v>
      </c>
      <c r="B399" s="53"/>
      <c r="C399" s="36"/>
      <c r="D399" s="37"/>
      <c r="E399" s="38" t="n">
        <f aca="false">SUM(F399,J399)</f>
        <v>0</v>
      </c>
      <c r="F399" s="39" t="n">
        <f aca="false">SUM(G399:I399)</f>
        <v>0</v>
      </c>
      <c r="G399" s="38" t="n">
        <v>0</v>
      </c>
      <c r="H399" s="39" t="n">
        <v>0</v>
      </c>
      <c r="I399" s="38" t="n">
        <v>0</v>
      </c>
      <c r="J399" s="39" t="n">
        <f aca="false">SUM(K399:M399)</f>
        <v>0</v>
      </c>
      <c r="K399" s="38" t="n">
        <v>0</v>
      </c>
      <c r="L399" s="62" t="n">
        <v>0</v>
      </c>
      <c r="M399" s="42" t="n">
        <v>0</v>
      </c>
      <c r="N399" s="63" t="n">
        <v>0</v>
      </c>
      <c r="O399" s="42" t="n">
        <f aca="false">SUM(E399,N399)</f>
        <v>0</v>
      </c>
      <c r="P399" s="43"/>
    </row>
    <row r="400" customFormat="false" ht="12.75" hidden="true" customHeight="true" outlineLevel="0" collapsed="false">
      <c r="A400" s="53" t="n">
        <v>2013</v>
      </c>
      <c r="B400" s="53"/>
      <c r="C400" s="36"/>
      <c r="D400" s="37"/>
      <c r="E400" s="38" t="n">
        <f aca="false">SUM(F400,J400)</f>
        <v>0</v>
      </c>
      <c r="F400" s="39" t="n">
        <f aca="false">SUM(G400:I400)</f>
        <v>0</v>
      </c>
      <c r="G400" s="38" t="n">
        <v>0</v>
      </c>
      <c r="H400" s="39" t="n">
        <v>0</v>
      </c>
      <c r="I400" s="38" t="n">
        <v>0</v>
      </c>
      <c r="J400" s="39" t="n">
        <f aca="false">SUM(K400:M400)</f>
        <v>0</v>
      </c>
      <c r="K400" s="38" t="n">
        <v>0</v>
      </c>
      <c r="L400" s="62" t="n">
        <v>0</v>
      </c>
      <c r="M400" s="42" t="n">
        <v>0</v>
      </c>
      <c r="N400" s="63" t="n">
        <v>0</v>
      </c>
      <c r="O400" s="42" t="n">
        <f aca="false">SUM(E400,N400)</f>
        <v>0</v>
      </c>
      <c r="P400" s="43"/>
    </row>
    <row r="401" customFormat="false" ht="12.75" hidden="true" customHeight="true" outlineLevel="0" collapsed="false">
      <c r="A401" s="53" t="n">
        <v>2014</v>
      </c>
      <c r="B401" s="53"/>
      <c r="C401" s="36"/>
      <c r="D401" s="37"/>
      <c r="E401" s="38" t="n">
        <f aca="false">SUM(F401,J401)</f>
        <v>0</v>
      </c>
      <c r="F401" s="39" t="n">
        <f aca="false">SUM(G401:I401)</f>
        <v>0</v>
      </c>
      <c r="G401" s="38" t="n">
        <v>0</v>
      </c>
      <c r="H401" s="39" t="n">
        <v>0</v>
      </c>
      <c r="I401" s="38" t="n">
        <v>0</v>
      </c>
      <c r="J401" s="39" t="n">
        <f aca="false">SUM(K401:M401)</f>
        <v>0</v>
      </c>
      <c r="K401" s="38" t="n">
        <v>0</v>
      </c>
      <c r="L401" s="62" t="n">
        <v>0</v>
      </c>
      <c r="M401" s="42" t="n">
        <v>0</v>
      </c>
      <c r="N401" s="63" t="n">
        <v>0</v>
      </c>
      <c r="O401" s="42" t="n">
        <f aca="false">SUM(E401,N401)</f>
        <v>0</v>
      </c>
      <c r="P401" s="43"/>
    </row>
    <row r="402" customFormat="false" ht="12.75" hidden="true" customHeight="true" outlineLevel="0" collapsed="false">
      <c r="A402" s="53" t="n">
        <v>2015</v>
      </c>
      <c r="B402" s="53"/>
      <c r="C402" s="36"/>
      <c r="D402" s="37"/>
      <c r="E402" s="38" t="n">
        <f aca="false">SUM(F402,J402)</f>
        <v>0</v>
      </c>
      <c r="F402" s="39" t="n">
        <f aca="false">SUM(G402:I402)</f>
        <v>0</v>
      </c>
      <c r="G402" s="38" t="n">
        <v>0</v>
      </c>
      <c r="H402" s="39" t="n">
        <v>0</v>
      </c>
      <c r="I402" s="38" t="n">
        <v>0</v>
      </c>
      <c r="J402" s="39" t="n">
        <f aca="false">SUM(K402:M402)</f>
        <v>0</v>
      </c>
      <c r="K402" s="38" t="n">
        <v>0</v>
      </c>
      <c r="L402" s="62" t="n">
        <v>0</v>
      </c>
      <c r="M402" s="42" t="n">
        <v>0</v>
      </c>
      <c r="N402" s="63" t="n">
        <v>0</v>
      </c>
      <c r="O402" s="42" t="n">
        <f aca="false">SUM(E402,N402)</f>
        <v>0</v>
      </c>
      <c r="P402" s="43"/>
    </row>
    <row r="403" customFormat="false" ht="25.5" hidden="true" customHeight="true" outlineLevel="0" collapsed="false">
      <c r="A403" s="65" t="s">
        <v>63</v>
      </c>
      <c r="B403" s="65"/>
      <c r="C403" s="36"/>
      <c r="D403" s="37"/>
      <c r="E403" s="38" t="n">
        <f aca="false">SUM(E404:E412)</f>
        <v>0</v>
      </c>
      <c r="F403" s="39" t="n">
        <f aca="false">SUM(F404:F412)</f>
        <v>0</v>
      </c>
      <c r="G403" s="38" t="n">
        <f aca="false">SUM(G404:G412)</f>
        <v>0</v>
      </c>
      <c r="H403" s="39" t="n">
        <f aca="false">SUM(H404:H412)</f>
        <v>0</v>
      </c>
      <c r="I403" s="38" t="n">
        <f aca="false">SUM(I404:I412)</f>
        <v>0</v>
      </c>
      <c r="J403" s="39" t="n">
        <f aca="false">SUM(J404:J412)</f>
        <v>0</v>
      </c>
      <c r="K403" s="38" t="n">
        <f aca="false">SUM(K404:K412)</f>
        <v>0</v>
      </c>
      <c r="L403" s="39" t="n">
        <f aca="false">SUM(L404:L412)</f>
        <v>0</v>
      </c>
      <c r="M403" s="38" t="n">
        <f aca="false">SUM(M404:M412)</f>
        <v>0</v>
      </c>
      <c r="N403" s="39" t="n">
        <f aca="false">SUM(N404:N412)</f>
        <v>0</v>
      </c>
      <c r="O403" s="42" t="n">
        <f aca="false">SUM(E403,N403)</f>
        <v>0</v>
      </c>
      <c r="P403" s="43"/>
    </row>
    <row r="404" customFormat="false" ht="12.75" hidden="true" customHeight="false" outlineLevel="0" collapsed="false">
      <c r="A404" s="53" t="n">
        <v>2007</v>
      </c>
      <c r="B404" s="53"/>
      <c r="C404" s="36"/>
      <c r="D404" s="37"/>
      <c r="E404" s="38" t="n">
        <f aca="false">SUM(F404,J404)</f>
        <v>0</v>
      </c>
      <c r="F404" s="39" t="n">
        <f aca="false">SUM(G404:I404)</f>
        <v>0</v>
      </c>
      <c r="G404" s="38" t="n">
        <v>0</v>
      </c>
      <c r="H404" s="39" t="n">
        <v>0</v>
      </c>
      <c r="I404" s="38" t="n">
        <v>0</v>
      </c>
      <c r="J404" s="39" t="n">
        <f aca="false">SUM(K404:M404)</f>
        <v>0</v>
      </c>
      <c r="K404" s="38" t="n">
        <v>0</v>
      </c>
      <c r="L404" s="62" t="n">
        <v>0</v>
      </c>
      <c r="M404" s="42" t="n">
        <v>0</v>
      </c>
      <c r="N404" s="63" t="n">
        <v>0</v>
      </c>
      <c r="O404" s="42" t="n">
        <f aca="false">SUM(E404,N404)</f>
        <v>0</v>
      </c>
      <c r="P404" s="43"/>
    </row>
    <row r="405" customFormat="false" ht="12.75" hidden="true" customHeight="false" outlineLevel="0" collapsed="false">
      <c r="A405" s="53" t="n">
        <v>2008</v>
      </c>
      <c r="B405" s="53"/>
      <c r="C405" s="36"/>
      <c r="D405" s="37"/>
      <c r="E405" s="38" t="n">
        <f aca="false">SUM(F405,J405)</f>
        <v>0</v>
      </c>
      <c r="F405" s="39" t="n">
        <f aca="false">SUM(G405:I405)</f>
        <v>0</v>
      </c>
      <c r="G405" s="38" t="n">
        <v>0</v>
      </c>
      <c r="H405" s="39" t="n">
        <v>0</v>
      </c>
      <c r="I405" s="38" t="n">
        <v>0</v>
      </c>
      <c r="J405" s="39" t="n">
        <f aca="false">SUM(K405:M405)</f>
        <v>0</v>
      </c>
      <c r="K405" s="38" t="n">
        <v>0</v>
      </c>
      <c r="L405" s="62" t="n">
        <v>0</v>
      </c>
      <c r="M405" s="42" t="n">
        <v>0</v>
      </c>
      <c r="N405" s="63" t="n">
        <v>0</v>
      </c>
      <c r="O405" s="42" t="n">
        <f aca="false">SUM(E405,N405)</f>
        <v>0</v>
      </c>
      <c r="P405" s="43"/>
    </row>
    <row r="406" customFormat="false" ht="12.75" hidden="true" customHeight="true" outlineLevel="0" collapsed="false">
      <c r="A406" s="53" t="n">
        <v>2009</v>
      </c>
      <c r="B406" s="53"/>
      <c r="C406" s="36"/>
      <c r="D406" s="37"/>
      <c r="E406" s="38" t="n">
        <f aca="false">SUM(F406,J406)</f>
        <v>0</v>
      </c>
      <c r="F406" s="39" t="n">
        <f aca="false">SUM(G406:I406)</f>
        <v>0</v>
      </c>
      <c r="G406" s="38" t="n">
        <v>0</v>
      </c>
      <c r="H406" s="39" t="n">
        <v>0</v>
      </c>
      <c r="I406" s="38" t="n">
        <v>0</v>
      </c>
      <c r="J406" s="39" t="n">
        <f aca="false">SUM(K406:M406)</f>
        <v>0</v>
      </c>
      <c r="K406" s="38" t="n">
        <v>0</v>
      </c>
      <c r="L406" s="62" t="n">
        <v>0</v>
      </c>
      <c r="M406" s="42" t="n">
        <v>0</v>
      </c>
      <c r="N406" s="63" t="n">
        <v>0</v>
      </c>
      <c r="O406" s="42" t="n">
        <f aca="false">SUM(E406,N406)</f>
        <v>0</v>
      </c>
      <c r="P406" s="43"/>
    </row>
    <row r="407" customFormat="false" ht="12.75" hidden="true" customHeight="true" outlineLevel="0" collapsed="false">
      <c r="A407" s="53" t="n">
        <v>2010</v>
      </c>
      <c r="B407" s="53"/>
      <c r="C407" s="36"/>
      <c r="D407" s="37"/>
      <c r="E407" s="38" t="n">
        <f aca="false">SUM(F407,J407)</f>
        <v>0</v>
      </c>
      <c r="F407" s="39" t="n">
        <f aca="false">SUM(G407:I407)</f>
        <v>0</v>
      </c>
      <c r="G407" s="38" t="n">
        <v>0</v>
      </c>
      <c r="H407" s="39" t="n">
        <v>0</v>
      </c>
      <c r="I407" s="38" t="n">
        <v>0</v>
      </c>
      <c r="J407" s="39" t="n">
        <f aca="false">SUM(K407:M407)</f>
        <v>0</v>
      </c>
      <c r="K407" s="38" t="n">
        <v>0</v>
      </c>
      <c r="L407" s="62" t="n">
        <v>0</v>
      </c>
      <c r="M407" s="42" t="n">
        <v>0</v>
      </c>
      <c r="N407" s="63" t="n">
        <v>0</v>
      </c>
      <c r="O407" s="42" t="n">
        <f aca="false">SUM(E407,N407)</f>
        <v>0</v>
      </c>
      <c r="P407" s="43"/>
    </row>
    <row r="408" customFormat="false" ht="12.75" hidden="true" customHeight="true" outlineLevel="0" collapsed="false">
      <c r="A408" s="53" t="n">
        <v>2011</v>
      </c>
      <c r="B408" s="53"/>
      <c r="C408" s="36"/>
      <c r="D408" s="37"/>
      <c r="E408" s="38" t="n">
        <f aca="false">SUM(F408,J408)</f>
        <v>0</v>
      </c>
      <c r="F408" s="39" t="n">
        <f aca="false">SUM(G408:I408)</f>
        <v>0</v>
      </c>
      <c r="G408" s="38" t="n">
        <v>0</v>
      </c>
      <c r="H408" s="39" t="n">
        <v>0</v>
      </c>
      <c r="I408" s="38" t="n">
        <v>0</v>
      </c>
      <c r="J408" s="39" t="n">
        <f aca="false">SUM(K408:M408)</f>
        <v>0</v>
      </c>
      <c r="K408" s="38" t="n">
        <v>0</v>
      </c>
      <c r="L408" s="62" t="n">
        <v>0</v>
      </c>
      <c r="M408" s="42" t="n">
        <v>0</v>
      </c>
      <c r="N408" s="63" t="n">
        <v>0</v>
      </c>
      <c r="O408" s="42" t="n">
        <f aca="false">SUM(E408,N408)</f>
        <v>0</v>
      </c>
      <c r="P408" s="43"/>
    </row>
    <row r="409" customFormat="false" ht="12.75" hidden="true" customHeight="true" outlineLevel="0" collapsed="false">
      <c r="A409" s="53" t="n">
        <v>2012</v>
      </c>
      <c r="B409" s="53"/>
      <c r="C409" s="36"/>
      <c r="D409" s="37"/>
      <c r="E409" s="38" t="n">
        <f aca="false">SUM(F409,J409)</f>
        <v>0</v>
      </c>
      <c r="F409" s="39" t="n">
        <f aca="false">SUM(G409:I409)</f>
        <v>0</v>
      </c>
      <c r="G409" s="38" t="n">
        <v>0</v>
      </c>
      <c r="H409" s="39" t="n">
        <v>0</v>
      </c>
      <c r="I409" s="38" t="n">
        <v>0</v>
      </c>
      <c r="J409" s="39" t="n">
        <f aca="false">SUM(K409:M409)</f>
        <v>0</v>
      </c>
      <c r="K409" s="38" t="n">
        <v>0</v>
      </c>
      <c r="L409" s="62" t="n">
        <v>0</v>
      </c>
      <c r="M409" s="42" t="n">
        <v>0</v>
      </c>
      <c r="N409" s="63" t="n">
        <v>0</v>
      </c>
      <c r="O409" s="42" t="n">
        <f aca="false">SUM(E409,N409)</f>
        <v>0</v>
      </c>
      <c r="P409" s="43"/>
    </row>
    <row r="410" customFormat="false" ht="12.75" hidden="true" customHeight="true" outlineLevel="0" collapsed="false">
      <c r="A410" s="53" t="n">
        <v>2013</v>
      </c>
      <c r="B410" s="53"/>
      <c r="C410" s="36"/>
      <c r="D410" s="37"/>
      <c r="E410" s="38" t="n">
        <f aca="false">SUM(F410,J410)</f>
        <v>0</v>
      </c>
      <c r="F410" s="39" t="n">
        <f aca="false">SUM(G410:I410)</f>
        <v>0</v>
      </c>
      <c r="G410" s="38" t="n">
        <v>0</v>
      </c>
      <c r="H410" s="39" t="n">
        <v>0</v>
      </c>
      <c r="I410" s="38" t="n">
        <v>0</v>
      </c>
      <c r="J410" s="39" t="n">
        <f aca="false">SUM(K410:M410)</f>
        <v>0</v>
      </c>
      <c r="K410" s="38" t="n">
        <v>0</v>
      </c>
      <c r="L410" s="62" t="n">
        <v>0</v>
      </c>
      <c r="M410" s="42" t="n">
        <v>0</v>
      </c>
      <c r="N410" s="63" t="n">
        <v>0</v>
      </c>
      <c r="O410" s="42" t="n">
        <f aca="false">SUM(E410,N410)</f>
        <v>0</v>
      </c>
      <c r="P410" s="43"/>
    </row>
    <row r="411" customFormat="false" ht="12.75" hidden="true" customHeight="true" outlineLevel="0" collapsed="false">
      <c r="A411" s="53" t="n">
        <v>2014</v>
      </c>
      <c r="B411" s="53"/>
      <c r="C411" s="36"/>
      <c r="D411" s="37"/>
      <c r="E411" s="38" t="n">
        <f aca="false">SUM(F411,J411)</f>
        <v>0</v>
      </c>
      <c r="F411" s="39" t="n">
        <f aca="false">SUM(G411:I411)</f>
        <v>0</v>
      </c>
      <c r="G411" s="38" t="n">
        <v>0</v>
      </c>
      <c r="H411" s="39" t="n">
        <v>0</v>
      </c>
      <c r="I411" s="38" t="n">
        <v>0</v>
      </c>
      <c r="J411" s="39" t="n">
        <f aca="false">SUM(K411:M411)</f>
        <v>0</v>
      </c>
      <c r="K411" s="38" t="n">
        <v>0</v>
      </c>
      <c r="L411" s="62" t="n">
        <v>0</v>
      </c>
      <c r="M411" s="42" t="n">
        <v>0</v>
      </c>
      <c r="N411" s="63" t="n">
        <v>0</v>
      </c>
      <c r="O411" s="42" t="n">
        <f aca="false">SUM(E411,N411)</f>
        <v>0</v>
      </c>
      <c r="P411" s="43"/>
    </row>
    <row r="412" customFormat="false" ht="12.75" hidden="true" customHeight="true" outlineLevel="0" collapsed="false">
      <c r="A412" s="53" t="n">
        <v>2015</v>
      </c>
      <c r="B412" s="53"/>
      <c r="C412" s="36"/>
      <c r="D412" s="37"/>
      <c r="E412" s="38" t="n">
        <f aca="false">SUM(F412,J412)</f>
        <v>0</v>
      </c>
      <c r="F412" s="39" t="n">
        <f aca="false">SUM(G412:I412)</f>
        <v>0</v>
      </c>
      <c r="G412" s="38" t="n">
        <v>0</v>
      </c>
      <c r="H412" s="39" t="n">
        <v>0</v>
      </c>
      <c r="I412" s="38" t="n">
        <v>0</v>
      </c>
      <c r="J412" s="39" t="n">
        <f aca="false">SUM(K412:M412)</f>
        <v>0</v>
      </c>
      <c r="K412" s="38" t="n">
        <v>0</v>
      </c>
      <c r="L412" s="62" t="n">
        <v>0</v>
      </c>
      <c r="M412" s="42" t="n">
        <v>0</v>
      </c>
      <c r="N412" s="63" t="n">
        <v>0</v>
      </c>
      <c r="O412" s="42" t="n">
        <f aca="false">SUM(E412,N412)</f>
        <v>0</v>
      </c>
      <c r="P412" s="43"/>
    </row>
    <row r="413" customFormat="false" ht="59.25" hidden="true" customHeight="true" outlineLevel="0" collapsed="false">
      <c r="A413" s="65" t="s">
        <v>59</v>
      </c>
      <c r="B413" s="65"/>
      <c r="C413" s="36" t="n">
        <v>3122</v>
      </c>
      <c r="D413" s="37" t="s">
        <v>36</v>
      </c>
      <c r="E413" s="38" t="n">
        <f aca="false">SUM(E423,E433,E443,E453)</f>
        <v>0</v>
      </c>
      <c r="F413" s="39" t="n">
        <f aca="false">SUM(F423,F433,F443,F453)</f>
        <v>0</v>
      </c>
      <c r="G413" s="38" t="n">
        <f aca="false">SUM(G423,G433,G443,G453)</f>
        <v>0</v>
      </c>
      <c r="H413" s="39" t="n">
        <f aca="false">SUM(H423,H433,H443,H453)</f>
        <v>0</v>
      </c>
      <c r="I413" s="38" t="n">
        <f aca="false">SUM(I423,I433,I443,I453)</f>
        <v>0</v>
      </c>
      <c r="J413" s="39" t="n">
        <f aca="false">SUM(J423,J433,J443,J453)</f>
        <v>0</v>
      </c>
      <c r="K413" s="38" t="n">
        <f aca="false">SUM(K423,K433,K443,K453)</f>
        <v>0</v>
      </c>
      <c r="L413" s="39" t="n">
        <f aca="false">SUM(L423,L433,L443,L453)</f>
        <v>0</v>
      </c>
      <c r="M413" s="38" t="n">
        <f aca="false">SUM(M423,M433,M443,M453)</f>
        <v>0</v>
      </c>
      <c r="N413" s="39" t="n">
        <f aca="false">SUM(N423,N433,N443,N453)</f>
        <v>0</v>
      </c>
      <c r="O413" s="42" t="n">
        <f aca="false">SUM(E413,N413)</f>
        <v>0</v>
      </c>
      <c r="P413" s="79" t="s">
        <v>37</v>
      </c>
    </row>
    <row r="414" customFormat="false" ht="12.75" hidden="true" customHeight="false" outlineLevel="0" collapsed="false">
      <c r="A414" s="53" t="n">
        <v>2007</v>
      </c>
      <c r="B414" s="53"/>
      <c r="C414" s="36"/>
      <c r="D414" s="37"/>
      <c r="E414" s="38" t="n">
        <f aca="false">SUM(F414,J414)</f>
        <v>0</v>
      </c>
      <c r="F414" s="39" t="n">
        <f aca="false">SUM(G414:I414)</f>
        <v>0</v>
      </c>
      <c r="G414" s="38" t="n">
        <f aca="false">G424+G434+G444+G454</f>
        <v>0</v>
      </c>
      <c r="H414" s="39" t="n">
        <f aca="false">H424+H434+H444+H454</f>
        <v>0</v>
      </c>
      <c r="I414" s="38" t="n">
        <f aca="false">I424+I434+I444+I454</f>
        <v>0</v>
      </c>
      <c r="J414" s="39" t="n">
        <f aca="false">SUM(K414:M414)</f>
        <v>0</v>
      </c>
      <c r="K414" s="38" t="n">
        <f aca="false">K424+K434+K444+K454</f>
        <v>0</v>
      </c>
      <c r="L414" s="39" t="n">
        <f aca="false">L424+L434+L444+L454</f>
        <v>0</v>
      </c>
      <c r="M414" s="38" t="n">
        <f aca="false">M424+M434+M444+M454</f>
        <v>0</v>
      </c>
      <c r="N414" s="39" t="n">
        <f aca="false">N424+N434+N444+N454</f>
        <v>0</v>
      </c>
      <c r="O414" s="42" t="n">
        <f aca="false">SUM(E414,N414)</f>
        <v>0</v>
      </c>
      <c r="P414" s="43"/>
    </row>
    <row r="415" customFormat="false" ht="12.75" hidden="true" customHeight="false" outlineLevel="0" collapsed="false">
      <c r="A415" s="53" t="n">
        <v>2008</v>
      </c>
      <c r="B415" s="53"/>
      <c r="C415" s="36"/>
      <c r="D415" s="37"/>
      <c r="E415" s="38" t="n">
        <f aca="false">SUM(F415,J415)</f>
        <v>0</v>
      </c>
      <c r="F415" s="39" t="n">
        <f aca="false">SUM(G415:I415)</f>
        <v>0</v>
      </c>
      <c r="G415" s="38" t="n">
        <f aca="false">G425+G435+G445+G455</f>
        <v>0</v>
      </c>
      <c r="H415" s="39" t="n">
        <f aca="false">H425+H435+H445+H455</f>
        <v>0</v>
      </c>
      <c r="I415" s="38" t="n">
        <f aca="false">I425+I435+I445+I455</f>
        <v>0</v>
      </c>
      <c r="J415" s="39" t="n">
        <f aca="false">SUM(K415:M415)</f>
        <v>0</v>
      </c>
      <c r="K415" s="38" t="n">
        <f aca="false">K425+K435+K445+K455</f>
        <v>0</v>
      </c>
      <c r="L415" s="39" t="n">
        <f aca="false">L425+L435+L445+L455</f>
        <v>0</v>
      </c>
      <c r="M415" s="38" t="n">
        <f aca="false">M425+M435+M445+M455</f>
        <v>0</v>
      </c>
      <c r="N415" s="39" t="n">
        <f aca="false">N425+N435+N445+N455</f>
        <v>0</v>
      </c>
      <c r="O415" s="42" t="n">
        <f aca="false">SUM(E415,N415)</f>
        <v>0</v>
      </c>
      <c r="P415" s="43"/>
    </row>
    <row r="416" customFormat="false" ht="12.75" hidden="true" customHeight="true" outlineLevel="0" collapsed="false">
      <c r="A416" s="53" t="n">
        <v>2009</v>
      </c>
      <c r="B416" s="53"/>
      <c r="C416" s="36"/>
      <c r="D416" s="37"/>
      <c r="E416" s="38" t="n">
        <f aca="false">SUM(F416,J416)</f>
        <v>0</v>
      </c>
      <c r="F416" s="39" t="n">
        <f aca="false">SUM(G416:I416)</f>
        <v>0</v>
      </c>
      <c r="G416" s="38" t="n">
        <f aca="false">G426+G436+G446+G456</f>
        <v>0</v>
      </c>
      <c r="H416" s="39" t="n">
        <f aca="false">H426+H436+H446+H456</f>
        <v>0</v>
      </c>
      <c r="I416" s="38" t="n">
        <f aca="false">I426+I436+I446+I456</f>
        <v>0</v>
      </c>
      <c r="J416" s="39" t="n">
        <f aca="false">SUM(K416:M416)</f>
        <v>0</v>
      </c>
      <c r="K416" s="38" t="n">
        <f aca="false">K426+K436+K446+K456</f>
        <v>0</v>
      </c>
      <c r="L416" s="39" t="n">
        <f aca="false">L426+L436+L446+L456</f>
        <v>0</v>
      </c>
      <c r="M416" s="38" t="n">
        <f aca="false">M426+M436+M446+M456</f>
        <v>0</v>
      </c>
      <c r="N416" s="39" t="n">
        <f aca="false">N426+N436+N446+N456</f>
        <v>0</v>
      </c>
      <c r="O416" s="42" t="n">
        <f aca="false">SUM(E416,N416)</f>
        <v>0</v>
      </c>
      <c r="P416" s="43"/>
    </row>
    <row r="417" customFormat="false" ht="12.75" hidden="true" customHeight="true" outlineLevel="0" collapsed="false">
      <c r="A417" s="53" t="n">
        <v>2010</v>
      </c>
      <c r="B417" s="53"/>
      <c r="C417" s="36"/>
      <c r="D417" s="37"/>
      <c r="E417" s="38" t="n">
        <f aca="false">SUM(F417,J417)</f>
        <v>0</v>
      </c>
      <c r="F417" s="39" t="n">
        <f aca="false">SUM(G417:I417)</f>
        <v>0</v>
      </c>
      <c r="G417" s="38" t="n">
        <f aca="false">G427+G437+G447+G457</f>
        <v>0</v>
      </c>
      <c r="H417" s="39" t="n">
        <f aca="false">H427+H437+H447+H457</f>
        <v>0</v>
      </c>
      <c r="I417" s="38" t="n">
        <f aca="false">I427+I437+I447+I457</f>
        <v>0</v>
      </c>
      <c r="J417" s="39" t="n">
        <f aca="false">SUM(K417:M417)</f>
        <v>0</v>
      </c>
      <c r="K417" s="38" t="n">
        <f aca="false">K427+K437+K447+K457</f>
        <v>0</v>
      </c>
      <c r="L417" s="39" t="n">
        <f aca="false">L427+L437+L447+L457</f>
        <v>0</v>
      </c>
      <c r="M417" s="38" t="n">
        <f aca="false">M427+M437+M447+M457</f>
        <v>0</v>
      </c>
      <c r="N417" s="39" t="n">
        <f aca="false">N427+N437+N447+N457</f>
        <v>0</v>
      </c>
      <c r="O417" s="42" t="n">
        <f aca="false">SUM(E417,N417)</f>
        <v>0</v>
      </c>
      <c r="P417" s="43"/>
    </row>
    <row r="418" customFormat="false" ht="12.75" hidden="true" customHeight="true" outlineLevel="0" collapsed="false">
      <c r="A418" s="53" t="n">
        <v>2011</v>
      </c>
      <c r="B418" s="53"/>
      <c r="C418" s="36"/>
      <c r="D418" s="37"/>
      <c r="E418" s="38" t="n">
        <f aca="false">SUM(F418,J418)</f>
        <v>0</v>
      </c>
      <c r="F418" s="39" t="n">
        <f aca="false">SUM(G418:I418)</f>
        <v>0</v>
      </c>
      <c r="G418" s="38" t="n">
        <f aca="false">G428+G438+G448+G458</f>
        <v>0</v>
      </c>
      <c r="H418" s="39" t="n">
        <f aca="false">H428+H438+H448+H458</f>
        <v>0</v>
      </c>
      <c r="I418" s="38" t="n">
        <f aca="false">I428+I438+I448+I458</f>
        <v>0</v>
      </c>
      <c r="J418" s="39" t="n">
        <f aca="false">SUM(K418:M418)</f>
        <v>0</v>
      </c>
      <c r="K418" s="38" t="n">
        <f aca="false">K428+K438+K448+K458</f>
        <v>0</v>
      </c>
      <c r="L418" s="39" t="n">
        <f aca="false">L428+L438+L448+L458</f>
        <v>0</v>
      </c>
      <c r="M418" s="38" t="n">
        <f aca="false">M428+M438+M448+M458</f>
        <v>0</v>
      </c>
      <c r="N418" s="39" t="n">
        <f aca="false">N428+N438+N448+N458</f>
        <v>0</v>
      </c>
      <c r="O418" s="42" t="n">
        <f aca="false">SUM(E418,N418)</f>
        <v>0</v>
      </c>
      <c r="P418" s="43"/>
    </row>
    <row r="419" customFormat="false" ht="12.75" hidden="true" customHeight="true" outlineLevel="0" collapsed="false">
      <c r="A419" s="53" t="n">
        <v>2012</v>
      </c>
      <c r="B419" s="53"/>
      <c r="C419" s="36"/>
      <c r="D419" s="37"/>
      <c r="E419" s="38" t="n">
        <f aca="false">SUM(F419,J419)</f>
        <v>0</v>
      </c>
      <c r="F419" s="39" t="n">
        <f aca="false">SUM(G419:I419)</f>
        <v>0</v>
      </c>
      <c r="G419" s="38" t="n">
        <f aca="false">G429+G439+G449+G459</f>
        <v>0</v>
      </c>
      <c r="H419" s="39" t="n">
        <f aca="false">H429+H439+H449+H459</f>
        <v>0</v>
      </c>
      <c r="I419" s="38" t="n">
        <f aca="false">I429+I439+I449+I459</f>
        <v>0</v>
      </c>
      <c r="J419" s="39" t="n">
        <f aca="false">SUM(K419:M419)</f>
        <v>0</v>
      </c>
      <c r="K419" s="38" t="n">
        <f aca="false">K429+K439+K449+K459</f>
        <v>0</v>
      </c>
      <c r="L419" s="39" t="n">
        <f aca="false">L429+L439+L449+L459</f>
        <v>0</v>
      </c>
      <c r="M419" s="38" t="n">
        <f aca="false">M429+M439+M449+M459</f>
        <v>0</v>
      </c>
      <c r="N419" s="39" t="n">
        <f aca="false">N429+N439+N449+N459</f>
        <v>0</v>
      </c>
      <c r="O419" s="42" t="n">
        <f aca="false">SUM(E419,N419)</f>
        <v>0</v>
      </c>
      <c r="P419" s="43"/>
    </row>
    <row r="420" customFormat="false" ht="12.75" hidden="true" customHeight="true" outlineLevel="0" collapsed="false">
      <c r="A420" s="53" t="n">
        <v>2013</v>
      </c>
      <c r="B420" s="53"/>
      <c r="C420" s="36"/>
      <c r="D420" s="37"/>
      <c r="E420" s="38" t="n">
        <f aca="false">SUM(F420,J420)</f>
        <v>0</v>
      </c>
      <c r="F420" s="39" t="n">
        <f aca="false">SUM(G420:I420)</f>
        <v>0</v>
      </c>
      <c r="G420" s="38" t="n">
        <f aca="false">G430+G440+G450+G460</f>
        <v>0</v>
      </c>
      <c r="H420" s="39" t="n">
        <f aca="false">H430+H440+H450+H460</f>
        <v>0</v>
      </c>
      <c r="I420" s="38" t="n">
        <f aca="false">I430+I440+I450+I460</f>
        <v>0</v>
      </c>
      <c r="J420" s="39" t="n">
        <f aca="false">SUM(K420:M420)</f>
        <v>0</v>
      </c>
      <c r="K420" s="38" t="n">
        <f aca="false">K430+K440+K450+K460</f>
        <v>0</v>
      </c>
      <c r="L420" s="39" t="n">
        <f aca="false">L430+L440+L450+L460</f>
        <v>0</v>
      </c>
      <c r="M420" s="38" t="n">
        <f aca="false">M430+M440+M450+M460</f>
        <v>0</v>
      </c>
      <c r="N420" s="39" t="n">
        <f aca="false">N430+N440+N450+N460</f>
        <v>0</v>
      </c>
      <c r="O420" s="42" t="n">
        <f aca="false">SUM(E420,N420)</f>
        <v>0</v>
      </c>
      <c r="P420" s="43"/>
    </row>
    <row r="421" customFormat="false" ht="12.75" hidden="true" customHeight="true" outlineLevel="0" collapsed="false">
      <c r="A421" s="53" t="n">
        <v>2014</v>
      </c>
      <c r="B421" s="53"/>
      <c r="C421" s="36"/>
      <c r="D421" s="37"/>
      <c r="E421" s="38" t="n">
        <f aca="false">SUM(F421,J421)</f>
        <v>0</v>
      </c>
      <c r="F421" s="39" t="n">
        <f aca="false">SUM(G421:I421)</f>
        <v>0</v>
      </c>
      <c r="G421" s="38" t="n">
        <f aca="false">G431+G441+G451+G461</f>
        <v>0</v>
      </c>
      <c r="H421" s="39" t="n">
        <f aca="false">H431+H441+H451+H461</f>
        <v>0</v>
      </c>
      <c r="I421" s="38" t="n">
        <f aca="false">I431+I441+I451+I461</f>
        <v>0</v>
      </c>
      <c r="J421" s="39" t="n">
        <f aca="false">SUM(K421:M421)</f>
        <v>0</v>
      </c>
      <c r="K421" s="38" t="n">
        <f aca="false">K431+K441+K451+K461</f>
        <v>0</v>
      </c>
      <c r="L421" s="39" t="n">
        <f aca="false">L431+L441+L451+L461</f>
        <v>0</v>
      </c>
      <c r="M421" s="38" t="n">
        <f aca="false">M431+M441+M451+M461</f>
        <v>0</v>
      </c>
      <c r="N421" s="39" t="n">
        <f aca="false">N431+N441+N451+N461</f>
        <v>0</v>
      </c>
      <c r="O421" s="42" t="n">
        <f aca="false">SUM(E421,N421)</f>
        <v>0</v>
      </c>
      <c r="P421" s="43"/>
    </row>
    <row r="422" customFormat="false" ht="12.75" hidden="true" customHeight="true" outlineLevel="0" collapsed="false">
      <c r="A422" s="53" t="n">
        <v>2015</v>
      </c>
      <c r="B422" s="53"/>
      <c r="C422" s="36"/>
      <c r="D422" s="37"/>
      <c r="E422" s="38" t="n">
        <f aca="false">SUM(F422,J422)</f>
        <v>0</v>
      </c>
      <c r="F422" s="39" t="n">
        <f aca="false">SUM(G422:I422)</f>
        <v>0</v>
      </c>
      <c r="G422" s="38" t="n">
        <f aca="false">G432+G442+G452+G462</f>
        <v>0</v>
      </c>
      <c r="H422" s="39" t="n">
        <f aca="false">H432+H442+H452+H462</f>
        <v>0</v>
      </c>
      <c r="I422" s="38" t="n">
        <f aca="false">I432+I442+I452+I462</f>
        <v>0</v>
      </c>
      <c r="J422" s="39" t="n">
        <f aca="false">SUM(K422:M422)</f>
        <v>0</v>
      </c>
      <c r="K422" s="38" t="n">
        <f aca="false">K432+K442+K452+K462</f>
        <v>0</v>
      </c>
      <c r="L422" s="39" t="n">
        <f aca="false">L432+L442+L452+L462</f>
        <v>0</v>
      </c>
      <c r="M422" s="38" t="n">
        <f aca="false">M432+M442+M452+M462</f>
        <v>0</v>
      </c>
      <c r="N422" s="39" t="n">
        <f aca="false">N432+N442+N452+N462</f>
        <v>0</v>
      </c>
      <c r="O422" s="42" t="n">
        <f aca="false">SUM(E422,N422)</f>
        <v>0</v>
      </c>
      <c r="P422" s="43"/>
    </row>
    <row r="423" customFormat="false" ht="25.5" hidden="true" customHeight="true" outlineLevel="0" collapsed="false">
      <c r="A423" s="65" t="s">
        <v>67</v>
      </c>
      <c r="B423" s="65"/>
      <c r="C423" s="36"/>
      <c r="D423" s="37"/>
      <c r="E423" s="38" t="n">
        <f aca="false">SUM(E424:E432)</f>
        <v>0</v>
      </c>
      <c r="F423" s="39" t="n">
        <f aca="false">SUM(F424:F432)</f>
        <v>0</v>
      </c>
      <c r="G423" s="38" t="n">
        <f aca="false">SUM(G424:G432)</f>
        <v>0</v>
      </c>
      <c r="H423" s="39" t="n">
        <f aca="false">SUM(H424:H432)</f>
        <v>0</v>
      </c>
      <c r="I423" s="38" t="n">
        <f aca="false">SUM(I424:I432)</f>
        <v>0</v>
      </c>
      <c r="J423" s="39" t="n">
        <f aca="false">SUM(J424:J432)</f>
        <v>0</v>
      </c>
      <c r="K423" s="38" t="n">
        <f aca="false">SUM(K424:K432)</f>
        <v>0</v>
      </c>
      <c r="L423" s="39" t="n">
        <f aca="false">SUM(L424:L432)</f>
        <v>0</v>
      </c>
      <c r="M423" s="38" t="n">
        <f aca="false">SUM(M424:M432)</f>
        <v>0</v>
      </c>
      <c r="N423" s="39" t="n">
        <f aca="false">SUM(N424:N432)</f>
        <v>0</v>
      </c>
      <c r="O423" s="42" t="n">
        <f aca="false">SUM(E423,N423)</f>
        <v>0</v>
      </c>
      <c r="P423" s="43"/>
    </row>
    <row r="424" customFormat="false" ht="12.75" hidden="true" customHeight="false" outlineLevel="0" collapsed="false">
      <c r="A424" s="53" t="n">
        <v>2007</v>
      </c>
      <c r="B424" s="53"/>
      <c r="C424" s="36"/>
      <c r="D424" s="37"/>
      <c r="E424" s="38" t="n">
        <f aca="false">SUM(F424,J424)</f>
        <v>0</v>
      </c>
      <c r="F424" s="39" t="n">
        <f aca="false">SUM(G424:I424)</f>
        <v>0</v>
      </c>
      <c r="G424" s="38" t="n">
        <v>0</v>
      </c>
      <c r="H424" s="39" t="n">
        <v>0</v>
      </c>
      <c r="I424" s="38" t="n">
        <v>0</v>
      </c>
      <c r="J424" s="39" t="n">
        <f aca="false">SUM(K424:M424)</f>
        <v>0</v>
      </c>
      <c r="K424" s="38" t="n">
        <v>0</v>
      </c>
      <c r="L424" s="62" t="n">
        <v>0</v>
      </c>
      <c r="M424" s="42" t="n">
        <v>0</v>
      </c>
      <c r="N424" s="63" t="n">
        <v>0</v>
      </c>
      <c r="O424" s="42" t="n">
        <f aca="false">SUM(E424,N424)</f>
        <v>0</v>
      </c>
      <c r="P424" s="43"/>
    </row>
    <row r="425" customFormat="false" ht="12.75" hidden="true" customHeight="false" outlineLevel="0" collapsed="false">
      <c r="A425" s="53" t="n">
        <v>2008</v>
      </c>
      <c r="B425" s="53"/>
      <c r="C425" s="36"/>
      <c r="D425" s="37"/>
      <c r="E425" s="38" t="n">
        <f aca="false">SUM(F425,J425)</f>
        <v>0</v>
      </c>
      <c r="F425" s="39" t="n">
        <f aca="false">SUM(G425:I425)</f>
        <v>0</v>
      </c>
      <c r="G425" s="38" t="n">
        <v>0</v>
      </c>
      <c r="H425" s="39" t="n">
        <v>0</v>
      </c>
      <c r="I425" s="38" t="n">
        <v>0</v>
      </c>
      <c r="J425" s="39" t="n">
        <f aca="false">SUM(K425:M425)</f>
        <v>0</v>
      </c>
      <c r="K425" s="38" t="n">
        <v>0</v>
      </c>
      <c r="L425" s="62" t="n">
        <v>0</v>
      </c>
      <c r="M425" s="42" t="n">
        <v>0</v>
      </c>
      <c r="N425" s="63" t="n">
        <v>0</v>
      </c>
      <c r="O425" s="42" t="n">
        <f aca="false">SUM(E425,N425)</f>
        <v>0</v>
      </c>
      <c r="P425" s="43"/>
    </row>
    <row r="426" customFormat="false" ht="12.75" hidden="true" customHeight="true" outlineLevel="0" collapsed="false">
      <c r="A426" s="53" t="n">
        <v>2009</v>
      </c>
      <c r="B426" s="53"/>
      <c r="C426" s="36"/>
      <c r="D426" s="37"/>
      <c r="E426" s="38" t="n">
        <f aca="false">SUM(F426,J426)</f>
        <v>0</v>
      </c>
      <c r="F426" s="39" t="n">
        <f aca="false">SUM(G426:I426)</f>
        <v>0</v>
      </c>
      <c r="G426" s="38" t="n">
        <v>0</v>
      </c>
      <c r="H426" s="39" t="n">
        <v>0</v>
      </c>
      <c r="I426" s="38" t="n">
        <v>0</v>
      </c>
      <c r="J426" s="39" t="n">
        <f aca="false">SUM(K426:M426)</f>
        <v>0</v>
      </c>
      <c r="K426" s="38" t="n">
        <v>0</v>
      </c>
      <c r="L426" s="62" t="n">
        <v>0</v>
      </c>
      <c r="M426" s="42" t="n">
        <v>0</v>
      </c>
      <c r="N426" s="63" t="n">
        <v>0</v>
      </c>
      <c r="O426" s="42" t="n">
        <f aca="false">SUM(E426,N426)</f>
        <v>0</v>
      </c>
      <c r="P426" s="43"/>
    </row>
    <row r="427" customFormat="false" ht="12.75" hidden="true" customHeight="true" outlineLevel="0" collapsed="false">
      <c r="A427" s="53" t="n">
        <v>2010</v>
      </c>
      <c r="B427" s="53"/>
      <c r="C427" s="36"/>
      <c r="D427" s="37"/>
      <c r="E427" s="38" t="n">
        <f aca="false">SUM(F427,J427)</f>
        <v>0</v>
      </c>
      <c r="F427" s="39" t="n">
        <f aca="false">SUM(G427:I427)</f>
        <v>0</v>
      </c>
      <c r="G427" s="38" t="n">
        <v>0</v>
      </c>
      <c r="H427" s="39" t="n">
        <v>0</v>
      </c>
      <c r="I427" s="38" t="n">
        <v>0</v>
      </c>
      <c r="J427" s="39" t="n">
        <f aca="false">SUM(K427:M427)</f>
        <v>0</v>
      </c>
      <c r="K427" s="38" t="n">
        <v>0</v>
      </c>
      <c r="L427" s="62" t="n">
        <v>0</v>
      </c>
      <c r="M427" s="42" t="n">
        <v>0</v>
      </c>
      <c r="N427" s="63" t="n">
        <v>0</v>
      </c>
      <c r="O427" s="42" t="n">
        <f aca="false">SUM(E427,N427)</f>
        <v>0</v>
      </c>
      <c r="P427" s="43"/>
    </row>
    <row r="428" customFormat="false" ht="12.75" hidden="true" customHeight="true" outlineLevel="0" collapsed="false">
      <c r="A428" s="53" t="n">
        <v>2011</v>
      </c>
      <c r="B428" s="53"/>
      <c r="C428" s="36"/>
      <c r="D428" s="37"/>
      <c r="E428" s="38" t="n">
        <f aca="false">SUM(F428,J428)</f>
        <v>0</v>
      </c>
      <c r="F428" s="39" t="n">
        <f aca="false">SUM(G428:I428)</f>
        <v>0</v>
      </c>
      <c r="G428" s="38" t="n">
        <v>0</v>
      </c>
      <c r="H428" s="39" t="n">
        <v>0</v>
      </c>
      <c r="I428" s="38" t="n">
        <v>0</v>
      </c>
      <c r="J428" s="39" t="n">
        <f aca="false">SUM(K428:M428)</f>
        <v>0</v>
      </c>
      <c r="K428" s="38" t="n">
        <v>0</v>
      </c>
      <c r="L428" s="62" t="n">
        <v>0</v>
      </c>
      <c r="M428" s="42" t="n">
        <v>0</v>
      </c>
      <c r="N428" s="63" t="n">
        <v>0</v>
      </c>
      <c r="O428" s="42" t="n">
        <f aca="false">SUM(E428,N428)</f>
        <v>0</v>
      </c>
      <c r="P428" s="43"/>
    </row>
    <row r="429" customFormat="false" ht="12.75" hidden="true" customHeight="true" outlineLevel="0" collapsed="false">
      <c r="A429" s="53" t="n">
        <v>2012</v>
      </c>
      <c r="B429" s="53"/>
      <c r="C429" s="36"/>
      <c r="D429" s="37"/>
      <c r="E429" s="38" t="n">
        <f aca="false">SUM(F429,J429)</f>
        <v>0</v>
      </c>
      <c r="F429" s="39" t="n">
        <f aca="false">SUM(G429:I429)</f>
        <v>0</v>
      </c>
      <c r="G429" s="38" t="n">
        <v>0</v>
      </c>
      <c r="H429" s="39" t="n">
        <v>0</v>
      </c>
      <c r="I429" s="38" t="n">
        <v>0</v>
      </c>
      <c r="J429" s="39" t="n">
        <f aca="false">SUM(K429:M429)</f>
        <v>0</v>
      </c>
      <c r="K429" s="38" t="n">
        <v>0</v>
      </c>
      <c r="L429" s="62" t="n">
        <v>0</v>
      </c>
      <c r="M429" s="42" t="n">
        <v>0</v>
      </c>
      <c r="N429" s="63" t="n">
        <v>0</v>
      </c>
      <c r="O429" s="42" t="n">
        <f aca="false">SUM(E429,N429)</f>
        <v>0</v>
      </c>
      <c r="P429" s="43"/>
    </row>
    <row r="430" customFormat="false" ht="12.75" hidden="true" customHeight="true" outlineLevel="0" collapsed="false">
      <c r="A430" s="53" t="n">
        <v>2013</v>
      </c>
      <c r="B430" s="53"/>
      <c r="C430" s="36"/>
      <c r="D430" s="37"/>
      <c r="E430" s="38" t="n">
        <f aca="false">SUM(F430,J430)</f>
        <v>0</v>
      </c>
      <c r="F430" s="39" t="n">
        <f aca="false">SUM(G430:I430)</f>
        <v>0</v>
      </c>
      <c r="G430" s="38" t="n">
        <v>0</v>
      </c>
      <c r="H430" s="39" t="n">
        <v>0</v>
      </c>
      <c r="I430" s="38" t="n">
        <v>0</v>
      </c>
      <c r="J430" s="39" t="n">
        <f aca="false">SUM(K430:M430)</f>
        <v>0</v>
      </c>
      <c r="K430" s="38" t="n">
        <v>0</v>
      </c>
      <c r="L430" s="62" t="n">
        <v>0</v>
      </c>
      <c r="M430" s="42" t="n">
        <v>0</v>
      </c>
      <c r="N430" s="63" t="n">
        <v>0</v>
      </c>
      <c r="O430" s="42" t="n">
        <f aca="false">SUM(E430,N430)</f>
        <v>0</v>
      </c>
      <c r="P430" s="43"/>
    </row>
    <row r="431" customFormat="false" ht="12.75" hidden="true" customHeight="true" outlineLevel="0" collapsed="false">
      <c r="A431" s="53" t="n">
        <v>2014</v>
      </c>
      <c r="B431" s="53"/>
      <c r="C431" s="36"/>
      <c r="D431" s="37"/>
      <c r="E431" s="38" t="n">
        <f aca="false">SUM(F431,J431)</f>
        <v>0</v>
      </c>
      <c r="F431" s="39" t="n">
        <f aca="false">SUM(G431:I431)</f>
        <v>0</v>
      </c>
      <c r="G431" s="38" t="n">
        <v>0</v>
      </c>
      <c r="H431" s="39" t="n">
        <v>0</v>
      </c>
      <c r="I431" s="38" t="n">
        <v>0</v>
      </c>
      <c r="J431" s="39" t="n">
        <f aca="false">SUM(K431:M431)</f>
        <v>0</v>
      </c>
      <c r="K431" s="38" t="n">
        <v>0</v>
      </c>
      <c r="L431" s="62" t="n">
        <v>0</v>
      </c>
      <c r="M431" s="42" t="n">
        <v>0</v>
      </c>
      <c r="N431" s="63" t="n">
        <v>0</v>
      </c>
      <c r="O431" s="42" t="n">
        <f aca="false">SUM(E431,N431)</f>
        <v>0</v>
      </c>
      <c r="P431" s="43"/>
    </row>
    <row r="432" customFormat="false" ht="12.75" hidden="true" customHeight="true" outlineLevel="0" collapsed="false">
      <c r="A432" s="53" t="n">
        <v>2015</v>
      </c>
      <c r="B432" s="53"/>
      <c r="C432" s="36"/>
      <c r="D432" s="37"/>
      <c r="E432" s="38" t="n">
        <f aca="false">SUM(F432,J432)</f>
        <v>0</v>
      </c>
      <c r="F432" s="39" t="n">
        <f aca="false">SUM(G432:I432)</f>
        <v>0</v>
      </c>
      <c r="G432" s="38" t="n">
        <v>0</v>
      </c>
      <c r="H432" s="39" t="n">
        <v>0</v>
      </c>
      <c r="I432" s="38" t="n">
        <v>0</v>
      </c>
      <c r="J432" s="39" t="n">
        <f aca="false">SUM(K432:M432)</f>
        <v>0</v>
      </c>
      <c r="K432" s="38" t="n">
        <v>0</v>
      </c>
      <c r="L432" s="62" t="n">
        <v>0</v>
      </c>
      <c r="M432" s="42" t="n">
        <v>0</v>
      </c>
      <c r="N432" s="63" t="n">
        <v>0</v>
      </c>
      <c r="O432" s="42" t="n">
        <f aca="false">SUM(E432,N432)</f>
        <v>0</v>
      </c>
      <c r="P432" s="43"/>
    </row>
    <row r="433" customFormat="false" ht="28.5" hidden="true" customHeight="true" outlineLevel="0" collapsed="false">
      <c r="A433" s="65" t="s">
        <v>61</v>
      </c>
      <c r="B433" s="65"/>
      <c r="C433" s="36"/>
      <c r="D433" s="37"/>
      <c r="E433" s="38" t="n">
        <f aca="false">SUM(E434:E442)</f>
        <v>0</v>
      </c>
      <c r="F433" s="39" t="n">
        <f aca="false">SUM(F434:F442)</f>
        <v>0</v>
      </c>
      <c r="G433" s="38" t="n">
        <f aca="false">SUM(G434:G442)</f>
        <v>0</v>
      </c>
      <c r="H433" s="39" t="n">
        <f aca="false">SUM(H434:H442)</f>
        <v>0</v>
      </c>
      <c r="I433" s="38" t="n">
        <f aca="false">SUM(I434:I442)</f>
        <v>0</v>
      </c>
      <c r="J433" s="39" t="n">
        <f aca="false">SUM(J434:J442)</f>
        <v>0</v>
      </c>
      <c r="K433" s="38" t="n">
        <f aca="false">SUM(K434:K442)</f>
        <v>0</v>
      </c>
      <c r="L433" s="39" t="n">
        <f aca="false">SUM(L434:L442)</f>
        <v>0</v>
      </c>
      <c r="M433" s="38" t="n">
        <f aca="false">SUM(M434:M442)</f>
        <v>0</v>
      </c>
      <c r="N433" s="39" t="n">
        <f aca="false">SUM(N434:N442)</f>
        <v>0</v>
      </c>
      <c r="O433" s="42" t="n">
        <f aca="false">SUM(E433,N433)</f>
        <v>0</v>
      </c>
      <c r="P433" s="43"/>
    </row>
    <row r="434" customFormat="false" ht="12.75" hidden="true" customHeight="false" outlineLevel="0" collapsed="false">
      <c r="A434" s="53" t="n">
        <v>2007</v>
      </c>
      <c r="B434" s="53"/>
      <c r="C434" s="36"/>
      <c r="D434" s="37"/>
      <c r="E434" s="38" t="n">
        <f aca="false">SUM(F434,J434)</f>
        <v>0</v>
      </c>
      <c r="F434" s="39" t="n">
        <f aca="false">SUM(G434:I434)</f>
        <v>0</v>
      </c>
      <c r="G434" s="38" t="n">
        <v>0</v>
      </c>
      <c r="H434" s="39" t="n">
        <v>0</v>
      </c>
      <c r="I434" s="38" t="n">
        <v>0</v>
      </c>
      <c r="J434" s="39" t="n">
        <f aca="false">SUM(K434:M434)</f>
        <v>0</v>
      </c>
      <c r="K434" s="38" t="n">
        <v>0</v>
      </c>
      <c r="L434" s="62" t="n">
        <v>0</v>
      </c>
      <c r="M434" s="42" t="n">
        <v>0</v>
      </c>
      <c r="N434" s="63" t="n">
        <v>0</v>
      </c>
      <c r="O434" s="42" t="n">
        <f aca="false">SUM(E434,N434)</f>
        <v>0</v>
      </c>
      <c r="P434" s="43"/>
    </row>
    <row r="435" customFormat="false" ht="12.75" hidden="true" customHeight="false" outlineLevel="0" collapsed="false">
      <c r="A435" s="53" t="n">
        <v>2008</v>
      </c>
      <c r="B435" s="53"/>
      <c r="C435" s="36"/>
      <c r="D435" s="37"/>
      <c r="E435" s="38" t="n">
        <f aca="false">SUM(F435,J435)</f>
        <v>0</v>
      </c>
      <c r="F435" s="39" t="n">
        <f aca="false">SUM(G435:I435)</f>
        <v>0</v>
      </c>
      <c r="G435" s="38" t="n">
        <v>0</v>
      </c>
      <c r="H435" s="39" t="n">
        <v>0</v>
      </c>
      <c r="I435" s="38" t="n">
        <v>0</v>
      </c>
      <c r="J435" s="39" t="n">
        <f aca="false">SUM(K435:M435)</f>
        <v>0</v>
      </c>
      <c r="K435" s="38" t="n">
        <v>0</v>
      </c>
      <c r="L435" s="62" t="n">
        <v>0</v>
      </c>
      <c r="M435" s="42" t="n">
        <v>0</v>
      </c>
      <c r="N435" s="63" t="n">
        <v>0</v>
      </c>
      <c r="O435" s="42" t="n">
        <f aca="false">SUM(E435,N435)</f>
        <v>0</v>
      </c>
      <c r="P435" s="43"/>
    </row>
    <row r="436" customFormat="false" ht="12.75" hidden="true" customHeight="true" outlineLevel="0" collapsed="false">
      <c r="A436" s="53" t="n">
        <v>2009</v>
      </c>
      <c r="B436" s="53"/>
      <c r="C436" s="36"/>
      <c r="D436" s="37"/>
      <c r="E436" s="38" t="n">
        <f aca="false">SUM(F436,J436)</f>
        <v>0</v>
      </c>
      <c r="F436" s="39" t="n">
        <f aca="false">SUM(G436:I436)</f>
        <v>0</v>
      </c>
      <c r="G436" s="38" t="n">
        <v>0</v>
      </c>
      <c r="H436" s="39" t="n">
        <v>0</v>
      </c>
      <c r="I436" s="38" t="n">
        <v>0</v>
      </c>
      <c r="J436" s="39" t="n">
        <f aca="false">SUM(K436:M436)</f>
        <v>0</v>
      </c>
      <c r="K436" s="38" t="n">
        <v>0</v>
      </c>
      <c r="L436" s="62" t="n">
        <v>0</v>
      </c>
      <c r="M436" s="42" t="n">
        <v>0</v>
      </c>
      <c r="N436" s="63" t="n">
        <v>0</v>
      </c>
      <c r="O436" s="42" t="n">
        <f aca="false">SUM(E436,N436)</f>
        <v>0</v>
      </c>
      <c r="P436" s="43"/>
    </row>
    <row r="437" customFormat="false" ht="12.75" hidden="true" customHeight="true" outlineLevel="0" collapsed="false">
      <c r="A437" s="53" t="n">
        <v>2010</v>
      </c>
      <c r="B437" s="53"/>
      <c r="C437" s="36"/>
      <c r="D437" s="37"/>
      <c r="E437" s="38" t="n">
        <f aca="false">SUM(F437,J437)</f>
        <v>0</v>
      </c>
      <c r="F437" s="39" t="n">
        <f aca="false">SUM(G437:I437)</f>
        <v>0</v>
      </c>
      <c r="G437" s="38" t="n">
        <v>0</v>
      </c>
      <c r="H437" s="39" t="n">
        <v>0</v>
      </c>
      <c r="I437" s="38" t="n">
        <v>0</v>
      </c>
      <c r="J437" s="39" t="n">
        <f aca="false">SUM(K437:M437)</f>
        <v>0</v>
      </c>
      <c r="K437" s="38" t="n">
        <v>0</v>
      </c>
      <c r="L437" s="62" t="n">
        <v>0</v>
      </c>
      <c r="M437" s="42" t="n">
        <v>0</v>
      </c>
      <c r="N437" s="63" t="n">
        <v>0</v>
      </c>
      <c r="O437" s="42" t="n">
        <f aca="false">SUM(E437,N437)</f>
        <v>0</v>
      </c>
      <c r="P437" s="43"/>
    </row>
    <row r="438" customFormat="false" ht="12.75" hidden="true" customHeight="true" outlineLevel="0" collapsed="false">
      <c r="A438" s="53" t="n">
        <v>2011</v>
      </c>
      <c r="B438" s="53"/>
      <c r="C438" s="36"/>
      <c r="D438" s="37"/>
      <c r="E438" s="38" t="n">
        <f aca="false">SUM(F438,J438)</f>
        <v>0</v>
      </c>
      <c r="F438" s="39" t="n">
        <f aca="false">SUM(G438:I438)</f>
        <v>0</v>
      </c>
      <c r="G438" s="38" t="n">
        <v>0</v>
      </c>
      <c r="H438" s="39" t="n">
        <v>0</v>
      </c>
      <c r="I438" s="38" t="n">
        <v>0</v>
      </c>
      <c r="J438" s="39" t="n">
        <f aca="false">SUM(K438:M438)</f>
        <v>0</v>
      </c>
      <c r="K438" s="38" t="n">
        <v>0</v>
      </c>
      <c r="L438" s="62" t="n">
        <v>0</v>
      </c>
      <c r="M438" s="42" t="n">
        <v>0</v>
      </c>
      <c r="N438" s="63" t="n">
        <v>0</v>
      </c>
      <c r="O438" s="42" t="n">
        <f aca="false">SUM(E438,N438)</f>
        <v>0</v>
      </c>
      <c r="P438" s="43"/>
    </row>
    <row r="439" customFormat="false" ht="12.75" hidden="true" customHeight="true" outlineLevel="0" collapsed="false">
      <c r="A439" s="53" t="n">
        <v>2012</v>
      </c>
      <c r="B439" s="53"/>
      <c r="C439" s="36"/>
      <c r="D439" s="37"/>
      <c r="E439" s="38" t="n">
        <f aca="false">SUM(F439,J439)</f>
        <v>0</v>
      </c>
      <c r="F439" s="39" t="n">
        <f aca="false">SUM(G439:I439)</f>
        <v>0</v>
      </c>
      <c r="G439" s="38" t="n">
        <v>0</v>
      </c>
      <c r="H439" s="39" t="n">
        <v>0</v>
      </c>
      <c r="I439" s="38" t="n">
        <v>0</v>
      </c>
      <c r="J439" s="39" t="n">
        <f aca="false">SUM(K439:M439)</f>
        <v>0</v>
      </c>
      <c r="K439" s="38" t="n">
        <v>0</v>
      </c>
      <c r="L439" s="62" t="n">
        <v>0</v>
      </c>
      <c r="M439" s="42" t="n">
        <v>0</v>
      </c>
      <c r="N439" s="63" t="n">
        <v>0</v>
      </c>
      <c r="O439" s="42" t="n">
        <f aca="false">SUM(E439,N439)</f>
        <v>0</v>
      </c>
      <c r="P439" s="43"/>
    </row>
    <row r="440" customFormat="false" ht="12.75" hidden="true" customHeight="true" outlineLevel="0" collapsed="false">
      <c r="A440" s="53" t="n">
        <v>2013</v>
      </c>
      <c r="B440" s="53"/>
      <c r="C440" s="36"/>
      <c r="D440" s="37"/>
      <c r="E440" s="38" t="n">
        <f aca="false">SUM(F440,J440)</f>
        <v>0</v>
      </c>
      <c r="F440" s="39" t="n">
        <f aca="false">SUM(G440:I440)</f>
        <v>0</v>
      </c>
      <c r="G440" s="38" t="n">
        <v>0</v>
      </c>
      <c r="H440" s="39" t="n">
        <v>0</v>
      </c>
      <c r="I440" s="38" t="n">
        <v>0</v>
      </c>
      <c r="J440" s="39" t="n">
        <f aca="false">SUM(K440:M440)</f>
        <v>0</v>
      </c>
      <c r="K440" s="38" t="n">
        <v>0</v>
      </c>
      <c r="L440" s="62" t="n">
        <v>0</v>
      </c>
      <c r="M440" s="42" t="n">
        <v>0</v>
      </c>
      <c r="N440" s="63" t="n">
        <v>0</v>
      </c>
      <c r="O440" s="42" t="n">
        <f aca="false">SUM(E440,N440)</f>
        <v>0</v>
      </c>
      <c r="P440" s="43"/>
    </row>
    <row r="441" customFormat="false" ht="12.75" hidden="true" customHeight="true" outlineLevel="0" collapsed="false">
      <c r="A441" s="53" t="n">
        <v>2014</v>
      </c>
      <c r="B441" s="53"/>
      <c r="C441" s="36"/>
      <c r="D441" s="37"/>
      <c r="E441" s="38" t="n">
        <f aca="false">SUM(F441,J441)</f>
        <v>0</v>
      </c>
      <c r="F441" s="39" t="n">
        <f aca="false">SUM(G441:I441)</f>
        <v>0</v>
      </c>
      <c r="G441" s="38" t="n">
        <v>0</v>
      </c>
      <c r="H441" s="39" t="n">
        <v>0</v>
      </c>
      <c r="I441" s="38" t="n">
        <v>0</v>
      </c>
      <c r="J441" s="39" t="n">
        <f aca="false">SUM(K441:M441)</f>
        <v>0</v>
      </c>
      <c r="K441" s="38" t="n">
        <v>0</v>
      </c>
      <c r="L441" s="62" t="n">
        <v>0</v>
      </c>
      <c r="M441" s="42" t="n">
        <v>0</v>
      </c>
      <c r="N441" s="63" t="n">
        <v>0</v>
      </c>
      <c r="O441" s="42" t="n">
        <f aca="false">SUM(E441,N441)</f>
        <v>0</v>
      </c>
      <c r="P441" s="43"/>
    </row>
    <row r="442" customFormat="false" ht="12.75" hidden="true" customHeight="true" outlineLevel="0" collapsed="false">
      <c r="A442" s="53" t="n">
        <v>2015</v>
      </c>
      <c r="B442" s="53"/>
      <c r="C442" s="36"/>
      <c r="D442" s="37"/>
      <c r="E442" s="38" t="n">
        <f aca="false">SUM(F442,J442)</f>
        <v>0</v>
      </c>
      <c r="F442" s="39" t="n">
        <f aca="false">SUM(G442:I442)</f>
        <v>0</v>
      </c>
      <c r="G442" s="38" t="n">
        <v>0</v>
      </c>
      <c r="H442" s="39" t="n">
        <v>0</v>
      </c>
      <c r="I442" s="38" t="n">
        <v>0</v>
      </c>
      <c r="J442" s="39" t="n">
        <f aca="false">SUM(K442:M442)</f>
        <v>0</v>
      </c>
      <c r="K442" s="38" t="n">
        <v>0</v>
      </c>
      <c r="L442" s="62" t="n">
        <v>0</v>
      </c>
      <c r="M442" s="42" t="n">
        <v>0</v>
      </c>
      <c r="N442" s="63" t="n">
        <v>0</v>
      </c>
      <c r="O442" s="42" t="n">
        <f aca="false">SUM(E442,N442)</f>
        <v>0</v>
      </c>
      <c r="P442" s="43"/>
    </row>
    <row r="443" customFormat="false" ht="25.5" hidden="true" customHeight="true" outlineLevel="0" collapsed="false">
      <c r="A443" s="65" t="s">
        <v>64</v>
      </c>
      <c r="B443" s="65"/>
      <c r="C443" s="36"/>
      <c r="D443" s="37"/>
      <c r="E443" s="38" t="n">
        <f aca="false">SUM(E444:E452)</f>
        <v>0</v>
      </c>
      <c r="F443" s="39" t="n">
        <f aca="false">SUM(F444:F452)</f>
        <v>0</v>
      </c>
      <c r="G443" s="38" t="n">
        <f aca="false">SUM(G444:G452)</f>
        <v>0</v>
      </c>
      <c r="H443" s="39" t="n">
        <f aca="false">SUM(H444:H452)</f>
        <v>0</v>
      </c>
      <c r="I443" s="38" t="n">
        <f aca="false">SUM(I444:I452)</f>
        <v>0</v>
      </c>
      <c r="J443" s="39" t="n">
        <f aca="false">SUM(J444:J452)</f>
        <v>0</v>
      </c>
      <c r="K443" s="38" t="n">
        <f aca="false">SUM(K444:K452)</f>
        <v>0</v>
      </c>
      <c r="L443" s="39" t="n">
        <f aca="false">SUM(L444:L452)</f>
        <v>0</v>
      </c>
      <c r="M443" s="38" t="n">
        <f aca="false">SUM(M444:M452)</f>
        <v>0</v>
      </c>
      <c r="N443" s="39" t="n">
        <f aca="false">SUM(N444:N452)</f>
        <v>0</v>
      </c>
      <c r="O443" s="42" t="n">
        <f aca="false">SUM(E443,N443)</f>
        <v>0</v>
      </c>
      <c r="P443" s="43"/>
    </row>
    <row r="444" customFormat="false" ht="12.75" hidden="true" customHeight="false" outlineLevel="0" collapsed="false">
      <c r="A444" s="53" t="n">
        <v>2007</v>
      </c>
      <c r="B444" s="53"/>
      <c r="C444" s="36"/>
      <c r="D444" s="37"/>
      <c r="E444" s="38" t="n">
        <f aca="false">SUM(F444,J444)</f>
        <v>0</v>
      </c>
      <c r="F444" s="39" t="n">
        <f aca="false">SUM(G444:I444)</f>
        <v>0</v>
      </c>
      <c r="G444" s="38" t="n">
        <v>0</v>
      </c>
      <c r="H444" s="39" t="n">
        <v>0</v>
      </c>
      <c r="I444" s="38" t="n">
        <v>0</v>
      </c>
      <c r="J444" s="39" t="n">
        <f aca="false">SUM(K444:M444)</f>
        <v>0</v>
      </c>
      <c r="K444" s="38" t="n">
        <v>0</v>
      </c>
      <c r="L444" s="62" t="n">
        <v>0</v>
      </c>
      <c r="M444" s="42" t="n">
        <v>0</v>
      </c>
      <c r="N444" s="63" t="n">
        <v>0</v>
      </c>
      <c r="O444" s="42" t="n">
        <f aca="false">SUM(E444,N444)</f>
        <v>0</v>
      </c>
      <c r="P444" s="43"/>
    </row>
    <row r="445" customFormat="false" ht="12.75" hidden="true" customHeight="false" outlineLevel="0" collapsed="false">
      <c r="A445" s="53" t="n">
        <v>2008</v>
      </c>
      <c r="B445" s="53"/>
      <c r="C445" s="36"/>
      <c r="D445" s="37"/>
      <c r="E445" s="38" t="n">
        <f aca="false">SUM(F445,J445)</f>
        <v>0</v>
      </c>
      <c r="F445" s="39" t="n">
        <f aca="false">SUM(G445:I445)</f>
        <v>0</v>
      </c>
      <c r="G445" s="38" t="n">
        <v>0</v>
      </c>
      <c r="H445" s="39" t="n">
        <v>0</v>
      </c>
      <c r="I445" s="38" t="n">
        <v>0</v>
      </c>
      <c r="J445" s="39" t="n">
        <f aca="false">SUM(K445:M445)</f>
        <v>0</v>
      </c>
      <c r="K445" s="38" t="n">
        <v>0</v>
      </c>
      <c r="L445" s="62" t="n">
        <v>0</v>
      </c>
      <c r="M445" s="42" t="n">
        <v>0</v>
      </c>
      <c r="N445" s="63" t="n">
        <v>0</v>
      </c>
      <c r="O445" s="42" t="n">
        <f aca="false">SUM(E445,N445)</f>
        <v>0</v>
      </c>
      <c r="P445" s="43"/>
    </row>
    <row r="446" customFormat="false" ht="12.75" hidden="true" customHeight="true" outlineLevel="0" collapsed="false">
      <c r="A446" s="53" t="n">
        <v>2009</v>
      </c>
      <c r="B446" s="53"/>
      <c r="C446" s="36"/>
      <c r="D446" s="37"/>
      <c r="E446" s="38" t="n">
        <f aca="false">SUM(F446,J446)</f>
        <v>0</v>
      </c>
      <c r="F446" s="39" t="n">
        <f aca="false">SUM(G446:I446)</f>
        <v>0</v>
      </c>
      <c r="G446" s="38" t="n">
        <v>0</v>
      </c>
      <c r="H446" s="39" t="n">
        <v>0</v>
      </c>
      <c r="I446" s="38" t="n">
        <v>0</v>
      </c>
      <c r="J446" s="39" t="n">
        <f aca="false">SUM(K446:M446)</f>
        <v>0</v>
      </c>
      <c r="K446" s="38" t="n">
        <v>0</v>
      </c>
      <c r="L446" s="62" t="n">
        <v>0</v>
      </c>
      <c r="M446" s="42" t="n">
        <v>0</v>
      </c>
      <c r="N446" s="63" t="n">
        <v>0</v>
      </c>
      <c r="O446" s="42" t="n">
        <f aca="false">SUM(E446,N446)</f>
        <v>0</v>
      </c>
      <c r="P446" s="43"/>
    </row>
    <row r="447" customFormat="false" ht="12.75" hidden="true" customHeight="true" outlineLevel="0" collapsed="false">
      <c r="A447" s="53" t="n">
        <v>2010</v>
      </c>
      <c r="B447" s="53"/>
      <c r="C447" s="36"/>
      <c r="D447" s="37"/>
      <c r="E447" s="38" t="n">
        <f aca="false">SUM(F447,J447)</f>
        <v>0</v>
      </c>
      <c r="F447" s="39" t="n">
        <f aca="false">SUM(G447:I447)</f>
        <v>0</v>
      </c>
      <c r="G447" s="38" t="n">
        <v>0</v>
      </c>
      <c r="H447" s="39" t="n">
        <v>0</v>
      </c>
      <c r="I447" s="38" t="n">
        <v>0</v>
      </c>
      <c r="J447" s="39" t="n">
        <f aca="false">SUM(K447:M447)</f>
        <v>0</v>
      </c>
      <c r="K447" s="38" t="n">
        <v>0</v>
      </c>
      <c r="L447" s="62" t="n">
        <v>0</v>
      </c>
      <c r="M447" s="42" t="n">
        <v>0</v>
      </c>
      <c r="N447" s="63" t="n">
        <v>0</v>
      </c>
      <c r="O447" s="42" t="n">
        <f aca="false">SUM(E447,N447)</f>
        <v>0</v>
      </c>
      <c r="P447" s="43"/>
    </row>
    <row r="448" customFormat="false" ht="12.75" hidden="true" customHeight="true" outlineLevel="0" collapsed="false">
      <c r="A448" s="53" t="n">
        <v>2011</v>
      </c>
      <c r="B448" s="53"/>
      <c r="C448" s="36"/>
      <c r="D448" s="37"/>
      <c r="E448" s="38" t="n">
        <f aca="false">SUM(F448,J448)</f>
        <v>0</v>
      </c>
      <c r="F448" s="39" t="n">
        <f aca="false">SUM(G448:I448)</f>
        <v>0</v>
      </c>
      <c r="G448" s="38" t="n">
        <v>0</v>
      </c>
      <c r="H448" s="39" t="n">
        <v>0</v>
      </c>
      <c r="I448" s="38" t="n">
        <v>0</v>
      </c>
      <c r="J448" s="39" t="n">
        <f aca="false">SUM(K448:M448)</f>
        <v>0</v>
      </c>
      <c r="K448" s="38" t="n">
        <v>0</v>
      </c>
      <c r="L448" s="62" t="n">
        <v>0</v>
      </c>
      <c r="M448" s="42" t="n">
        <v>0</v>
      </c>
      <c r="N448" s="63" t="n">
        <v>0</v>
      </c>
      <c r="O448" s="42" t="n">
        <f aca="false">SUM(E448,N448)</f>
        <v>0</v>
      </c>
      <c r="P448" s="43"/>
    </row>
    <row r="449" customFormat="false" ht="12.75" hidden="true" customHeight="true" outlineLevel="0" collapsed="false">
      <c r="A449" s="53" t="n">
        <v>2012</v>
      </c>
      <c r="B449" s="53"/>
      <c r="C449" s="36"/>
      <c r="D449" s="37"/>
      <c r="E449" s="38" t="n">
        <f aca="false">SUM(F449,J449)</f>
        <v>0</v>
      </c>
      <c r="F449" s="39" t="n">
        <f aca="false">SUM(G449:I449)</f>
        <v>0</v>
      </c>
      <c r="G449" s="38" t="n">
        <v>0</v>
      </c>
      <c r="H449" s="39" t="n">
        <v>0</v>
      </c>
      <c r="I449" s="38" t="n">
        <v>0</v>
      </c>
      <c r="J449" s="39" t="n">
        <f aca="false">SUM(K449:M449)</f>
        <v>0</v>
      </c>
      <c r="K449" s="38" t="n">
        <v>0</v>
      </c>
      <c r="L449" s="62" t="n">
        <v>0</v>
      </c>
      <c r="M449" s="42" t="n">
        <v>0</v>
      </c>
      <c r="N449" s="63" t="n">
        <v>0</v>
      </c>
      <c r="O449" s="42" t="n">
        <f aca="false">SUM(E449,N449)</f>
        <v>0</v>
      </c>
      <c r="P449" s="43"/>
    </row>
    <row r="450" customFormat="false" ht="12.75" hidden="true" customHeight="true" outlineLevel="0" collapsed="false">
      <c r="A450" s="53" t="n">
        <v>2013</v>
      </c>
      <c r="B450" s="53"/>
      <c r="C450" s="36"/>
      <c r="D450" s="37"/>
      <c r="E450" s="38" t="n">
        <f aca="false">SUM(F450,J450)</f>
        <v>0</v>
      </c>
      <c r="F450" s="39" t="n">
        <f aca="false">SUM(G450:I450)</f>
        <v>0</v>
      </c>
      <c r="G450" s="38" t="n">
        <v>0</v>
      </c>
      <c r="H450" s="39" t="n">
        <v>0</v>
      </c>
      <c r="I450" s="38" t="n">
        <v>0</v>
      </c>
      <c r="J450" s="39" t="n">
        <f aca="false">SUM(K450:M450)</f>
        <v>0</v>
      </c>
      <c r="K450" s="38" t="n">
        <v>0</v>
      </c>
      <c r="L450" s="62" t="n">
        <v>0</v>
      </c>
      <c r="M450" s="42" t="n">
        <v>0</v>
      </c>
      <c r="N450" s="63" t="n">
        <v>0</v>
      </c>
      <c r="O450" s="42" t="n">
        <f aca="false">SUM(E450,N450)</f>
        <v>0</v>
      </c>
      <c r="P450" s="43"/>
    </row>
    <row r="451" customFormat="false" ht="12.75" hidden="true" customHeight="true" outlineLevel="0" collapsed="false">
      <c r="A451" s="53" t="n">
        <v>2014</v>
      </c>
      <c r="B451" s="53"/>
      <c r="C451" s="36"/>
      <c r="D451" s="37"/>
      <c r="E451" s="38" t="n">
        <f aca="false">SUM(F451,J451)</f>
        <v>0</v>
      </c>
      <c r="F451" s="39" t="n">
        <f aca="false">SUM(G451:I451)</f>
        <v>0</v>
      </c>
      <c r="G451" s="38" t="n">
        <v>0</v>
      </c>
      <c r="H451" s="39" t="n">
        <v>0</v>
      </c>
      <c r="I451" s="38" t="n">
        <v>0</v>
      </c>
      <c r="J451" s="39" t="n">
        <f aca="false">SUM(K451:M451)</f>
        <v>0</v>
      </c>
      <c r="K451" s="38" t="n">
        <v>0</v>
      </c>
      <c r="L451" s="62" t="n">
        <v>0</v>
      </c>
      <c r="M451" s="42" t="n">
        <v>0</v>
      </c>
      <c r="N451" s="63" t="n">
        <v>0</v>
      </c>
      <c r="O451" s="42" t="n">
        <f aca="false">SUM(E451,N451)</f>
        <v>0</v>
      </c>
      <c r="P451" s="43"/>
    </row>
    <row r="452" customFormat="false" ht="12.75" hidden="true" customHeight="true" outlineLevel="0" collapsed="false">
      <c r="A452" s="53" t="n">
        <v>2015</v>
      </c>
      <c r="B452" s="53"/>
      <c r="C452" s="36"/>
      <c r="D452" s="37"/>
      <c r="E452" s="38" t="n">
        <f aca="false">SUM(F452,J452)</f>
        <v>0</v>
      </c>
      <c r="F452" s="39" t="n">
        <f aca="false">SUM(G452:I452)</f>
        <v>0</v>
      </c>
      <c r="G452" s="38" t="n">
        <v>0</v>
      </c>
      <c r="H452" s="39" t="n">
        <v>0</v>
      </c>
      <c r="I452" s="38" t="n">
        <v>0</v>
      </c>
      <c r="J452" s="39" t="n">
        <f aca="false">SUM(K452:M452)</f>
        <v>0</v>
      </c>
      <c r="K452" s="38" t="n">
        <v>0</v>
      </c>
      <c r="L452" s="62" t="n">
        <v>0</v>
      </c>
      <c r="M452" s="42" t="n">
        <v>0</v>
      </c>
      <c r="N452" s="63" t="n">
        <v>0</v>
      </c>
      <c r="O452" s="42" t="n">
        <f aca="false">SUM(E452,N452)</f>
        <v>0</v>
      </c>
      <c r="P452" s="43"/>
    </row>
    <row r="453" customFormat="false" ht="25.5" hidden="true" customHeight="true" outlineLevel="0" collapsed="false">
      <c r="A453" s="65" t="s">
        <v>68</v>
      </c>
      <c r="B453" s="65"/>
      <c r="C453" s="36"/>
      <c r="D453" s="37"/>
      <c r="E453" s="38" t="n">
        <f aca="false">SUM(E454:E462)</f>
        <v>0</v>
      </c>
      <c r="F453" s="39" t="n">
        <f aca="false">SUM(F454:F462)</f>
        <v>0</v>
      </c>
      <c r="G453" s="38" t="n">
        <f aca="false">SUM(G454:G462)</f>
        <v>0</v>
      </c>
      <c r="H453" s="39" t="n">
        <f aca="false">SUM(H454:H462)</f>
        <v>0</v>
      </c>
      <c r="I453" s="38" t="n">
        <f aca="false">SUM(I454:I462)</f>
        <v>0</v>
      </c>
      <c r="J453" s="39" t="n">
        <f aca="false">SUM(J454:J462)</f>
        <v>0</v>
      </c>
      <c r="K453" s="38" t="n">
        <f aca="false">SUM(K454:K462)</f>
        <v>0</v>
      </c>
      <c r="L453" s="39" t="n">
        <f aca="false">SUM(L454:L462)</f>
        <v>0</v>
      </c>
      <c r="M453" s="38" t="n">
        <f aca="false">SUM(M454:M462)</f>
        <v>0</v>
      </c>
      <c r="N453" s="39" t="n">
        <f aca="false">SUM(N454:N462)</f>
        <v>0</v>
      </c>
      <c r="O453" s="42" t="n">
        <f aca="false">SUM(E453,N453)</f>
        <v>0</v>
      </c>
      <c r="P453" s="43"/>
    </row>
    <row r="454" customFormat="false" ht="12.75" hidden="true" customHeight="false" outlineLevel="0" collapsed="false">
      <c r="A454" s="53" t="n">
        <v>2007</v>
      </c>
      <c r="B454" s="53"/>
      <c r="C454" s="36"/>
      <c r="D454" s="37"/>
      <c r="E454" s="38" t="n">
        <f aca="false">SUM(F454,J454)</f>
        <v>0</v>
      </c>
      <c r="F454" s="39" t="n">
        <f aca="false">SUM(G454:I454)</f>
        <v>0</v>
      </c>
      <c r="G454" s="38" t="n">
        <v>0</v>
      </c>
      <c r="H454" s="39" t="n">
        <v>0</v>
      </c>
      <c r="I454" s="38" t="n">
        <v>0</v>
      </c>
      <c r="J454" s="39" t="n">
        <f aca="false">SUM(K454:M454)</f>
        <v>0</v>
      </c>
      <c r="K454" s="38" t="n">
        <v>0</v>
      </c>
      <c r="L454" s="62" t="n">
        <v>0</v>
      </c>
      <c r="M454" s="42" t="n">
        <v>0</v>
      </c>
      <c r="N454" s="63" t="n">
        <v>0</v>
      </c>
      <c r="O454" s="42" t="n">
        <f aca="false">SUM(E454,N454)</f>
        <v>0</v>
      </c>
      <c r="P454" s="43"/>
    </row>
    <row r="455" customFormat="false" ht="12.75" hidden="true" customHeight="false" outlineLevel="0" collapsed="false">
      <c r="A455" s="53" t="n">
        <v>2008</v>
      </c>
      <c r="B455" s="53"/>
      <c r="C455" s="36"/>
      <c r="D455" s="37"/>
      <c r="E455" s="38" t="n">
        <f aca="false">SUM(F455,J455)</f>
        <v>0</v>
      </c>
      <c r="F455" s="39" t="n">
        <f aca="false">SUM(G455:I455)</f>
        <v>0</v>
      </c>
      <c r="G455" s="38" t="n">
        <v>0</v>
      </c>
      <c r="H455" s="39" t="n">
        <v>0</v>
      </c>
      <c r="I455" s="38" t="n">
        <v>0</v>
      </c>
      <c r="J455" s="39" t="n">
        <f aca="false">SUM(K455:M455)</f>
        <v>0</v>
      </c>
      <c r="K455" s="38" t="n">
        <v>0</v>
      </c>
      <c r="L455" s="62" t="n">
        <v>0</v>
      </c>
      <c r="M455" s="42" t="n">
        <v>0</v>
      </c>
      <c r="N455" s="63" t="n">
        <v>0</v>
      </c>
      <c r="O455" s="42" t="n">
        <f aca="false">SUM(E455,N455)</f>
        <v>0</v>
      </c>
      <c r="P455" s="43"/>
    </row>
    <row r="456" customFormat="false" ht="12.75" hidden="true" customHeight="true" outlineLevel="0" collapsed="false">
      <c r="A456" s="53" t="n">
        <v>2009</v>
      </c>
      <c r="B456" s="53"/>
      <c r="C456" s="36"/>
      <c r="D456" s="37"/>
      <c r="E456" s="38" t="n">
        <f aca="false">SUM(F456,J456)</f>
        <v>0</v>
      </c>
      <c r="F456" s="39" t="n">
        <f aca="false">SUM(G456:I456)</f>
        <v>0</v>
      </c>
      <c r="G456" s="38" t="n">
        <v>0</v>
      </c>
      <c r="H456" s="39" t="n">
        <v>0</v>
      </c>
      <c r="I456" s="38" t="n">
        <v>0</v>
      </c>
      <c r="J456" s="39" t="n">
        <f aca="false">SUM(K456:M456)</f>
        <v>0</v>
      </c>
      <c r="K456" s="38" t="n">
        <v>0</v>
      </c>
      <c r="L456" s="62" t="n">
        <v>0</v>
      </c>
      <c r="M456" s="42" t="n">
        <v>0</v>
      </c>
      <c r="N456" s="63" t="n">
        <v>0</v>
      </c>
      <c r="O456" s="42" t="n">
        <f aca="false">SUM(E456,N456)</f>
        <v>0</v>
      </c>
      <c r="P456" s="43"/>
    </row>
    <row r="457" customFormat="false" ht="12.75" hidden="true" customHeight="true" outlineLevel="0" collapsed="false">
      <c r="A457" s="53" t="n">
        <v>2010</v>
      </c>
      <c r="B457" s="53"/>
      <c r="C457" s="36"/>
      <c r="D457" s="37"/>
      <c r="E457" s="38" t="n">
        <f aca="false">SUM(F457,J457)</f>
        <v>0</v>
      </c>
      <c r="F457" s="39" t="n">
        <f aca="false">SUM(G457:I457)</f>
        <v>0</v>
      </c>
      <c r="G457" s="38" t="n">
        <v>0</v>
      </c>
      <c r="H457" s="39" t="n">
        <v>0</v>
      </c>
      <c r="I457" s="38" t="n">
        <v>0</v>
      </c>
      <c r="J457" s="39" t="n">
        <f aca="false">SUM(K457:M457)</f>
        <v>0</v>
      </c>
      <c r="K457" s="38" t="n">
        <v>0</v>
      </c>
      <c r="L457" s="62" t="n">
        <v>0</v>
      </c>
      <c r="M457" s="42" t="n">
        <v>0</v>
      </c>
      <c r="N457" s="63" t="n">
        <v>0</v>
      </c>
      <c r="O457" s="42" t="n">
        <f aca="false">SUM(E457,N457)</f>
        <v>0</v>
      </c>
      <c r="P457" s="43"/>
    </row>
    <row r="458" customFormat="false" ht="12.75" hidden="true" customHeight="true" outlineLevel="0" collapsed="false">
      <c r="A458" s="53" t="n">
        <v>2011</v>
      </c>
      <c r="B458" s="53"/>
      <c r="C458" s="36"/>
      <c r="D458" s="37"/>
      <c r="E458" s="38" t="n">
        <f aca="false">SUM(F458,J458)</f>
        <v>0</v>
      </c>
      <c r="F458" s="39" t="n">
        <f aca="false">SUM(G458:I458)</f>
        <v>0</v>
      </c>
      <c r="G458" s="38" t="n">
        <v>0</v>
      </c>
      <c r="H458" s="39" t="n">
        <v>0</v>
      </c>
      <c r="I458" s="38" t="n">
        <v>0</v>
      </c>
      <c r="J458" s="39" t="n">
        <f aca="false">SUM(K458:M458)</f>
        <v>0</v>
      </c>
      <c r="K458" s="38" t="n">
        <v>0</v>
      </c>
      <c r="L458" s="62" t="n">
        <v>0</v>
      </c>
      <c r="M458" s="42" t="n">
        <v>0</v>
      </c>
      <c r="N458" s="63" t="n">
        <v>0</v>
      </c>
      <c r="O458" s="42" t="n">
        <f aca="false">SUM(E458,N458)</f>
        <v>0</v>
      </c>
      <c r="P458" s="43"/>
    </row>
    <row r="459" customFormat="false" ht="12.75" hidden="true" customHeight="true" outlineLevel="0" collapsed="false">
      <c r="A459" s="53" t="n">
        <v>2012</v>
      </c>
      <c r="B459" s="53"/>
      <c r="C459" s="36"/>
      <c r="D459" s="37"/>
      <c r="E459" s="38" t="n">
        <f aca="false">SUM(F459,J459)</f>
        <v>0</v>
      </c>
      <c r="F459" s="39" t="n">
        <f aca="false">SUM(G459:I459)</f>
        <v>0</v>
      </c>
      <c r="G459" s="38" t="n">
        <v>0</v>
      </c>
      <c r="H459" s="39" t="n">
        <v>0</v>
      </c>
      <c r="I459" s="38" t="n">
        <v>0</v>
      </c>
      <c r="J459" s="39" t="n">
        <f aca="false">SUM(K459:M459)</f>
        <v>0</v>
      </c>
      <c r="K459" s="38" t="n">
        <v>0</v>
      </c>
      <c r="L459" s="62" t="n">
        <v>0</v>
      </c>
      <c r="M459" s="42" t="n">
        <v>0</v>
      </c>
      <c r="N459" s="63" t="n">
        <v>0</v>
      </c>
      <c r="O459" s="42" t="n">
        <f aca="false">SUM(E459,N459)</f>
        <v>0</v>
      </c>
      <c r="P459" s="43"/>
    </row>
    <row r="460" customFormat="false" ht="12.75" hidden="true" customHeight="true" outlineLevel="0" collapsed="false">
      <c r="A460" s="53" t="n">
        <v>2013</v>
      </c>
      <c r="B460" s="53"/>
      <c r="C460" s="36"/>
      <c r="D460" s="37"/>
      <c r="E460" s="38" t="n">
        <f aca="false">SUM(F460,J460)</f>
        <v>0</v>
      </c>
      <c r="F460" s="39" t="n">
        <f aca="false">SUM(G460:I460)</f>
        <v>0</v>
      </c>
      <c r="G460" s="38" t="n">
        <v>0</v>
      </c>
      <c r="H460" s="39" t="n">
        <v>0</v>
      </c>
      <c r="I460" s="38" t="n">
        <v>0</v>
      </c>
      <c r="J460" s="39" t="n">
        <f aca="false">SUM(K460:M460)</f>
        <v>0</v>
      </c>
      <c r="K460" s="38" t="n">
        <v>0</v>
      </c>
      <c r="L460" s="62" t="n">
        <v>0</v>
      </c>
      <c r="M460" s="42" t="n">
        <v>0</v>
      </c>
      <c r="N460" s="63" t="n">
        <v>0</v>
      </c>
      <c r="O460" s="42" t="n">
        <f aca="false">SUM(E460,N460)</f>
        <v>0</v>
      </c>
      <c r="P460" s="43"/>
    </row>
    <row r="461" customFormat="false" ht="12.75" hidden="true" customHeight="true" outlineLevel="0" collapsed="false">
      <c r="A461" s="53" t="n">
        <v>2014</v>
      </c>
      <c r="B461" s="53"/>
      <c r="C461" s="36"/>
      <c r="D461" s="37"/>
      <c r="E461" s="38" t="n">
        <f aca="false">SUM(F461,J461)</f>
        <v>0</v>
      </c>
      <c r="F461" s="39" t="n">
        <f aca="false">SUM(G461:I461)</f>
        <v>0</v>
      </c>
      <c r="G461" s="38" t="n">
        <v>0</v>
      </c>
      <c r="H461" s="39" t="n">
        <v>0</v>
      </c>
      <c r="I461" s="38" t="n">
        <v>0</v>
      </c>
      <c r="J461" s="39" t="n">
        <f aca="false">SUM(K461:M461)</f>
        <v>0</v>
      </c>
      <c r="K461" s="38" t="n">
        <v>0</v>
      </c>
      <c r="L461" s="62" t="n">
        <v>0</v>
      </c>
      <c r="M461" s="42" t="n">
        <v>0</v>
      </c>
      <c r="N461" s="63" t="n">
        <v>0</v>
      </c>
      <c r="O461" s="42" t="n">
        <f aca="false">SUM(E461,N461)</f>
        <v>0</v>
      </c>
      <c r="P461" s="43"/>
    </row>
    <row r="462" customFormat="false" ht="12.75" hidden="true" customHeight="true" outlineLevel="0" collapsed="false">
      <c r="A462" s="53" t="n">
        <v>2015</v>
      </c>
      <c r="B462" s="53"/>
      <c r="C462" s="36"/>
      <c r="D462" s="37"/>
      <c r="E462" s="38" t="n">
        <f aca="false">SUM(F462,J462)</f>
        <v>0</v>
      </c>
      <c r="F462" s="39" t="n">
        <f aca="false">SUM(G462:I462)</f>
        <v>0</v>
      </c>
      <c r="G462" s="38" t="n">
        <v>0</v>
      </c>
      <c r="H462" s="39" t="n">
        <v>0</v>
      </c>
      <c r="I462" s="38" t="n">
        <v>0</v>
      </c>
      <c r="J462" s="39" t="n">
        <f aca="false">SUM(K462:M462)</f>
        <v>0</v>
      </c>
      <c r="K462" s="38" t="n">
        <v>0</v>
      </c>
      <c r="L462" s="62" t="n">
        <v>0</v>
      </c>
      <c r="M462" s="42" t="n">
        <v>0</v>
      </c>
      <c r="N462" s="63" t="n">
        <v>0</v>
      </c>
      <c r="O462" s="42" t="n">
        <f aca="false">SUM(E462,N462)</f>
        <v>0</v>
      </c>
      <c r="P462" s="43"/>
    </row>
    <row r="463" customFormat="false" ht="48" hidden="true" customHeight="true" outlineLevel="0" collapsed="false">
      <c r="A463" s="65" t="s">
        <v>65</v>
      </c>
      <c r="B463" s="65"/>
      <c r="C463" s="36"/>
      <c r="D463" s="37"/>
      <c r="E463" s="38" t="n">
        <f aca="false">SUM(E473,E483,E493,E503)</f>
        <v>0</v>
      </c>
      <c r="F463" s="39" t="n">
        <f aca="false">SUM(F473,F483,F493,F503)</f>
        <v>0</v>
      </c>
      <c r="G463" s="38" t="n">
        <f aca="false">SUM(G473,G483,G493,G503)</f>
        <v>0</v>
      </c>
      <c r="H463" s="39" t="n">
        <f aca="false">SUM(H473,H483,H493,H503)</f>
        <v>0</v>
      </c>
      <c r="I463" s="38" t="n">
        <f aca="false">SUM(I473,I483,I493,I503)</f>
        <v>0</v>
      </c>
      <c r="J463" s="39" t="n">
        <f aca="false">SUM(J473,J483,J493,J503)</f>
        <v>0</v>
      </c>
      <c r="K463" s="38" t="n">
        <f aca="false">SUM(K473,K483,K493,K503)</f>
        <v>0</v>
      </c>
      <c r="L463" s="39" t="n">
        <f aca="false">SUM(L473,L483,L493,L503)</f>
        <v>0</v>
      </c>
      <c r="M463" s="38" t="n">
        <f aca="false">SUM(M473,M483,M493,M503)</f>
        <v>0</v>
      </c>
      <c r="N463" s="39" t="n">
        <f aca="false">SUM(N473,N483,N493,N503)</f>
        <v>0</v>
      </c>
      <c r="O463" s="42" t="n">
        <f aca="false">SUM(E463,N463)</f>
        <v>0</v>
      </c>
      <c r="P463" s="43"/>
    </row>
    <row r="464" customFormat="false" ht="12.75" hidden="true" customHeight="false" outlineLevel="0" collapsed="false">
      <c r="A464" s="53" t="n">
        <v>2007</v>
      </c>
      <c r="B464" s="53"/>
      <c r="C464" s="36"/>
      <c r="D464" s="37"/>
      <c r="E464" s="38" t="n">
        <f aca="false">SUM(F464,J464)</f>
        <v>0</v>
      </c>
      <c r="F464" s="39" t="n">
        <f aca="false">SUM(G464:I464)</f>
        <v>0</v>
      </c>
      <c r="G464" s="38" t="n">
        <f aca="false">G474+G484+G494+G504</f>
        <v>0</v>
      </c>
      <c r="H464" s="39" t="n">
        <f aca="false">H474+H484+H494+H504</f>
        <v>0</v>
      </c>
      <c r="I464" s="38" t="n">
        <f aca="false">I474+I484+I494+I504</f>
        <v>0</v>
      </c>
      <c r="J464" s="39" t="n">
        <f aca="false">SUM(K464:M464)</f>
        <v>0</v>
      </c>
      <c r="K464" s="38" t="n">
        <f aca="false">K474+K484+K494+K504</f>
        <v>0</v>
      </c>
      <c r="L464" s="39" t="n">
        <f aca="false">L474+L484+L494+L504</f>
        <v>0</v>
      </c>
      <c r="M464" s="38" t="n">
        <f aca="false">M474+M484+M494+M504</f>
        <v>0</v>
      </c>
      <c r="N464" s="39" t="n">
        <f aca="false">N474+N484+N494+N504</f>
        <v>0</v>
      </c>
      <c r="O464" s="42" t="n">
        <f aca="false">SUM(E464,N464)</f>
        <v>0</v>
      </c>
      <c r="P464" s="43"/>
    </row>
    <row r="465" customFormat="false" ht="12.75" hidden="true" customHeight="false" outlineLevel="0" collapsed="false">
      <c r="A465" s="53" t="n">
        <v>2008</v>
      </c>
      <c r="B465" s="53"/>
      <c r="C465" s="36"/>
      <c r="D465" s="37"/>
      <c r="E465" s="38" t="n">
        <f aca="false">SUM(F465,J465)</f>
        <v>0</v>
      </c>
      <c r="F465" s="39" t="n">
        <f aca="false">SUM(G465:I465)</f>
        <v>0</v>
      </c>
      <c r="G465" s="38" t="n">
        <f aca="false">G475+G485+G495+G505</f>
        <v>0</v>
      </c>
      <c r="H465" s="39" t="n">
        <f aca="false">H475+H485+H495+H505</f>
        <v>0</v>
      </c>
      <c r="I465" s="38" t="n">
        <f aca="false">I475+I485+I495+I505</f>
        <v>0</v>
      </c>
      <c r="J465" s="39" t="n">
        <f aca="false">SUM(K465:M465)</f>
        <v>0</v>
      </c>
      <c r="K465" s="38" t="n">
        <f aca="false">K475+K485+K495+K505</f>
        <v>0</v>
      </c>
      <c r="L465" s="39" t="n">
        <f aca="false">L475+L485+L495+L505</f>
        <v>0</v>
      </c>
      <c r="M465" s="38" t="n">
        <f aca="false">M475+M485+M495+M505</f>
        <v>0</v>
      </c>
      <c r="N465" s="39" t="n">
        <f aca="false">N475+N485+N495+N505</f>
        <v>0</v>
      </c>
      <c r="O465" s="42" t="n">
        <f aca="false">SUM(E465,N465)</f>
        <v>0</v>
      </c>
      <c r="P465" s="43"/>
    </row>
    <row r="466" customFormat="false" ht="12.75" hidden="true" customHeight="true" outlineLevel="0" collapsed="false">
      <c r="A466" s="53" t="n">
        <v>2009</v>
      </c>
      <c r="B466" s="53"/>
      <c r="C466" s="36"/>
      <c r="D466" s="37"/>
      <c r="E466" s="38" t="n">
        <f aca="false">SUM(F466,J466)</f>
        <v>0</v>
      </c>
      <c r="F466" s="39" t="n">
        <f aca="false">SUM(G466:I466)</f>
        <v>0</v>
      </c>
      <c r="G466" s="38" t="n">
        <f aca="false">G476+G486+G496+G506</f>
        <v>0</v>
      </c>
      <c r="H466" s="39" t="n">
        <f aca="false">H476+H486+H496+H506</f>
        <v>0</v>
      </c>
      <c r="I466" s="38" t="n">
        <f aca="false">I476+I486+I496+I506</f>
        <v>0</v>
      </c>
      <c r="J466" s="39" t="n">
        <f aca="false">SUM(K466:M466)</f>
        <v>0</v>
      </c>
      <c r="K466" s="38" t="n">
        <f aca="false">K476+K486+K496+K506</f>
        <v>0</v>
      </c>
      <c r="L466" s="39" t="n">
        <f aca="false">L476+L486+L496+L506</f>
        <v>0</v>
      </c>
      <c r="M466" s="38" t="n">
        <f aca="false">M476+M486+M496+M506</f>
        <v>0</v>
      </c>
      <c r="N466" s="39" t="n">
        <f aca="false">N476+N486+N496+N506</f>
        <v>0</v>
      </c>
      <c r="O466" s="42" t="n">
        <f aca="false">SUM(E466,N466)</f>
        <v>0</v>
      </c>
      <c r="P466" s="43"/>
    </row>
    <row r="467" customFormat="false" ht="12.75" hidden="true" customHeight="true" outlineLevel="0" collapsed="false">
      <c r="A467" s="53" t="n">
        <v>2010</v>
      </c>
      <c r="B467" s="53"/>
      <c r="C467" s="36"/>
      <c r="D467" s="37"/>
      <c r="E467" s="38" t="n">
        <f aca="false">SUM(F467,J467)</f>
        <v>0</v>
      </c>
      <c r="F467" s="39" t="n">
        <f aca="false">SUM(G467:I467)</f>
        <v>0</v>
      </c>
      <c r="G467" s="38" t="n">
        <f aca="false">G477+G487+G497+G507</f>
        <v>0</v>
      </c>
      <c r="H467" s="39" t="n">
        <f aca="false">H477+H487+H497+H507</f>
        <v>0</v>
      </c>
      <c r="I467" s="38" t="n">
        <f aca="false">I477+I487+I497+I507</f>
        <v>0</v>
      </c>
      <c r="J467" s="39" t="n">
        <f aca="false">SUM(K467:M467)</f>
        <v>0</v>
      </c>
      <c r="K467" s="38" t="n">
        <f aca="false">K477+K487+K497+K507</f>
        <v>0</v>
      </c>
      <c r="L467" s="39" t="n">
        <f aca="false">L477+L487+L497+L507</f>
        <v>0</v>
      </c>
      <c r="M467" s="38" t="n">
        <f aca="false">M477+M487+M497+M507</f>
        <v>0</v>
      </c>
      <c r="N467" s="39" t="n">
        <f aca="false">N477+N487+N497+N507</f>
        <v>0</v>
      </c>
      <c r="O467" s="42" t="n">
        <f aca="false">SUM(E467,N467)</f>
        <v>0</v>
      </c>
      <c r="P467" s="43"/>
    </row>
    <row r="468" customFormat="false" ht="12.75" hidden="true" customHeight="true" outlineLevel="0" collapsed="false">
      <c r="A468" s="53" t="n">
        <v>2011</v>
      </c>
      <c r="B468" s="53"/>
      <c r="C468" s="36"/>
      <c r="D468" s="37"/>
      <c r="E468" s="38" t="n">
        <f aca="false">SUM(F468,J468)</f>
        <v>0</v>
      </c>
      <c r="F468" s="39" t="n">
        <f aca="false">SUM(G468:I468)</f>
        <v>0</v>
      </c>
      <c r="G468" s="38" t="n">
        <f aca="false">G478+G488+G498+G508</f>
        <v>0</v>
      </c>
      <c r="H468" s="39" t="n">
        <f aca="false">H478+H488+H498+H508</f>
        <v>0</v>
      </c>
      <c r="I468" s="38" t="n">
        <f aca="false">I478+I488+I498+I508</f>
        <v>0</v>
      </c>
      <c r="J468" s="39" t="n">
        <f aca="false">SUM(K468:M468)</f>
        <v>0</v>
      </c>
      <c r="K468" s="38" t="n">
        <f aca="false">K478+K488+K498+K508</f>
        <v>0</v>
      </c>
      <c r="L468" s="39" t="n">
        <f aca="false">L478+L488+L498+L508</f>
        <v>0</v>
      </c>
      <c r="M468" s="38" t="n">
        <f aca="false">M478+M488+M498+M508</f>
        <v>0</v>
      </c>
      <c r="N468" s="39" t="n">
        <f aca="false">N478+N488+N498+N508</f>
        <v>0</v>
      </c>
      <c r="O468" s="42" t="n">
        <f aca="false">SUM(E468,N468)</f>
        <v>0</v>
      </c>
      <c r="P468" s="43"/>
    </row>
    <row r="469" customFormat="false" ht="12.75" hidden="true" customHeight="true" outlineLevel="0" collapsed="false">
      <c r="A469" s="53" t="n">
        <v>2012</v>
      </c>
      <c r="B469" s="53"/>
      <c r="C469" s="36"/>
      <c r="D469" s="37"/>
      <c r="E469" s="38" t="n">
        <f aca="false">SUM(F469,J469)</f>
        <v>0</v>
      </c>
      <c r="F469" s="39" t="n">
        <f aca="false">SUM(G469:I469)</f>
        <v>0</v>
      </c>
      <c r="G469" s="38" t="n">
        <f aca="false">G479+G489+G499+G509</f>
        <v>0</v>
      </c>
      <c r="H469" s="39" t="n">
        <f aca="false">H479+H489+H499+H509</f>
        <v>0</v>
      </c>
      <c r="I469" s="38" t="n">
        <f aca="false">I479+I489+I499+I509</f>
        <v>0</v>
      </c>
      <c r="J469" s="39" t="n">
        <f aca="false">SUM(K469:M469)</f>
        <v>0</v>
      </c>
      <c r="K469" s="38" t="n">
        <f aca="false">K479+K489+K499+K509</f>
        <v>0</v>
      </c>
      <c r="L469" s="39" t="n">
        <f aca="false">L479+L489+L499+L509</f>
        <v>0</v>
      </c>
      <c r="M469" s="38" t="n">
        <f aca="false">M479+M489+M499+M509</f>
        <v>0</v>
      </c>
      <c r="N469" s="39" t="n">
        <f aca="false">N479+N489+N499+N509</f>
        <v>0</v>
      </c>
      <c r="O469" s="42" t="n">
        <f aca="false">SUM(E469,N469)</f>
        <v>0</v>
      </c>
      <c r="P469" s="43"/>
    </row>
    <row r="470" customFormat="false" ht="12.75" hidden="true" customHeight="true" outlineLevel="0" collapsed="false">
      <c r="A470" s="53" t="n">
        <v>2013</v>
      </c>
      <c r="B470" s="53"/>
      <c r="C470" s="36"/>
      <c r="D470" s="37"/>
      <c r="E470" s="38" t="n">
        <f aca="false">SUM(F470,J470)</f>
        <v>0</v>
      </c>
      <c r="F470" s="39" t="n">
        <f aca="false">SUM(G470:I470)</f>
        <v>0</v>
      </c>
      <c r="G470" s="38" t="n">
        <f aca="false">G480+G490+G500+G510</f>
        <v>0</v>
      </c>
      <c r="H470" s="39" t="n">
        <f aca="false">H480+H490+H500+H510</f>
        <v>0</v>
      </c>
      <c r="I470" s="38" t="n">
        <f aca="false">I480+I490+I500+I510</f>
        <v>0</v>
      </c>
      <c r="J470" s="39" t="n">
        <f aca="false">SUM(K470:M470)</f>
        <v>0</v>
      </c>
      <c r="K470" s="38" t="n">
        <f aca="false">K480+K490+K500+K510</f>
        <v>0</v>
      </c>
      <c r="L470" s="39" t="n">
        <f aca="false">L480+L490+L500+L510</f>
        <v>0</v>
      </c>
      <c r="M470" s="38" t="n">
        <f aca="false">M480+M490+M500+M510</f>
        <v>0</v>
      </c>
      <c r="N470" s="39" t="n">
        <f aca="false">N480+N490+N500+N510</f>
        <v>0</v>
      </c>
      <c r="O470" s="42" t="n">
        <f aca="false">SUM(E470,N470)</f>
        <v>0</v>
      </c>
      <c r="P470" s="43"/>
    </row>
    <row r="471" customFormat="false" ht="12.75" hidden="true" customHeight="true" outlineLevel="0" collapsed="false">
      <c r="A471" s="53" t="n">
        <v>2014</v>
      </c>
      <c r="B471" s="53"/>
      <c r="C471" s="36"/>
      <c r="D471" s="37"/>
      <c r="E471" s="38" t="n">
        <f aca="false">SUM(F471,J471)</f>
        <v>0</v>
      </c>
      <c r="F471" s="39" t="n">
        <f aca="false">SUM(G471:I471)</f>
        <v>0</v>
      </c>
      <c r="G471" s="38" t="n">
        <f aca="false">G481+G491+G501+G511</f>
        <v>0</v>
      </c>
      <c r="H471" s="39" t="n">
        <f aca="false">H481+H491+H501+H511</f>
        <v>0</v>
      </c>
      <c r="I471" s="38" t="n">
        <f aca="false">I481+I491+I501+I511</f>
        <v>0</v>
      </c>
      <c r="J471" s="39" t="n">
        <f aca="false">SUM(K471:M471)</f>
        <v>0</v>
      </c>
      <c r="K471" s="38" t="n">
        <f aca="false">K481+K491+K501+K511</f>
        <v>0</v>
      </c>
      <c r="L471" s="39" t="n">
        <f aca="false">L481+L491+L501+L511</f>
        <v>0</v>
      </c>
      <c r="M471" s="38" t="n">
        <f aca="false">M481+M491+M501+M511</f>
        <v>0</v>
      </c>
      <c r="N471" s="39" t="n">
        <f aca="false">N481+N491+N501+N511</f>
        <v>0</v>
      </c>
      <c r="O471" s="42" t="n">
        <f aca="false">SUM(E471,N471)</f>
        <v>0</v>
      </c>
      <c r="P471" s="43"/>
    </row>
    <row r="472" customFormat="false" ht="12.75" hidden="true" customHeight="true" outlineLevel="0" collapsed="false">
      <c r="A472" s="53" t="n">
        <v>2015</v>
      </c>
      <c r="B472" s="53"/>
      <c r="C472" s="36"/>
      <c r="D472" s="37"/>
      <c r="E472" s="38" t="n">
        <f aca="false">SUM(F472,J472)</f>
        <v>0</v>
      </c>
      <c r="F472" s="39" t="n">
        <f aca="false">SUM(G472:I472)</f>
        <v>0</v>
      </c>
      <c r="G472" s="38" t="n">
        <f aca="false">G482+G492+G502+G512</f>
        <v>0</v>
      </c>
      <c r="H472" s="39" t="n">
        <f aca="false">H482+H492+H502+H512</f>
        <v>0</v>
      </c>
      <c r="I472" s="38" t="n">
        <f aca="false">I482+I492+I502+I512</f>
        <v>0</v>
      </c>
      <c r="J472" s="39" t="n">
        <f aca="false">SUM(K472:M472)</f>
        <v>0</v>
      </c>
      <c r="K472" s="38" t="n">
        <f aca="false">K482+K492+K502+K512</f>
        <v>0</v>
      </c>
      <c r="L472" s="39" t="n">
        <f aca="false">L482+L492+L502+L512</f>
        <v>0</v>
      </c>
      <c r="M472" s="38" t="n">
        <f aca="false">M482+M492+M502+M512</f>
        <v>0</v>
      </c>
      <c r="N472" s="39" t="n">
        <f aca="false">N482+N492+N502+N512</f>
        <v>0</v>
      </c>
      <c r="O472" s="42" t="n">
        <f aca="false">SUM(E472,N472)</f>
        <v>0</v>
      </c>
      <c r="P472" s="43"/>
    </row>
    <row r="473" customFormat="false" ht="45.75" hidden="true" customHeight="true" outlineLevel="0" collapsed="false">
      <c r="A473" s="65" t="s">
        <v>69</v>
      </c>
      <c r="B473" s="65"/>
      <c r="C473" s="36"/>
      <c r="D473" s="37"/>
      <c r="E473" s="38" t="n">
        <f aca="false">SUM(E474:E482)</f>
        <v>0</v>
      </c>
      <c r="F473" s="39" t="n">
        <f aca="false">SUM(F474:F482)</f>
        <v>0</v>
      </c>
      <c r="G473" s="38" t="n">
        <f aca="false">SUM(G474:G482)</f>
        <v>0</v>
      </c>
      <c r="H473" s="39" t="n">
        <f aca="false">SUM(H474:H482)</f>
        <v>0</v>
      </c>
      <c r="I473" s="38" t="n">
        <f aca="false">SUM(I474:I482)</f>
        <v>0</v>
      </c>
      <c r="J473" s="39" t="n">
        <f aca="false">SUM(J474:J482)</f>
        <v>0</v>
      </c>
      <c r="K473" s="38" t="n">
        <f aca="false">SUM(K474:K482)</f>
        <v>0</v>
      </c>
      <c r="L473" s="39" t="n">
        <f aca="false">SUM(L474:L482)</f>
        <v>0</v>
      </c>
      <c r="M473" s="38" t="n">
        <f aca="false">SUM(M474:M482)</f>
        <v>0</v>
      </c>
      <c r="N473" s="39" t="n">
        <f aca="false">SUM(N474:N482)</f>
        <v>0</v>
      </c>
      <c r="O473" s="42" t="n">
        <f aca="false">SUM(E473,N473)</f>
        <v>0</v>
      </c>
      <c r="P473" s="43"/>
    </row>
    <row r="474" customFormat="false" ht="12.75" hidden="true" customHeight="false" outlineLevel="0" collapsed="false">
      <c r="A474" s="53" t="n">
        <v>2007</v>
      </c>
      <c r="B474" s="53"/>
      <c r="C474" s="36"/>
      <c r="D474" s="37"/>
      <c r="E474" s="38" t="n">
        <f aca="false">SUM(F474,J474)</f>
        <v>0</v>
      </c>
      <c r="F474" s="39" t="n">
        <f aca="false">SUM(G474:I474)</f>
        <v>0</v>
      </c>
      <c r="G474" s="38" t="n">
        <v>0</v>
      </c>
      <c r="H474" s="39" t="n">
        <v>0</v>
      </c>
      <c r="I474" s="38" t="n">
        <v>0</v>
      </c>
      <c r="J474" s="39" t="n">
        <f aca="false">SUM(K474:M474)</f>
        <v>0</v>
      </c>
      <c r="K474" s="38" t="n">
        <v>0</v>
      </c>
      <c r="L474" s="62" t="n">
        <v>0</v>
      </c>
      <c r="M474" s="42" t="n">
        <v>0</v>
      </c>
      <c r="N474" s="63" t="n">
        <v>0</v>
      </c>
      <c r="O474" s="42" t="n">
        <f aca="false">SUM(E474,N474)</f>
        <v>0</v>
      </c>
      <c r="P474" s="43"/>
    </row>
    <row r="475" customFormat="false" ht="12.75" hidden="true" customHeight="false" outlineLevel="0" collapsed="false">
      <c r="A475" s="53" t="n">
        <v>2008</v>
      </c>
      <c r="B475" s="53"/>
      <c r="C475" s="36"/>
      <c r="D475" s="37"/>
      <c r="E475" s="38" t="n">
        <f aca="false">SUM(F475,J475)</f>
        <v>0</v>
      </c>
      <c r="F475" s="39" t="n">
        <f aca="false">SUM(G475:I475)</f>
        <v>0</v>
      </c>
      <c r="G475" s="38" t="n">
        <v>0</v>
      </c>
      <c r="H475" s="39" t="n">
        <v>0</v>
      </c>
      <c r="I475" s="38" t="n">
        <v>0</v>
      </c>
      <c r="J475" s="39" t="n">
        <f aca="false">SUM(K475:M475)</f>
        <v>0</v>
      </c>
      <c r="K475" s="38" t="n">
        <v>0</v>
      </c>
      <c r="L475" s="62" t="n">
        <v>0</v>
      </c>
      <c r="M475" s="42" t="n">
        <v>0</v>
      </c>
      <c r="N475" s="63" t="n">
        <v>0</v>
      </c>
      <c r="O475" s="42" t="n">
        <f aca="false">SUM(E475,N475)</f>
        <v>0</v>
      </c>
      <c r="P475" s="43"/>
    </row>
    <row r="476" customFormat="false" ht="12.75" hidden="true" customHeight="true" outlineLevel="0" collapsed="false">
      <c r="A476" s="53" t="n">
        <v>2009</v>
      </c>
      <c r="B476" s="53"/>
      <c r="C476" s="36"/>
      <c r="D476" s="37"/>
      <c r="E476" s="38" t="n">
        <f aca="false">SUM(F476,J476)</f>
        <v>0</v>
      </c>
      <c r="F476" s="39" t="n">
        <f aca="false">SUM(G476:I476)</f>
        <v>0</v>
      </c>
      <c r="G476" s="38" t="n">
        <v>0</v>
      </c>
      <c r="H476" s="39" t="n">
        <v>0</v>
      </c>
      <c r="I476" s="38" t="n">
        <v>0</v>
      </c>
      <c r="J476" s="39" t="n">
        <f aca="false">SUM(K476:M476)</f>
        <v>0</v>
      </c>
      <c r="K476" s="38" t="n">
        <v>0</v>
      </c>
      <c r="L476" s="62" t="n">
        <v>0</v>
      </c>
      <c r="M476" s="42" t="n">
        <v>0</v>
      </c>
      <c r="N476" s="63" t="n">
        <v>0</v>
      </c>
      <c r="O476" s="42" t="n">
        <f aca="false">SUM(E476,N476)</f>
        <v>0</v>
      </c>
      <c r="P476" s="43"/>
    </row>
    <row r="477" customFormat="false" ht="12.75" hidden="true" customHeight="true" outlineLevel="0" collapsed="false">
      <c r="A477" s="53" t="n">
        <v>2010</v>
      </c>
      <c r="B477" s="53"/>
      <c r="C477" s="36"/>
      <c r="D477" s="37"/>
      <c r="E477" s="38" t="n">
        <f aca="false">SUM(F477,J477)</f>
        <v>0</v>
      </c>
      <c r="F477" s="39" t="n">
        <f aca="false">SUM(G477:I477)</f>
        <v>0</v>
      </c>
      <c r="G477" s="38" t="n">
        <v>0</v>
      </c>
      <c r="H477" s="39" t="n">
        <v>0</v>
      </c>
      <c r="I477" s="38" t="n">
        <v>0</v>
      </c>
      <c r="J477" s="39" t="n">
        <f aca="false">SUM(K477:M477)</f>
        <v>0</v>
      </c>
      <c r="K477" s="38" t="n">
        <v>0</v>
      </c>
      <c r="L477" s="62" t="n">
        <v>0</v>
      </c>
      <c r="M477" s="42" t="n">
        <v>0</v>
      </c>
      <c r="N477" s="63" t="n">
        <v>0</v>
      </c>
      <c r="O477" s="42" t="n">
        <f aca="false">SUM(E477,N477)</f>
        <v>0</v>
      </c>
      <c r="P477" s="43"/>
    </row>
    <row r="478" customFormat="false" ht="12.75" hidden="true" customHeight="true" outlineLevel="0" collapsed="false">
      <c r="A478" s="53" t="n">
        <v>2011</v>
      </c>
      <c r="B478" s="53"/>
      <c r="C478" s="36"/>
      <c r="D478" s="37"/>
      <c r="E478" s="38" t="n">
        <f aca="false">SUM(F478,J478)</f>
        <v>0</v>
      </c>
      <c r="F478" s="39" t="n">
        <f aca="false">SUM(G478:I478)</f>
        <v>0</v>
      </c>
      <c r="G478" s="38" t="n">
        <v>0</v>
      </c>
      <c r="H478" s="39" t="n">
        <v>0</v>
      </c>
      <c r="I478" s="38" t="n">
        <v>0</v>
      </c>
      <c r="J478" s="39" t="n">
        <f aca="false">SUM(K478:M478)</f>
        <v>0</v>
      </c>
      <c r="K478" s="38" t="n">
        <v>0</v>
      </c>
      <c r="L478" s="62" t="n">
        <v>0</v>
      </c>
      <c r="M478" s="42" t="n">
        <v>0</v>
      </c>
      <c r="N478" s="63" t="n">
        <v>0</v>
      </c>
      <c r="O478" s="42" t="n">
        <f aca="false">SUM(E478,N478)</f>
        <v>0</v>
      </c>
      <c r="P478" s="43"/>
    </row>
    <row r="479" customFormat="false" ht="12.75" hidden="true" customHeight="true" outlineLevel="0" collapsed="false">
      <c r="A479" s="53" t="n">
        <v>2012</v>
      </c>
      <c r="B479" s="53"/>
      <c r="C479" s="36"/>
      <c r="D479" s="37"/>
      <c r="E479" s="38" t="n">
        <f aca="false">SUM(F479,J479)</f>
        <v>0</v>
      </c>
      <c r="F479" s="39" t="n">
        <f aca="false">SUM(G479:I479)</f>
        <v>0</v>
      </c>
      <c r="G479" s="38" t="n">
        <v>0</v>
      </c>
      <c r="H479" s="39" t="n">
        <v>0</v>
      </c>
      <c r="I479" s="38" t="n">
        <v>0</v>
      </c>
      <c r="J479" s="39" t="n">
        <f aca="false">SUM(K479:M479)</f>
        <v>0</v>
      </c>
      <c r="K479" s="38" t="n">
        <v>0</v>
      </c>
      <c r="L479" s="62" t="n">
        <v>0</v>
      </c>
      <c r="M479" s="42" t="n">
        <v>0</v>
      </c>
      <c r="N479" s="63" t="n">
        <v>0</v>
      </c>
      <c r="O479" s="42" t="n">
        <f aca="false">SUM(E479,N479)</f>
        <v>0</v>
      </c>
      <c r="P479" s="43"/>
    </row>
    <row r="480" customFormat="false" ht="12.75" hidden="true" customHeight="true" outlineLevel="0" collapsed="false">
      <c r="A480" s="53" t="n">
        <v>2013</v>
      </c>
      <c r="B480" s="53"/>
      <c r="C480" s="36"/>
      <c r="D480" s="37"/>
      <c r="E480" s="38" t="n">
        <f aca="false">SUM(F480,J480)</f>
        <v>0</v>
      </c>
      <c r="F480" s="39" t="n">
        <f aca="false">SUM(G480:I480)</f>
        <v>0</v>
      </c>
      <c r="G480" s="38" t="n">
        <v>0</v>
      </c>
      <c r="H480" s="39" t="n">
        <v>0</v>
      </c>
      <c r="I480" s="38" t="n">
        <v>0</v>
      </c>
      <c r="J480" s="39" t="n">
        <f aca="false">SUM(K480:M480)</f>
        <v>0</v>
      </c>
      <c r="K480" s="38" t="n">
        <v>0</v>
      </c>
      <c r="L480" s="62" t="n">
        <v>0</v>
      </c>
      <c r="M480" s="42" t="n">
        <v>0</v>
      </c>
      <c r="N480" s="63" t="n">
        <v>0</v>
      </c>
      <c r="O480" s="42" t="n">
        <f aca="false">SUM(E480,N480)</f>
        <v>0</v>
      </c>
      <c r="P480" s="43"/>
    </row>
    <row r="481" customFormat="false" ht="12.75" hidden="true" customHeight="true" outlineLevel="0" collapsed="false">
      <c r="A481" s="53" t="n">
        <v>2014</v>
      </c>
      <c r="B481" s="53"/>
      <c r="C481" s="36"/>
      <c r="D481" s="37"/>
      <c r="E481" s="38" t="n">
        <f aca="false">SUM(F481,J481)</f>
        <v>0</v>
      </c>
      <c r="F481" s="39" t="n">
        <f aca="false">SUM(G481:I481)</f>
        <v>0</v>
      </c>
      <c r="G481" s="38" t="n">
        <v>0</v>
      </c>
      <c r="H481" s="39" t="n">
        <v>0</v>
      </c>
      <c r="I481" s="38" t="n">
        <v>0</v>
      </c>
      <c r="J481" s="39" t="n">
        <f aca="false">SUM(K481:M481)</f>
        <v>0</v>
      </c>
      <c r="K481" s="38" t="n">
        <v>0</v>
      </c>
      <c r="L481" s="62" t="n">
        <v>0</v>
      </c>
      <c r="M481" s="42" t="n">
        <v>0</v>
      </c>
      <c r="N481" s="63" t="n">
        <v>0</v>
      </c>
      <c r="O481" s="42" t="n">
        <f aca="false">SUM(E481,N481)</f>
        <v>0</v>
      </c>
      <c r="P481" s="43"/>
    </row>
    <row r="482" customFormat="false" ht="12.75" hidden="true" customHeight="true" outlineLevel="0" collapsed="false">
      <c r="A482" s="53" t="n">
        <v>2015</v>
      </c>
      <c r="B482" s="53"/>
      <c r="C482" s="36"/>
      <c r="D482" s="37"/>
      <c r="E482" s="38" t="n">
        <f aca="false">SUM(F482,J482)</f>
        <v>0</v>
      </c>
      <c r="F482" s="39" t="n">
        <f aca="false">SUM(G482:I482)</f>
        <v>0</v>
      </c>
      <c r="G482" s="38" t="n">
        <v>0</v>
      </c>
      <c r="H482" s="39" t="n">
        <v>0</v>
      </c>
      <c r="I482" s="38" t="n">
        <v>0</v>
      </c>
      <c r="J482" s="39" t="n">
        <f aca="false">SUM(K482:M482)</f>
        <v>0</v>
      </c>
      <c r="K482" s="38" t="n">
        <v>0</v>
      </c>
      <c r="L482" s="62" t="n">
        <v>0</v>
      </c>
      <c r="M482" s="42" t="n">
        <v>0</v>
      </c>
      <c r="N482" s="63" t="n">
        <v>0</v>
      </c>
      <c r="O482" s="42" t="n">
        <f aca="false">SUM(E482,N482)</f>
        <v>0</v>
      </c>
      <c r="P482" s="43"/>
    </row>
    <row r="483" customFormat="false" ht="48" hidden="true" customHeight="true" outlineLevel="0" collapsed="false">
      <c r="A483" s="65" t="s">
        <v>70</v>
      </c>
      <c r="B483" s="65"/>
      <c r="C483" s="36"/>
      <c r="D483" s="37"/>
      <c r="E483" s="38" t="n">
        <f aca="false">SUM(E484:E492)</f>
        <v>0</v>
      </c>
      <c r="F483" s="39" t="n">
        <f aca="false">SUM(F484:F492)</f>
        <v>0</v>
      </c>
      <c r="G483" s="38" t="n">
        <f aca="false">SUM(G484:G492)</f>
        <v>0</v>
      </c>
      <c r="H483" s="39" t="n">
        <f aca="false">SUM(H484:H492)</f>
        <v>0</v>
      </c>
      <c r="I483" s="38" t="n">
        <f aca="false">SUM(I484:I492)</f>
        <v>0</v>
      </c>
      <c r="J483" s="39" t="n">
        <f aca="false">SUM(J484:J492)</f>
        <v>0</v>
      </c>
      <c r="K483" s="38" t="n">
        <f aca="false">SUM(K484:K492)</f>
        <v>0</v>
      </c>
      <c r="L483" s="39" t="n">
        <f aca="false">SUM(L484:L492)</f>
        <v>0</v>
      </c>
      <c r="M483" s="38" t="n">
        <f aca="false">SUM(M484:M492)</f>
        <v>0</v>
      </c>
      <c r="N483" s="39" t="n">
        <f aca="false">SUM(N484:N492)</f>
        <v>0</v>
      </c>
      <c r="O483" s="42" t="n">
        <f aca="false">SUM(E483,N483)</f>
        <v>0</v>
      </c>
      <c r="P483" s="43"/>
    </row>
    <row r="484" customFormat="false" ht="12.75" hidden="true" customHeight="false" outlineLevel="0" collapsed="false">
      <c r="A484" s="53" t="n">
        <v>2007</v>
      </c>
      <c r="B484" s="53"/>
      <c r="C484" s="36"/>
      <c r="D484" s="37"/>
      <c r="E484" s="38" t="n">
        <f aca="false">SUM(F484,J484)</f>
        <v>0</v>
      </c>
      <c r="F484" s="39" t="n">
        <f aca="false">SUM(G484:I484)</f>
        <v>0</v>
      </c>
      <c r="G484" s="38" t="n">
        <v>0</v>
      </c>
      <c r="H484" s="39" t="n">
        <v>0</v>
      </c>
      <c r="I484" s="38" t="n">
        <v>0</v>
      </c>
      <c r="J484" s="39" t="n">
        <f aca="false">SUM(K484:M484)</f>
        <v>0</v>
      </c>
      <c r="K484" s="38" t="n">
        <v>0</v>
      </c>
      <c r="L484" s="62" t="n">
        <v>0</v>
      </c>
      <c r="M484" s="42" t="n">
        <v>0</v>
      </c>
      <c r="N484" s="63" t="n">
        <v>0</v>
      </c>
      <c r="O484" s="42" t="n">
        <f aca="false">SUM(E484,N484)</f>
        <v>0</v>
      </c>
      <c r="P484" s="43"/>
    </row>
    <row r="485" customFormat="false" ht="12.75" hidden="true" customHeight="false" outlineLevel="0" collapsed="false">
      <c r="A485" s="53" t="n">
        <v>2008</v>
      </c>
      <c r="B485" s="53"/>
      <c r="C485" s="36"/>
      <c r="D485" s="37"/>
      <c r="E485" s="38" t="n">
        <f aca="false">SUM(F485,J485)</f>
        <v>0</v>
      </c>
      <c r="F485" s="39" t="n">
        <f aca="false">SUM(G485:I485)</f>
        <v>0</v>
      </c>
      <c r="G485" s="38" t="n">
        <v>0</v>
      </c>
      <c r="H485" s="39" t="n">
        <v>0</v>
      </c>
      <c r="I485" s="38" t="n">
        <v>0</v>
      </c>
      <c r="J485" s="39" t="n">
        <f aca="false">SUM(K485:M485)</f>
        <v>0</v>
      </c>
      <c r="K485" s="38" t="n">
        <v>0</v>
      </c>
      <c r="L485" s="62" t="n">
        <v>0</v>
      </c>
      <c r="M485" s="42" t="n">
        <v>0</v>
      </c>
      <c r="N485" s="63" t="n">
        <v>0</v>
      </c>
      <c r="O485" s="42" t="n">
        <f aca="false">SUM(E485,N485)</f>
        <v>0</v>
      </c>
      <c r="P485" s="43"/>
    </row>
    <row r="486" customFormat="false" ht="12.75" hidden="true" customHeight="true" outlineLevel="0" collapsed="false">
      <c r="A486" s="53" t="n">
        <v>2009</v>
      </c>
      <c r="B486" s="53"/>
      <c r="C486" s="36"/>
      <c r="D486" s="37"/>
      <c r="E486" s="38" t="n">
        <f aca="false">SUM(F486,J486)</f>
        <v>0</v>
      </c>
      <c r="F486" s="39" t="n">
        <f aca="false">SUM(G486:I486)</f>
        <v>0</v>
      </c>
      <c r="G486" s="38" t="n">
        <v>0</v>
      </c>
      <c r="H486" s="39" t="n">
        <v>0</v>
      </c>
      <c r="I486" s="38" t="n">
        <v>0</v>
      </c>
      <c r="J486" s="39" t="n">
        <f aca="false">SUM(K486:M486)</f>
        <v>0</v>
      </c>
      <c r="K486" s="38" t="n">
        <v>0</v>
      </c>
      <c r="L486" s="62" t="n">
        <v>0</v>
      </c>
      <c r="M486" s="42" t="n">
        <v>0</v>
      </c>
      <c r="N486" s="63" t="n">
        <v>0</v>
      </c>
      <c r="O486" s="42" t="n">
        <f aca="false">SUM(E486,N486)</f>
        <v>0</v>
      </c>
      <c r="P486" s="43"/>
    </row>
    <row r="487" customFormat="false" ht="12.75" hidden="true" customHeight="true" outlineLevel="0" collapsed="false">
      <c r="A487" s="53" t="n">
        <v>2010</v>
      </c>
      <c r="B487" s="53"/>
      <c r="C487" s="36"/>
      <c r="D487" s="37"/>
      <c r="E487" s="38" t="n">
        <f aca="false">SUM(F487,J487)</f>
        <v>0</v>
      </c>
      <c r="F487" s="39" t="n">
        <f aca="false">SUM(G487:I487)</f>
        <v>0</v>
      </c>
      <c r="G487" s="38" t="n">
        <v>0</v>
      </c>
      <c r="H487" s="39" t="n">
        <v>0</v>
      </c>
      <c r="I487" s="38" t="n">
        <v>0</v>
      </c>
      <c r="J487" s="39" t="n">
        <f aca="false">SUM(K487:M487)</f>
        <v>0</v>
      </c>
      <c r="K487" s="38" t="n">
        <v>0</v>
      </c>
      <c r="L487" s="62" t="n">
        <v>0</v>
      </c>
      <c r="M487" s="42" t="n">
        <v>0</v>
      </c>
      <c r="N487" s="63" t="n">
        <v>0</v>
      </c>
      <c r="O487" s="42" t="n">
        <f aca="false">SUM(E487,N487)</f>
        <v>0</v>
      </c>
      <c r="P487" s="43"/>
    </row>
    <row r="488" customFormat="false" ht="12.75" hidden="true" customHeight="true" outlineLevel="0" collapsed="false">
      <c r="A488" s="53" t="n">
        <v>2011</v>
      </c>
      <c r="B488" s="53"/>
      <c r="C488" s="36"/>
      <c r="D488" s="37"/>
      <c r="E488" s="38" t="n">
        <f aca="false">SUM(F488,J488)</f>
        <v>0</v>
      </c>
      <c r="F488" s="39" t="n">
        <f aca="false">SUM(G488:I488)</f>
        <v>0</v>
      </c>
      <c r="G488" s="38" t="n">
        <v>0</v>
      </c>
      <c r="H488" s="39" t="n">
        <v>0</v>
      </c>
      <c r="I488" s="38" t="n">
        <v>0</v>
      </c>
      <c r="J488" s="39" t="n">
        <f aca="false">SUM(K488:M488)</f>
        <v>0</v>
      </c>
      <c r="K488" s="38" t="n">
        <v>0</v>
      </c>
      <c r="L488" s="62" t="n">
        <v>0</v>
      </c>
      <c r="M488" s="42" t="n">
        <v>0</v>
      </c>
      <c r="N488" s="63" t="n">
        <v>0</v>
      </c>
      <c r="O488" s="42" t="n">
        <f aca="false">SUM(E488,N488)</f>
        <v>0</v>
      </c>
      <c r="P488" s="43"/>
    </row>
    <row r="489" customFormat="false" ht="12.75" hidden="true" customHeight="true" outlineLevel="0" collapsed="false">
      <c r="A489" s="53" t="n">
        <v>2012</v>
      </c>
      <c r="B489" s="53"/>
      <c r="C489" s="36"/>
      <c r="D489" s="37"/>
      <c r="E489" s="38" t="n">
        <f aca="false">SUM(F489,J489)</f>
        <v>0</v>
      </c>
      <c r="F489" s="39" t="n">
        <f aca="false">SUM(G489:I489)</f>
        <v>0</v>
      </c>
      <c r="G489" s="38" t="n">
        <v>0</v>
      </c>
      <c r="H489" s="39" t="n">
        <v>0</v>
      </c>
      <c r="I489" s="38" t="n">
        <v>0</v>
      </c>
      <c r="J489" s="39" t="n">
        <f aca="false">SUM(K489:M489)</f>
        <v>0</v>
      </c>
      <c r="K489" s="38" t="n">
        <v>0</v>
      </c>
      <c r="L489" s="62" t="n">
        <v>0</v>
      </c>
      <c r="M489" s="42" t="n">
        <v>0</v>
      </c>
      <c r="N489" s="63" t="n">
        <v>0</v>
      </c>
      <c r="O489" s="42" t="n">
        <f aca="false">SUM(E489,N489)</f>
        <v>0</v>
      </c>
      <c r="P489" s="43"/>
    </row>
    <row r="490" customFormat="false" ht="12.75" hidden="true" customHeight="true" outlineLevel="0" collapsed="false">
      <c r="A490" s="53" t="n">
        <v>2013</v>
      </c>
      <c r="B490" s="53"/>
      <c r="C490" s="36"/>
      <c r="D490" s="37"/>
      <c r="E490" s="38" t="n">
        <f aca="false">SUM(F490,J490)</f>
        <v>0</v>
      </c>
      <c r="F490" s="39" t="n">
        <f aca="false">SUM(G490:I490)</f>
        <v>0</v>
      </c>
      <c r="G490" s="38" t="n">
        <v>0</v>
      </c>
      <c r="H490" s="39" t="n">
        <v>0</v>
      </c>
      <c r="I490" s="38" t="n">
        <v>0</v>
      </c>
      <c r="J490" s="39" t="n">
        <f aca="false">SUM(K490:M490)</f>
        <v>0</v>
      </c>
      <c r="K490" s="38" t="n">
        <v>0</v>
      </c>
      <c r="L490" s="62" t="n">
        <v>0</v>
      </c>
      <c r="M490" s="42" t="n">
        <v>0</v>
      </c>
      <c r="N490" s="63" t="n">
        <v>0</v>
      </c>
      <c r="O490" s="42" t="n">
        <f aca="false">SUM(E490,N490)</f>
        <v>0</v>
      </c>
      <c r="P490" s="43"/>
    </row>
    <row r="491" customFormat="false" ht="12.75" hidden="true" customHeight="true" outlineLevel="0" collapsed="false">
      <c r="A491" s="53" t="n">
        <v>2014</v>
      </c>
      <c r="B491" s="53"/>
      <c r="C491" s="36"/>
      <c r="D491" s="37"/>
      <c r="E491" s="38" t="n">
        <f aca="false">SUM(F491,J491)</f>
        <v>0</v>
      </c>
      <c r="F491" s="39" t="n">
        <f aca="false">SUM(G491:I491)</f>
        <v>0</v>
      </c>
      <c r="G491" s="38" t="n">
        <v>0</v>
      </c>
      <c r="H491" s="39" t="n">
        <v>0</v>
      </c>
      <c r="I491" s="38" t="n">
        <v>0</v>
      </c>
      <c r="J491" s="39" t="n">
        <f aca="false">SUM(K491:M491)</f>
        <v>0</v>
      </c>
      <c r="K491" s="38" t="n">
        <v>0</v>
      </c>
      <c r="L491" s="62" t="n">
        <v>0</v>
      </c>
      <c r="M491" s="42" t="n">
        <v>0</v>
      </c>
      <c r="N491" s="63" t="n">
        <v>0</v>
      </c>
      <c r="O491" s="42" t="n">
        <f aca="false">SUM(E491,N491)</f>
        <v>0</v>
      </c>
      <c r="P491" s="43"/>
    </row>
    <row r="492" customFormat="false" ht="12.75" hidden="true" customHeight="true" outlineLevel="0" collapsed="false">
      <c r="A492" s="53" t="n">
        <v>2015</v>
      </c>
      <c r="B492" s="53"/>
      <c r="C492" s="36"/>
      <c r="D492" s="37"/>
      <c r="E492" s="38" t="n">
        <f aca="false">SUM(F492,J492)</f>
        <v>0</v>
      </c>
      <c r="F492" s="39" t="n">
        <f aca="false">SUM(G492:I492)</f>
        <v>0</v>
      </c>
      <c r="G492" s="38" t="n">
        <v>0</v>
      </c>
      <c r="H492" s="39" t="n">
        <v>0</v>
      </c>
      <c r="I492" s="38" t="n">
        <v>0</v>
      </c>
      <c r="J492" s="39" t="n">
        <f aca="false">SUM(K492:M492)</f>
        <v>0</v>
      </c>
      <c r="K492" s="38" t="n">
        <v>0</v>
      </c>
      <c r="L492" s="62" t="n">
        <v>0</v>
      </c>
      <c r="M492" s="42" t="n">
        <v>0</v>
      </c>
      <c r="N492" s="63" t="n">
        <v>0</v>
      </c>
      <c r="O492" s="42" t="n">
        <f aca="false">SUM(E492,N492)</f>
        <v>0</v>
      </c>
      <c r="P492" s="43"/>
    </row>
    <row r="493" customFormat="false" ht="25.5" hidden="true" customHeight="true" outlineLevel="0" collapsed="false">
      <c r="A493" s="65" t="s">
        <v>71</v>
      </c>
      <c r="B493" s="65"/>
      <c r="C493" s="36"/>
      <c r="D493" s="37"/>
      <c r="E493" s="38" t="n">
        <f aca="false">SUM(E494:E502)</f>
        <v>0</v>
      </c>
      <c r="F493" s="39" t="n">
        <f aca="false">SUM(F494:F502)</f>
        <v>0</v>
      </c>
      <c r="G493" s="38" t="n">
        <f aca="false">SUM(G494:G502)</f>
        <v>0</v>
      </c>
      <c r="H493" s="39" t="n">
        <f aca="false">SUM(H494:H502)</f>
        <v>0</v>
      </c>
      <c r="I493" s="38" t="n">
        <f aca="false">SUM(I494:I502)</f>
        <v>0</v>
      </c>
      <c r="J493" s="39" t="n">
        <f aca="false">SUM(J494:J502)</f>
        <v>0</v>
      </c>
      <c r="K493" s="38" t="n">
        <f aca="false">SUM(K494:K502)</f>
        <v>0</v>
      </c>
      <c r="L493" s="39" t="n">
        <f aca="false">SUM(L494:L502)</f>
        <v>0</v>
      </c>
      <c r="M493" s="38" t="n">
        <f aca="false">SUM(M494:M502)</f>
        <v>0</v>
      </c>
      <c r="N493" s="39" t="n">
        <f aca="false">SUM(N494:N502)</f>
        <v>0</v>
      </c>
      <c r="O493" s="42" t="n">
        <f aca="false">SUM(E493,N493)</f>
        <v>0</v>
      </c>
      <c r="P493" s="43"/>
    </row>
    <row r="494" customFormat="false" ht="12.75" hidden="true" customHeight="false" outlineLevel="0" collapsed="false">
      <c r="A494" s="53" t="n">
        <v>2007</v>
      </c>
      <c r="B494" s="53"/>
      <c r="C494" s="36"/>
      <c r="D494" s="37"/>
      <c r="E494" s="38" t="n">
        <f aca="false">SUM(F494,J494)</f>
        <v>0</v>
      </c>
      <c r="F494" s="39" t="n">
        <f aca="false">SUM(G494:I494)</f>
        <v>0</v>
      </c>
      <c r="G494" s="38" t="n">
        <v>0</v>
      </c>
      <c r="H494" s="39" t="n">
        <v>0</v>
      </c>
      <c r="I494" s="38" t="n">
        <v>0</v>
      </c>
      <c r="J494" s="39" t="n">
        <f aca="false">SUM(K494:M494)</f>
        <v>0</v>
      </c>
      <c r="K494" s="38" t="n">
        <v>0</v>
      </c>
      <c r="L494" s="62" t="n">
        <v>0</v>
      </c>
      <c r="M494" s="42" t="n">
        <v>0</v>
      </c>
      <c r="N494" s="63" t="n">
        <v>0</v>
      </c>
      <c r="O494" s="42" t="n">
        <f aca="false">SUM(E494,N494)</f>
        <v>0</v>
      </c>
      <c r="P494" s="43"/>
    </row>
    <row r="495" customFormat="false" ht="12.75" hidden="true" customHeight="false" outlineLevel="0" collapsed="false">
      <c r="A495" s="53" t="n">
        <v>2008</v>
      </c>
      <c r="B495" s="53"/>
      <c r="C495" s="36"/>
      <c r="D495" s="37"/>
      <c r="E495" s="38" t="n">
        <f aca="false">SUM(F495,J495)</f>
        <v>0</v>
      </c>
      <c r="F495" s="39" t="n">
        <f aca="false">SUM(G495:I495)</f>
        <v>0</v>
      </c>
      <c r="G495" s="38" t="n">
        <v>0</v>
      </c>
      <c r="H495" s="39" t="n">
        <v>0</v>
      </c>
      <c r="I495" s="38" t="n">
        <v>0</v>
      </c>
      <c r="J495" s="39" t="n">
        <f aca="false">SUM(K495:M495)</f>
        <v>0</v>
      </c>
      <c r="K495" s="38" t="n">
        <v>0</v>
      </c>
      <c r="L495" s="62" t="n">
        <v>0</v>
      </c>
      <c r="M495" s="42" t="n">
        <v>0</v>
      </c>
      <c r="N495" s="63" t="n">
        <v>0</v>
      </c>
      <c r="O495" s="42" t="n">
        <f aca="false">SUM(E495,N495)</f>
        <v>0</v>
      </c>
      <c r="P495" s="43"/>
    </row>
    <row r="496" customFormat="false" ht="12.75" hidden="true" customHeight="true" outlineLevel="0" collapsed="false">
      <c r="A496" s="53" t="n">
        <v>2009</v>
      </c>
      <c r="B496" s="53"/>
      <c r="C496" s="36"/>
      <c r="D496" s="37"/>
      <c r="E496" s="38" t="n">
        <f aca="false">SUM(F496,J496)</f>
        <v>0</v>
      </c>
      <c r="F496" s="39" t="n">
        <f aca="false">SUM(G496:I496)</f>
        <v>0</v>
      </c>
      <c r="G496" s="38" t="n">
        <v>0</v>
      </c>
      <c r="H496" s="39" t="n">
        <v>0</v>
      </c>
      <c r="I496" s="38" t="n">
        <v>0</v>
      </c>
      <c r="J496" s="39" t="n">
        <f aca="false">SUM(K496:M496)</f>
        <v>0</v>
      </c>
      <c r="K496" s="38" t="n">
        <v>0</v>
      </c>
      <c r="L496" s="62" t="n">
        <v>0</v>
      </c>
      <c r="M496" s="42" t="n">
        <v>0</v>
      </c>
      <c r="N496" s="63" t="n">
        <v>0</v>
      </c>
      <c r="O496" s="42" t="n">
        <f aca="false">SUM(E496,N496)</f>
        <v>0</v>
      </c>
      <c r="P496" s="43"/>
    </row>
    <row r="497" customFormat="false" ht="12.75" hidden="true" customHeight="true" outlineLevel="0" collapsed="false">
      <c r="A497" s="53" t="n">
        <v>2010</v>
      </c>
      <c r="B497" s="53"/>
      <c r="C497" s="36"/>
      <c r="D497" s="37"/>
      <c r="E497" s="38" t="n">
        <f aca="false">SUM(F497,J497)</f>
        <v>0</v>
      </c>
      <c r="F497" s="39" t="n">
        <f aca="false">SUM(G497:I497)</f>
        <v>0</v>
      </c>
      <c r="G497" s="38" t="n">
        <v>0</v>
      </c>
      <c r="H497" s="39" t="n">
        <v>0</v>
      </c>
      <c r="I497" s="38" t="n">
        <v>0</v>
      </c>
      <c r="J497" s="39" t="n">
        <f aca="false">SUM(K497:M497)</f>
        <v>0</v>
      </c>
      <c r="K497" s="38" t="n">
        <v>0</v>
      </c>
      <c r="L497" s="62" t="n">
        <v>0</v>
      </c>
      <c r="M497" s="42" t="n">
        <v>0</v>
      </c>
      <c r="N497" s="63" t="n">
        <v>0</v>
      </c>
      <c r="O497" s="42" t="n">
        <f aca="false">SUM(E497,N497)</f>
        <v>0</v>
      </c>
      <c r="P497" s="43"/>
    </row>
    <row r="498" customFormat="false" ht="12.75" hidden="true" customHeight="true" outlineLevel="0" collapsed="false">
      <c r="A498" s="53" t="n">
        <v>2011</v>
      </c>
      <c r="B498" s="53"/>
      <c r="C498" s="36"/>
      <c r="D498" s="37"/>
      <c r="E498" s="38" t="n">
        <f aca="false">SUM(F498,J498)</f>
        <v>0</v>
      </c>
      <c r="F498" s="39" t="n">
        <f aca="false">SUM(G498:I498)</f>
        <v>0</v>
      </c>
      <c r="G498" s="38" t="n">
        <v>0</v>
      </c>
      <c r="H498" s="39" t="n">
        <v>0</v>
      </c>
      <c r="I498" s="38" t="n">
        <v>0</v>
      </c>
      <c r="J498" s="39" t="n">
        <f aca="false">SUM(K498:M498)</f>
        <v>0</v>
      </c>
      <c r="K498" s="38" t="n">
        <v>0</v>
      </c>
      <c r="L498" s="62" t="n">
        <v>0</v>
      </c>
      <c r="M498" s="42" t="n">
        <v>0</v>
      </c>
      <c r="N498" s="63" t="n">
        <v>0</v>
      </c>
      <c r="O498" s="42" t="n">
        <f aca="false">SUM(E498,N498)</f>
        <v>0</v>
      </c>
      <c r="P498" s="43"/>
    </row>
    <row r="499" customFormat="false" ht="12.75" hidden="true" customHeight="true" outlineLevel="0" collapsed="false">
      <c r="A499" s="53" t="n">
        <v>2012</v>
      </c>
      <c r="B499" s="53"/>
      <c r="C499" s="36"/>
      <c r="D499" s="37"/>
      <c r="E499" s="38" t="n">
        <f aca="false">SUM(F499,J499)</f>
        <v>0</v>
      </c>
      <c r="F499" s="39" t="n">
        <f aca="false">SUM(G499:I499)</f>
        <v>0</v>
      </c>
      <c r="G499" s="38" t="n">
        <v>0</v>
      </c>
      <c r="H499" s="39" t="n">
        <v>0</v>
      </c>
      <c r="I499" s="38" t="n">
        <v>0</v>
      </c>
      <c r="J499" s="39" t="n">
        <f aca="false">SUM(K499:M499)</f>
        <v>0</v>
      </c>
      <c r="K499" s="38" t="n">
        <v>0</v>
      </c>
      <c r="L499" s="62" t="n">
        <v>0</v>
      </c>
      <c r="M499" s="42" t="n">
        <v>0</v>
      </c>
      <c r="N499" s="63" t="n">
        <v>0</v>
      </c>
      <c r="O499" s="42" t="n">
        <f aca="false">SUM(E499,N499)</f>
        <v>0</v>
      </c>
      <c r="P499" s="43"/>
    </row>
    <row r="500" customFormat="false" ht="12.75" hidden="true" customHeight="true" outlineLevel="0" collapsed="false">
      <c r="A500" s="53" t="n">
        <v>2013</v>
      </c>
      <c r="B500" s="53"/>
      <c r="C500" s="36"/>
      <c r="D500" s="37"/>
      <c r="E500" s="38" t="n">
        <f aca="false">SUM(F500,J500)</f>
        <v>0</v>
      </c>
      <c r="F500" s="39" t="n">
        <f aca="false">SUM(G500:I500)</f>
        <v>0</v>
      </c>
      <c r="G500" s="38" t="n">
        <v>0</v>
      </c>
      <c r="H500" s="39" t="n">
        <v>0</v>
      </c>
      <c r="I500" s="38" t="n">
        <v>0</v>
      </c>
      <c r="J500" s="39" t="n">
        <f aca="false">SUM(K500:M500)</f>
        <v>0</v>
      </c>
      <c r="K500" s="38" t="n">
        <v>0</v>
      </c>
      <c r="L500" s="62" t="n">
        <v>0</v>
      </c>
      <c r="M500" s="42" t="n">
        <v>0</v>
      </c>
      <c r="N500" s="63" t="n">
        <v>0</v>
      </c>
      <c r="O500" s="42" t="n">
        <f aca="false">SUM(E500,N500)</f>
        <v>0</v>
      </c>
      <c r="P500" s="43"/>
    </row>
    <row r="501" customFormat="false" ht="12.75" hidden="true" customHeight="true" outlineLevel="0" collapsed="false">
      <c r="A501" s="53" t="n">
        <v>2014</v>
      </c>
      <c r="B501" s="53"/>
      <c r="C501" s="36"/>
      <c r="D501" s="37"/>
      <c r="E501" s="38" t="n">
        <f aca="false">SUM(F501,J501)</f>
        <v>0</v>
      </c>
      <c r="F501" s="39" t="n">
        <f aca="false">SUM(G501:I501)</f>
        <v>0</v>
      </c>
      <c r="G501" s="38" t="n">
        <v>0</v>
      </c>
      <c r="H501" s="39" t="n">
        <v>0</v>
      </c>
      <c r="I501" s="38" t="n">
        <v>0</v>
      </c>
      <c r="J501" s="39" t="n">
        <f aca="false">SUM(K501:M501)</f>
        <v>0</v>
      </c>
      <c r="K501" s="38" t="n">
        <v>0</v>
      </c>
      <c r="L501" s="62" t="n">
        <v>0</v>
      </c>
      <c r="M501" s="42" t="n">
        <v>0</v>
      </c>
      <c r="N501" s="63" t="n">
        <v>0</v>
      </c>
      <c r="O501" s="42" t="n">
        <f aca="false">SUM(E501,N501)</f>
        <v>0</v>
      </c>
      <c r="P501" s="43"/>
    </row>
    <row r="502" customFormat="false" ht="12.75" hidden="true" customHeight="true" outlineLevel="0" collapsed="false">
      <c r="A502" s="53" t="n">
        <v>2015</v>
      </c>
      <c r="B502" s="53"/>
      <c r="C502" s="36"/>
      <c r="D502" s="37"/>
      <c r="E502" s="38" t="n">
        <f aca="false">SUM(F502,J502)</f>
        <v>0</v>
      </c>
      <c r="F502" s="39" t="n">
        <f aca="false">SUM(G502:I502)</f>
        <v>0</v>
      </c>
      <c r="G502" s="38" t="n">
        <v>0</v>
      </c>
      <c r="H502" s="39" t="n">
        <v>0</v>
      </c>
      <c r="I502" s="38" t="n">
        <v>0</v>
      </c>
      <c r="J502" s="39" t="n">
        <f aca="false">SUM(K502:M502)</f>
        <v>0</v>
      </c>
      <c r="K502" s="38" t="n">
        <v>0</v>
      </c>
      <c r="L502" s="62" t="n">
        <v>0</v>
      </c>
      <c r="M502" s="42" t="n">
        <v>0</v>
      </c>
      <c r="N502" s="63" t="n">
        <v>0</v>
      </c>
      <c r="O502" s="42" t="n">
        <f aca="false">SUM(E502,N502)</f>
        <v>0</v>
      </c>
      <c r="P502" s="43"/>
    </row>
    <row r="503" customFormat="false" ht="25.5" hidden="true" customHeight="true" outlineLevel="0" collapsed="false">
      <c r="A503" s="65" t="s">
        <v>63</v>
      </c>
      <c r="B503" s="65"/>
      <c r="C503" s="36"/>
      <c r="D503" s="37"/>
      <c r="E503" s="38" t="n">
        <f aca="false">SUM(E504:E512)</f>
        <v>0</v>
      </c>
      <c r="F503" s="39" t="n">
        <f aca="false">SUM(F504:F512)</f>
        <v>0</v>
      </c>
      <c r="G503" s="38" t="n">
        <f aca="false">SUM(G504:G512)</f>
        <v>0</v>
      </c>
      <c r="H503" s="39" t="n">
        <f aca="false">SUM(H504:H512)</f>
        <v>0</v>
      </c>
      <c r="I503" s="38" t="n">
        <f aca="false">SUM(I504:I512)</f>
        <v>0</v>
      </c>
      <c r="J503" s="39" t="n">
        <f aca="false">SUM(J504:J512)</f>
        <v>0</v>
      </c>
      <c r="K503" s="38" t="n">
        <f aca="false">SUM(K504:K512)</f>
        <v>0</v>
      </c>
      <c r="L503" s="39" t="n">
        <f aca="false">SUM(L504:L512)</f>
        <v>0</v>
      </c>
      <c r="M503" s="38" t="n">
        <f aca="false">SUM(M504:M512)</f>
        <v>0</v>
      </c>
      <c r="N503" s="39" t="n">
        <f aca="false">SUM(N504:N512)</f>
        <v>0</v>
      </c>
      <c r="O503" s="42" t="n">
        <f aca="false">SUM(E503,N503)</f>
        <v>0</v>
      </c>
      <c r="P503" s="43"/>
    </row>
    <row r="504" customFormat="false" ht="12.75" hidden="true" customHeight="false" outlineLevel="0" collapsed="false">
      <c r="A504" s="53" t="n">
        <v>2007</v>
      </c>
      <c r="B504" s="53"/>
      <c r="C504" s="36"/>
      <c r="D504" s="37"/>
      <c r="E504" s="38" t="n">
        <f aca="false">SUM(F504,J504)</f>
        <v>0</v>
      </c>
      <c r="F504" s="39" t="n">
        <f aca="false">SUM(G504:I504)</f>
        <v>0</v>
      </c>
      <c r="G504" s="38" t="n">
        <v>0</v>
      </c>
      <c r="H504" s="39" t="n">
        <v>0</v>
      </c>
      <c r="I504" s="38" t="n">
        <v>0</v>
      </c>
      <c r="J504" s="39" t="n">
        <f aca="false">SUM(K504:M504)</f>
        <v>0</v>
      </c>
      <c r="K504" s="38" t="n">
        <v>0</v>
      </c>
      <c r="L504" s="62" t="n">
        <v>0</v>
      </c>
      <c r="M504" s="42" t="n">
        <v>0</v>
      </c>
      <c r="N504" s="63" t="n">
        <v>0</v>
      </c>
      <c r="O504" s="42" t="n">
        <f aca="false">SUM(E504,N504)</f>
        <v>0</v>
      </c>
      <c r="P504" s="43"/>
    </row>
    <row r="505" customFormat="false" ht="12.75" hidden="true" customHeight="false" outlineLevel="0" collapsed="false">
      <c r="A505" s="53" t="n">
        <v>2008</v>
      </c>
      <c r="B505" s="53"/>
      <c r="C505" s="36"/>
      <c r="D505" s="37"/>
      <c r="E505" s="38" t="n">
        <f aca="false">SUM(F505,J505)</f>
        <v>0</v>
      </c>
      <c r="F505" s="39" t="n">
        <f aca="false">SUM(G505:I505)</f>
        <v>0</v>
      </c>
      <c r="G505" s="38" t="n">
        <v>0</v>
      </c>
      <c r="H505" s="39" t="n">
        <v>0</v>
      </c>
      <c r="I505" s="38" t="n">
        <v>0</v>
      </c>
      <c r="J505" s="39" t="n">
        <f aca="false">SUM(K505:M505)</f>
        <v>0</v>
      </c>
      <c r="K505" s="38" t="n">
        <v>0</v>
      </c>
      <c r="L505" s="62" t="n">
        <v>0</v>
      </c>
      <c r="M505" s="42" t="n">
        <v>0</v>
      </c>
      <c r="N505" s="63" t="n">
        <v>0</v>
      </c>
      <c r="O505" s="42" t="n">
        <f aca="false">SUM(E505,N505)</f>
        <v>0</v>
      </c>
      <c r="P505" s="43"/>
    </row>
    <row r="506" customFormat="false" ht="12.75" hidden="true" customHeight="true" outlineLevel="0" collapsed="false">
      <c r="A506" s="53" t="n">
        <v>2009</v>
      </c>
      <c r="B506" s="53"/>
      <c r="C506" s="36"/>
      <c r="D506" s="37"/>
      <c r="E506" s="38" t="n">
        <f aca="false">SUM(F506,J506)</f>
        <v>0</v>
      </c>
      <c r="F506" s="39" t="n">
        <f aca="false">SUM(G506:I506)</f>
        <v>0</v>
      </c>
      <c r="G506" s="38" t="n">
        <v>0</v>
      </c>
      <c r="H506" s="39" t="n">
        <v>0</v>
      </c>
      <c r="I506" s="38" t="n">
        <v>0</v>
      </c>
      <c r="J506" s="39" t="n">
        <f aca="false">SUM(K506:M506)</f>
        <v>0</v>
      </c>
      <c r="K506" s="38" t="n">
        <v>0</v>
      </c>
      <c r="L506" s="62" t="n">
        <v>0</v>
      </c>
      <c r="M506" s="42" t="n">
        <v>0</v>
      </c>
      <c r="N506" s="63" t="n">
        <v>0</v>
      </c>
      <c r="O506" s="42" t="n">
        <f aca="false">SUM(E506,N506)</f>
        <v>0</v>
      </c>
      <c r="P506" s="43"/>
    </row>
    <row r="507" customFormat="false" ht="12.75" hidden="true" customHeight="true" outlineLevel="0" collapsed="false">
      <c r="A507" s="53" t="n">
        <v>2010</v>
      </c>
      <c r="B507" s="53"/>
      <c r="C507" s="36"/>
      <c r="D507" s="37"/>
      <c r="E507" s="38" t="n">
        <f aca="false">SUM(F507,J507)</f>
        <v>0</v>
      </c>
      <c r="F507" s="39" t="n">
        <f aca="false">SUM(G507:I507)</f>
        <v>0</v>
      </c>
      <c r="G507" s="38" t="n">
        <v>0</v>
      </c>
      <c r="H507" s="39" t="n">
        <v>0</v>
      </c>
      <c r="I507" s="38" t="n">
        <v>0</v>
      </c>
      <c r="J507" s="39" t="n">
        <f aca="false">SUM(K507:M507)</f>
        <v>0</v>
      </c>
      <c r="K507" s="38" t="n">
        <v>0</v>
      </c>
      <c r="L507" s="62" t="n">
        <v>0</v>
      </c>
      <c r="M507" s="42" t="n">
        <v>0</v>
      </c>
      <c r="N507" s="63" t="n">
        <v>0</v>
      </c>
      <c r="O507" s="42" t="n">
        <f aca="false">SUM(E507,N507)</f>
        <v>0</v>
      </c>
      <c r="P507" s="43"/>
    </row>
    <row r="508" customFormat="false" ht="12.75" hidden="true" customHeight="true" outlineLevel="0" collapsed="false">
      <c r="A508" s="53" t="n">
        <v>2011</v>
      </c>
      <c r="B508" s="53"/>
      <c r="C508" s="36"/>
      <c r="D508" s="37"/>
      <c r="E508" s="38" t="n">
        <f aca="false">SUM(F508,J508)</f>
        <v>0</v>
      </c>
      <c r="F508" s="39" t="n">
        <f aca="false">SUM(G508:I508)</f>
        <v>0</v>
      </c>
      <c r="G508" s="38" t="n">
        <v>0</v>
      </c>
      <c r="H508" s="39" t="n">
        <v>0</v>
      </c>
      <c r="I508" s="38" t="n">
        <v>0</v>
      </c>
      <c r="J508" s="39" t="n">
        <f aca="false">SUM(K508:M508)</f>
        <v>0</v>
      </c>
      <c r="K508" s="38" t="n">
        <v>0</v>
      </c>
      <c r="L508" s="62" t="n">
        <v>0</v>
      </c>
      <c r="M508" s="42" t="n">
        <v>0</v>
      </c>
      <c r="N508" s="63" t="n">
        <v>0</v>
      </c>
      <c r="O508" s="42" t="n">
        <f aca="false">SUM(E508,N508)</f>
        <v>0</v>
      </c>
      <c r="P508" s="43"/>
    </row>
    <row r="509" customFormat="false" ht="12.75" hidden="true" customHeight="true" outlineLevel="0" collapsed="false">
      <c r="A509" s="53" t="n">
        <v>2012</v>
      </c>
      <c r="B509" s="53"/>
      <c r="C509" s="36"/>
      <c r="D509" s="37"/>
      <c r="E509" s="38" t="n">
        <f aca="false">SUM(F509,J509)</f>
        <v>0</v>
      </c>
      <c r="F509" s="39" t="n">
        <f aca="false">SUM(G509:I509)</f>
        <v>0</v>
      </c>
      <c r="G509" s="38" t="n">
        <v>0</v>
      </c>
      <c r="H509" s="39" t="n">
        <v>0</v>
      </c>
      <c r="I509" s="38" t="n">
        <v>0</v>
      </c>
      <c r="J509" s="39" t="n">
        <f aca="false">SUM(K509:M509)</f>
        <v>0</v>
      </c>
      <c r="K509" s="38" t="n">
        <v>0</v>
      </c>
      <c r="L509" s="62" t="n">
        <v>0</v>
      </c>
      <c r="M509" s="42" t="n">
        <v>0</v>
      </c>
      <c r="N509" s="63" t="n">
        <v>0</v>
      </c>
      <c r="O509" s="42" t="n">
        <f aca="false">SUM(E509,N509)</f>
        <v>0</v>
      </c>
      <c r="P509" s="43"/>
    </row>
    <row r="510" customFormat="false" ht="12.75" hidden="true" customHeight="true" outlineLevel="0" collapsed="false">
      <c r="A510" s="53" t="n">
        <v>2013</v>
      </c>
      <c r="B510" s="53"/>
      <c r="C510" s="36"/>
      <c r="D510" s="37"/>
      <c r="E510" s="38" t="n">
        <f aca="false">SUM(F510,J510)</f>
        <v>0</v>
      </c>
      <c r="F510" s="39" t="n">
        <f aca="false">SUM(G510:I510)</f>
        <v>0</v>
      </c>
      <c r="G510" s="38" t="n">
        <v>0</v>
      </c>
      <c r="H510" s="39" t="n">
        <v>0</v>
      </c>
      <c r="I510" s="38" t="n">
        <v>0</v>
      </c>
      <c r="J510" s="39" t="n">
        <f aca="false">SUM(K510:M510)</f>
        <v>0</v>
      </c>
      <c r="K510" s="38" t="n">
        <v>0</v>
      </c>
      <c r="L510" s="62" t="n">
        <v>0</v>
      </c>
      <c r="M510" s="42" t="n">
        <v>0</v>
      </c>
      <c r="N510" s="63" t="n">
        <v>0</v>
      </c>
      <c r="O510" s="42" t="n">
        <f aca="false">SUM(E510,N510)</f>
        <v>0</v>
      </c>
      <c r="P510" s="43"/>
    </row>
    <row r="511" customFormat="false" ht="12.75" hidden="true" customHeight="true" outlineLevel="0" collapsed="false">
      <c r="A511" s="53" t="n">
        <v>2014</v>
      </c>
      <c r="B511" s="53"/>
      <c r="C511" s="36"/>
      <c r="D511" s="37"/>
      <c r="E511" s="38" t="n">
        <f aca="false">SUM(F511,J511)</f>
        <v>0</v>
      </c>
      <c r="F511" s="39" t="n">
        <f aca="false">SUM(G511:I511)</f>
        <v>0</v>
      </c>
      <c r="G511" s="38" t="n">
        <v>0</v>
      </c>
      <c r="H511" s="39" t="n">
        <v>0</v>
      </c>
      <c r="I511" s="38" t="n">
        <v>0</v>
      </c>
      <c r="J511" s="39" t="n">
        <f aca="false">SUM(K511:M511)</f>
        <v>0</v>
      </c>
      <c r="K511" s="38" t="n">
        <v>0</v>
      </c>
      <c r="L511" s="62" t="n">
        <v>0</v>
      </c>
      <c r="M511" s="42" t="n">
        <v>0</v>
      </c>
      <c r="N511" s="63" t="n">
        <v>0</v>
      </c>
      <c r="O511" s="42" t="n">
        <f aca="false">SUM(E511,N511)</f>
        <v>0</v>
      </c>
      <c r="P511" s="43"/>
    </row>
    <row r="512" customFormat="false" ht="12.75" hidden="true" customHeight="true" outlineLevel="0" collapsed="false">
      <c r="A512" s="53" t="n">
        <v>2015</v>
      </c>
      <c r="B512" s="53"/>
      <c r="C512" s="36"/>
      <c r="D512" s="37"/>
      <c r="E512" s="38" t="n">
        <f aca="false">SUM(F512,J512)</f>
        <v>0</v>
      </c>
      <c r="F512" s="39" t="n">
        <f aca="false">SUM(G512:I512)</f>
        <v>0</v>
      </c>
      <c r="G512" s="38" t="n">
        <v>0</v>
      </c>
      <c r="H512" s="39" t="n">
        <v>0</v>
      </c>
      <c r="I512" s="38" t="n">
        <v>0</v>
      </c>
      <c r="J512" s="39" t="n">
        <f aca="false">SUM(K512:M512)</f>
        <v>0</v>
      </c>
      <c r="K512" s="38" t="n">
        <v>0</v>
      </c>
      <c r="L512" s="62" t="n">
        <v>0</v>
      </c>
      <c r="M512" s="42" t="n">
        <v>0</v>
      </c>
      <c r="N512" s="63" t="n">
        <v>0</v>
      </c>
      <c r="O512" s="42" t="n">
        <f aca="false">SUM(E512,N512)</f>
        <v>0</v>
      </c>
      <c r="P512" s="43"/>
    </row>
    <row r="513" customFormat="false" ht="48" hidden="true" customHeight="true" outlineLevel="0" collapsed="false">
      <c r="A513" s="65" t="s">
        <v>59</v>
      </c>
      <c r="B513" s="65"/>
      <c r="C513" s="36"/>
      <c r="D513" s="37"/>
      <c r="E513" s="38" t="n">
        <f aca="false">SUM(E523,E533,E543,E553)</f>
        <v>0</v>
      </c>
      <c r="F513" s="39" t="n">
        <f aca="false">SUM(F523,F533,F543,F553)</f>
        <v>0</v>
      </c>
      <c r="G513" s="38" t="n">
        <f aca="false">SUM(G523,G533,G543,G553)</f>
        <v>0</v>
      </c>
      <c r="H513" s="39" t="n">
        <f aca="false">SUM(H523,H533,H543,H553)</f>
        <v>0</v>
      </c>
      <c r="I513" s="38" t="n">
        <f aca="false">SUM(I523,I533,I543,I553)</f>
        <v>0</v>
      </c>
      <c r="J513" s="39" t="n">
        <f aca="false">SUM(J523,J533,J543,J553)</f>
        <v>0</v>
      </c>
      <c r="K513" s="38" t="n">
        <f aca="false">SUM(K523,K533,K543,K553)</f>
        <v>0</v>
      </c>
      <c r="L513" s="39" t="n">
        <f aca="false">SUM(L523,L533,L543,L553)</f>
        <v>0</v>
      </c>
      <c r="M513" s="38" t="n">
        <f aca="false">SUM(M523,M533,M543,M553)</f>
        <v>0</v>
      </c>
      <c r="N513" s="39" t="n">
        <f aca="false">SUM(N523,N533,N543,N553)</f>
        <v>0</v>
      </c>
      <c r="O513" s="42" t="n">
        <f aca="false">SUM(E513,N513)</f>
        <v>0</v>
      </c>
      <c r="P513" s="43"/>
    </row>
    <row r="514" customFormat="false" ht="12.75" hidden="true" customHeight="false" outlineLevel="0" collapsed="false">
      <c r="A514" s="53" t="n">
        <v>2007</v>
      </c>
      <c r="B514" s="53"/>
      <c r="C514" s="36"/>
      <c r="D514" s="37"/>
      <c r="E514" s="38" t="n">
        <f aca="false">SUM(F514,J514)</f>
        <v>0</v>
      </c>
      <c r="F514" s="39" t="n">
        <f aca="false">SUM(G514:I514)</f>
        <v>0</v>
      </c>
      <c r="G514" s="38" t="n">
        <f aca="false">G524+G534+G544+G554</f>
        <v>0</v>
      </c>
      <c r="H514" s="39" t="n">
        <f aca="false">H524+H534+H544+H554</f>
        <v>0</v>
      </c>
      <c r="I514" s="38" t="n">
        <f aca="false">I524+I534+I544+I554</f>
        <v>0</v>
      </c>
      <c r="J514" s="39" t="n">
        <f aca="false">SUM(K514:M514)</f>
        <v>0</v>
      </c>
      <c r="K514" s="38" t="n">
        <f aca="false">K524+K534+K544+K554</f>
        <v>0</v>
      </c>
      <c r="L514" s="39" t="n">
        <f aca="false">L524+L534+L544+L554</f>
        <v>0</v>
      </c>
      <c r="M514" s="38" t="n">
        <f aca="false">M524+M534+M544+M554</f>
        <v>0</v>
      </c>
      <c r="N514" s="39" t="n">
        <f aca="false">N524+N534+N544+N554</f>
        <v>0</v>
      </c>
      <c r="O514" s="42" t="n">
        <f aca="false">SUM(E514,N514)</f>
        <v>0</v>
      </c>
      <c r="P514" s="43"/>
    </row>
    <row r="515" customFormat="false" ht="12.75" hidden="true" customHeight="false" outlineLevel="0" collapsed="false">
      <c r="A515" s="53" t="n">
        <v>2008</v>
      </c>
      <c r="B515" s="53"/>
      <c r="C515" s="36"/>
      <c r="D515" s="37"/>
      <c r="E515" s="38" t="n">
        <f aca="false">SUM(F515,J515)</f>
        <v>0</v>
      </c>
      <c r="F515" s="39" t="n">
        <f aca="false">SUM(G515:I515)</f>
        <v>0</v>
      </c>
      <c r="G515" s="38" t="n">
        <f aca="false">G525+G535+G545+G555</f>
        <v>0</v>
      </c>
      <c r="H515" s="39" t="n">
        <f aca="false">H525+H535+H545+H555</f>
        <v>0</v>
      </c>
      <c r="I515" s="38" t="n">
        <f aca="false">I525+I535+I545+I555</f>
        <v>0</v>
      </c>
      <c r="J515" s="39" t="n">
        <f aca="false">SUM(K515:M515)</f>
        <v>0</v>
      </c>
      <c r="K515" s="38" t="n">
        <f aca="false">K525+K535+K545+K555</f>
        <v>0</v>
      </c>
      <c r="L515" s="39" t="n">
        <f aca="false">L525+L535+L545+L555</f>
        <v>0</v>
      </c>
      <c r="M515" s="38" t="n">
        <f aca="false">M525+M535+M545+M555</f>
        <v>0</v>
      </c>
      <c r="N515" s="39" t="n">
        <f aca="false">N525+N535+N545+N555</f>
        <v>0</v>
      </c>
      <c r="O515" s="42" t="n">
        <f aca="false">SUM(E515,N515)</f>
        <v>0</v>
      </c>
      <c r="P515" s="43"/>
    </row>
    <row r="516" customFormat="false" ht="12.75" hidden="true" customHeight="true" outlineLevel="0" collapsed="false">
      <c r="A516" s="53" t="n">
        <v>2009</v>
      </c>
      <c r="B516" s="53"/>
      <c r="C516" s="36"/>
      <c r="D516" s="37"/>
      <c r="E516" s="38" t="n">
        <f aca="false">SUM(F516,J516)</f>
        <v>0</v>
      </c>
      <c r="F516" s="39" t="n">
        <f aca="false">SUM(G516:I516)</f>
        <v>0</v>
      </c>
      <c r="G516" s="38" t="n">
        <f aca="false">G526+G536+G546+G556</f>
        <v>0</v>
      </c>
      <c r="H516" s="39" t="n">
        <f aca="false">H526+H536+H546+H556</f>
        <v>0</v>
      </c>
      <c r="I516" s="38" t="n">
        <f aca="false">I526+I536+I546+I556</f>
        <v>0</v>
      </c>
      <c r="J516" s="39" t="n">
        <f aca="false">SUM(K516:M516)</f>
        <v>0</v>
      </c>
      <c r="K516" s="38" t="n">
        <f aca="false">K526+K536+K546+K556</f>
        <v>0</v>
      </c>
      <c r="L516" s="39" t="n">
        <f aca="false">L526+L536+L546+L556</f>
        <v>0</v>
      </c>
      <c r="M516" s="38" t="n">
        <f aca="false">M526+M536+M546+M556</f>
        <v>0</v>
      </c>
      <c r="N516" s="39" t="n">
        <f aca="false">N526+N536+N546+N556</f>
        <v>0</v>
      </c>
      <c r="O516" s="42" t="n">
        <f aca="false">SUM(E516,N516)</f>
        <v>0</v>
      </c>
      <c r="P516" s="43"/>
    </row>
    <row r="517" customFormat="false" ht="12.75" hidden="true" customHeight="true" outlineLevel="0" collapsed="false">
      <c r="A517" s="53" t="n">
        <v>2010</v>
      </c>
      <c r="B517" s="53"/>
      <c r="C517" s="36"/>
      <c r="D517" s="37"/>
      <c r="E517" s="38" t="n">
        <f aca="false">SUM(F517,J517)</f>
        <v>0</v>
      </c>
      <c r="F517" s="39" t="n">
        <f aca="false">SUM(G517:I517)</f>
        <v>0</v>
      </c>
      <c r="G517" s="38" t="n">
        <f aca="false">G527+G537+G547+G557</f>
        <v>0</v>
      </c>
      <c r="H517" s="39" t="n">
        <f aca="false">H527+H537+H547+H557</f>
        <v>0</v>
      </c>
      <c r="I517" s="38" t="n">
        <f aca="false">I527+I537+I547+I557</f>
        <v>0</v>
      </c>
      <c r="J517" s="39" t="n">
        <f aca="false">SUM(K517:M517)</f>
        <v>0</v>
      </c>
      <c r="K517" s="38" t="n">
        <f aca="false">K527+K537+K547+K557</f>
        <v>0</v>
      </c>
      <c r="L517" s="39" t="n">
        <f aca="false">L527+L537+L547+L557</f>
        <v>0</v>
      </c>
      <c r="M517" s="38" t="n">
        <f aca="false">M527+M537+M547+M557</f>
        <v>0</v>
      </c>
      <c r="N517" s="39" t="n">
        <f aca="false">N527+N537+N547+N557</f>
        <v>0</v>
      </c>
      <c r="O517" s="42" t="n">
        <f aca="false">SUM(E517,N517)</f>
        <v>0</v>
      </c>
      <c r="P517" s="43"/>
    </row>
    <row r="518" customFormat="false" ht="12.75" hidden="true" customHeight="true" outlineLevel="0" collapsed="false">
      <c r="A518" s="53" t="n">
        <v>2011</v>
      </c>
      <c r="B518" s="53"/>
      <c r="C518" s="36"/>
      <c r="D518" s="37"/>
      <c r="E518" s="38" t="n">
        <f aca="false">SUM(F518,J518)</f>
        <v>0</v>
      </c>
      <c r="F518" s="39" t="n">
        <f aca="false">SUM(G518:I518)</f>
        <v>0</v>
      </c>
      <c r="G518" s="38" t="n">
        <f aca="false">G528+G538+G548+G558</f>
        <v>0</v>
      </c>
      <c r="H518" s="39" t="n">
        <f aca="false">H528+H538+H548+H558</f>
        <v>0</v>
      </c>
      <c r="I518" s="38" t="n">
        <f aca="false">I528+I538+I548+I558</f>
        <v>0</v>
      </c>
      <c r="J518" s="39" t="n">
        <f aca="false">SUM(K518:M518)</f>
        <v>0</v>
      </c>
      <c r="K518" s="38" t="n">
        <f aca="false">K528+K538+K548+K558</f>
        <v>0</v>
      </c>
      <c r="L518" s="39" t="n">
        <f aca="false">L528+L538+L548+L558</f>
        <v>0</v>
      </c>
      <c r="M518" s="38" t="n">
        <f aca="false">M528+M538+M548+M558</f>
        <v>0</v>
      </c>
      <c r="N518" s="39" t="n">
        <f aca="false">N528+N538+N548+N558</f>
        <v>0</v>
      </c>
      <c r="O518" s="42" t="n">
        <f aca="false">SUM(E518,N518)</f>
        <v>0</v>
      </c>
      <c r="P518" s="43"/>
    </row>
    <row r="519" customFormat="false" ht="12.75" hidden="true" customHeight="true" outlineLevel="0" collapsed="false">
      <c r="A519" s="53" t="n">
        <v>2012</v>
      </c>
      <c r="B519" s="53"/>
      <c r="C519" s="36"/>
      <c r="D519" s="37"/>
      <c r="E519" s="38" t="n">
        <f aca="false">SUM(F519,J519)</f>
        <v>0</v>
      </c>
      <c r="F519" s="39" t="n">
        <f aca="false">SUM(G519:I519)</f>
        <v>0</v>
      </c>
      <c r="G519" s="38" t="n">
        <f aca="false">G529+G539+G549+G559</f>
        <v>0</v>
      </c>
      <c r="H519" s="39" t="n">
        <f aca="false">H529+H539+H549+H559</f>
        <v>0</v>
      </c>
      <c r="I519" s="38" t="n">
        <f aca="false">I529+I539+I549+I559</f>
        <v>0</v>
      </c>
      <c r="J519" s="39" t="n">
        <f aca="false">SUM(K519:M519)</f>
        <v>0</v>
      </c>
      <c r="K519" s="38" t="n">
        <f aca="false">K529+K539+K549+K559</f>
        <v>0</v>
      </c>
      <c r="L519" s="39" t="n">
        <f aca="false">L529+L539+L549+L559</f>
        <v>0</v>
      </c>
      <c r="M519" s="38" t="n">
        <f aca="false">M529+M539+M549+M559</f>
        <v>0</v>
      </c>
      <c r="N519" s="39" t="n">
        <f aca="false">N529+N539+N549+N559</f>
        <v>0</v>
      </c>
      <c r="O519" s="42" t="n">
        <f aca="false">SUM(E519,N519)</f>
        <v>0</v>
      </c>
      <c r="P519" s="43"/>
    </row>
    <row r="520" customFormat="false" ht="12.75" hidden="true" customHeight="true" outlineLevel="0" collapsed="false">
      <c r="A520" s="53" t="n">
        <v>2013</v>
      </c>
      <c r="B520" s="53"/>
      <c r="C520" s="36"/>
      <c r="D520" s="37"/>
      <c r="E520" s="38" t="n">
        <f aca="false">SUM(F520,J520)</f>
        <v>0</v>
      </c>
      <c r="F520" s="39" t="n">
        <f aca="false">SUM(G520:I520)</f>
        <v>0</v>
      </c>
      <c r="G520" s="38" t="n">
        <f aca="false">G530+G540+G550+G560</f>
        <v>0</v>
      </c>
      <c r="H520" s="39" t="n">
        <f aca="false">H530+H540+H550+H560</f>
        <v>0</v>
      </c>
      <c r="I520" s="38" t="n">
        <f aca="false">I530+I540+I550+I560</f>
        <v>0</v>
      </c>
      <c r="J520" s="39" t="n">
        <f aca="false">SUM(K520:M520)</f>
        <v>0</v>
      </c>
      <c r="K520" s="38" t="n">
        <f aca="false">K530+K540+K550+K560</f>
        <v>0</v>
      </c>
      <c r="L520" s="39" t="n">
        <f aca="false">L530+L540+L550+L560</f>
        <v>0</v>
      </c>
      <c r="M520" s="38" t="n">
        <f aca="false">M530+M540+M550+M560</f>
        <v>0</v>
      </c>
      <c r="N520" s="39" t="n">
        <f aca="false">N530+N540+N550+N560</f>
        <v>0</v>
      </c>
      <c r="O520" s="42" t="n">
        <f aca="false">SUM(E520,N520)</f>
        <v>0</v>
      </c>
      <c r="P520" s="43"/>
    </row>
    <row r="521" customFormat="false" ht="12.75" hidden="true" customHeight="true" outlineLevel="0" collapsed="false">
      <c r="A521" s="53" t="n">
        <v>2014</v>
      </c>
      <c r="B521" s="53"/>
      <c r="C521" s="36"/>
      <c r="D521" s="37"/>
      <c r="E521" s="38" t="n">
        <f aca="false">SUM(F521,J521)</f>
        <v>0</v>
      </c>
      <c r="F521" s="39" t="n">
        <f aca="false">SUM(G521:I521)</f>
        <v>0</v>
      </c>
      <c r="G521" s="38" t="n">
        <f aca="false">G531+G541+G551+G561</f>
        <v>0</v>
      </c>
      <c r="H521" s="39" t="n">
        <f aca="false">H531+H541+H551+H561</f>
        <v>0</v>
      </c>
      <c r="I521" s="38" t="n">
        <f aca="false">I531+I541+I551+I561</f>
        <v>0</v>
      </c>
      <c r="J521" s="39" t="n">
        <f aca="false">SUM(K521:M521)</f>
        <v>0</v>
      </c>
      <c r="K521" s="38" t="n">
        <f aca="false">K531+K541+K551+K561</f>
        <v>0</v>
      </c>
      <c r="L521" s="39" t="n">
        <f aca="false">L531+L541+L551+L561</f>
        <v>0</v>
      </c>
      <c r="M521" s="38" t="n">
        <f aca="false">M531+M541+M551+M561</f>
        <v>0</v>
      </c>
      <c r="N521" s="39" t="n">
        <f aca="false">N531+N541+N551+N561</f>
        <v>0</v>
      </c>
      <c r="O521" s="42" t="n">
        <f aca="false">SUM(E521,N521)</f>
        <v>0</v>
      </c>
      <c r="P521" s="43"/>
    </row>
    <row r="522" customFormat="false" ht="12.75" hidden="true" customHeight="true" outlineLevel="0" collapsed="false">
      <c r="A522" s="53" t="n">
        <v>2015</v>
      </c>
      <c r="B522" s="53"/>
      <c r="C522" s="36"/>
      <c r="D522" s="37"/>
      <c r="E522" s="38" t="n">
        <f aca="false">SUM(F522,J522)</f>
        <v>0</v>
      </c>
      <c r="F522" s="39" t="n">
        <f aca="false">SUM(G522:I522)</f>
        <v>0</v>
      </c>
      <c r="G522" s="38" t="n">
        <f aca="false">G532+G542+G552+G562</f>
        <v>0</v>
      </c>
      <c r="H522" s="39" t="n">
        <f aca="false">H532+H542+H552+H562</f>
        <v>0</v>
      </c>
      <c r="I522" s="38" t="n">
        <f aca="false">I532+I542+I552+I562</f>
        <v>0</v>
      </c>
      <c r="J522" s="39" t="n">
        <f aca="false">SUM(K522:M522)</f>
        <v>0</v>
      </c>
      <c r="K522" s="38" t="n">
        <f aca="false">K532+K542+K552+K562</f>
        <v>0</v>
      </c>
      <c r="L522" s="39" t="n">
        <f aca="false">L532+L542+L552+L562</f>
        <v>0</v>
      </c>
      <c r="M522" s="38" t="n">
        <f aca="false">M532+M542+M552+M562</f>
        <v>0</v>
      </c>
      <c r="N522" s="39" t="n">
        <f aca="false">N532+N542+N552+N562</f>
        <v>0</v>
      </c>
      <c r="O522" s="42" t="n">
        <f aca="false">SUM(E522,N522)</f>
        <v>0</v>
      </c>
      <c r="P522" s="43"/>
    </row>
    <row r="523" customFormat="false" ht="25.5" hidden="true" customHeight="true" outlineLevel="0" collapsed="false">
      <c r="A523" s="65" t="s">
        <v>60</v>
      </c>
      <c r="B523" s="65"/>
      <c r="C523" s="36"/>
      <c r="D523" s="37"/>
      <c r="E523" s="38" t="n">
        <f aca="false">SUM(E524:E532)</f>
        <v>0</v>
      </c>
      <c r="F523" s="39" t="n">
        <f aca="false">SUM(F524:F532)</f>
        <v>0</v>
      </c>
      <c r="G523" s="38" t="n">
        <f aca="false">SUM(G524:G532)</f>
        <v>0</v>
      </c>
      <c r="H523" s="39" t="n">
        <f aca="false">SUM(H524:H532)</f>
        <v>0</v>
      </c>
      <c r="I523" s="38" t="n">
        <f aca="false">SUM(I524:I532)</f>
        <v>0</v>
      </c>
      <c r="J523" s="39" t="n">
        <f aca="false">SUM(J524:J532)</f>
        <v>0</v>
      </c>
      <c r="K523" s="38" t="n">
        <f aca="false">SUM(K524:K532)</f>
        <v>0</v>
      </c>
      <c r="L523" s="39" t="n">
        <f aca="false">SUM(L524:L532)</f>
        <v>0</v>
      </c>
      <c r="M523" s="38" t="n">
        <f aca="false">SUM(M524:M532)</f>
        <v>0</v>
      </c>
      <c r="N523" s="39" t="n">
        <f aca="false">SUM(N524:N532)</f>
        <v>0</v>
      </c>
      <c r="O523" s="42" t="n">
        <f aca="false">SUM(E523,N523)</f>
        <v>0</v>
      </c>
      <c r="P523" s="43"/>
    </row>
    <row r="524" customFormat="false" ht="12.75" hidden="true" customHeight="false" outlineLevel="0" collapsed="false">
      <c r="A524" s="53" t="n">
        <v>2007</v>
      </c>
      <c r="B524" s="53"/>
      <c r="C524" s="36"/>
      <c r="D524" s="37"/>
      <c r="E524" s="38" t="n">
        <f aca="false">SUM(F524,J524)</f>
        <v>0</v>
      </c>
      <c r="F524" s="39" t="n">
        <f aca="false">SUM(G524:I524)</f>
        <v>0</v>
      </c>
      <c r="G524" s="38" t="n">
        <v>0</v>
      </c>
      <c r="H524" s="39" t="n">
        <v>0</v>
      </c>
      <c r="I524" s="38" t="n">
        <v>0</v>
      </c>
      <c r="J524" s="39" t="n">
        <f aca="false">SUM(K524:M524)</f>
        <v>0</v>
      </c>
      <c r="K524" s="38" t="n">
        <v>0</v>
      </c>
      <c r="L524" s="62" t="n">
        <v>0</v>
      </c>
      <c r="M524" s="42" t="n">
        <v>0</v>
      </c>
      <c r="N524" s="63" t="n">
        <v>0</v>
      </c>
      <c r="O524" s="42" t="n">
        <f aca="false">SUM(E524,N524)</f>
        <v>0</v>
      </c>
      <c r="P524" s="43"/>
    </row>
    <row r="525" customFormat="false" ht="12.75" hidden="true" customHeight="false" outlineLevel="0" collapsed="false">
      <c r="A525" s="53" t="n">
        <v>2008</v>
      </c>
      <c r="B525" s="53"/>
      <c r="C525" s="36"/>
      <c r="D525" s="37"/>
      <c r="E525" s="38" t="n">
        <f aca="false">SUM(F525,J525)</f>
        <v>0</v>
      </c>
      <c r="F525" s="39" t="n">
        <f aca="false">SUM(G525:I525)</f>
        <v>0</v>
      </c>
      <c r="G525" s="38" t="n">
        <v>0</v>
      </c>
      <c r="H525" s="39" t="n">
        <v>0</v>
      </c>
      <c r="I525" s="38" t="n">
        <v>0</v>
      </c>
      <c r="J525" s="39" t="n">
        <f aca="false">SUM(K525:M525)</f>
        <v>0</v>
      </c>
      <c r="K525" s="38" t="n">
        <v>0</v>
      </c>
      <c r="L525" s="62" t="n">
        <v>0</v>
      </c>
      <c r="M525" s="42" t="n">
        <v>0</v>
      </c>
      <c r="N525" s="63" t="n">
        <v>0</v>
      </c>
      <c r="O525" s="42" t="n">
        <f aca="false">SUM(E525,N525)</f>
        <v>0</v>
      </c>
      <c r="P525" s="43"/>
    </row>
    <row r="526" customFormat="false" ht="12.75" hidden="true" customHeight="true" outlineLevel="0" collapsed="false">
      <c r="A526" s="53" t="n">
        <v>2009</v>
      </c>
      <c r="B526" s="53"/>
      <c r="C526" s="36"/>
      <c r="D526" s="37"/>
      <c r="E526" s="38" t="n">
        <f aca="false">SUM(F526,J526)</f>
        <v>0</v>
      </c>
      <c r="F526" s="39" t="n">
        <f aca="false">SUM(G526:I526)</f>
        <v>0</v>
      </c>
      <c r="G526" s="38" t="n">
        <v>0</v>
      </c>
      <c r="H526" s="39" t="n">
        <v>0</v>
      </c>
      <c r="I526" s="38" t="n">
        <v>0</v>
      </c>
      <c r="J526" s="39" t="n">
        <f aca="false">SUM(K526:M526)</f>
        <v>0</v>
      </c>
      <c r="K526" s="38" t="n">
        <v>0</v>
      </c>
      <c r="L526" s="62" t="n">
        <v>0</v>
      </c>
      <c r="M526" s="42" t="n">
        <v>0</v>
      </c>
      <c r="N526" s="63" t="n">
        <v>0</v>
      </c>
      <c r="O526" s="42" t="n">
        <f aca="false">SUM(E526,N526)</f>
        <v>0</v>
      </c>
      <c r="P526" s="43"/>
    </row>
    <row r="527" customFormat="false" ht="12.75" hidden="true" customHeight="true" outlineLevel="0" collapsed="false">
      <c r="A527" s="53" t="n">
        <v>2010</v>
      </c>
      <c r="B527" s="53"/>
      <c r="C527" s="36"/>
      <c r="D527" s="37"/>
      <c r="E527" s="38" t="n">
        <f aca="false">SUM(F527,J527)</f>
        <v>0</v>
      </c>
      <c r="F527" s="39" t="n">
        <f aca="false">SUM(G527:I527)</f>
        <v>0</v>
      </c>
      <c r="G527" s="38" t="n">
        <v>0</v>
      </c>
      <c r="H527" s="39" t="n">
        <v>0</v>
      </c>
      <c r="I527" s="38" t="n">
        <v>0</v>
      </c>
      <c r="J527" s="39" t="n">
        <f aca="false">SUM(K527:M527)</f>
        <v>0</v>
      </c>
      <c r="K527" s="38" t="n">
        <v>0</v>
      </c>
      <c r="L527" s="62" t="n">
        <v>0</v>
      </c>
      <c r="M527" s="42" t="n">
        <v>0</v>
      </c>
      <c r="N527" s="63" t="n">
        <v>0</v>
      </c>
      <c r="O527" s="42" t="n">
        <f aca="false">SUM(E527,N527)</f>
        <v>0</v>
      </c>
      <c r="P527" s="43"/>
    </row>
    <row r="528" customFormat="false" ht="12.75" hidden="true" customHeight="true" outlineLevel="0" collapsed="false">
      <c r="A528" s="53" t="n">
        <v>2011</v>
      </c>
      <c r="B528" s="53"/>
      <c r="C528" s="36"/>
      <c r="D528" s="37"/>
      <c r="E528" s="38" t="n">
        <f aca="false">SUM(F528,J528)</f>
        <v>0</v>
      </c>
      <c r="F528" s="39" t="n">
        <f aca="false">SUM(G528:I528)</f>
        <v>0</v>
      </c>
      <c r="G528" s="38" t="n">
        <v>0</v>
      </c>
      <c r="H528" s="39" t="n">
        <v>0</v>
      </c>
      <c r="I528" s="38" t="n">
        <v>0</v>
      </c>
      <c r="J528" s="39" t="n">
        <f aca="false">SUM(K528:M528)</f>
        <v>0</v>
      </c>
      <c r="K528" s="38" t="n">
        <v>0</v>
      </c>
      <c r="L528" s="62" t="n">
        <v>0</v>
      </c>
      <c r="M528" s="42" t="n">
        <v>0</v>
      </c>
      <c r="N528" s="63" t="n">
        <v>0</v>
      </c>
      <c r="O528" s="42" t="n">
        <f aca="false">SUM(E528,N528)</f>
        <v>0</v>
      </c>
      <c r="P528" s="43"/>
    </row>
    <row r="529" customFormat="false" ht="12.75" hidden="true" customHeight="true" outlineLevel="0" collapsed="false">
      <c r="A529" s="53" t="n">
        <v>2012</v>
      </c>
      <c r="B529" s="53"/>
      <c r="C529" s="36"/>
      <c r="D529" s="37"/>
      <c r="E529" s="38" t="n">
        <f aca="false">SUM(F529,J529)</f>
        <v>0</v>
      </c>
      <c r="F529" s="39" t="n">
        <f aca="false">SUM(G529:I529)</f>
        <v>0</v>
      </c>
      <c r="G529" s="38" t="n">
        <v>0</v>
      </c>
      <c r="H529" s="39" t="n">
        <v>0</v>
      </c>
      <c r="I529" s="38" t="n">
        <v>0</v>
      </c>
      <c r="J529" s="39" t="n">
        <f aca="false">SUM(K529:M529)</f>
        <v>0</v>
      </c>
      <c r="K529" s="38" t="n">
        <v>0</v>
      </c>
      <c r="L529" s="62" t="n">
        <v>0</v>
      </c>
      <c r="M529" s="42" t="n">
        <v>0</v>
      </c>
      <c r="N529" s="63" t="n">
        <v>0</v>
      </c>
      <c r="O529" s="42" t="n">
        <f aca="false">SUM(E529,N529)</f>
        <v>0</v>
      </c>
      <c r="P529" s="43"/>
    </row>
    <row r="530" customFormat="false" ht="12.75" hidden="true" customHeight="true" outlineLevel="0" collapsed="false">
      <c r="A530" s="53" t="n">
        <v>2013</v>
      </c>
      <c r="B530" s="53"/>
      <c r="C530" s="36"/>
      <c r="D530" s="37"/>
      <c r="E530" s="38" t="n">
        <f aca="false">SUM(F530,J530)</f>
        <v>0</v>
      </c>
      <c r="F530" s="39" t="n">
        <f aca="false">SUM(G530:I530)</f>
        <v>0</v>
      </c>
      <c r="G530" s="38" t="n">
        <v>0</v>
      </c>
      <c r="H530" s="39" t="n">
        <v>0</v>
      </c>
      <c r="I530" s="38" t="n">
        <v>0</v>
      </c>
      <c r="J530" s="39" t="n">
        <f aca="false">SUM(K530:M530)</f>
        <v>0</v>
      </c>
      <c r="K530" s="38" t="n">
        <v>0</v>
      </c>
      <c r="L530" s="62" t="n">
        <v>0</v>
      </c>
      <c r="M530" s="42" t="n">
        <v>0</v>
      </c>
      <c r="N530" s="63" t="n">
        <v>0</v>
      </c>
      <c r="O530" s="42" t="n">
        <f aca="false">SUM(E530,N530)</f>
        <v>0</v>
      </c>
      <c r="P530" s="43"/>
    </row>
    <row r="531" customFormat="false" ht="12.75" hidden="true" customHeight="true" outlineLevel="0" collapsed="false">
      <c r="A531" s="53" t="n">
        <v>2014</v>
      </c>
      <c r="B531" s="53"/>
      <c r="C531" s="36"/>
      <c r="D531" s="37"/>
      <c r="E531" s="38" t="n">
        <f aca="false">SUM(F531,J531)</f>
        <v>0</v>
      </c>
      <c r="F531" s="39" t="n">
        <f aca="false">SUM(G531:I531)</f>
        <v>0</v>
      </c>
      <c r="G531" s="38" t="n">
        <v>0</v>
      </c>
      <c r="H531" s="39" t="n">
        <v>0</v>
      </c>
      <c r="I531" s="38" t="n">
        <v>0</v>
      </c>
      <c r="J531" s="39" t="n">
        <f aca="false">SUM(K531:M531)</f>
        <v>0</v>
      </c>
      <c r="K531" s="38" t="n">
        <v>0</v>
      </c>
      <c r="L531" s="62" t="n">
        <v>0</v>
      </c>
      <c r="M531" s="42" t="n">
        <v>0</v>
      </c>
      <c r="N531" s="63" t="n">
        <v>0</v>
      </c>
      <c r="O531" s="42" t="n">
        <f aca="false">SUM(E531,N531)</f>
        <v>0</v>
      </c>
      <c r="P531" s="43"/>
    </row>
    <row r="532" customFormat="false" ht="12.75" hidden="true" customHeight="true" outlineLevel="0" collapsed="false">
      <c r="A532" s="53" t="n">
        <v>2015</v>
      </c>
      <c r="B532" s="53"/>
      <c r="C532" s="36"/>
      <c r="D532" s="37"/>
      <c r="E532" s="38" t="n">
        <f aca="false">SUM(F532,J532)</f>
        <v>0</v>
      </c>
      <c r="F532" s="39" t="n">
        <f aca="false">SUM(G532:I532)</f>
        <v>0</v>
      </c>
      <c r="G532" s="38" t="n">
        <v>0</v>
      </c>
      <c r="H532" s="39" t="n">
        <v>0</v>
      </c>
      <c r="I532" s="38" t="n">
        <v>0</v>
      </c>
      <c r="J532" s="39" t="n">
        <f aca="false">SUM(K532:M532)</f>
        <v>0</v>
      </c>
      <c r="K532" s="38" t="n">
        <v>0</v>
      </c>
      <c r="L532" s="62" t="n">
        <v>0</v>
      </c>
      <c r="M532" s="42" t="n">
        <v>0</v>
      </c>
      <c r="N532" s="63" t="n">
        <v>0</v>
      </c>
      <c r="O532" s="42" t="n">
        <f aca="false">SUM(E532,N532)</f>
        <v>0</v>
      </c>
      <c r="P532" s="43"/>
    </row>
    <row r="533" customFormat="false" ht="36" hidden="true" customHeight="true" outlineLevel="0" collapsed="false">
      <c r="A533" s="65" t="s">
        <v>61</v>
      </c>
      <c r="B533" s="65"/>
      <c r="C533" s="36"/>
      <c r="D533" s="37"/>
      <c r="E533" s="38" t="n">
        <f aca="false">SUM(E534:E542)</f>
        <v>0</v>
      </c>
      <c r="F533" s="39" t="n">
        <f aca="false">SUM(F534:F542)</f>
        <v>0</v>
      </c>
      <c r="G533" s="38" t="n">
        <f aca="false">SUM(G534:G542)</f>
        <v>0</v>
      </c>
      <c r="H533" s="39" t="n">
        <f aca="false">SUM(H534:H542)</f>
        <v>0</v>
      </c>
      <c r="I533" s="38" t="n">
        <f aca="false">SUM(I534:I542)</f>
        <v>0</v>
      </c>
      <c r="J533" s="39" t="n">
        <f aca="false">SUM(J534:J542)</f>
        <v>0</v>
      </c>
      <c r="K533" s="38" t="n">
        <f aca="false">SUM(K534:K542)</f>
        <v>0</v>
      </c>
      <c r="L533" s="39" t="n">
        <f aca="false">SUM(L534:L542)</f>
        <v>0</v>
      </c>
      <c r="M533" s="38" t="n">
        <f aca="false">SUM(M534:M542)</f>
        <v>0</v>
      </c>
      <c r="N533" s="39" t="n">
        <f aca="false">SUM(N534:N542)</f>
        <v>0</v>
      </c>
      <c r="O533" s="42" t="n">
        <f aca="false">SUM(E533,N533)</f>
        <v>0</v>
      </c>
      <c r="P533" s="43"/>
    </row>
    <row r="534" customFormat="false" ht="12.75" hidden="true" customHeight="false" outlineLevel="0" collapsed="false">
      <c r="A534" s="53" t="n">
        <v>2007</v>
      </c>
      <c r="B534" s="53"/>
      <c r="C534" s="36"/>
      <c r="D534" s="37"/>
      <c r="E534" s="38" t="n">
        <f aca="false">SUM(F534,J534)</f>
        <v>0</v>
      </c>
      <c r="F534" s="39" t="n">
        <f aca="false">SUM(G534:I534)</f>
        <v>0</v>
      </c>
      <c r="G534" s="38" t="n">
        <v>0</v>
      </c>
      <c r="H534" s="39" t="n">
        <v>0</v>
      </c>
      <c r="I534" s="38" t="n">
        <v>0</v>
      </c>
      <c r="J534" s="39" t="n">
        <f aca="false">SUM(K534:M534)</f>
        <v>0</v>
      </c>
      <c r="K534" s="38" t="n">
        <v>0</v>
      </c>
      <c r="L534" s="62" t="n">
        <v>0</v>
      </c>
      <c r="M534" s="42" t="n">
        <v>0</v>
      </c>
      <c r="N534" s="63" t="n">
        <v>0</v>
      </c>
      <c r="O534" s="42" t="n">
        <f aca="false">SUM(E534,N534)</f>
        <v>0</v>
      </c>
      <c r="P534" s="43"/>
    </row>
    <row r="535" customFormat="false" ht="12.75" hidden="true" customHeight="false" outlineLevel="0" collapsed="false">
      <c r="A535" s="53" t="n">
        <v>2008</v>
      </c>
      <c r="B535" s="53"/>
      <c r="C535" s="36"/>
      <c r="D535" s="37"/>
      <c r="E535" s="38" t="n">
        <f aca="false">SUM(F535,J535)</f>
        <v>0</v>
      </c>
      <c r="F535" s="39" t="n">
        <f aca="false">SUM(G535:I535)</f>
        <v>0</v>
      </c>
      <c r="G535" s="38" t="n">
        <v>0</v>
      </c>
      <c r="H535" s="39" t="n">
        <v>0</v>
      </c>
      <c r="I535" s="38" t="n">
        <v>0</v>
      </c>
      <c r="J535" s="39" t="n">
        <f aca="false">SUM(K535:M535)</f>
        <v>0</v>
      </c>
      <c r="K535" s="38" t="n">
        <v>0</v>
      </c>
      <c r="L535" s="62" t="n">
        <v>0</v>
      </c>
      <c r="M535" s="42" t="n">
        <v>0</v>
      </c>
      <c r="N535" s="63" t="n">
        <v>0</v>
      </c>
      <c r="O535" s="42" t="n">
        <f aca="false">SUM(E535,N535)</f>
        <v>0</v>
      </c>
      <c r="P535" s="43"/>
    </row>
    <row r="536" customFormat="false" ht="12.75" hidden="true" customHeight="true" outlineLevel="0" collapsed="false">
      <c r="A536" s="53" t="n">
        <v>2009</v>
      </c>
      <c r="B536" s="53"/>
      <c r="C536" s="36"/>
      <c r="D536" s="37"/>
      <c r="E536" s="38" t="n">
        <f aca="false">SUM(F536,J536)</f>
        <v>0</v>
      </c>
      <c r="F536" s="39" t="n">
        <f aca="false">SUM(G536:I536)</f>
        <v>0</v>
      </c>
      <c r="G536" s="38" t="n">
        <v>0</v>
      </c>
      <c r="H536" s="39" t="n">
        <v>0</v>
      </c>
      <c r="I536" s="38" t="n">
        <v>0</v>
      </c>
      <c r="J536" s="39" t="n">
        <f aca="false">SUM(K536:M536)</f>
        <v>0</v>
      </c>
      <c r="K536" s="38" t="n">
        <v>0</v>
      </c>
      <c r="L536" s="62" t="n">
        <v>0</v>
      </c>
      <c r="M536" s="42" t="n">
        <v>0</v>
      </c>
      <c r="N536" s="63" t="n">
        <v>0</v>
      </c>
      <c r="O536" s="42" t="n">
        <f aca="false">SUM(E536,N536)</f>
        <v>0</v>
      </c>
      <c r="P536" s="43"/>
    </row>
    <row r="537" customFormat="false" ht="12.75" hidden="true" customHeight="true" outlineLevel="0" collapsed="false">
      <c r="A537" s="53" t="n">
        <v>2010</v>
      </c>
      <c r="B537" s="53"/>
      <c r="C537" s="36"/>
      <c r="D537" s="37"/>
      <c r="E537" s="38" t="n">
        <f aca="false">SUM(F537,J537)</f>
        <v>0</v>
      </c>
      <c r="F537" s="39" t="n">
        <f aca="false">SUM(G537:I537)</f>
        <v>0</v>
      </c>
      <c r="G537" s="38" t="n">
        <v>0</v>
      </c>
      <c r="H537" s="39" t="n">
        <v>0</v>
      </c>
      <c r="I537" s="38" t="n">
        <v>0</v>
      </c>
      <c r="J537" s="39" t="n">
        <f aca="false">SUM(K537:M537)</f>
        <v>0</v>
      </c>
      <c r="K537" s="38" t="n">
        <v>0</v>
      </c>
      <c r="L537" s="62" t="n">
        <v>0</v>
      </c>
      <c r="M537" s="42" t="n">
        <v>0</v>
      </c>
      <c r="N537" s="63" t="n">
        <v>0</v>
      </c>
      <c r="O537" s="42" t="n">
        <f aca="false">SUM(E537,N537)</f>
        <v>0</v>
      </c>
      <c r="P537" s="43"/>
    </row>
    <row r="538" customFormat="false" ht="12.75" hidden="true" customHeight="true" outlineLevel="0" collapsed="false">
      <c r="A538" s="53" t="n">
        <v>2011</v>
      </c>
      <c r="B538" s="53"/>
      <c r="C538" s="36"/>
      <c r="D538" s="37"/>
      <c r="E538" s="38" t="n">
        <f aca="false">SUM(F538,J538)</f>
        <v>0</v>
      </c>
      <c r="F538" s="39" t="n">
        <f aca="false">SUM(G538:I538)</f>
        <v>0</v>
      </c>
      <c r="G538" s="38" t="n">
        <v>0</v>
      </c>
      <c r="H538" s="39" t="n">
        <v>0</v>
      </c>
      <c r="I538" s="38" t="n">
        <v>0</v>
      </c>
      <c r="J538" s="39" t="n">
        <f aca="false">SUM(K538:M538)</f>
        <v>0</v>
      </c>
      <c r="K538" s="38" t="n">
        <v>0</v>
      </c>
      <c r="L538" s="62" t="n">
        <v>0</v>
      </c>
      <c r="M538" s="42" t="n">
        <v>0</v>
      </c>
      <c r="N538" s="63" t="n">
        <v>0</v>
      </c>
      <c r="O538" s="42" t="n">
        <f aca="false">SUM(E538,N538)</f>
        <v>0</v>
      </c>
      <c r="P538" s="43"/>
    </row>
    <row r="539" customFormat="false" ht="12.75" hidden="true" customHeight="true" outlineLevel="0" collapsed="false">
      <c r="A539" s="53" t="n">
        <v>2012</v>
      </c>
      <c r="B539" s="53"/>
      <c r="C539" s="36"/>
      <c r="D539" s="37"/>
      <c r="E539" s="38" t="n">
        <f aca="false">SUM(F539,J539)</f>
        <v>0</v>
      </c>
      <c r="F539" s="39" t="n">
        <f aca="false">SUM(G539:I539)</f>
        <v>0</v>
      </c>
      <c r="G539" s="38" t="n">
        <v>0</v>
      </c>
      <c r="H539" s="39" t="n">
        <v>0</v>
      </c>
      <c r="I539" s="38" t="n">
        <v>0</v>
      </c>
      <c r="J539" s="39" t="n">
        <f aca="false">SUM(K539:M539)</f>
        <v>0</v>
      </c>
      <c r="K539" s="38" t="n">
        <v>0</v>
      </c>
      <c r="L539" s="62" t="n">
        <v>0</v>
      </c>
      <c r="M539" s="42" t="n">
        <v>0</v>
      </c>
      <c r="N539" s="63" t="n">
        <v>0</v>
      </c>
      <c r="O539" s="42" t="n">
        <f aca="false">SUM(E539,N539)</f>
        <v>0</v>
      </c>
      <c r="P539" s="43"/>
    </row>
    <row r="540" customFormat="false" ht="12.75" hidden="true" customHeight="true" outlineLevel="0" collapsed="false">
      <c r="A540" s="53" t="n">
        <v>2013</v>
      </c>
      <c r="B540" s="53"/>
      <c r="C540" s="36"/>
      <c r="D540" s="37"/>
      <c r="E540" s="38" t="n">
        <f aca="false">SUM(F540,J540)</f>
        <v>0</v>
      </c>
      <c r="F540" s="39" t="n">
        <f aca="false">SUM(G540:I540)</f>
        <v>0</v>
      </c>
      <c r="G540" s="38" t="n">
        <v>0</v>
      </c>
      <c r="H540" s="39" t="n">
        <v>0</v>
      </c>
      <c r="I540" s="38" t="n">
        <v>0</v>
      </c>
      <c r="J540" s="39" t="n">
        <f aca="false">SUM(K540:M540)</f>
        <v>0</v>
      </c>
      <c r="K540" s="38" t="n">
        <v>0</v>
      </c>
      <c r="L540" s="62" t="n">
        <v>0</v>
      </c>
      <c r="M540" s="42" t="n">
        <v>0</v>
      </c>
      <c r="N540" s="63" t="n">
        <v>0</v>
      </c>
      <c r="O540" s="42" t="n">
        <f aca="false">SUM(E540,N540)</f>
        <v>0</v>
      </c>
      <c r="P540" s="43"/>
    </row>
    <row r="541" customFormat="false" ht="12.75" hidden="true" customHeight="true" outlineLevel="0" collapsed="false">
      <c r="A541" s="53" t="n">
        <v>2014</v>
      </c>
      <c r="B541" s="53"/>
      <c r="C541" s="36"/>
      <c r="D541" s="37"/>
      <c r="E541" s="38" t="n">
        <f aca="false">SUM(F541,J541)</f>
        <v>0</v>
      </c>
      <c r="F541" s="39" t="n">
        <f aca="false">SUM(G541:I541)</f>
        <v>0</v>
      </c>
      <c r="G541" s="38" t="n">
        <v>0</v>
      </c>
      <c r="H541" s="39" t="n">
        <v>0</v>
      </c>
      <c r="I541" s="38" t="n">
        <v>0</v>
      </c>
      <c r="J541" s="39" t="n">
        <f aca="false">SUM(K541:M541)</f>
        <v>0</v>
      </c>
      <c r="K541" s="38" t="n">
        <v>0</v>
      </c>
      <c r="L541" s="62" t="n">
        <v>0</v>
      </c>
      <c r="M541" s="42" t="n">
        <v>0</v>
      </c>
      <c r="N541" s="63" t="n">
        <v>0</v>
      </c>
      <c r="O541" s="42" t="n">
        <f aca="false">SUM(E541,N541)</f>
        <v>0</v>
      </c>
      <c r="P541" s="43"/>
    </row>
    <row r="542" customFormat="false" ht="12.75" hidden="true" customHeight="true" outlineLevel="0" collapsed="false">
      <c r="A542" s="53" t="n">
        <v>2015</v>
      </c>
      <c r="B542" s="53"/>
      <c r="C542" s="36"/>
      <c r="D542" s="37"/>
      <c r="E542" s="38" t="n">
        <f aca="false">SUM(F542,J542)</f>
        <v>0</v>
      </c>
      <c r="F542" s="39" t="n">
        <f aca="false">SUM(G542:I542)</f>
        <v>0</v>
      </c>
      <c r="G542" s="38" t="n">
        <v>0</v>
      </c>
      <c r="H542" s="39" t="n">
        <v>0</v>
      </c>
      <c r="I542" s="38" t="n">
        <v>0</v>
      </c>
      <c r="J542" s="39" t="n">
        <f aca="false">SUM(K542:M542)</f>
        <v>0</v>
      </c>
      <c r="K542" s="38" t="n">
        <v>0</v>
      </c>
      <c r="L542" s="62" t="n">
        <v>0</v>
      </c>
      <c r="M542" s="42" t="n">
        <v>0</v>
      </c>
      <c r="N542" s="63" t="n">
        <v>0</v>
      </c>
      <c r="O542" s="42" t="n">
        <f aca="false">SUM(E542,N542)</f>
        <v>0</v>
      </c>
      <c r="P542" s="43"/>
    </row>
    <row r="543" customFormat="false" ht="25.5" hidden="true" customHeight="true" outlineLevel="0" collapsed="false">
      <c r="A543" s="65" t="s">
        <v>64</v>
      </c>
      <c r="B543" s="65"/>
      <c r="C543" s="36"/>
      <c r="D543" s="37"/>
      <c r="E543" s="38" t="n">
        <f aca="false">SUM(E544:E552)</f>
        <v>0</v>
      </c>
      <c r="F543" s="39" t="n">
        <f aca="false">SUM(F544:F552)</f>
        <v>0</v>
      </c>
      <c r="G543" s="38" t="n">
        <f aca="false">SUM(G544:G552)</f>
        <v>0</v>
      </c>
      <c r="H543" s="39" t="n">
        <f aca="false">SUM(H544:H552)</f>
        <v>0</v>
      </c>
      <c r="I543" s="38" t="n">
        <f aca="false">SUM(I544:I552)</f>
        <v>0</v>
      </c>
      <c r="J543" s="39" t="n">
        <f aca="false">SUM(J544:J552)</f>
        <v>0</v>
      </c>
      <c r="K543" s="38" t="n">
        <f aca="false">SUM(K544:K552)</f>
        <v>0</v>
      </c>
      <c r="L543" s="39" t="n">
        <f aca="false">SUM(L544:L552)</f>
        <v>0</v>
      </c>
      <c r="M543" s="38" t="n">
        <f aca="false">SUM(M544:M552)</f>
        <v>0</v>
      </c>
      <c r="N543" s="39" t="n">
        <f aca="false">SUM(N544:N552)</f>
        <v>0</v>
      </c>
      <c r="O543" s="42" t="n">
        <f aca="false">SUM(E543,N543)</f>
        <v>0</v>
      </c>
      <c r="P543" s="43"/>
    </row>
    <row r="544" customFormat="false" ht="12.75" hidden="true" customHeight="false" outlineLevel="0" collapsed="false">
      <c r="A544" s="53" t="n">
        <v>2007</v>
      </c>
      <c r="B544" s="53"/>
      <c r="C544" s="36"/>
      <c r="D544" s="37"/>
      <c r="E544" s="38" t="n">
        <f aca="false">SUM(F544,J544)</f>
        <v>0</v>
      </c>
      <c r="F544" s="39" t="n">
        <f aca="false">SUM(G544:I544)</f>
        <v>0</v>
      </c>
      <c r="G544" s="38" t="n">
        <v>0</v>
      </c>
      <c r="H544" s="39" t="n">
        <v>0</v>
      </c>
      <c r="I544" s="38" t="n">
        <v>0</v>
      </c>
      <c r="J544" s="39" t="n">
        <f aca="false">SUM(K544:M544)</f>
        <v>0</v>
      </c>
      <c r="K544" s="38" t="n">
        <v>0</v>
      </c>
      <c r="L544" s="62" t="n">
        <v>0</v>
      </c>
      <c r="M544" s="42" t="n">
        <v>0</v>
      </c>
      <c r="N544" s="63" t="n">
        <v>0</v>
      </c>
      <c r="O544" s="42" t="n">
        <f aca="false">SUM(E544,N544)</f>
        <v>0</v>
      </c>
      <c r="P544" s="43"/>
    </row>
    <row r="545" customFormat="false" ht="12.75" hidden="true" customHeight="false" outlineLevel="0" collapsed="false">
      <c r="A545" s="53" t="n">
        <v>2008</v>
      </c>
      <c r="B545" s="53"/>
      <c r="C545" s="36"/>
      <c r="D545" s="37"/>
      <c r="E545" s="38" t="n">
        <f aca="false">SUM(F545,J545)</f>
        <v>0</v>
      </c>
      <c r="F545" s="39" t="n">
        <f aca="false">SUM(G545:I545)</f>
        <v>0</v>
      </c>
      <c r="G545" s="38" t="n">
        <v>0</v>
      </c>
      <c r="H545" s="39" t="n">
        <v>0</v>
      </c>
      <c r="I545" s="38" t="n">
        <v>0</v>
      </c>
      <c r="J545" s="39" t="n">
        <f aca="false">SUM(K545:M545)</f>
        <v>0</v>
      </c>
      <c r="K545" s="38" t="n">
        <v>0</v>
      </c>
      <c r="L545" s="62" t="n">
        <v>0</v>
      </c>
      <c r="M545" s="42" t="n">
        <v>0</v>
      </c>
      <c r="N545" s="63" t="n">
        <v>0</v>
      </c>
      <c r="O545" s="42" t="n">
        <f aca="false">SUM(E545,N545)</f>
        <v>0</v>
      </c>
      <c r="P545" s="43"/>
    </row>
    <row r="546" customFormat="false" ht="12.75" hidden="true" customHeight="true" outlineLevel="0" collapsed="false">
      <c r="A546" s="53" t="n">
        <v>2009</v>
      </c>
      <c r="B546" s="53"/>
      <c r="C546" s="36"/>
      <c r="D546" s="37"/>
      <c r="E546" s="38" t="n">
        <f aca="false">SUM(F546,J546)</f>
        <v>0</v>
      </c>
      <c r="F546" s="39" t="n">
        <f aca="false">SUM(G546:I546)</f>
        <v>0</v>
      </c>
      <c r="G546" s="38" t="n">
        <v>0</v>
      </c>
      <c r="H546" s="39" t="n">
        <v>0</v>
      </c>
      <c r="I546" s="38" t="n">
        <v>0</v>
      </c>
      <c r="J546" s="39" t="n">
        <f aca="false">SUM(K546:M546)</f>
        <v>0</v>
      </c>
      <c r="K546" s="38" t="n">
        <v>0</v>
      </c>
      <c r="L546" s="62" t="n">
        <v>0</v>
      </c>
      <c r="M546" s="42" t="n">
        <v>0</v>
      </c>
      <c r="N546" s="63" t="n">
        <v>0</v>
      </c>
      <c r="O546" s="42" t="n">
        <f aca="false">SUM(E546,N546)</f>
        <v>0</v>
      </c>
      <c r="P546" s="43"/>
    </row>
    <row r="547" customFormat="false" ht="12.75" hidden="true" customHeight="true" outlineLevel="0" collapsed="false">
      <c r="A547" s="53" t="n">
        <v>2010</v>
      </c>
      <c r="B547" s="53"/>
      <c r="C547" s="36"/>
      <c r="D547" s="37"/>
      <c r="E547" s="38" t="n">
        <f aca="false">SUM(F547,J547)</f>
        <v>0</v>
      </c>
      <c r="F547" s="39" t="n">
        <f aca="false">SUM(G547:I547)</f>
        <v>0</v>
      </c>
      <c r="G547" s="38" t="n">
        <v>0</v>
      </c>
      <c r="H547" s="39" t="n">
        <v>0</v>
      </c>
      <c r="I547" s="38" t="n">
        <v>0</v>
      </c>
      <c r="J547" s="39" t="n">
        <f aca="false">SUM(K547:M547)</f>
        <v>0</v>
      </c>
      <c r="K547" s="38" t="n">
        <v>0</v>
      </c>
      <c r="L547" s="62" t="n">
        <v>0</v>
      </c>
      <c r="M547" s="42" t="n">
        <v>0</v>
      </c>
      <c r="N547" s="63" t="n">
        <v>0</v>
      </c>
      <c r="O547" s="42" t="n">
        <f aca="false">SUM(E547,N547)</f>
        <v>0</v>
      </c>
      <c r="P547" s="43"/>
    </row>
    <row r="548" customFormat="false" ht="12.75" hidden="true" customHeight="true" outlineLevel="0" collapsed="false">
      <c r="A548" s="53" t="n">
        <v>2011</v>
      </c>
      <c r="B548" s="53"/>
      <c r="C548" s="36"/>
      <c r="D548" s="37"/>
      <c r="E548" s="38" t="n">
        <f aca="false">SUM(F548,J548)</f>
        <v>0</v>
      </c>
      <c r="F548" s="39" t="n">
        <f aca="false">SUM(G548:I548)</f>
        <v>0</v>
      </c>
      <c r="G548" s="38" t="n">
        <v>0</v>
      </c>
      <c r="H548" s="39" t="n">
        <v>0</v>
      </c>
      <c r="I548" s="38" t="n">
        <v>0</v>
      </c>
      <c r="J548" s="39" t="n">
        <f aca="false">SUM(K548:M548)</f>
        <v>0</v>
      </c>
      <c r="K548" s="38" t="n">
        <v>0</v>
      </c>
      <c r="L548" s="62" t="n">
        <v>0</v>
      </c>
      <c r="M548" s="42" t="n">
        <v>0</v>
      </c>
      <c r="N548" s="63" t="n">
        <v>0</v>
      </c>
      <c r="O548" s="42" t="n">
        <f aca="false">SUM(E548,N548)</f>
        <v>0</v>
      </c>
      <c r="P548" s="43"/>
    </row>
    <row r="549" customFormat="false" ht="12.75" hidden="true" customHeight="true" outlineLevel="0" collapsed="false">
      <c r="A549" s="53" t="n">
        <v>2012</v>
      </c>
      <c r="B549" s="53"/>
      <c r="C549" s="36"/>
      <c r="D549" s="37"/>
      <c r="E549" s="38" t="n">
        <f aca="false">SUM(F549,J549)</f>
        <v>0</v>
      </c>
      <c r="F549" s="39" t="n">
        <f aca="false">SUM(G549:I549)</f>
        <v>0</v>
      </c>
      <c r="G549" s="38" t="n">
        <v>0</v>
      </c>
      <c r="H549" s="39" t="n">
        <v>0</v>
      </c>
      <c r="I549" s="38" t="n">
        <v>0</v>
      </c>
      <c r="J549" s="39" t="n">
        <f aca="false">SUM(K549:M549)</f>
        <v>0</v>
      </c>
      <c r="K549" s="38" t="n">
        <v>0</v>
      </c>
      <c r="L549" s="62" t="n">
        <v>0</v>
      </c>
      <c r="M549" s="42" t="n">
        <v>0</v>
      </c>
      <c r="N549" s="63" t="n">
        <v>0</v>
      </c>
      <c r="O549" s="42" t="n">
        <f aca="false">SUM(E549,N549)</f>
        <v>0</v>
      </c>
      <c r="P549" s="43"/>
    </row>
    <row r="550" customFormat="false" ht="12.75" hidden="true" customHeight="true" outlineLevel="0" collapsed="false">
      <c r="A550" s="53" t="n">
        <v>2013</v>
      </c>
      <c r="B550" s="53"/>
      <c r="C550" s="36"/>
      <c r="D550" s="37"/>
      <c r="E550" s="38" t="n">
        <f aca="false">SUM(F550,J550)</f>
        <v>0</v>
      </c>
      <c r="F550" s="39" t="n">
        <f aca="false">SUM(G550:I550)</f>
        <v>0</v>
      </c>
      <c r="G550" s="38" t="n">
        <v>0</v>
      </c>
      <c r="H550" s="39" t="n">
        <v>0</v>
      </c>
      <c r="I550" s="38" t="n">
        <v>0</v>
      </c>
      <c r="J550" s="39" t="n">
        <f aca="false">SUM(K550:M550)</f>
        <v>0</v>
      </c>
      <c r="K550" s="38" t="n">
        <v>0</v>
      </c>
      <c r="L550" s="62" t="n">
        <v>0</v>
      </c>
      <c r="M550" s="42" t="n">
        <v>0</v>
      </c>
      <c r="N550" s="63" t="n">
        <v>0</v>
      </c>
      <c r="O550" s="42" t="n">
        <f aca="false">SUM(E550,N550)</f>
        <v>0</v>
      </c>
      <c r="P550" s="43"/>
    </row>
    <row r="551" customFormat="false" ht="12.75" hidden="true" customHeight="true" outlineLevel="0" collapsed="false">
      <c r="A551" s="53" t="n">
        <v>2014</v>
      </c>
      <c r="B551" s="53"/>
      <c r="C551" s="36"/>
      <c r="D551" s="37"/>
      <c r="E551" s="38" t="n">
        <f aca="false">SUM(F551,J551)</f>
        <v>0</v>
      </c>
      <c r="F551" s="39" t="n">
        <f aca="false">SUM(G551:I551)</f>
        <v>0</v>
      </c>
      <c r="G551" s="38" t="n">
        <v>0</v>
      </c>
      <c r="H551" s="39" t="n">
        <v>0</v>
      </c>
      <c r="I551" s="38" t="n">
        <v>0</v>
      </c>
      <c r="J551" s="39" t="n">
        <f aca="false">SUM(K551:M551)</f>
        <v>0</v>
      </c>
      <c r="K551" s="38" t="n">
        <v>0</v>
      </c>
      <c r="L551" s="62" t="n">
        <v>0</v>
      </c>
      <c r="M551" s="42" t="n">
        <v>0</v>
      </c>
      <c r="N551" s="63" t="n">
        <v>0</v>
      </c>
      <c r="O551" s="42" t="n">
        <f aca="false">SUM(E551,N551)</f>
        <v>0</v>
      </c>
      <c r="P551" s="43"/>
    </row>
    <row r="552" customFormat="false" ht="12.75" hidden="true" customHeight="true" outlineLevel="0" collapsed="false">
      <c r="A552" s="53" t="n">
        <v>2015</v>
      </c>
      <c r="B552" s="53"/>
      <c r="C552" s="36"/>
      <c r="D552" s="37"/>
      <c r="E552" s="38" t="n">
        <f aca="false">SUM(F552,J552)</f>
        <v>0</v>
      </c>
      <c r="F552" s="39" t="n">
        <f aca="false">SUM(G552:I552)</f>
        <v>0</v>
      </c>
      <c r="G552" s="38" t="n">
        <v>0</v>
      </c>
      <c r="H552" s="39" t="n">
        <v>0</v>
      </c>
      <c r="I552" s="38" t="n">
        <v>0</v>
      </c>
      <c r="J552" s="39" t="n">
        <f aca="false">SUM(K552:M552)</f>
        <v>0</v>
      </c>
      <c r="K552" s="38" t="n">
        <v>0</v>
      </c>
      <c r="L552" s="62" t="n">
        <v>0</v>
      </c>
      <c r="M552" s="42" t="n">
        <v>0</v>
      </c>
      <c r="N552" s="63" t="n">
        <v>0</v>
      </c>
      <c r="O552" s="42" t="n">
        <f aca="false">SUM(E552,N552)</f>
        <v>0</v>
      </c>
      <c r="P552" s="43"/>
    </row>
    <row r="553" customFormat="false" ht="25.5" hidden="true" customHeight="true" outlineLevel="0" collapsed="false">
      <c r="A553" s="65" t="s">
        <v>63</v>
      </c>
      <c r="B553" s="65"/>
      <c r="C553" s="36"/>
      <c r="D553" s="37"/>
      <c r="E553" s="38" t="n">
        <f aca="false">SUM(E554:E562)</f>
        <v>0</v>
      </c>
      <c r="F553" s="39" t="n">
        <f aca="false">SUM(F554:F562)</f>
        <v>0</v>
      </c>
      <c r="G553" s="38" t="n">
        <f aca="false">SUM(G554:G562)</f>
        <v>0</v>
      </c>
      <c r="H553" s="39" t="n">
        <f aca="false">SUM(H554:H562)</f>
        <v>0</v>
      </c>
      <c r="I553" s="38" t="n">
        <f aca="false">SUM(I554:I562)</f>
        <v>0</v>
      </c>
      <c r="J553" s="39" t="n">
        <f aca="false">SUM(J554:J562)</f>
        <v>0</v>
      </c>
      <c r="K553" s="38" t="n">
        <f aca="false">SUM(K554:K562)</f>
        <v>0</v>
      </c>
      <c r="L553" s="39" t="n">
        <f aca="false">SUM(L554:L562)</f>
        <v>0</v>
      </c>
      <c r="M553" s="38" t="n">
        <f aca="false">SUM(M554:M562)</f>
        <v>0</v>
      </c>
      <c r="N553" s="39" t="n">
        <f aca="false">SUM(N554:N562)</f>
        <v>0</v>
      </c>
      <c r="O553" s="42" t="n">
        <f aca="false">SUM(E553,N553)</f>
        <v>0</v>
      </c>
      <c r="P553" s="43"/>
    </row>
    <row r="554" customFormat="false" ht="12.75" hidden="true" customHeight="false" outlineLevel="0" collapsed="false">
      <c r="A554" s="53" t="n">
        <v>2007</v>
      </c>
      <c r="B554" s="53"/>
      <c r="C554" s="36"/>
      <c r="D554" s="37"/>
      <c r="E554" s="38" t="n">
        <f aca="false">SUM(F554,J554)</f>
        <v>0</v>
      </c>
      <c r="F554" s="39" t="n">
        <f aca="false">SUM(G554:I554)</f>
        <v>0</v>
      </c>
      <c r="G554" s="38" t="n">
        <v>0</v>
      </c>
      <c r="H554" s="39" t="n">
        <v>0</v>
      </c>
      <c r="I554" s="38" t="n">
        <v>0</v>
      </c>
      <c r="J554" s="39" t="n">
        <f aca="false">SUM(K554:M554)</f>
        <v>0</v>
      </c>
      <c r="K554" s="38" t="n">
        <v>0</v>
      </c>
      <c r="L554" s="62" t="n">
        <v>0</v>
      </c>
      <c r="M554" s="42" t="n">
        <v>0</v>
      </c>
      <c r="N554" s="63" t="n">
        <v>0</v>
      </c>
      <c r="O554" s="42" t="n">
        <f aca="false">SUM(E554,N554)</f>
        <v>0</v>
      </c>
      <c r="P554" s="43"/>
    </row>
    <row r="555" customFormat="false" ht="12.75" hidden="true" customHeight="false" outlineLevel="0" collapsed="false">
      <c r="A555" s="53" t="n">
        <v>2008</v>
      </c>
      <c r="B555" s="53"/>
      <c r="C555" s="36"/>
      <c r="D555" s="37"/>
      <c r="E555" s="38" t="n">
        <f aca="false">SUM(F555,J555)</f>
        <v>0</v>
      </c>
      <c r="F555" s="39" t="n">
        <f aca="false">SUM(G555:I555)</f>
        <v>0</v>
      </c>
      <c r="G555" s="38" t="n">
        <v>0</v>
      </c>
      <c r="H555" s="39" t="n">
        <v>0</v>
      </c>
      <c r="I555" s="38" t="n">
        <v>0</v>
      </c>
      <c r="J555" s="39" t="n">
        <f aca="false">SUM(K555:M555)</f>
        <v>0</v>
      </c>
      <c r="K555" s="38" t="n">
        <v>0</v>
      </c>
      <c r="L555" s="62" t="n">
        <v>0</v>
      </c>
      <c r="M555" s="42" t="n">
        <v>0</v>
      </c>
      <c r="N555" s="63" t="n">
        <v>0</v>
      </c>
      <c r="O555" s="42" t="n">
        <f aca="false">SUM(E555,N555)</f>
        <v>0</v>
      </c>
      <c r="P555" s="43"/>
    </row>
    <row r="556" customFormat="false" ht="12.75" hidden="true" customHeight="true" outlineLevel="0" collapsed="false">
      <c r="A556" s="53" t="n">
        <v>2009</v>
      </c>
      <c r="B556" s="53"/>
      <c r="C556" s="36"/>
      <c r="D556" s="37"/>
      <c r="E556" s="38" t="n">
        <f aca="false">SUM(F556,J556)</f>
        <v>0</v>
      </c>
      <c r="F556" s="39" t="n">
        <f aca="false">SUM(G556:I556)</f>
        <v>0</v>
      </c>
      <c r="G556" s="38" t="n">
        <v>0</v>
      </c>
      <c r="H556" s="39" t="n">
        <v>0</v>
      </c>
      <c r="I556" s="38" t="n">
        <v>0</v>
      </c>
      <c r="J556" s="39" t="n">
        <f aca="false">SUM(K556:M556)</f>
        <v>0</v>
      </c>
      <c r="K556" s="38" t="n">
        <v>0</v>
      </c>
      <c r="L556" s="62" t="n">
        <v>0</v>
      </c>
      <c r="M556" s="42" t="n">
        <v>0</v>
      </c>
      <c r="N556" s="63" t="n">
        <v>0</v>
      </c>
      <c r="O556" s="42" t="n">
        <f aca="false">SUM(E556,N556)</f>
        <v>0</v>
      </c>
      <c r="P556" s="43"/>
    </row>
    <row r="557" customFormat="false" ht="12.75" hidden="true" customHeight="true" outlineLevel="0" collapsed="false">
      <c r="A557" s="53" t="n">
        <v>2010</v>
      </c>
      <c r="B557" s="53"/>
      <c r="C557" s="36"/>
      <c r="D557" s="37"/>
      <c r="E557" s="38" t="n">
        <f aca="false">SUM(F557,J557)</f>
        <v>0</v>
      </c>
      <c r="F557" s="39" t="n">
        <f aca="false">SUM(G557:I557)</f>
        <v>0</v>
      </c>
      <c r="G557" s="38" t="n">
        <v>0</v>
      </c>
      <c r="H557" s="39" t="n">
        <v>0</v>
      </c>
      <c r="I557" s="38" t="n">
        <v>0</v>
      </c>
      <c r="J557" s="39" t="n">
        <f aca="false">SUM(K557:M557)</f>
        <v>0</v>
      </c>
      <c r="K557" s="38" t="n">
        <v>0</v>
      </c>
      <c r="L557" s="62" t="n">
        <v>0</v>
      </c>
      <c r="M557" s="42" t="n">
        <v>0</v>
      </c>
      <c r="N557" s="63" t="n">
        <v>0</v>
      </c>
      <c r="O557" s="42" t="n">
        <f aca="false">SUM(E557,N557)</f>
        <v>0</v>
      </c>
      <c r="P557" s="43"/>
    </row>
    <row r="558" customFormat="false" ht="12.75" hidden="true" customHeight="true" outlineLevel="0" collapsed="false">
      <c r="A558" s="53" t="n">
        <v>2011</v>
      </c>
      <c r="B558" s="53"/>
      <c r="C558" s="36"/>
      <c r="D558" s="37"/>
      <c r="E558" s="38" t="n">
        <f aca="false">SUM(F558,J558)</f>
        <v>0</v>
      </c>
      <c r="F558" s="39" t="n">
        <f aca="false">SUM(G558:I558)</f>
        <v>0</v>
      </c>
      <c r="G558" s="38" t="n">
        <v>0</v>
      </c>
      <c r="H558" s="39" t="n">
        <v>0</v>
      </c>
      <c r="I558" s="38" t="n">
        <v>0</v>
      </c>
      <c r="J558" s="39" t="n">
        <f aca="false">SUM(K558:M558)</f>
        <v>0</v>
      </c>
      <c r="K558" s="38" t="n">
        <v>0</v>
      </c>
      <c r="L558" s="62" t="n">
        <v>0</v>
      </c>
      <c r="M558" s="42" t="n">
        <v>0</v>
      </c>
      <c r="N558" s="63" t="n">
        <v>0</v>
      </c>
      <c r="O558" s="42" t="n">
        <f aca="false">SUM(E558,N558)</f>
        <v>0</v>
      </c>
      <c r="P558" s="43"/>
    </row>
    <row r="559" customFormat="false" ht="12.75" hidden="true" customHeight="true" outlineLevel="0" collapsed="false">
      <c r="A559" s="53" t="n">
        <v>2012</v>
      </c>
      <c r="B559" s="53"/>
      <c r="C559" s="36"/>
      <c r="D559" s="37"/>
      <c r="E559" s="38" t="n">
        <f aca="false">SUM(F559,J559)</f>
        <v>0</v>
      </c>
      <c r="F559" s="39" t="n">
        <f aca="false">SUM(G559:I559)</f>
        <v>0</v>
      </c>
      <c r="G559" s="38" t="n">
        <v>0</v>
      </c>
      <c r="H559" s="39" t="n">
        <v>0</v>
      </c>
      <c r="I559" s="38" t="n">
        <v>0</v>
      </c>
      <c r="J559" s="39" t="n">
        <f aca="false">SUM(K559:M559)</f>
        <v>0</v>
      </c>
      <c r="K559" s="38" t="n">
        <v>0</v>
      </c>
      <c r="L559" s="62" t="n">
        <v>0</v>
      </c>
      <c r="M559" s="42" t="n">
        <v>0</v>
      </c>
      <c r="N559" s="63" t="n">
        <v>0</v>
      </c>
      <c r="O559" s="42" t="n">
        <f aca="false">SUM(E559,N559)</f>
        <v>0</v>
      </c>
      <c r="P559" s="43"/>
    </row>
    <row r="560" customFormat="false" ht="12.75" hidden="true" customHeight="true" outlineLevel="0" collapsed="false">
      <c r="A560" s="53" t="n">
        <v>2013</v>
      </c>
      <c r="B560" s="53"/>
      <c r="C560" s="36"/>
      <c r="D560" s="37"/>
      <c r="E560" s="38" t="n">
        <f aca="false">SUM(F560,J560)</f>
        <v>0</v>
      </c>
      <c r="F560" s="39" t="n">
        <f aca="false">SUM(G560:I560)</f>
        <v>0</v>
      </c>
      <c r="G560" s="38" t="n">
        <v>0</v>
      </c>
      <c r="H560" s="39" t="n">
        <v>0</v>
      </c>
      <c r="I560" s="38" t="n">
        <v>0</v>
      </c>
      <c r="J560" s="39" t="n">
        <f aca="false">SUM(K560:M560)</f>
        <v>0</v>
      </c>
      <c r="K560" s="38" t="n">
        <v>0</v>
      </c>
      <c r="L560" s="62" t="n">
        <v>0</v>
      </c>
      <c r="M560" s="42" t="n">
        <v>0</v>
      </c>
      <c r="N560" s="63" t="n">
        <v>0</v>
      </c>
      <c r="O560" s="42" t="n">
        <f aca="false">SUM(E560,N560)</f>
        <v>0</v>
      </c>
      <c r="P560" s="43"/>
    </row>
    <row r="561" customFormat="false" ht="12.75" hidden="true" customHeight="true" outlineLevel="0" collapsed="false">
      <c r="A561" s="53" t="n">
        <v>2014</v>
      </c>
      <c r="B561" s="53"/>
      <c r="C561" s="36"/>
      <c r="D561" s="37"/>
      <c r="E561" s="38" t="n">
        <f aca="false">SUM(F561,J561)</f>
        <v>0</v>
      </c>
      <c r="F561" s="39" t="n">
        <f aca="false">SUM(G561:I561)</f>
        <v>0</v>
      </c>
      <c r="G561" s="38" t="n">
        <v>0</v>
      </c>
      <c r="H561" s="39" t="n">
        <v>0</v>
      </c>
      <c r="I561" s="38" t="n">
        <v>0</v>
      </c>
      <c r="J561" s="39" t="n">
        <f aca="false">SUM(K561:M561)</f>
        <v>0</v>
      </c>
      <c r="K561" s="38" t="n">
        <v>0</v>
      </c>
      <c r="L561" s="62" t="n">
        <v>0</v>
      </c>
      <c r="M561" s="42" t="n">
        <v>0</v>
      </c>
      <c r="N561" s="63" t="n">
        <v>0</v>
      </c>
      <c r="O561" s="42" t="n">
        <f aca="false">SUM(E561,N561)</f>
        <v>0</v>
      </c>
      <c r="P561" s="43"/>
    </row>
    <row r="562" customFormat="false" ht="12.75" hidden="true" customHeight="true" outlineLevel="0" collapsed="false">
      <c r="A562" s="53" t="n">
        <v>2015</v>
      </c>
      <c r="B562" s="53"/>
      <c r="C562" s="36"/>
      <c r="D562" s="37"/>
      <c r="E562" s="38" t="n">
        <f aca="false">SUM(F562,J562)</f>
        <v>0</v>
      </c>
      <c r="F562" s="39" t="n">
        <f aca="false">SUM(G562:I562)</f>
        <v>0</v>
      </c>
      <c r="G562" s="38" t="n">
        <v>0</v>
      </c>
      <c r="H562" s="39" t="n">
        <v>0</v>
      </c>
      <c r="I562" s="38" t="n">
        <v>0</v>
      </c>
      <c r="J562" s="39" t="n">
        <f aca="false">SUM(K562:M562)</f>
        <v>0</v>
      </c>
      <c r="K562" s="38" t="n">
        <v>0</v>
      </c>
      <c r="L562" s="62" t="n">
        <v>0</v>
      </c>
      <c r="M562" s="42" t="n">
        <v>0</v>
      </c>
      <c r="N562" s="63" t="n">
        <v>0</v>
      </c>
      <c r="O562" s="42" t="n">
        <f aca="false">SUM(E562,N562)</f>
        <v>0</v>
      </c>
      <c r="P562" s="43"/>
    </row>
    <row r="563" customFormat="false" ht="48" hidden="true" customHeight="true" outlineLevel="0" collapsed="false">
      <c r="A563" s="65" t="s">
        <v>72</v>
      </c>
      <c r="B563" s="65"/>
      <c r="C563" s="36"/>
      <c r="D563" s="37"/>
      <c r="E563" s="38" t="n">
        <f aca="false">SUM(E573,E583,E593,E603)</f>
        <v>0</v>
      </c>
      <c r="F563" s="39" t="n">
        <f aca="false">SUM(F573,F583,F593,F603)</f>
        <v>0</v>
      </c>
      <c r="G563" s="38" t="n">
        <f aca="false">SUM(G573,G583,G593,G603)</f>
        <v>0</v>
      </c>
      <c r="H563" s="39" t="n">
        <f aca="false">SUM(H573,H583,H593,H603)</f>
        <v>0</v>
      </c>
      <c r="I563" s="38" t="n">
        <f aca="false">SUM(I573,I583,I593,I603)</f>
        <v>0</v>
      </c>
      <c r="J563" s="39" t="n">
        <f aca="false">SUM(J573,J583,J593,J603)</f>
        <v>0</v>
      </c>
      <c r="K563" s="38" t="n">
        <f aca="false">SUM(K573,K583,K593,K603)</f>
        <v>0</v>
      </c>
      <c r="L563" s="39" t="n">
        <f aca="false">SUM(L573,L583,L593,L603)</f>
        <v>0</v>
      </c>
      <c r="M563" s="38" t="n">
        <f aca="false">SUM(M573,M583,M593,M603)</f>
        <v>0</v>
      </c>
      <c r="N563" s="39" t="n">
        <f aca="false">SUM(N573,N583,N593,N603)</f>
        <v>0</v>
      </c>
      <c r="O563" s="42" t="n">
        <f aca="false">SUM(E563,N563)</f>
        <v>0</v>
      </c>
      <c r="P563" s="43"/>
    </row>
    <row r="564" customFormat="false" ht="12.75" hidden="true" customHeight="false" outlineLevel="0" collapsed="false">
      <c r="A564" s="53" t="n">
        <v>2007</v>
      </c>
      <c r="B564" s="53"/>
      <c r="C564" s="36"/>
      <c r="D564" s="37"/>
      <c r="E564" s="38" t="n">
        <f aca="false">SUM(F564,J564)</f>
        <v>0</v>
      </c>
      <c r="F564" s="39" t="n">
        <f aca="false">SUM(G564:I564)</f>
        <v>0</v>
      </c>
      <c r="G564" s="38" t="n">
        <f aca="false">G574+G584+G594+G604</f>
        <v>0</v>
      </c>
      <c r="H564" s="39" t="n">
        <f aca="false">H574+H584+H594+H604</f>
        <v>0</v>
      </c>
      <c r="I564" s="38" t="n">
        <f aca="false">I574+I584+I594+I604</f>
        <v>0</v>
      </c>
      <c r="J564" s="39" t="n">
        <f aca="false">SUM(K564:M564)</f>
        <v>0</v>
      </c>
      <c r="K564" s="38" t="n">
        <f aca="false">K574+K584+K594+K604</f>
        <v>0</v>
      </c>
      <c r="L564" s="39" t="n">
        <f aca="false">L574+L584+L594+L604</f>
        <v>0</v>
      </c>
      <c r="M564" s="38" t="n">
        <f aca="false">M574+M584+M594+M604</f>
        <v>0</v>
      </c>
      <c r="N564" s="39" t="n">
        <f aca="false">N574+N584+N594+N604</f>
        <v>0</v>
      </c>
      <c r="O564" s="42" t="n">
        <f aca="false">SUM(E564,N564)</f>
        <v>0</v>
      </c>
      <c r="P564" s="43"/>
    </row>
    <row r="565" customFormat="false" ht="12.75" hidden="true" customHeight="false" outlineLevel="0" collapsed="false">
      <c r="A565" s="53" t="n">
        <v>2008</v>
      </c>
      <c r="B565" s="53"/>
      <c r="C565" s="36"/>
      <c r="D565" s="37"/>
      <c r="E565" s="38" t="n">
        <f aca="false">SUM(F565,J565)</f>
        <v>0</v>
      </c>
      <c r="F565" s="39" t="n">
        <f aca="false">SUM(G565:I565)</f>
        <v>0</v>
      </c>
      <c r="G565" s="38" t="n">
        <f aca="false">G575+G585+G595+G605</f>
        <v>0</v>
      </c>
      <c r="H565" s="39" t="n">
        <f aca="false">H575+H585+H595+H605</f>
        <v>0</v>
      </c>
      <c r="I565" s="38" t="n">
        <f aca="false">I575+I585+I595+I605</f>
        <v>0</v>
      </c>
      <c r="J565" s="39" t="n">
        <f aca="false">SUM(K565:M565)</f>
        <v>0</v>
      </c>
      <c r="K565" s="38" t="n">
        <f aca="false">K575+K585+K595+K605</f>
        <v>0</v>
      </c>
      <c r="L565" s="39" t="n">
        <f aca="false">L575+L585+L595+L605</f>
        <v>0</v>
      </c>
      <c r="M565" s="38" t="n">
        <f aca="false">M575+M585+M595+M605</f>
        <v>0</v>
      </c>
      <c r="N565" s="39" t="n">
        <f aca="false">N575+N585+N595+N605</f>
        <v>0</v>
      </c>
      <c r="O565" s="42" t="n">
        <f aca="false">SUM(E565,N565)</f>
        <v>0</v>
      </c>
      <c r="P565" s="43"/>
    </row>
    <row r="566" customFormat="false" ht="12.75" hidden="true" customHeight="true" outlineLevel="0" collapsed="false">
      <c r="A566" s="53" t="n">
        <v>2009</v>
      </c>
      <c r="B566" s="53"/>
      <c r="C566" s="36"/>
      <c r="D566" s="37"/>
      <c r="E566" s="38" t="n">
        <f aca="false">SUM(F566,J566)</f>
        <v>0</v>
      </c>
      <c r="F566" s="39" t="n">
        <f aca="false">SUM(G566:I566)</f>
        <v>0</v>
      </c>
      <c r="G566" s="38" t="n">
        <f aca="false">G576+G586+G596+G606</f>
        <v>0</v>
      </c>
      <c r="H566" s="39" t="n">
        <f aca="false">H576+H586+H596+H606</f>
        <v>0</v>
      </c>
      <c r="I566" s="38" t="n">
        <f aca="false">I576+I586+I596+I606</f>
        <v>0</v>
      </c>
      <c r="J566" s="39" t="n">
        <f aca="false">SUM(K566:M566)</f>
        <v>0</v>
      </c>
      <c r="K566" s="38" t="n">
        <f aca="false">K576+K586+K596+K606</f>
        <v>0</v>
      </c>
      <c r="L566" s="39" t="n">
        <f aca="false">L576+L586+L596+L606</f>
        <v>0</v>
      </c>
      <c r="M566" s="38" t="n">
        <f aca="false">M576+M586+M596+M606</f>
        <v>0</v>
      </c>
      <c r="N566" s="39" t="n">
        <f aca="false">N576+N586+N596+N606</f>
        <v>0</v>
      </c>
      <c r="O566" s="42" t="n">
        <f aca="false">SUM(E566,N566)</f>
        <v>0</v>
      </c>
      <c r="P566" s="43"/>
    </row>
    <row r="567" customFormat="false" ht="12.75" hidden="true" customHeight="true" outlineLevel="0" collapsed="false">
      <c r="A567" s="53" t="n">
        <v>2010</v>
      </c>
      <c r="B567" s="53"/>
      <c r="C567" s="36"/>
      <c r="D567" s="37"/>
      <c r="E567" s="38" t="n">
        <f aca="false">SUM(F567,J567)</f>
        <v>0</v>
      </c>
      <c r="F567" s="39" t="n">
        <f aca="false">SUM(G567:I567)</f>
        <v>0</v>
      </c>
      <c r="G567" s="38" t="n">
        <f aca="false">G577+G587+G597+G607</f>
        <v>0</v>
      </c>
      <c r="H567" s="39" t="n">
        <f aca="false">H577+H587+H597+H607</f>
        <v>0</v>
      </c>
      <c r="I567" s="38" t="n">
        <f aca="false">I577+I587+I597+I607</f>
        <v>0</v>
      </c>
      <c r="J567" s="39" t="n">
        <f aca="false">SUM(K567:M567)</f>
        <v>0</v>
      </c>
      <c r="K567" s="38" t="n">
        <f aca="false">K577+K587+K597+K607</f>
        <v>0</v>
      </c>
      <c r="L567" s="39" t="n">
        <f aca="false">L577+L587+L597+L607</f>
        <v>0</v>
      </c>
      <c r="M567" s="38" t="n">
        <f aca="false">M577+M587+M597+M607</f>
        <v>0</v>
      </c>
      <c r="N567" s="39" t="n">
        <f aca="false">N577+N587+N597+N607</f>
        <v>0</v>
      </c>
      <c r="O567" s="42" t="n">
        <f aca="false">SUM(E567,N567)</f>
        <v>0</v>
      </c>
      <c r="P567" s="43"/>
    </row>
    <row r="568" customFormat="false" ht="12.75" hidden="true" customHeight="true" outlineLevel="0" collapsed="false">
      <c r="A568" s="53" t="n">
        <v>2011</v>
      </c>
      <c r="B568" s="53"/>
      <c r="C568" s="36"/>
      <c r="D568" s="37"/>
      <c r="E568" s="38" t="n">
        <f aca="false">SUM(F568,J568)</f>
        <v>0</v>
      </c>
      <c r="F568" s="39" t="n">
        <f aca="false">SUM(G568:I568)</f>
        <v>0</v>
      </c>
      <c r="G568" s="38" t="n">
        <f aca="false">G578+G588+G598+G608</f>
        <v>0</v>
      </c>
      <c r="H568" s="39" t="n">
        <f aca="false">H578+H588+H598+H608</f>
        <v>0</v>
      </c>
      <c r="I568" s="38" t="n">
        <f aca="false">I578+I588+I598+I608</f>
        <v>0</v>
      </c>
      <c r="J568" s="39" t="n">
        <f aca="false">SUM(K568:M568)</f>
        <v>0</v>
      </c>
      <c r="K568" s="38" t="n">
        <f aca="false">K578+K588+K598+K608</f>
        <v>0</v>
      </c>
      <c r="L568" s="39" t="n">
        <f aca="false">L578+L588+L598+L608</f>
        <v>0</v>
      </c>
      <c r="M568" s="38" t="n">
        <f aca="false">M578+M588+M598+M608</f>
        <v>0</v>
      </c>
      <c r="N568" s="39" t="n">
        <f aca="false">N578+N588+N598+N608</f>
        <v>0</v>
      </c>
      <c r="O568" s="42" t="n">
        <f aca="false">SUM(E568,N568)</f>
        <v>0</v>
      </c>
      <c r="P568" s="43"/>
    </row>
    <row r="569" customFormat="false" ht="12.75" hidden="true" customHeight="true" outlineLevel="0" collapsed="false">
      <c r="A569" s="53" t="n">
        <v>2012</v>
      </c>
      <c r="B569" s="53"/>
      <c r="C569" s="36"/>
      <c r="D569" s="37"/>
      <c r="E569" s="38" t="n">
        <f aca="false">SUM(F569,J569)</f>
        <v>0</v>
      </c>
      <c r="F569" s="39" t="n">
        <f aca="false">SUM(G569:I569)</f>
        <v>0</v>
      </c>
      <c r="G569" s="38" t="n">
        <f aca="false">G579+G589+G599+G609</f>
        <v>0</v>
      </c>
      <c r="H569" s="39" t="n">
        <f aca="false">H579+H589+H599+H609</f>
        <v>0</v>
      </c>
      <c r="I569" s="38" t="n">
        <f aca="false">I579+I589+I599+I609</f>
        <v>0</v>
      </c>
      <c r="J569" s="39" t="n">
        <f aca="false">SUM(K569:M569)</f>
        <v>0</v>
      </c>
      <c r="K569" s="38" t="n">
        <f aca="false">K579+K589+K599+K609</f>
        <v>0</v>
      </c>
      <c r="L569" s="39" t="n">
        <f aca="false">L579+L589+L599+L609</f>
        <v>0</v>
      </c>
      <c r="M569" s="38" t="n">
        <f aca="false">M579+M589+M599+M609</f>
        <v>0</v>
      </c>
      <c r="N569" s="39" t="n">
        <f aca="false">N579+N589+N599+N609</f>
        <v>0</v>
      </c>
      <c r="O569" s="42" t="n">
        <f aca="false">SUM(E569,N569)</f>
        <v>0</v>
      </c>
      <c r="P569" s="43"/>
    </row>
    <row r="570" customFormat="false" ht="12.75" hidden="true" customHeight="true" outlineLevel="0" collapsed="false">
      <c r="A570" s="53" t="n">
        <v>2013</v>
      </c>
      <c r="B570" s="53"/>
      <c r="C570" s="36"/>
      <c r="D570" s="37"/>
      <c r="E570" s="38" t="n">
        <f aca="false">SUM(F570,J570)</f>
        <v>0</v>
      </c>
      <c r="F570" s="39" t="n">
        <f aca="false">SUM(G570:I570)</f>
        <v>0</v>
      </c>
      <c r="G570" s="38" t="n">
        <f aca="false">G580+G590+G600+G610</f>
        <v>0</v>
      </c>
      <c r="H570" s="39" t="n">
        <f aca="false">H580+H590+H600+H610</f>
        <v>0</v>
      </c>
      <c r="I570" s="38" t="n">
        <f aca="false">I580+I590+I600+I610</f>
        <v>0</v>
      </c>
      <c r="J570" s="39" t="n">
        <f aca="false">SUM(K570:M570)</f>
        <v>0</v>
      </c>
      <c r="K570" s="38" t="n">
        <f aca="false">K580+K590+K600+K610</f>
        <v>0</v>
      </c>
      <c r="L570" s="39" t="n">
        <f aca="false">L580+L590+L600+L610</f>
        <v>0</v>
      </c>
      <c r="M570" s="38" t="n">
        <f aca="false">M580+M590+M600+M610</f>
        <v>0</v>
      </c>
      <c r="N570" s="39" t="n">
        <f aca="false">N580+N590+N600+N610</f>
        <v>0</v>
      </c>
      <c r="O570" s="42" t="n">
        <f aca="false">SUM(E570,N570)</f>
        <v>0</v>
      </c>
      <c r="P570" s="43"/>
    </row>
    <row r="571" customFormat="false" ht="12.75" hidden="true" customHeight="true" outlineLevel="0" collapsed="false">
      <c r="A571" s="53" t="n">
        <v>2014</v>
      </c>
      <c r="B571" s="53"/>
      <c r="C571" s="36"/>
      <c r="D571" s="37"/>
      <c r="E571" s="38" t="n">
        <f aca="false">SUM(F571,J571)</f>
        <v>0</v>
      </c>
      <c r="F571" s="39" t="n">
        <f aca="false">SUM(G571:I571)</f>
        <v>0</v>
      </c>
      <c r="G571" s="38" t="n">
        <f aca="false">G581+G591+G601+G611</f>
        <v>0</v>
      </c>
      <c r="H571" s="39" t="n">
        <f aca="false">H581+H591+H601+H611</f>
        <v>0</v>
      </c>
      <c r="I571" s="38" t="n">
        <f aca="false">I581+I591+I601+I611</f>
        <v>0</v>
      </c>
      <c r="J571" s="39" t="n">
        <f aca="false">SUM(K571:M571)</f>
        <v>0</v>
      </c>
      <c r="K571" s="38" t="n">
        <f aca="false">K581+K591+K601+K611</f>
        <v>0</v>
      </c>
      <c r="L571" s="39" t="n">
        <f aca="false">L581+L591+L601+L611</f>
        <v>0</v>
      </c>
      <c r="M571" s="38" t="n">
        <f aca="false">M581+M591+M601+M611</f>
        <v>0</v>
      </c>
      <c r="N571" s="39" t="n">
        <f aca="false">N581+N591+N601+N611</f>
        <v>0</v>
      </c>
      <c r="O571" s="42" t="n">
        <f aca="false">SUM(E571,N571)</f>
        <v>0</v>
      </c>
      <c r="P571" s="43"/>
    </row>
    <row r="572" customFormat="false" ht="12.75" hidden="true" customHeight="true" outlineLevel="0" collapsed="false">
      <c r="A572" s="53" t="n">
        <v>2015</v>
      </c>
      <c r="B572" s="53"/>
      <c r="C572" s="36"/>
      <c r="D572" s="37"/>
      <c r="E572" s="38" t="n">
        <f aca="false">SUM(F572,J572)</f>
        <v>0</v>
      </c>
      <c r="F572" s="39" t="n">
        <f aca="false">SUM(G572:I572)</f>
        <v>0</v>
      </c>
      <c r="G572" s="38" t="n">
        <f aca="false">G582+G592+G602+G612</f>
        <v>0</v>
      </c>
      <c r="H572" s="39" t="n">
        <f aca="false">H582+H592+H602+H612</f>
        <v>0</v>
      </c>
      <c r="I572" s="38" t="n">
        <f aca="false">I582+I592+I602+I612</f>
        <v>0</v>
      </c>
      <c r="J572" s="39" t="n">
        <f aca="false">SUM(K572:M572)</f>
        <v>0</v>
      </c>
      <c r="K572" s="38" t="n">
        <f aca="false">K582+K592+K602+K612</f>
        <v>0</v>
      </c>
      <c r="L572" s="39" t="n">
        <f aca="false">L582+L592+L602+L612</f>
        <v>0</v>
      </c>
      <c r="M572" s="38" t="n">
        <f aca="false">M582+M592+M602+M612</f>
        <v>0</v>
      </c>
      <c r="N572" s="39" t="n">
        <f aca="false">N582+N592+N602+N612</f>
        <v>0</v>
      </c>
      <c r="O572" s="42" t="n">
        <f aca="false">SUM(E572,N572)</f>
        <v>0</v>
      </c>
      <c r="P572" s="43"/>
    </row>
    <row r="573" customFormat="false" ht="36" hidden="true" customHeight="true" outlineLevel="0" collapsed="false">
      <c r="A573" s="65" t="s">
        <v>66</v>
      </c>
      <c r="B573" s="65"/>
      <c r="C573" s="36"/>
      <c r="D573" s="37"/>
      <c r="E573" s="38" t="n">
        <f aca="false">SUM(E574:E582)</f>
        <v>0</v>
      </c>
      <c r="F573" s="39" t="n">
        <f aca="false">SUM(F574:F582)</f>
        <v>0</v>
      </c>
      <c r="G573" s="38" t="n">
        <f aca="false">SUM(G574:G582)</f>
        <v>0</v>
      </c>
      <c r="H573" s="39" t="n">
        <f aca="false">SUM(H574:H582)</f>
        <v>0</v>
      </c>
      <c r="I573" s="38" t="n">
        <f aca="false">SUM(I574:I582)</f>
        <v>0</v>
      </c>
      <c r="J573" s="39" t="n">
        <f aca="false">SUM(J574:J582)</f>
        <v>0</v>
      </c>
      <c r="K573" s="38" t="n">
        <f aca="false">SUM(K574:K582)</f>
        <v>0</v>
      </c>
      <c r="L573" s="39" t="n">
        <f aca="false">SUM(L574:L582)</f>
        <v>0</v>
      </c>
      <c r="M573" s="38" t="n">
        <f aca="false">SUM(M574:M582)</f>
        <v>0</v>
      </c>
      <c r="N573" s="39" t="n">
        <f aca="false">SUM(N574:N582)</f>
        <v>0</v>
      </c>
      <c r="O573" s="42" t="n">
        <f aca="false">SUM(E573,N573)</f>
        <v>0</v>
      </c>
      <c r="P573" s="43"/>
    </row>
    <row r="574" customFormat="false" ht="12.75" hidden="true" customHeight="false" outlineLevel="0" collapsed="false">
      <c r="A574" s="53" t="n">
        <v>2007</v>
      </c>
      <c r="B574" s="53"/>
      <c r="C574" s="36"/>
      <c r="D574" s="37"/>
      <c r="E574" s="38" t="n">
        <f aca="false">SUM(F574,J574)</f>
        <v>0</v>
      </c>
      <c r="F574" s="39" t="n">
        <f aca="false">SUM(G574:I574)</f>
        <v>0</v>
      </c>
      <c r="G574" s="38" t="n">
        <v>0</v>
      </c>
      <c r="H574" s="39" t="n">
        <v>0</v>
      </c>
      <c r="I574" s="38" t="n">
        <v>0</v>
      </c>
      <c r="J574" s="39" t="n">
        <f aca="false">SUM(K574:M574)</f>
        <v>0</v>
      </c>
      <c r="K574" s="38" t="n">
        <v>0</v>
      </c>
      <c r="L574" s="62" t="n">
        <v>0</v>
      </c>
      <c r="M574" s="42" t="n">
        <v>0</v>
      </c>
      <c r="N574" s="63" t="n">
        <v>0</v>
      </c>
      <c r="O574" s="42" t="n">
        <f aca="false">SUM(E574,N574)</f>
        <v>0</v>
      </c>
      <c r="P574" s="43"/>
    </row>
    <row r="575" customFormat="false" ht="12.75" hidden="true" customHeight="false" outlineLevel="0" collapsed="false">
      <c r="A575" s="53" t="n">
        <v>2008</v>
      </c>
      <c r="B575" s="53"/>
      <c r="C575" s="36"/>
      <c r="D575" s="37"/>
      <c r="E575" s="38" t="n">
        <f aca="false">SUM(F575,J575)</f>
        <v>0</v>
      </c>
      <c r="F575" s="39" t="n">
        <f aca="false">SUM(G575:I575)</f>
        <v>0</v>
      </c>
      <c r="G575" s="38" t="n">
        <v>0</v>
      </c>
      <c r="H575" s="39" t="n">
        <v>0</v>
      </c>
      <c r="I575" s="38" t="n">
        <v>0</v>
      </c>
      <c r="J575" s="39" t="n">
        <f aca="false">SUM(K575:M575)</f>
        <v>0</v>
      </c>
      <c r="K575" s="38" t="n">
        <v>0</v>
      </c>
      <c r="L575" s="62" t="n">
        <v>0</v>
      </c>
      <c r="M575" s="42" t="n">
        <v>0</v>
      </c>
      <c r="N575" s="63" t="n">
        <v>0</v>
      </c>
      <c r="O575" s="42" t="n">
        <f aca="false">SUM(E575,N575)</f>
        <v>0</v>
      </c>
      <c r="P575" s="43"/>
    </row>
    <row r="576" customFormat="false" ht="12.75" hidden="true" customHeight="true" outlineLevel="0" collapsed="false">
      <c r="A576" s="53" t="n">
        <v>2009</v>
      </c>
      <c r="B576" s="53"/>
      <c r="C576" s="36"/>
      <c r="D576" s="37"/>
      <c r="E576" s="38" t="n">
        <f aca="false">SUM(F576,J576)</f>
        <v>0</v>
      </c>
      <c r="F576" s="39" t="n">
        <f aca="false">SUM(G576:I576)</f>
        <v>0</v>
      </c>
      <c r="G576" s="38" t="n">
        <v>0</v>
      </c>
      <c r="H576" s="39" t="n">
        <v>0</v>
      </c>
      <c r="I576" s="38" t="n">
        <v>0</v>
      </c>
      <c r="J576" s="39" t="n">
        <f aca="false">SUM(K576:M576)</f>
        <v>0</v>
      </c>
      <c r="K576" s="38" t="n">
        <v>0</v>
      </c>
      <c r="L576" s="62" t="n">
        <v>0</v>
      </c>
      <c r="M576" s="42" t="n">
        <v>0</v>
      </c>
      <c r="N576" s="63" t="n">
        <v>0</v>
      </c>
      <c r="O576" s="42" t="n">
        <f aca="false">SUM(E576,N576)</f>
        <v>0</v>
      </c>
      <c r="P576" s="43"/>
    </row>
    <row r="577" customFormat="false" ht="12.75" hidden="true" customHeight="true" outlineLevel="0" collapsed="false">
      <c r="A577" s="53" t="n">
        <v>2010</v>
      </c>
      <c r="B577" s="53"/>
      <c r="C577" s="36"/>
      <c r="D577" s="37"/>
      <c r="E577" s="38" t="n">
        <f aca="false">SUM(F577,J577)</f>
        <v>0</v>
      </c>
      <c r="F577" s="39" t="n">
        <f aca="false">SUM(G577:I577)</f>
        <v>0</v>
      </c>
      <c r="G577" s="38" t="n">
        <v>0</v>
      </c>
      <c r="H577" s="39" t="n">
        <v>0</v>
      </c>
      <c r="I577" s="38" t="n">
        <v>0</v>
      </c>
      <c r="J577" s="39" t="n">
        <f aca="false">SUM(K577:M577)</f>
        <v>0</v>
      </c>
      <c r="K577" s="38" t="n">
        <v>0</v>
      </c>
      <c r="L577" s="62" t="n">
        <v>0</v>
      </c>
      <c r="M577" s="42" t="n">
        <v>0</v>
      </c>
      <c r="N577" s="63" t="n">
        <v>0</v>
      </c>
      <c r="O577" s="42" t="n">
        <f aca="false">SUM(E577,N577)</f>
        <v>0</v>
      </c>
      <c r="P577" s="43"/>
    </row>
    <row r="578" customFormat="false" ht="12.75" hidden="true" customHeight="true" outlineLevel="0" collapsed="false">
      <c r="A578" s="53" t="n">
        <v>2011</v>
      </c>
      <c r="B578" s="53"/>
      <c r="C578" s="36"/>
      <c r="D578" s="37"/>
      <c r="E578" s="38" t="n">
        <f aca="false">SUM(F578,J578)</f>
        <v>0</v>
      </c>
      <c r="F578" s="39" t="n">
        <f aca="false">SUM(G578:I578)</f>
        <v>0</v>
      </c>
      <c r="G578" s="38" t="n">
        <v>0</v>
      </c>
      <c r="H578" s="39" t="n">
        <v>0</v>
      </c>
      <c r="I578" s="38" t="n">
        <v>0</v>
      </c>
      <c r="J578" s="39" t="n">
        <f aca="false">SUM(K578:M578)</f>
        <v>0</v>
      </c>
      <c r="K578" s="38" t="n">
        <v>0</v>
      </c>
      <c r="L578" s="62" t="n">
        <v>0</v>
      </c>
      <c r="M578" s="42" t="n">
        <v>0</v>
      </c>
      <c r="N578" s="63" t="n">
        <v>0</v>
      </c>
      <c r="O578" s="42" t="n">
        <f aca="false">SUM(E578,N578)</f>
        <v>0</v>
      </c>
      <c r="P578" s="43"/>
    </row>
    <row r="579" customFormat="false" ht="12.75" hidden="true" customHeight="true" outlineLevel="0" collapsed="false">
      <c r="A579" s="53" t="n">
        <v>2012</v>
      </c>
      <c r="B579" s="53"/>
      <c r="C579" s="36"/>
      <c r="D579" s="37"/>
      <c r="E579" s="38" t="n">
        <f aca="false">SUM(F579,J579)</f>
        <v>0</v>
      </c>
      <c r="F579" s="39" t="n">
        <f aca="false">SUM(G579:I579)</f>
        <v>0</v>
      </c>
      <c r="G579" s="38" t="n">
        <v>0</v>
      </c>
      <c r="H579" s="39" t="n">
        <v>0</v>
      </c>
      <c r="I579" s="38" t="n">
        <v>0</v>
      </c>
      <c r="J579" s="39" t="n">
        <f aca="false">SUM(K579:M579)</f>
        <v>0</v>
      </c>
      <c r="K579" s="38" t="n">
        <v>0</v>
      </c>
      <c r="L579" s="62" t="n">
        <v>0</v>
      </c>
      <c r="M579" s="42" t="n">
        <v>0</v>
      </c>
      <c r="N579" s="63" t="n">
        <v>0</v>
      </c>
      <c r="O579" s="42" t="n">
        <f aca="false">SUM(E579,N579)</f>
        <v>0</v>
      </c>
      <c r="P579" s="43"/>
    </row>
    <row r="580" customFormat="false" ht="12.75" hidden="true" customHeight="true" outlineLevel="0" collapsed="false">
      <c r="A580" s="53" t="n">
        <v>2013</v>
      </c>
      <c r="B580" s="53"/>
      <c r="C580" s="36"/>
      <c r="D580" s="37"/>
      <c r="E580" s="38" t="n">
        <f aca="false">SUM(F580,J580)</f>
        <v>0</v>
      </c>
      <c r="F580" s="39" t="n">
        <f aca="false">SUM(G580:I580)</f>
        <v>0</v>
      </c>
      <c r="G580" s="38" t="n">
        <v>0</v>
      </c>
      <c r="H580" s="39" t="n">
        <v>0</v>
      </c>
      <c r="I580" s="38" t="n">
        <v>0</v>
      </c>
      <c r="J580" s="39" t="n">
        <f aca="false">SUM(K580:M580)</f>
        <v>0</v>
      </c>
      <c r="K580" s="38" t="n">
        <v>0</v>
      </c>
      <c r="L580" s="62" t="n">
        <v>0</v>
      </c>
      <c r="M580" s="42" t="n">
        <v>0</v>
      </c>
      <c r="N580" s="63" t="n">
        <v>0</v>
      </c>
      <c r="O580" s="42" t="n">
        <f aca="false">SUM(E580,N580)</f>
        <v>0</v>
      </c>
      <c r="P580" s="43"/>
    </row>
    <row r="581" customFormat="false" ht="12.75" hidden="true" customHeight="true" outlineLevel="0" collapsed="false">
      <c r="A581" s="53" t="n">
        <v>2014</v>
      </c>
      <c r="B581" s="53"/>
      <c r="C581" s="36"/>
      <c r="D581" s="37"/>
      <c r="E581" s="38" t="n">
        <f aca="false">SUM(F581,J581)</f>
        <v>0</v>
      </c>
      <c r="F581" s="39" t="n">
        <f aca="false">SUM(G581:I581)</f>
        <v>0</v>
      </c>
      <c r="G581" s="38" t="n">
        <v>0</v>
      </c>
      <c r="H581" s="39" t="n">
        <v>0</v>
      </c>
      <c r="I581" s="38" t="n">
        <v>0</v>
      </c>
      <c r="J581" s="39" t="n">
        <f aca="false">SUM(K581:M581)</f>
        <v>0</v>
      </c>
      <c r="K581" s="38" t="n">
        <v>0</v>
      </c>
      <c r="L581" s="62" t="n">
        <v>0</v>
      </c>
      <c r="M581" s="42" t="n">
        <v>0</v>
      </c>
      <c r="N581" s="63" t="n">
        <v>0</v>
      </c>
      <c r="O581" s="42" t="n">
        <f aca="false">SUM(E581,N581)</f>
        <v>0</v>
      </c>
      <c r="P581" s="43"/>
    </row>
    <row r="582" customFormat="false" ht="12.75" hidden="true" customHeight="true" outlineLevel="0" collapsed="false">
      <c r="A582" s="53" t="n">
        <v>2015</v>
      </c>
      <c r="B582" s="53"/>
      <c r="C582" s="36"/>
      <c r="D582" s="37"/>
      <c r="E582" s="38" t="n">
        <f aca="false">SUM(F582,J582)</f>
        <v>0</v>
      </c>
      <c r="F582" s="39" t="n">
        <f aca="false">SUM(G582:I582)</f>
        <v>0</v>
      </c>
      <c r="G582" s="38" t="n">
        <v>0</v>
      </c>
      <c r="H582" s="39" t="n">
        <v>0</v>
      </c>
      <c r="I582" s="38" t="n">
        <v>0</v>
      </c>
      <c r="J582" s="39" t="n">
        <f aca="false">SUM(K582:M582)</f>
        <v>0</v>
      </c>
      <c r="K582" s="38" t="n">
        <v>0</v>
      </c>
      <c r="L582" s="62" t="n">
        <v>0</v>
      </c>
      <c r="M582" s="42" t="n">
        <v>0</v>
      </c>
      <c r="N582" s="63" t="n">
        <v>0</v>
      </c>
      <c r="O582" s="42" t="n">
        <f aca="false">SUM(E582,N582)</f>
        <v>0</v>
      </c>
      <c r="P582" s="43"/>
    </row>
    <row r="583" customFormat="false" ht="48" hidden="true" customHeight="true" outlineLevel="0" collapsed="false">
      <c r="A583" s="65" t="s">
        <v>61</v>
      </c>
      <c r="B583" s="65"/>
      <c r="C583" s="36"/>
      <c r="D583" s="37"/>
      <c r="E583" s="38" t="n">
        <f aca="false">SUM(E584:E592)</f>
        <v>0</v>
      </c>
      <c r="F583" s="39" t="n">
        <f aca="false">SUM(F584:F592)</f>
        <v>0</v>
      </c>
      <c r="G583" s="38" t="n">
        <f aca="false">SUM(G584:G592)</f>
        <v>0</v>
      </c>
      <c r="H583" s="39" t="n">
        <f aca="false">SUM(H584:H592)</f>
        <v>0</v>
      </c>
      <c r="I583" s="38" t="n">
        <f aca="false">SUM(I584:I592)</f>
        <v>0</v>
      </c>
      <c r="J583" s="39" t="n">
        <f aca="false">SUM(J584:J592)</f>
        <v>0</v>
      </c>
      <c r="K583" s="38" t="n">
        <f aca="false">SUM(K584:K592)</f>
        <v>0</v>
      </c>
      <c r="L583" s="39" t="n">
        <f aca="false">SUM(L584:L592)</f>
        <v>0</v>
      </c>
      <c r="M583" s="38" t="n">
        <f aca="false">SUM(M584:M592)</f>
        <v>0</v>
      </c>
      <c r="N583" s="39" t="n">
        <f aca="false">SUM(N584:N592)</f>
        <v>0</v>
      </c>
      <c r="O583" s="42" t="n">
        <f aca="false">SUM(E583,N583)</f>
        <v>0</v>
      </c>
      <c r="P583" s="43"/>
    </row>
    <row r="584" customFormat="false" ht="12.75" hidden="true" customHeight="false" outlineLevel="0" collapsed="false">
      <c r="A584" s="53" t="n">
        <v>2007</v>
      </c>
      <c r="B584" s="53"/>
      <c r="C584" s="36"/>
      <c r="D584" s="37"/>
      <c r="E584" s="38" t="n">
        <f aca="false">SUM(F584,J584)</f>
        <v>0</v>
      </c>
      <c r="F584" s="39" t="n">
        <f aca="false">SUM(G584:I584)</f>
        <v>0</v>
      </c>
      <c r="G584" s="38" t="n">
        <v>0</v>
      </c>
      <c r="H584" s="39" t="n">
        <v>0</v>
      </c>
      <c r="I584" s="38" t="n">
        <v>0</v>
      </c>
      <c r="J584" s="39" t="n">
        <f aca="false">SUM(K584:M584)</f>
        <v>0</v>
      </c>
      <c r="K584" s="38" t="n">
        <v>0</v>
      </c>
      <c r="L584" s="62" t="n">
        <v>0</v>
      </c>
      <c r="M584" s="42" t="n">
        <v>0</v>
      </c>
      <c r="N584" s="63" t="n">
        <v>0</v>
      </c>
      <c r="O584" s="42" t="n">
        <f aca="false">SUM(E584,N584)</f>
        <v>0</v>
      </c>
      <c r="P584" s="43"/>
    </row>
    <row r="585" customFormat="false" ht="12.75" hidden="true" customHeight="false" outlineLevel="0" collapsed="false">
      <c r="A585" s="53" t="n">
        <v>2008</v>
      </c>
      <c r="B585" s="53"/>
      <c r="C585" s="36"/>
      <c r="D585" s="37"/>
      <c r="E585" s="38" t="n">
        <f aca="false">SUM(F585,J585)</f>
        <v>0</v>
      </c>
      <c r="F585" s="39" t="n">
        <f aca="false">SUM(G585:I585)</f>
        <v>0</v>
      </c>
      <c r="G585" s="38" t="n">
        <v>0</v>
      </c>
      <c r="H585" s="39" t="n">
        <v>0</v>
      </c>
      <c r="I585" s="38" t="n">
        <v>0</v>
      </c>
      <c r="J585" s="39" t="n">
        <f aca="false">SUM(K585:M585)</f>
        <v>0</v>
      </c>
      <c r="K585" s="38" t="n">
        <v>0</v>
      </c>
      <c r="L585" s="62" t="n">
        <v>0</v>
      </c>
      <c r="M585" s="42" t="n">
        <v>0</v>
      </c>
      <c r="N585" s="63" t="n">
        <v>0</v>
      </c>
      <c r="O585" s="42" t="n">
        <f aca="false">SUM(E585,N585)</f>
        <v>0</v>
      </c>
      <c r="P585" s="43"/>
    </row>
    <row r="586" customFormat="false" ht="12.75" hidden="true" customHeight="true" outlineLevel="0" collapsed="false">
      <c r="A586" s="53" t="n">
        <v>2009</v>
      </c>
      <c r="B586" s="53"/>
      <c r="C586" s="36"/>
      <c r="D586" s="37"/>
      <c r="E586" s="38" t="n">
        <f aca="false">SUM(F586,J586)</f>
        <v>0</v>
      </c>
      <c r="F586" s="39" t="n">
        <f aca="false">SUM(G586:I586)</f>
        <v>0</v>
      </c>
      <c r="G586" s="38" t="n">
        <v>0</v>
      </c>
      <c r="H586" s="39" t="n">
        <v>0</v>
      </c>
      <c r="I586" s="38" t="n">
        <v>0</v>
      </c>
      <c r="J586" s="39" t="n">
        <f aca="false">SUM(K586:M586)</f>
        <v>0</v>
      </c>
      <c r="K586" s="38" t="n">
        <v>0</v>
      </c>
      <c r="L586" s="62" t="n">
        <v>0</v>
      </c>
      <c r="M586" s="42" t="n">
        <v>0</v>
      </c>
      <c r="N586" s="63" t="n">
        <v>0</v>
      </c>
      <c r="O586" s="42" t="n">
        <f aca="false">SUM(E586,N586)</f>
        <v>0</v>
      </c>
      <c r="P586" s="43"/>
    </row>
    <row r="587" customFormat="false" ht="12.75" hidden="true" customHeight="true" outlineLevel="0" collapsed="false">
      <c r="A587" s="53" t="n">
        <v>2010</v>
      </c>
      <c r="B587" s="53"/>
      <c r="C587" s="36"/>
      <c r="D587" s="37"/>
      <c r="E587" s="38" t="n">
        <f aca="false">SUM(F587,J587)</f>
        <v>0</v>
      </c>
      <c r="F587" s="39" t="n">
        <f aca="false">SUM(G587:I587)</f>
        <v>0</v>
      </c>
      <c r="G587" s="38" t="n">
        <v>0</v>
      </c>
      <c r="H587" s="39" t="n">
        <v>0</v>
      </c>
      <c r="I587" s="38" t="n">
        <v>0</v>
      </c>
      <c r="J587" s="39" t="n">
        <f aca="false">SUM(K587:M587)</f>
        <v>0</v>
      </c>
      <c r="K587" s="38" t="n">
        <v>0</v>
      </c>
      <c r="L587" s="62" t="n">
        <v>0</v>
      </c>
      <c r="M587" s="42" t="n">
        <v>0</v>
      </c>
      <c r="N587" s="63" t="n">
        <v>0</v>
      </c>
      <c r="O587" s="42" t="n">
        <f aca="false">SUM(E587,N587)</f>
        <v>0</v>
      </c>
      <c r="P587" s="43"/>
    </row>
    <row r="588" customFormat="false" ht="12.75" hidden="true" customHeight="true" outlineLevel="0" collapsed="false">
      <c r="A588" s="53" t="n">
        <v>2011</v>
      </c>
      <c r="B588" s="53"/>
      <c r="C588" s="36"/>
      <c r="D588" s="37"/>
      <c r="E588" s="38" t="n">
        <f aca="false">SUM(F588,J588)</f>
        <v>0</v>
      </c>
      <c r="F588" s="39" t="n">
        <f aca="false">SUM(G588:I588)</f>
        <v>0</v>
      </c>
      <c r="G588" s="38" t="n">
        <v>0</v>
      </c>
      <c r="H588" s="39" t="n">
        <v>0</v>
      </c>
      <c r="I588" s="38" t="n">
        <v>0</v>
      </c>
      <c r="J588" s="39" t="n">
        <f aca="false">SUM(K588:M588)</f>
        <v>0</v>
      </c>
      <c r="K588" s="38" t="n">
        <v>0</v>
      </c>
      <c r="L588" s="62" t="n">
        <v>0</v>
      </c>
      <c r="M588" s="42" t="n">
        <v>0</v>
      </c>
      <c r="N588" s="63" t="n">
        <v>0</v>
      </c>
      <c r="O588" s="42" t="n">
        <f aca="false">SUM(E588,N588)</f>
        <v>0</v>
      </c>
      <c r="P588" s="43"/>
    </row>
    <row r="589" customFormat="false" ht="12.75" hidden="true" customHeight="true" outlineLevel="0" collapsed="false">
      <c r="A589" s="53" t="n">
        <v>2012</v>
      </c>
      <c r="B589" s="53"/>
      <c r="C589" s="36"/>
      <c r="D589" s="37"/>
      <c r="E589" s="38" t="n">
        <f aca="false">SUM(F589,J589)</f>
        <v>0</v>
      </c>
      <c r="F589" s="39" t="n">
        <f aca="false">SUM(G589:I589)</f>
        <v>0</v>
      </c>
      <c r="G589" s="38" t="n">
        <v>0</v>
      </c>
      <c r="H589" s="39" t="n">
        <v>0</v>
      </c>
      <c r="I589" s="38" t="n">
        <v>0</v>
      </c>
      <c r="J589" s="39" t="n">
        <f aca="false">SUM(K589:M589)</f>
        <v>0</v>
      </c>
      <c r="K589" s="38" t="n">
        <v>0</v>
      </c>
      <c r="L589" s="62" t="n">
        <v>0</v>
      </c>
      <c r="M589" s="42" t="n">
        <v>0</v>
      </c>
      <c r="N589" s="63" t="n">
        <v>0</v>
      </c>
      <c r="O589" s="42" t="n">
        <f aca="false">SUM(E589,N589)</f>
        <v>0</v>
      </c>
      <c r="P589" s="43"/>
    </row>
    <row r="590" customFormat="false" ht="12.75" hidden="true" customHeight="true" outlineLevel="0" collapsed="false">
      <c r="A590" s="53" t="n">
        <v>2013</v>
      </c>
      <c r="B590" s="53"/>
      <c r="C590" s="36"/>
      <c r="D590" s="37"/>
      <c r="E590" s="38" t="n">
        <f aca="false">SUM(F590,J590)</f>
        <v>0</v>
      </c>
      <c r="F590" s="39" t="n">
        <f aca="false">SUM(G590:I590)</f>
        <v>0</v>
      </c>
      <c r="G590" s="38" t="n">
        <v>0</v>
      </c>
      <c r="H590" s="39" t="n">
        <v>0</v>
      </c>
      <c r="I590" s="38" t="n">
        <v>0</v>
      </c>
      <c r="J590" s="39" t="n">
        <f aca="false">SUM(K590:M590)</f>
        <v>0</v>
      </c>
      <c r="K590" s="38" t="n">
        <v>0</v>
      </c>
      <c r="L590" s="62" t="n">
        <v>0</v>
      </c>
      <c r="M590" s="42" t="n">
        <v>0</v>
      </c>
      <c r="N590" s="63" t="n">
        <v>0</v>
      </c>
      <c r="O590" s="42" t="n">
        <f aca="false">SUM(E590,N590)</f>
        <v>0</v>
      </c>
      <c r="P590" s="43"/>
    </row>
    <row r="591" customFormat="false" ht="12.75" hidden="true" customHeight="true" outlineLevel="0" collapsed="false">
      <c r="A591" s="53" t="n">
        <v>2014</v>
      </c>
      <c r="B591" s="53"/>
      <c r="C591" s="36"/>
      <c r="D591" s="37"/>
      <c r="E591" s="38" t="n">
        <f aca="false">SUM(F591,J591)</f>
        <v>0</v>
      </c>
      <c r="F591" s="39" t="n">
        <f aca="false">SUM(G591:I591)</f>
        <v>0</v>
      </c>
      <c r="G591" s="38" t="n">
        <v>0</v>
      </c>
      <c r="H591" s="39" t="n">
        <v>0</v>
      </c>
      <c r="I591" s="38" t="n">
        <v>0</v>
      </c>
      <c r="J591" s="39" t="n">
        <f aca="false">SUM(K591:M591)</f>
        <v>0</v>
      </c>
      <c r="K591" s="38" t="n">
        <v>0</v>
      </c>
      <c r="L591" s="62" t="n">
        <v>0</v>
      </c>
      <c r="M591" s="42" t="n">
        <v>0</v>
      </c>
      <c r="N591" s="63" t="n">
        <v>0</v>
      </c>
      <c r="O591" s="42" t="n">
        <f aca="false">SUM(E591,N591)</f>
        <v>0</v>
      </c>
      <c r="P591" s="43"/>
    </row>
    <row r="592" customFormat="false" ht="12.75" hidden="true" customHeight="true" outlineLevel="0" collapsed="false">
      <c r="A592" s="53" t="n">
        <v>2015</v>
      </c>
      <c r="B592" s="53"/>
      <c r="C592" s="36"/>
      <c r="D592" s="37"/>
      <c r="E592" s="38" t="n">
        <f aca="false">SUM(F592,J592)</f>
        <v>0</v>
      </c>
      <c r="F592" s="39" t="n">
        <f aca="false">SUM(G592:I592)</f>
        <v>0</v>
      </c>
      <c r="G592" s="38" t="n">
        <v>0</v>
      </c>
      <c r="H592" s="39" t="n">
        <v>0</v>
      </c>
      <c r="I592" s="38" t="n">
        <v>0</v>
      </c>
      <c r="J592" s="39" t="n">
        <f aca="false">SUM(K592:M592)</f>
        <v>0</v>
      </c>
      <c r="K592" s="38" t="n">
        <v>0</v>
      </c>
      <c r="L592" s="62" t="n">
        <v>0</v>
      </c>
      <c r="M592" s="42" t="n">
        <v>0</v>
      </c>
      <c r="N592" s="63" t="n">
        <v>0</v>
      </c>
      <c r="O592" s="42" t="n">
        <f aca="false">SUM(E592,N592)</f>
        <v>0</v>
      </c>
      <c r="P592" s="43"/>
    </row>
    <row r="593" customFormat="false" ht="25.5" hidden="true" customHeight="true" outlineLevel="0" collapsed="false">
      <c r="A593" s="65" t="s">
        <v>64</v>
      </c>
      <c r="B593" s="65"/>
      <c r="C593" s="36"/>
      <c r="D593" s="37"/>
      <c r="E593" s="38" t="n">
        <f aca="false">SUM(E594:E602)</f>
        <v>0</v>
      </c>
      <c r="F593" s="39" t="n">
        <f aca="false">SUM(F594:F602)</f>
        <v>0</v>
      </c>
      <c r="G593" s="38" t="n">
        <f aca="false">SUM(G594:G602)</f>
        <v>0</v>
      </c>
      <c r="H593" s="39" t="n">
        <f aca="false">SUM(H594:H602)</f>
        <v>0</v>
      </c>
      <c r="I593" s="38" t="n">
        <f aca="false">SUM(I594:I602)</f>
        <v>0</v>
      </c>
      <c r="J593" s="39" t="n">
        <f aca="false">SUM(J594:J602)</f>
        <v>0</v>
      </c>
      <c r="K593" s="38" t="n">
        <f aca="false">SUM(K594:K602)</f>
        <v>0</v>
      </c>
      <c r="L593" s="39" t="n">
        <f aca="false">SUM(L594:L602)</f>
        <v>0</v>
      </c>
      <c r="M593" s="38" t="n">
        <f aca="false">SUM(M594:M602)</f>
        <v>0</v>
      </c>
      <c r="N593" s="39" t="n">
        <f aca="false">SUM(N594:N602)</f>
        <v>0</v>
      </c>
      <c r="O593" s="42" t="n">
        <f aca="false">SUM(E593,N593)</f>
        <v>0</v>
      </c>
      <c r="P593" s="43"/>
    </row>
    <row r="594" customFormat="false" ht="12.75" hidden="true" customHeight="false" outlineLevel="0" collapsed="false">
      <c r="A594" s="53" t="n">
        <v>2007</v>
      </c>
      <c r="B594" s="53"/>
      <c r="C594" s="36"/>
      <c r="D594" s="37"/>
      <c r="E594" s="38" t="n">
        <f aca="false">SUM(F594,J594)</f>
        <v>0</v>
      </c>
      <c r="F594" s="39" t="n">
        <f aca="false">SUM(G594:I594)</f>
        <v>0</v>
      </c>
      <c r="G594" s="38" t="n">
        <v>0</v>
      </c>
      <c r="H594" s="39" t="n">
        <v>0</v>
      </c>
      <c r="I594" s="38" t="n">
        <v>0</v>
      </c>
      <c r="J594" s="39" t="n">
        <f aca="false">SUM(K594:M594)</f>
        <v>0</v>
      </c>
      <c r="K594" s="38" t="n">
        <v>0</v>
      </c>
      <c r="L594" s="62" t="n">
        <v>0</v>
      </c>
      <c r="M594" s="42" t="n">
        <v>0</v>
      </c>
      <c r="N594" s="63" t="n">
        <v>0</v>
      </c>
      <c r="O594" s="42" t="n">
        <f aca="false">SUM(E594,N594)</f>
        <v>0</v>
      </c>
      <c r="P594" s="43"/>
    </row>
    <row r="595" customFormat="false" ht="12.75" hidden="true" customHeight="false" outlineLevel="0" collapsed="false">
      <c r="A595" s="53" t="n">
        <v>2008</v>
      </c>
      <c r="B595" s="53"/>
      <c r="C595" s="36"/>
      <c r="D595" s="37"/>
      <c r="E595" s="38" t="n">
        <f aca="false">SUM(F595,J595)</f>
        <v>0</v>
      </c>
      <c r="F595" s="39" t="n">
        <f aca="false">SUM(G595:I595)</f>
        <v>0</v>
      </c>
      <c r="G595" s="38" t="n">
        <v>0</v>
      </c>
      <c r="H595" s="39" t="n">
        <v>0</v>
      </c>
      <c r="I595" s="38" t="n">
        <v>0</v>
      </c>
      <c r="J595" s="39" t="n">
        <f aca="false">SUM(K595:M595)</f>
        <v>0</v>
      </c>
      <c r="K595" s="38" t="n">
        <v>0</v>
      </c>
      <c r="L595" s="62" t="n">
        <v>0</v>
      </c>
      <c r="M595" s="42" t="n">
        <v>0</v>
      </c>
      <c r="N595" s="63" t="n">
        <v>0</v>
      </c>
      <c r="O595" s="42" t="n">
        <f aca="false">SUM(E595,N595)</f>
        <v>0</v>
      </c>
      <c r="P595" s="43"/>
    </row>
    <row r="596" customFormat="false" ht="12.75" hidden="true" customHeight="true" outlineLevel="0" collapsed="false">
      <c r="A596" s="53" t="n">
        <v>2009</v>
      </c>
      <c r="B596" s="53"/>
      <c r="C596" s="36"/>
      <c r="D596" s="37"/>
      <c r="E596" s="38" t="n">
        <f aca="false">SUM(F596,J596)</f>
        <v>0</v>
      </c>
      <c r="F596" s="39" t="n">
        <f aca="false">SUM(G596:I596)</f>
        <v>0</v>
      </c>
      <c r="G596" s="38" t="n">
        <v>0</v>
      </c>
      <c r="H596" s="39" t="n">
        <v>0</v>
      </c>
      <c r="I596" s="38" t="n">
        <v>0</v>
      </c>
      <c r="J596" s="39" t="n">
        <f aca="false">SUM(K596:M596)</f>
        <v>0</v>
      </c>
      <c r="K596" s="38" t="n">
        <v>0</v>
      </c>
      <c r="L596" s="62" t="n">
        <v>0</v>
      </c>
      <c r="M596" s="42" t="n">
        <v>0</v>
      </c>
      <c r="N596" s="63" t="n">
        <v>0</v>
      </c>
      <c r="O596" s="42" t="n">
        <f aca="false">SUM(E596,N596)</f>
        <v>0</v>
      </c>
      <c r="P596" s="43"/>
    </row>
    <row r="597" customFormat="false" ht="12.75" hidden="true" customHeight="true" outlineLevel="0" collapsed="false">
      <c r="A597" s="53" t="n">
        <v>2010</v>
      </c>
      <c r="B597" s="53"/>
      <c r="C597" s="36"/>
      <c r="D597" s="37"/>
      <c r="E597" s="38" t="n">
        <f aca="false">SUM(F597,J597)</f>
        <v>0</v>
      </c>
      <c r="F597" s="39" t="n">
        <f aca="false">SUM(G597:I597)</f>
        <v>0</v>
      </c>
      <c r="G597" s="38" t="n">
        <v>0</v>
      </c>
      <c r="H597" s="39" t="n">
        <v>0</v>
      </c>
      <c r="I597" s="38" t="n">
        <v>0</v>
      </c>
      <c r="J597" s="39" t="n">
        <f aca="false">SUM(K597:M597)</f>
        <v>0</v>
      </c>
      <c r="K597" s="38" t="n">
        <v>0</v>
      </c>
      <c r="L597" s="62" t="n">
        <v>0</v>
      </c>
      <c r="M597" s="42" t="n">
        <v>0</v>
      </c>
      <c r="N597" s="63" t="n">
        <v>0</v>
      </c>
      <c r="O597" s="42" t="n">
        <f aca="false">SUM(E597,N597)</f>
        <v>0</v>
      </c>
      <c r="P597" s="43"/>
    </row>
    <row r="598" customFormat="false" ht="12.75" hidden="true" customHeight="true" outlineLevel="0" collapsed="false">
      <c r="A598" s="53" t="n">
        <v>2011</v>
      </c>
      <c r="B598" s="53"/>
      <c r="C598" s="36"/>
      <c r="D598" s="37"/>
      <c r="E598" s="38" t="n">
        <f aca="false">SUM(F598,J598)</f>
        <v>0</v>
      </c>
      <c r="F598" s="39" t="n">
        <f aca="false">SUM(G598:I598)</f>
        <v>0</v>
      </c>
      <c r="G598" s="38" t="n">
        <v>0</v>
      </c>
      <c r="H598" s="39" t="n">
        <v>0</v>
      </c>
      <c r="I598" s="38" t="n">
        <v>0</v>
      </c>
      <c r="J598" s="39" t="n">
        <f aca="false">SUM(K598:M598)</f>
        <v>0</v>
      </c>
      <c r="K598" s="38" t="n">
        <v>0</v>
      </c>
      <c r="L598" s="62" t="n">
        <v>0</v>
      </c>
      <c r="M598" s="42" t="n">
        <v>0</v>
      </c>
      <c r="N598" s="63" t="n">
        <v>0</v>
      </c>
      <c r="O598" s="42" t="n">
        <f aca="false">SUM(E598,N598)</f>
        <v>0</v>
      </c>
      <c r="P598" s="43"/>
    </row>
    <row r="599" customFormat="false" ht="12.75" hidden="true" customHeight="true" outlineLevel="0" collapsed="false">
      <c r="A599" s="53" t="n">
        <v>2012</v>
      </c>
      <c r="B599" s="53"/>
      <c r="C599" s="36"/>
      <c r="D599" s="37"/>
      <c r="E599" s="38" t="n">
        <f aca="false">SUM(F599,J599)</f>
        <v>0</v>
      </c>
      <c r="F599" s="39" t="n">
        <f aca="false">SUM(G599:I599)</f>
        <v>0</v>
      </c>
      <c r="G599" s="38" t="n">
        <v>0</v>
      </c>
      <c r="H599" s="39" t="n">
        <v>0</v>
      </c>
      <c r="I599" s="38" t="n">
        <v>0</v>
      </c>
      <c r="J599" s="39" t="n">
        <f aca="false">SUM(K599:M599)</f>
        <v>0</v>
      </c>
      <c r="K599" s="38" t="n">
        <v>0</v>
      </c>
      <c r="L599" s="62" t="n">
        <v>0</v>
      </c>
      <c r="M599" s="42" t="n">
        <v>0</v>
      </c>
      <c r="N599" s="63" t="n">
        <v>0</v>
      </c>
      <c r="O599" s="42" t="n">
        <f aca="false">SUM(E599,N599)</f>
        <v>0</v>
      </c>
      <c r="P599" s="43"/>
    </row>
    <row r="600" customFormat="false" ht="12.75" hidden="true" customHeight="true" outlineLevel="0" collapsed="false">
      <c r="A600" s="53" t="n">
        <v>2013</v>
      </c>
      <c r="B600" s="53"/>
      <c r="C600" s="36"/>
      <c r="D600" s="37"/>
      <c r="E600" s="38" t="n">
        <f aca="false">SUM(F600,J600)</f>
        <v>0</v>
      </c>
      <c r="F600" s="39" t="n">
        <f aca="false">SUM(G600:I600)</f>
        <v>0</v>
      </c>
      <c r="G600" s="38" t="n">
        <v>0</v>
      </c>
      <c r="H600" s="39" t="n">
        <v>0</v>
      </c>
      <c r="I600" s="38" t="n">
        <v>0</v>
      </c>
      <c r="J600" s="39" t="n">
        <f aca="false">SUM(K600:M600)</f>
        <v>0</v>
      </c>
      <c r="K600" s="38" t="n">
        <v>0</v>
      </c>
      <c r="L600" s="62" t="n">
        <v>0</v>
      </c>
      <c r="M600" s="42" t="n">
        <v>0</v>
      </c>
      <c r="N600" s="63" t="n">
        <v>0</v>
      </c>
      <c r="O600" s="42" t="n">
        <f aca="false">SUM(E600,N600)</f>
        <v>0</v>
      </c>
      <c r="P600" s="43"/>
    </row>
    <row r="601" customFormat="false" ht="12.75" hidden="true" customHeight="true" outlineLevel="0" collapsed="false">
      <c r="A601" s="53" t="n">
        <v>2014</v>
      </c>
      <c r="B601" s="53"/>
      <c r="C601" s="36"/>
      <c r="D601" s="37"/>
      <c r="E601" s="38" t="n">
        <f aca="false">SUM(F601,J601)</f>
        <v>0</v>
      </c>
      <c r="F601" s="39" t="n">
        <f aca="false">SUM(G601:I601)</f>
        <v>0</v>
      </c>
      <c r="G601" s="38" t="n">
        <v>0</v>
      </c>
      <c r="H601" s="39" t="n">
        <v>0</v>
      </c>
      <c r="I601" s="38" t="n">
        <v>0</v>
      </c>
      <c r="J601" s="39" t="n">
        <f aca="false">SUM(K601:M601)</f>
        <v>0</v>
      </c>
      <c r="K601" s="38" t="n">
        <v>0</v>
      </c>
      <c r="L601" s="62" t="n">
        <v>0</v>
      </c>
      <c r="M601" s="42" t="n">
        <v>0</v>
      </c>
      <c r="N601" s="63" t="n">
        <v>0</v>
      </c>
      <c r="O601" s="42" t="n">
        <f aca="false">SUM(E601,N601)</f>
        <v>0</v>
      </c>
      <c r="P601" s="43"/>
    </row>
    <row r="602" customFormat="false" ht="12.75" hidden="true" customHeight="true" outlineLevel="0" collapsed="false">
      <c r="A602" s="53" t="n">
        <v>2015</v>
      </c>
      <c r="B602" s="53"/>
      <c r="C602" s="36"/>
      <c r="D602" s="37"/>
      <c r="E602" s="38" t="n">
        <f aca="false">SUM(F602,J602)</f>
        <v>0</v>
      </c>
      <c r="F602" s="39" t="n">
        <f aca="false">SUM(G602:I602)</f>
        <v>0</v>
      </c>
      <c r="G602" s="38" t="n">
        <v>0</v>
      </c>
      <c r="H602" s="39" t="n">
        <v>0</v>
      </c>
      <c r="I602" s="38" t="n">
        <v>0</v>
      </c>
      <c r="J602" s="39" t="n">
        <f aca="false">SUM(K602:M602)</f>
        <v>0</v>
      </c>
      <c r="K602" s="38" t="n">
        <v>0</v>
      </c>
      <c r="L602" s="62" t="n">
        <v>0</v>
      </c>
      <c r="M602" s="42" t="n">
        <v>0</v>
      </c>
      <c r="N602" s="63" t="n">
        <v>0</v>
      </c>
      <c r="O602" s="42" t="n">
        <f aca="false">SUM(E602,N602)</f>
        <v>0</v>
      </c>
      <c r="P602" s="43"/>
    </row>
    <row r="603" customFormat="false" ht="25.5" hidden="true" customHeight="true" outlineLevel="0" collapsed="false">
      <c r="A603" s="65" t="s">
        <v>63</v>
      </c>
      <c r="B603" s="65"/>
      <c r="C603" s="36"/>
      <c r="D603" s="37"/>
      <c r="E603" s="38" t="n">
        <f aca="false">SUM(E604:E612)</f>
        <v>0</v>
      </c>
      <c r="F603" s="39" t="n">
        <f aca="false">SUM(F604:F612)</f>
        <v>0</v>
      </c>
      <c r="G603" s="38" t="n">
        <f aca="false">SUM(G604:G612)</f>
        <v>0</v>
      </c>
      <c r="H603" s="39" t="n">
        <f aca="false">SUM(H604:H612)</f>
        <v>0</v>
      </c>
      <c r="I603" s="38" t="n">
        <f aca="false">SUM(I604:I612)</f>
        <v>0</v>
      </c>
      <c r="J603" s="39" t="n">
        <f aca="false">SUM(J604:J612)</f>
        <v>0</v>
      </c>
      <c r="K603" s="38" t="n">
        <f aca="false">SUM(K604:K612)</f>
        <v>0</v>
      </c>
      <c r="L603" s="39" t="n">
        <f aca="false">SUM(L604:L612)</f>
        <v>0</v>
      </c>
      <c r="M603" s="38" t="n">
        <f aca="false">SUM(M604:M612)</f>
        <v>0</v>
      </c>
      <c r="N603" s="39" t="n">
        <f aca="false">SUM(N604:N612)</f>
        <v>0</v>
      </c>
      <c r="O603" s="42" t="n">
        <f aca="false">SUM(E603,N603)</f>
        <v>0</v>
      </c>
      <c r="P603" s="43"/>
    </row>
    <row r="604" customFormat="false" ht="12.75" hidden="true" customHeight="false" outlineLevel="0" collapsed="false">
      <c r="A604" s="53" t="n">
        <v>2007</v>
      </c>
      <c r="B604" s="53"/>
      <c r="C604" s="36"/>
      <c r="D604" s="37"/>
      <c r="E604" s="38" t="n">
        <f aca="false">SUM(F604,J604)</f>
        <v>0</v>
      </c>
      <c r="F604" s="39" t="n">
        <f aca="false">SUM(G604:I604)</f>
        <v>0</v>
      </c>
      <c r="G604" s="38" t="n">
        <v>0</v>
      </c>
      <c r="H604" s="39" t="n">
        <v>0</v>
      </c>
      <c r="I604" s="38" t="n">
        <v>0</v>
      </c>
      <c r="J604" s="39" t="n">
        <f aca="false">SUM(K604:M604)</f>
        <v>0</v>
      </c>
      <c r="K604" s="38" t="n">
        <v>0</v>
      </c>
      <c r="L604" s="62" t="n">
        <v>0</v>
      </c>
      <c r="M604" s="42" t="n">
        <v>0</v>
      </c>
      <c r="N604" s="63" t="n">
        <v>0</v>
      </c>
      <c r="O604" s="42" t="n">
        <f aca="false">SUM(E604,N604)</f>
        <v>0</v>
      </c>
      <c r="P604" s="43"/>
    </row>
    <row r="605" customFormat="false" ht="12.75" hidden="true" customHeight="false" outlineLevel="0" collapsed="false">
      <c r="A605" s="53" t="n">
        <v>2008</v>
      </c>
      <c r="B605" s="53"/>
      <c r="C605" s="36"/>
      <c r="D605" s="37"/>
      <c r="E605" s="38" t="n">
        <f aca="false">SUM(F605,J605)</f>
        <v>0</v>
      </c>
      <c r="F605" s="39" t="n">
        <f aca="false">SUM(G605:I605)</f>
        <v>0</v>
      </c>
      <c r="G605" s="38" t="n">
        <v>0</v>
      </c>
      <c r="H605" s="39" t="n">
        <v>0</v>
      </c>
      <c r="I605" s="38" t="n">
        <v>0</v>
      </c>
      <c r="J605" s="39" t="n">
        <f aca="false">SUM(K605:M605)</f>
        <v>0</v>
      </c>
      <c r="K605" s="38" t="n">
        <v>0</v>
      </c>
      <c r="L605" s="62" t="n">
        <v>0</v>
      </c>
      <c r="M605" s="42" t="n">
        <v>0</v>
      </c>
      <c r="N605" s="63" t="n">
        <v>0</v>
      </c>
      <c r="O605" s="42" t="n">
        <f aca="false">SUM(E605,N605)</f>
        <v>0</v>
      </c>
      <c r="P605" s="43"/>
    </row>
    <row r="606" customFormat="false" ht="12.75" hidden="true" customHeight="true" outlineLevel="0" collapsed="false">
      <c r="A606" s="53" t="n">
        <v>2009</v>
      </c>
      <c r="B606" s="53"/>
      <c r="C606" s="36"/>
      <c r="D606" s="37"/>
      <c r="E606" s="38" t="n">
        <f aca="false">SUM(F606,J606)</f>
        <v>0</v>
      </c>
      <c r="F606" s="39" t="n">
        <f aca="false">SUM(G606:I606)</f>
        <v>0</v>
      </c>
      <c r="G606" s="38" t="n">
        <v>0</v>
      </c>
      <c r="H606" s="39" t="n">
        <v>0</v>
      </c>
      <c r="I606" s="38" t="n">
        <v>0</v>
      </c>
      <c r="J606" s="39" t="n">
        <f aca="false">SUM(K606:M606)</f>
        <v>0</v>
      </c>
      <c r="K606" s="38" t="n">
        <v>0</v>
      </c>
      <c r="L606" s="62" t="n">
        <v>0</v>
      </c>
      <c r="M606" s="42" t="n">
        <v>0</v>
      </c>
      <c r="N606" s="63" t="n">
        <v>0</v>
      </c>
      <c r="O606" s="42" t="n">
        <f aca="false">SUM(E606,N606)</f>
        <v>0</v>
      </c>
      <c r="P606" s="43"/>
    </row>
    <row r="607" customFormat="false" ht="12.75" hidden="true" customHeight="true" outlineLevel="0" collapsed="false">
      <c r="A607" s="53" t="n">
        <v>2010</v>
      </c>
      <c r="B607" s="53"/>
      <c r="C607" s="36"/>
      <c r="D607" s="37"/>
      <c r="E607" s="38" t="n">
        <f aca="false">SUM(F607,J607)</f>
        <v>0</v>
      </c>
      <c r="F607" s="39" t="n">
        <f aca="false">SUM(G607:I607)</f>
        <v>0</v>
      </c>
      <c r="G607" s="38" t="n">
        <v>0</v>
      </c>
      <c r="H607" s="39" t="n">
        <v>0</v>
      </c>
      <c r="I607" s="38" t="n">
        <v>0</v>
      </c>
      <c r="J607" s="39" t="n">
        <f aca="false">SUM(K607:M607)</f>
        <v>0</v>
      </c>
      <c r="K607" s="38" t="n">
        <v>0</v>
      </c>
      <c r="L607" s="62" t="n">
        <v>0</v>
      </c>
      <c r="M607" s="42" t="n">
        <v>0</v>
      </c>
      <c r="N607" s="63" t="n">
        <v>0</v>
      </c>
      <c r="O607" s="42" t="n">
        <f aca="false">SUM(E607,N607)</f>
        <v>0</v>
      </c>
      <c r="P607" s="43"/>
    </row>
    <row r="608" customFormat="false" ht="12.75" hidden="true" customHeight="true" outlineLevel="0" collapsed="false">
      <c r="A608" s="53" t="n">
        <v>2011</v>
      </c>
      <c r="B608" s="53"/>
      <c r="C608" s="36"/>
      <c r="D608" s="37"/>
      <c r="E608" s="38" t="n">
        <f aca="false">SUM(F608,J608)</f>
        <v>0</v>
      </c>
      <c r="F608" s="39" t="n">
        <f aca="false">SUM(G608:I608)</f>
        <v>0</v>
      </c>
      <c r="G608" s="38" t="n">
        <v>0</v>
      </c>
      <c r="H608" s="39" t="n">
        <v>0</v>
      </c>
      <c r="I608" s="38" t="n">
        <v>0</v>
      </c>
      <c r="J608" s="39" t="n">
        <f aca="false">SUM(K608:M608)</f>
        <v>0</v>
      </c>
      <c r="K608" s="38" t="n">
        <v>0</v>
      </c>
      <c r="L608" s="62" t="n">
        <v>0</v>
      </c>
      <c r="M608" s="42" t="n">
        <v>0</v>
      </c>
      <c r="N608" s="63" t="n">
        <v>0</v>
      </c>
      <c r="O608" s="42" t="n">
        <f aca="false">SUM(E608,N608)</f>
        <v>0</v>
      </c>
      <c r="P608" s="43"/>
    </row>
    <row r="609" customFormat="false" ht="12.75" hidden="true" customHeight="true" outlineLevel="0" collapsed="false">
      <c r="A609" s="53" t="n">
        <v>2012</v>
      </c>
      <c r="B609" s="53"/>
      <c r="C609" s="36"/>
      <c r="D609" s="37"/>
      <c r="E609" s="38" t="n">
        <f aca="false">SUM(F609,J609)</f>
        <v>0</v>
      </c>
      <c r="F609" s="39" t="n">
        <f aca="false">SUM(G609:I609)</f>
        <v>0</v>
      </c>
      <c r="G609" s="38" t="n">
        <v>0</v>
      </c>
      <c r="H609" s="39" t="n">
        <v>0</v>
      </c>
      <c r="I609" s="38" t="n">
        <v>0</v>
      </c>
      <c r="J609" s="39" t="n">
        <f aca="false">SUM(K609:M609)</f>
        <v>0</v>
      </c>
      <c r="K609" s="38" t="n">
        <v>0</v>
      </c>
      <c r="L609" s="62" t="n">
        <v>0</v>
      </c>
      <c r="M609" s="42" t="n">
        <v>0</v>
      </c>
      <c r="N609" s="63" t="n">
        <v>0</v>
      </c>
      <c r="O609" s="42" t="n">
        <f aca="false">SUM(E609,N609)</f>
        <v>0</v>
      </c>
      <c r="P609" s="43"/>
    </row>
    <row r="610" customFormat="false" ht="12.75" hidden="true" customHeight="true" outlineLevel="0" collapsed="false">
      <c r="A610" s="53" t="n">
        <v>2013</v>
      </c>
      <c r="B610" s="53"/>
      <c r="C610" s="36"/>
      <c r="D610" s="37"/>
      <c r="E610" s="38" t="n">
        <f aca="false">SUM(F610,J610)</f>
        <v>0</v>
      </c>
      <c r="F610" s="39" t="n">
        <f aca="false">SUM(G610:I610)</f>
        <v>0</v>
      </c>
      <c r="G610" s="38" t="n">
        <v>0</v>
      </c>
      <c r="H610" s="39" t="n">
        <v>0</v>
      </c>
      <c r="I610" s="38" t="n">
        <v>0</v>
      </c>
      <c r="J610" s="39" t="n">
        <f aca="false">SUM(K610:M610)</f>
        <v>0</v>
      </c>
      <c r="K610" s="38" t="n">
        <v>0</v>
      </c>
      <c r="L610" s="62" t="n">
        <v>0</v>
      </c>
      <c r="M610" s="42" t="n">
        <v>0</v>
      </c>
      <c r="N610" s="63" t="n">
        <v>0</v>
      </c>
      <c r="O610" s="42" t="n">
        <f aca="false">SUM(E610,N610)</f>
        <v>0</v>
      </c>
      <c r="P610" s="43"/>
    </row>
    <row r="611" customFormat="false" ht="12.75" hidden="true" customHeight="true" outlineLevel="0" collapsed="false">
      <c r="A611" s="53" t="n">
        <v>2014</v>
      </c>
      <c r="B611" s="53"/>
      <c r="C611" s="36"/>
      <c r="D611" s="37"/>
      <c r="E611" s="38" t="n">
        <f aca="false">SUM(F611,J611)</f>
        <v>0</v>
      </c>
      <c r="F611" s="39" t="n">
        <f aca="false">SUM(G611:I611)</f>
        <v>0</v>
      </c>
      <c r="G611" s="38" t="n">
        <v>0</v>
      </c>
      <c r="H611" s="39" t="n">
        <v>0</v>
      </c>
      <c r="I611" s="38" t="n">
        <v>0</v>
      </c>
      <c r="J611" s="39" t="n">
        <f aca="false">SUM(K611:M611)</f>
        <v>0</v>
      </c>
      <c r="K611" s="38" t="n">
        <v>0</v>
      </c>
      <c r="L611" s="62" t="n">
        <v>0</v>
      </c>
      <c r="M611" s="42" t="n">
        <v>0</v>
      </c>
      <c r="N611" s="63" t="n">
        <v>0</v>
      </c>
      <c r="O611" s="42" t="n">
        <f aca="false">SUM(E611,N611)</f>
        <v>0</v>
      </c>
      <c r="P611" s="43"/>
    </row>
    <row r="612" customFormat="false" ht="12.75" hidden="true" customHeight="true" outlineLevel="0" collapsed="false">
      <c r="A612" s="53" t="n">
        <v>2015</v>
      </c>
      <c r="B612" s="53"/>
      <c r="C612" s="36"/>
      <c r="D612" s="37"/>
      <c r="E612" s="38" t="n">
        <f aca="false">SUM(F612,J612)</f>
        <v>0</v>
      </c>
      <c r="F612" s="39" t="n">
        <f aca="false">SUM(G612:I612)</f>
        <v>0</v>
      </c>
      <c r="G612" s="38" t="n">
        <v>0</v>
      </c>
      <c r="H612" s="39" t="n">
        <v>0</v>
      </c>
      <c r="I612" s="38" t="n">
        <v>0</v>
      </c>
      <c r="J612" s="39" t="n">
        <f aca="false">SUM(K612:M612)</f>
        <v>0</v>
      </c>
      <c r="K612" s="38" t="n">
        <v>0</v>
      </c>
      <c r="L612" s="62" t="n">
        <v>0</v>
      </c>
      <c r="M612" s="42" t="n">
        <v>0</v>
      </c>
      <c r="N612" s="63" t="n">
        <v>0</v>
      </c>
      <c r="O612" s="42" t="n">
        <f aca="false">SUM(E612,N612)</f>
        <v>0</v>
      </c>
      <c r="P612" s="43"/>
    </row>
    <row r="613" customFormat="false" ht="48" hidden="true" customHeight="true" outlineLevel="0" collapsed="false">
      <c r="A613" s="65" t="s">
        <v>73</v>
      </c>
      <c r="B613" s="65"/>
      <c r="C613" s="36"/>
      <c r="D613" s="37"/>
      <c r="E613" s="38" t="n">
        <f aca="false">SUM(E623,E633,E643,E653)</f>
        <v>0</v>
      </c>
      <c r="F613" s="39" t="n">
        <f aca="false">SUM(F623,F633,F643,F653)</f>
        <v>0</v>
      </c>
      <c r="G613" s="38" t="n">
        <f aca="false">SUM(G623,G633,G643,G653)</f>
        <v>0</v>
      </c>
      <c r="H613" s="39" t="n">
        <f aca="false">SUM(H623,H633,H643,H653)</f>
        <v>0</v>
      </c>
      <c r="I613" s="38" t="n">
        <f aca="false">SUM(I623,I633,I643,I653)</f>
        <v>0</v>
      </c>
      <c r="J613" s="39" t="n">
        <f aca="false">SUM(J623,J633,J643,J653)</f>
        <v>0</v>
      </c>
      <c r="K613" s="38" t="n">
        <f aca="false">SUM(K623,K633,K643,K653)</f>
        <v>0</v>
      </c>
      <c r="L613" s="39" t="n">
        <f aca="false">SUM(L623,L633,L643,L653)</f>
        <v>0</v>
      </c>
      <c r="M613" s="38" t="n">
        <f aca="false">SUM(M623,M633,M643,M653)</f>
        <v>0</v>
      </c>
      <c r="N613" s="39" t="n">
        <f aca="false">SUM(N623,N633,N643,N653)</f>
        <v>0</v>
      </c>
      <c r="O613" s="42" t="n">
        <f aca="false">SUM(E613,N613)</f>
        <v>0</v>
      </c>
      <c r="P613" s="43"/>
    </row>
    <row r="614" customFormat="false" ht="12.75" hidden="true" customHeight="false" outlineLevel="0" collapsed="false">
      <c r="A614" s="53" t="n">
        <v>2007</v>
      </c>
      <c r="B614" s="53"/>
      <c r="C614" s="36"/>
      <c r="D614" s="37"/>
      <c r="E614" s="38" t="n">
        <f aca="false">SUM(F614,J614)</f>
        <v>0</v>
      </c>
      <c r="F614" s="39" t="n">
        <f aca="false">SUM(G614:I614)</f>
        <v>0</v>
      </c>
      <c r="G614" s="38" t="n">
        <f aca="false">G624+G634+G644+G654</f>
        <v>0</v>
      </c>
      <c r="H614" s="39" t="n">
        <f aca="false">H624+H634+H644+H654</f>
        <v>0</v>
      </c>
      <c r="I614" s="38" t="n">
        <f aca="false">I624+I634+I644+I654</f>
        <v>0</v>
      </c>
      <c r="J614" s="39" t="n">
        <f aca="false">SUM(K614:M614)</f>
        <v>0</v>
      </c>
      <c r="K614" s="38" t="n">
        <f aca="false">K624+K634+K644+K654</f>
        <v>0</v>
      </c>
      <c r="L614" s="39" t="n">
        <f aca="false">L624+L634+L644+L654</f>
        <v>0</v>
      </c>
      <c r="M614" s="38" t="n">
        <f aca="false">M624+M634+M644+M654</f>
        <v>0</v>
      </c>
      <c r="N614" s="39" t="n">
        <f aca="false">N624+N634+N644+N654</f>
        <v>0</v>
      </c>
      <c r="O614" s="42" t="n">
        <f aca="false">SUM(E614,N614)</f>
        <v>0</v>
      </c>
      <c r="P614" s="43"/>
    </row>
    <row r="615" customFormat="false" ht="12.75" hidden="true" customHeight="false" outlineLevel="0" collapsed="false">
      <c r="A615" s="53" t="n">
        <v>2008</v>
      </c>
      <c r="B615" s="53"/>
      <c r="C615" s="36"/>
      <c r="D615" s="37"/>
      <c r="E615" s="38" t="n">
        <f aca="false">SUM(F615,J615)</f>
        <v>0</v>
      </c>
      <c r="F615" s="39" t="n">
        <f aca="false">SUM(G615:I615)</f>
        <v>0</v>
      </c>
      <c r="G615" s="38" t="n">
        <f aca="false">G625+G635+G645+G655</f>
        <v>0</v>
      </c>
      <c r="H615" s="39" t="n">
        <f aca="false">H625+H635+H645+H655</f>
        <v>0</v>
      </c>
      <c r="I615" s="38" t="n">
        <f aca="false">I625+I635+I645+I655</f>
        <v>0</v>
      </c>
      <c r="J615" s="39" t="n">
        <f aca="false">SUM(K615:M615)</f>
        <v>0</v>
      </c>
      <c r="K615" s="38" t="n">
        <f aca="false">K625+K635+K645+K655</f>
        <v>0</v>
      </c>
      <c r="L615" s="39" t="n">
        <f aca="false">L625+L635+L645+L655</f>
        <v>0</v>
      </c>
      <c r="M615" s="38" t="n">
        <f aca="false">M625+M635+M645+M655</f>
        <v>0</v>
      </c>
      <c r="N615" s="39" t="n">
        <f aca="false">N625+N635+N645+N655</f>
        <v>0</v>
      </c>
      <c r="O615" s="42" t="n">
        <f aca="false">SUM(E615,N615)</f>
        <v>0</v>
      </c>
      <c r="P615" s="43"/>
    </row>
    <row r="616" customFormat="false" ht="12.75" hidden="true" customHeight="true" outlineLevel="0" collapsed="false">
      <c r="A616" s="53" t="n">
        <v>2009</v>
      </c>
      <c r="B616" s="53"/>
      <c r="C616" s="36"/>
      <c r="D616" s="37"/>
      <c r="E616" s="38" t="n">
        <f aca="false">SUM(F616,J616)</f>
        <v>0</v>
      </c>
      <c r="F616" s="39" t="n">
        <f aca="false">SUM(G616:I616)</f>
        <v>0</v>
      </c>
      <c r="G616" s="38" t="n">
        <f aca="false">G626+G636+G646+G656</f>
        <v>0</v>
      </c>
      <c r="H616" s="39" t="n">
        <f aca="false">H626+H636+H646+H656</f>
        <v>0</v>
      </c>
      <c r="I616" s="38" t="n">
        <f aca="false">I626+I636+I646+I656</f>
        <v>0</v>
      </c>
      <c r="J616" s="39" t="n">
        <f aca="false">SUM(K616:M616)</f>
        <v>0</v>
      </c>
      <c r="K616" s="38" t="n">
        <f aca="false">K626+K636+K646+K656</f>
        <v>0</v>
      </c>
      <c r="L616" s="39" t="n">
        <f aca="false">L626+L636+L646+L656</f>
        <v>0</v>
      </c>
      <c r="M616" s="38" t="n">
        <f aca="false">M626+M636+M646+M656</f>
        <v>0</v>
      </c>
      <c r="N616" s="39" t="n">
        <f aca="false">N626+N636+N646+N656</f>
        <v>0</v>
      </c>
      <c r="O616" s="42" t="n">
        <f aca="false">SUM(E616,N616)</f>
        <v>0</v>
      </c>
      <c r="P616" s="43"/>
    </row>
    <row r="617" customFormat="false" ht="12.75" hidden="true" customHeight="true" outlineLevel="0" collapsed="false">
      <c r="A617" s="53" t="n">
        <v>2010</v>
      </c>
      <c r="B617" s="53"/>
      <c r="C617" s="36"/>
      <c r="D617" s="37"/>
      <c r="E617" s="38" t="n">
        <f aca="false">SUM(F617,J617)</f>
        <v>0</v>
      </c>
      <c r="F617" s="39" t="n">
        <f aca="false">SUM(G617:I617)</f>
        <v>0</v>
      </c>
      <c r="G617" s="38" t="n">
        <f aca="false">G627+G637+G647+G657</f>
        <v>0</v>
      </c>
      <c r="H617" s="39" t="n">
        <f aca="false">H627+H637+H647+H657</f>
        <v>0</v>
      </c>
      <c r="I617" s="38" t="n">
        <f aca="false">I627+I637+I647+I657</f>
        <v>0</v>
      </c>
      <c r="J617" s="39" t="n">
        <f aca="false">SUM(K617:M617)</f>
        <v>0</v>
      </c>
      <c r="K617" s="38" t="n">
        <f aca="false">K627+K637+K647+K657</f>
        <v>0</v>
      </c>
      <c r="L617" s="39" t="n">
        <f aca="false">L627+L637+L647+L657</f>
        <v>0</v>
      </c>
      <c r="M617" s="38" t="n">
        <f aca="false">M627+M637+M647+M657</f>
        <v>0</v>
      </c>
      <c r="N617" s="39" t="n">
        <f aca="false">N627+N637+N647+N657</f>
        <v>0</v>
      </c>
      <c r="O617" s="42" t="n">
        <f aca="false">SUM(E617,N617)</f>
        <v>0</v>
      </c>
      <c r="P617" s="43"/>
    </row>
    <row r="618" customFormat="false" ht="12.75" hidden="true" customHeight="true" outlineLevel="0" collapsed="false">
      <c r="A618" s="53" t="n">
        <v>2011</v>
      </c>
      <c r="B618" s="53"/>
      <c r="C618" s="36"/>
      <c r="D618" s="37"/>
      <c r="E618" s="38" t="n">
        <f aca="false">SUM(F618,J618)</f>
        <v>0</v>
      </c>
      <c r="F618" s="39" t="n">
        <f aca="false">SUM(G618:I618)</f>
        <v>0</v>
      </c>
      <c r="G618" s="38" t="n">
        <f aca="false">G628+G638+G648+G658</f>
        <v>0</v>
      </c>
      <c r="H618" s="39" t="n">
        <f aca="false">H628+H638+H648+H658</f>
        <v>0</v>
      </c>
      <c r="I618" s="38" t="n">
        <f aca="false">I628+I638+I648+I658</f>
        <v>0</v>
      </c>
      <c r="J618" s="39" t="n">
        <f aca="false">SUM(K618:M618)</f>
        <v>0</v>
      </c>
      <c r="K618" s="38" t="n">
        <f aca="false">K628+K638+K648+K658</f>
        <v>0</v>
      </c>
      <c r="L618" s="39" t="n">
        <f aca="false">L628+L638+L648+L658</f>
        <v>0</v>
      </c>
      <c r="M618" s="38" t="n">
        <f aca="false">M628+M638+M648+M658</f>
        <v>0</v>
      </c>
      <c r="N618" s="39" t="n">
        <f aca="false">N628+N638+N648+N658</f>
        <v>0</v>
      </c>
      <c r="O618" s="42" t="n">
        <f aca="false">SUM(E618,N618)</f>
        <v>0</v>
      </c>
      <c r="P618" s="43"/>
    </row>
    <row r="619" customFormat="false" ht="12.75" hidden="true" customHeight="true" outlineLevel="0" collapsed="false">
      <c r="A619" s="53" t="n">
        <v>2012</v>
      </c>
      <c r="B619" s="53"/>
      <c r="C619" s="36"/>
      <c r="D619" s="37"/>
      <c r="E619" s="38" t="n">
        <f aca="false">SUM(F619,J619)</f>
        <v>0</v>
      </c>
      <c r="F619" s="39" t="n">
        <f aca="false">SUM(G619:I619)</f>
        <v>0</v>
      </c>
      <c r="G619" s="38" t="n">
        <f aca="false">G629+G639+G649+G659</f>
        <v>0</v>
      </c>
      <c r="H619" s="39" t="n">
        <f aca="false">H629+H639+H649+H659</f>
        <v>0</v>
      </c>
      <c r="I619" s="38" t="n">
        <f aca="false">I629+I639+I649+I659</f>
        <v>0</v>
      </c>
      <c r="J619" s="39" t="n">
        <f aca="false">SUM(K619:M619)</f>
        <v>0</v>
      </c>
      <c r="K619" s="38" t="n">
        <f aca="false">K629+K639+K649+K659</f>
        <v>0</v>
      </c>
      <c r="L619" s="39" t="n">
        <f aca="false">L629+L639+L649+L659</f>
        <v>0</v>
      </c>
      <c r="M619" s="38" t="n">
        <f aca="false">M629+M639+M649+M659</f>
        <v>0</v>
      </c>
      <c r="N619" s="39" t="n">
        <f aca="false">N629+N639+N649+N659</f>
        <v>0</v>
      </c>
      <c r="O619" s="42" t="n">
        <f aca="false">SUM(E619,N619)</f>
        <v>0</v>
      </c>
      <c r="P619" s="43"/>
    </row>
    <row r="620" customFormat="false" ht="12.75" hidden="true" customHeight="true" outlineLevel="0" collapsed="false">
      <c r="A620" s="53" t="n">
        <v>2013</v>
      </c>
      <c r="B620" s="53"/>
      <c r="C620" s="36"/>
      <c r="D620" s="37"/>
      <c r="E620" s="38" t="n">
        <f aca="false">SUM(F620,J620)</f>
        <v>0</v>
      </c>
      <c r="F620" s="39" t="n">
        <f aca="false">SUM(G620:I620)</f>
        <v>0</v>
      </c>
      <c r="G620" s="38" t="n">
        <f aca="false">G630+G640+G650+G660</f>
        <v>0</v>
      </c>
      <c r="H620" s="39" t="n">
        <f aca="false">H630+H640+H650+H660</f>
        <v>0</v>
      </c>
      <c r="I620" s="38" t="n">
        <f aca="false">I630+I640+I650+I660</f>
        <v>0</v>
      </c>
      <c r="J620" s="39" t="n">
        <f aca="false">SUM(K620:M620)</f>
        <v>0</v>
      </c>
      <c r="K620" s="38" t="n">
        <f aca="false">K630+K640+K650+K660</f>
        <v>0</v>
      </c>
      <c r="L620" s="39" t="n">
        <f aca="false">L630+L640+L650+L660</f>
        <v>0</v>
      </c>
      <c r="M620" s="38" t="n">
        <f aca="false">M630+M640+M650+M660</f>
        <v>0</v>
      </c>
      <c r="N620" s="39" t="n">
        <f aca="false">N630+N640+N650+N660</f>
        <v>0</v>
      </c>
      <c r="O620" s="42" t="n">
        <f aca="false">SUM(E620,N620)</f>
        <v>0</v>
      </c>
      <c r="P620" s="43"/>
    </row>
    <row r="621" customFormat="false" ht="12.75" hidden="true" customHeight="true" outlineLevel="0" collapsed="false">
      <c r="A621" s="53" t="n">
        <v>2014</v>
      </c>
      <c r="B621" s="53"/>
      <c r="C621" s="36"/>
      <c r="D621" s="37"/>
      <c r="E621" s="38" t="n">
        <f aca="false">SUM(F621,J621)</f>
        <v>0</v>
      </c>
      <c r="F621" s="39" t="n">
        <f aca="false">SUM(G621:I621)</f>
        <v>0</v>
      </c>
      <c r="G621" s="38" t="n">
        <f aca="false">G631+G641+G651+G661</f>
        <v>0</v>
      </c>
      <c r="H621" s="39" t="n">
        <f aca="false">H631+H641+H651+H661</f>
        <v>0</v>
      </c>
      <c r="I621" s="38" t="n">
        <f aca="false">I631+I641+I651+I661</f>
        <v>0</v>
      </c>
      <c r="J621" s="39" t="n">
        <f aca="false">SUM(K621:M621)</f>
        <v>0</v>
      </c>
      <c r="K621" s="38" t="n">
        <f aca="false">K631+K641+K651+K661</f>
        <v>0</v>
      </c>
      <c r="L621" s="39" t="n">
        <f aca="false">L631+L641+L651+L661</f>
        <v>0</v>
      </c>
      <c r="M621" s="38" t="n">
        <f aca="false">M631+M641+M651+M661</f>
        <v>0</v>
      </c>
      <c r="N621" s="39" t="n">
        <f aca="false">N631+N641+N651+N661</f>
        <v>0</v>
      </c>
      <c r="O621" s="42" t="n">
        <f aca="false">SUM(E621,N621)</f>
        <v>0</v>
      </c>
      <c r="P621" s="43"/>
    </row>
    <row r="622" customFormat="false" ht="12.75" hidden="true" customHeight="true" outlineLevel="0" collapsed="false">
      <c r="A622" s="53" t="n">
        <v>2015</v>
      </c>
      <c r="B622" s="53"/>
      <c r="C622" s="36"/>
      <c r="D622" s="37"/>
      <c r="E622" s="38" t="n">
        <f aca="false">SUM(F622,J622)</f>
        <v>0</v>
      </c>
      <c r="F622" s="39" t="n">
        <f aca="false">SUM(G622:I622)</f>
        <v>0</v>
      </c>
      <c r="G622" s="38" t="n">
        <f aca="false">G632+G642+G652+G662</f>
        <v>0</v>
      </c>
      <c r="H622" s="39" t="n">
        <f aca="false">H632+H642+H652+H662</f>
        <v>0</v>
      </c>
      <c r="I622" s="38" t="n">
        <f aca="false">I632+I642+I652+I662</f>
        <v>0</v>
      </c>
      <c r="J622" s="39" t="n">
        <f aca="false">SUM(K622:M622)</f>
        <v>0</v>
      </c>
      <c r="K622" s="38" t="n">
        <f aca="false">K632+K642+K652+K662</f>
        <v>0</v>
      </c>
      <c r="L622" s="39" t="n">
        <f aca="false">L632+L642+L652+L662</f>
        <v>0</v>
      </c>
      <c r="M622" s="38" t="n">
        <f aca="false">M632+M642+M652+M662</f>
        <v>0</v>
      </c>
      <c r="N622" s="39" t="n">
        <f aca="false">N632+N642+N652+N662</f>
        <v>0</v>
      </c>
      <c r="O622" s="42" t="n">
        <f aca="false">SUM(E622,N622)</f>
        <v>0</v>
      </c>
      <c r="P622" s="43"/>
    </row>
    <row r="623" customFormat="false" ht="25.5" hidden="true" customHeight="true" outlineLevel="0" collapsed="false">
      <c r="A623" s="65" t="s">
        <v>69</v>
      </c>
      <c r="B623" s="65"/>
      <c r="C623" s="36"/>
      <c r="D623" s="37"/>
      <c r="E623" s="38" t="n">
        <f aca="false">SUM(E624:E632)</f>
        <v>0</v>
      </c>
      <c r="F623" s="39" t="n">
        <f aca="false">SUM(F624:F632)</f>
        <v>0</v>
      </c>
      <c r="G623" s="38" t="n">
        <f aca="false">SUM(G624:G632)</f>
        <v>0</v>
      </c>
      <c r="H623" s="39" t="n">
        <f aca="false">SUM(H624:H632)</f>
        <v>0</v>
      </c>
      <c r="I623" s="38" t="n">
        <f aca="false">SUM(I624:I632)</f>
        <v>0</v>
      </c>
      <c r="J623" s="39" t="n">
        <f aca="false">SUM(J624:J632)</f>
        <v>0</v>
      </c>
      <c r="K623" s="38" t="n">
        <f aca="false">SUM(K624:K632)</f>
        <v>0</v>
      </c>
      <c r="L623" s="39" t="n">
        <f aca="false">SUM(L624:L632)</f>
        <v>0</v>
      </c>
      <c r="M623" s="38" t="n">
        <f aca="false">SUM(M624:M632)</f>
        <v>0</v>
      </c>
      <c r="N623" s="39" t="n">
        <f aca="false">SUM(N624:N632)</f>
        <v>0</v>
      </c>
      <c r="O623" s="42" t="n">
        <f aca="false">SUM(E623,N623)</f>
        <v>0</v>
      </c>
      <c r="P623" s="43"/>
    </row>
    <row r="624" customFormat="false" ht="12.75" hidden="true" customHeight="false" outlineLevel="0" collapsed="false">
      <c r="A624" s="53" t="n">
        <v>2007</v>
      </c>
      <c r="B624" s="53"/>
      <c r="C624" s="36"/>
      <c r="D624" s="37"/>
      <c r="E624" s="38" t="n">
        <f aca="false">SUM(F624,J624)</f>
        <v>0</v>
      </c>
      <c r="F624" s="39" t="n">
        <f aca="false">SUM(G624:I624)</f>
        <v>0</v>
      </c>
      <c r="G624" s="38" t="n">
        <v>0</v>
      </c>
      <c r="H624" s="39" t="n">
        <v>0</v>
      </c>
      <c r="I624" s="38" t="n">
        <v>0</v>
      </c>
      <c r="J624" s="39" t="n">
        <f aca="false">SUM(K624:M624)</f>
        <v>0</v>
      </c>
      <c r="K624" s="38" t="n">
        <v>0</v>
      </c>
      <c r="L624" s="62" t="n">
        <v>0</v>
      </c>
      <c r="M624" s="42" t="n">
        <v>0</v>
      </c>
      <c r="N624" s="63" t="n">
        <v>0</v>
      </c>
      <c r="O624" s="42" t="n">
        <f aca="false">SUM(E624,N624)</f>
        <v>0</v>
      </c>
      <c r="P624" s="43"/>
    </row>
    <row r="625" customFormat="false" ht="12.75" hidden="true" customHeight="false" outlineLevel="0" collapsed="false">
      <c r="A625" s="53" t="n">
        <v>2008</v>
      </c>
      <c r="B625" s="53"/>
      <c r="C625" s="36"/>
      <c r="D625" s="37"/>
      <c r="E625" s="38" t="n">
        <f aca="false">SUM(F625,J625)</f>
        <v>0</v>
      </c>
      <c r="F625" s="39" t="n">
        <f aca="false">SUM(G625:I625)</f>
        <v>0</v>
      </c>
      <c r="G625" s="38" t="n">
        <v>0</v>
      </c>
      <c r="H625" s="39" t="n">
        <v>0</v>
      </c>
      <c r="I625" s="38" t="n">
        <v>0</v>
      </c>
      <c r="J625" s="39" t="n">
        <f aca="false">SUM(K625:M625)</f>
        <v>0</v>
      </c>
      <c r="K625" s="38" t="n">
        <v>0</v>
      </c>
      <c r="L625" s="62" t="n">
        <v>0</v>
      </c>
      <c r="M625" s="42" t="n">
        <v>0</v>
      </c>
      <c r="N625" s="63" t="n">
        <v>0</v>
      </c>
      <c r="O625" s="42" t="n">
        <f aca="false">SUM(E625,N625)</f>
        <v>0</v>
      </c>
      <c r="P625" s="43"/>
    </row>
    <row r="626" customFormat="false" ht="12.75" hidden="true" customHeight="true" outlineLevel="0" collapsed="false">
      <c r="A626" s="53" t="n">
        <v>2009</v>
      </c>
      <c r="B626" s="53"/>
      <c r="C626" s="36"/>
      <c r="D626" s="37"/>
      <c r="E626" s="38" t="n">
        <f aca="false">SUM(F626,J626)</f>
        <v>0</v>
      </c>
      <c r="F626" s="39" t="n">
        <f aca="false">SUM(G626:I626)</f>
        <v>0</v>
      </c>
      <c r="G626" s="38" t="n">
        <v>0</v>
      </c>
      <c r="H626" s="39" t="n">
        <v>0</v>
      </c>
      <c r="I626" s="38" t="n">
        <v>0</v>
      </c>
      <c r="J626" s="39" t="n">
        <f aca="false">SUM(K626:M626)</f>
        <v>0</v>
      </c>
      <c r="K626" s="38" t="n">
        <v>0</v>
      </c>
      <c r="L626" s="62" t="n">
        <v>0</v>
      </c>
      <c r="M626" s="42" t="n">
        <v>0</v>
      </c>
      <c r="N626" s="63" t="n">
        <v>0</v>
      </c>
      <c r="O626" s="42" t="n">
        <f aca="false">SUM(E626,N626)</f>
        <v>0</v>
      </c>
      <c r="P626" s="43"/>
    </row>
    <row r="627" customFormat="false" ht="12.75" hidden="true" customHeight="true" outlineLevel="0" collapsed="false">
      <c r="A627" s="53" t="n">
        <v>2010</v>
      </c>
      <c r="B627" s="53"/>
      <c r="C627" s="36"/>
      <c r="D627" s="37"/>
      <c r="E627" s="38" t="n">
        <f aca="false">SUM(F627,J627)</f>
        <v>0</v>
      </c>
      <c r="F627" s="39" t="n">
        <f aca="false">SUM(G627:I627)</f>
        <v>0</v>
      </c>
      <c r="G627" s="38" t="n">
        <v>0</v>
      </c>
      <c r="H627" s="39" t="n">
        <v>0</v>
      </c>
      <c r="I627" s="38" t="n">
        <v>0</v>
      </c>
      <c r="J627" s="39" t="n">
        <f aca="false">SUM(K627:M627)</f>
        <v>0</v>
      </c>
      <c r="K627" s="38" t="n">
        <v>0</v>
      </c>
      <c r="L627" s="62" t="n">
        <v>0</v>
      </c>
      <c r="M627" s="42" t="n">
        <v>0</v>
      </c>
      <c r="N627" s="63" t="n">
        <v>0</v>
      </c>
      <c r="O627" s="42" t="n">
        <f aca="false">SUM(E627,N627)</f>
        <v>0</v>
      </c>
      <c r="P627" s="43"/>
    </row>
    <row r="628" customFormat="false" ht="12.75" hidden="true" customHeight="true" outlineLevel="0" collapsed="false">
      <c r="A628" s="53" t="n">
        <v>2011</v>
      </c>
      <c r="B628" s="53"/>
      <c r="C628" s="36"/>
      <c r="D628" s="37"/>
      <c r="E628" s="38" t="n">
        <f aca="false">SUM(F628,J628)</f>
        <v>0</v>
      </c>
      <c r="F628" s="39" t="n">
        <f aca="false">SUM(G628:I628)</f>
        <v>0</v>
      </c>
      <c r="G628" s="38" t="n">
        <v>0</v>
      </c>
      <c r="H628" s="39" t="n">
        <v>0</v>
      </c>
      <c r="I628" s="38" t="n">
        <v>0</v>
      </c>
      <c r="J628" s="39" t="n">
        <f aca="false">SUM(K628:M628)</f>
        <v>0</v>
      </c>
      <c r="K628" s="38" t="n">
        <v>0</v>
      </c>
      <c r="L628" s="62" t="n">
        <v>0</v>
      </c>
      <c r="M628" s="42" t="n">
        <v>0</v>
      </c>
      <c r="N628" s="63" t="n">
        <v>0</v>
      </c>
      <c r="O628" s="42" t="n">
        <f aca="false">SUM(E628,N628)</f>
        <v>0</v>
      </c>
      <c r="P628" s="43"/>
    </row>
    <row r="629" customFormat="false" ht="12.75" hidden="true" customHeight="true" outlineLevel="0" collapsed="false">
      <c r="A629" s="53" t="n">
        <v>2012</v>
      </c>
      <c r="B629" s="53"/>
      <c r="C629" s="36"/>
      <c r="D629" s="37"/>
      <c r="E629" s="38" t="n">
        <f aca="false">SUM(F629,J629)</f>
        <v>0</v>
      </c>
      <c r="F629" s="39" t="n">
        <f aca="false">SUM(G629:I629)</f>
        <v>0</v>
      </c>
      <c r="G629" s="38" t="n">
        <v>0</v>
      </c>
      <c r="H629" s="39" t="n">
        <v>0</v>
      </c>
      <c r="I629" s="38" t="n">
        <v>0</v>
      </c>
      <c r="J629" s="39" t="n">
        <f aca="false">SUM(K629:M629)</f>
        <v>0</v>
      </c>
      <c r="K629" s="38" t="n">
        <v>0</v>
      </c>
      <c r="L629" s="62" t="n">
        <v>0</v>
      </c>
      <c r="M629" s="42" t="n">
        <v>0</v>
      </c>
      <c r="N629" s="63" t="n">
        <v>0</v>
      </c>
      <c r="O629" s="42" t="n">
        <f aca="false">SUM(E629,N629)</f>
        <v>0</v>
      </c>
      <c r="P629" s="43"/>
    </row>
    <row r="630" customFormat="false" ht="12.75" hidden="true" customHeight="true" outlineLevel="0" collapsed="false">
      <c r="A630" s="53" t="n">
        <v>2013</v>
      </c>
      <c r="B630" s="53"/>
      <c r="C630" s="36"/>
      <c r="D630" s="37"/>
      <c r="E630" s="38" t="n">
        <f aca="false">SUM(F630,J630)</f>
        <v>0</v>
      </c>
      <c r="F630" s="39" t="n">
        <f aca="false">SUM(G630:I630)</f>
        <v>0</v>
      </c>
      <c r="G630" s="38" t="n">
        <v>0</v>
      </c>
      <c r="H630" s="39" t="n">
        <v>0</v>
      </c>
      <c r="I630" s="38" t="n">
        <v>0</v>
      </c>
      <c r="J630" s="39" t="n">
        <f aca="false">SUM(K630:M630)</f>
        <v>0</v>
      </c>
      <c r="K630" s="38" t="n">
        <v>0</v>
      </c>
      <c r="L630" s="62" t="n">
        <v>0</v>
      </c>
      <c r="M630" s="42" t="n">
        <v>0</v>
      </c>
      <c r="N630" s="63" t="n">
        <v>0</v>
      </c>
      <c r="O630" s="42" t="n">
        <f aca="false">SUM(E630,N630)</f>
        <v>0</v>
      </c>
      <c r="P630" s="43"/>
    </row>
    <row r="631" customFormat="false" ht="12.75" hidden="true" customHeight="true" outlineLevel="0" collapsed="false">
      <c r="A631" s="53" t="n">
        <v>2014</v>
      </c>
      <c r="B631" s="53"/>
      <c r="C631" s="36"/>
      <c r="D631" s="37"/>
      <c r="E631" s="38" t="n">
        <f aca="false">SUM(F631,J631)</f>
        <v>0</v>
      </c>
      <c r="F631" s="39" t="n">
        <f aca="false">SUM(G631:I631)</f>
        <v>0</v>
      </c>
      <c r="G631" s="38" t="n">
        <v>0</v>
      </c>
      <c r="H631" s="39" t="n">
        <v>0</v>
      </c>
      <c r="I631" s="38" t="n">
        <v>0</v>
      </c>
      <c r="J631" s="39" t="n">
        <f aca="false">SUM(K631:M631)</f>
        <v>0</v>
      </c>
      <c r="K631" s="38" t="n">
        <v>0</v>
      </c>
      <c r="L631" s="62" t="n">
        <v>0</v>
      </c>
      <c r="M631" s="42" t="n">
        <v>0</v>
      </c>
      <c r="N631" s="63" t="n">
        <v>0</v>
      </c>
      <c r="O631" s="42" t="n">
        <f aca="false">SUM(E631,N631)</f>
        <v>0</v>
      </c>
      <c r="P631" s="43"/>
    </row>
    <row r="632" customFormat="false" ht="12.75" hidden="true" customHeight="true" outlineLevel="0" collapsed="false">
      <c r="A632" s="53" t="n">
        <v>2015</v>
      </c>
      <c r="B632" s="53"/>
      <c r="C632" s="36"/>
      <c r="D632" s="37"/>
      <c r="E632" s="38" t="n">
        <f aca="false">SUM(F632,J632)</f>
        <v>0</v>
      </c>
      <c r="F632" s="39" t="n">
        <f aca="false">SUM(G632:I632)</f>
        <v>0</v>
      </c>
      <c r="G632" s="38" t="n">
        <v>0</v>
      </c>
      <c r="H632" s="39" t="n">
        <v>0</v>
      </c>
      <c r="I632" s="38" t="n">
        <v>0</v>
      </c>
      <c r="J632" s="39" t="n">
        <f aca="false">SUM(K632:M632)</f>
        <v>0</v>
      </c>
      <c r="K632" s="38" t="n">
        <v>0</v>
      </c>
      <c r="L632" s="62" t="n">
        <v>0</v>
      </c>
      <c r="M632" s="42" t="n">
        <v>0</v>
      </c>
      <c r="N632" s="63" t="n">
        <v>0</v>
      </c>
      <c r="O632" s="42" t="n">
        <f aca="false">SUM(E632,N632)</f>
        <v>0</v>
      </c>
      <c r="P632" s="43"/>
    </row>
    <row r="633" customFormat="false" ht="48" hidden="true" customHeight="true" outlineLevel="0" collapsed="false">
      <c r="A633" s="65" t="s">
        <v>74</v>
      </c>
      <c r="B633" s="65"/>
      <c r="C633" s="36"/>
      <c r="D633" s="37"/>
      <c r="E633" s="38" t="n">
        <f aca="false">SUM(E634:E642)</f>
        <v>0</v>
      </c>
      <c r="F633" s="39" t="n">
        <f aca="false">SUM(F634:F642)</f>
        <v>0</v>
      </c>
      <c r="G633" s="38" t="n">
        <f aca="false">SUM(G634:G642)</f>
        <v>0</v>
      </c>
      <c r="H633" s="39" t="n">
        <f aca="false">SUM(H634:H642)</f>
        <v>0</v>
      </c>
      <c r="I633" s="38" t="n">
        <f aca="false">SUM(I634:I642)</f>
        <v>0</v>
      </c>
      <c r="J633" s="39" t="n">
        <f aca="false">SUM(J634:J642)</f>
        <v>0</v>
      </c>
      <c r="K633" s="38" t="n">
        <f aca="false">SUM(K634:K642)</f>
        <v>0</v>
      </c>
      <c r="L633" s="39" t="n">
        <f aca="false">SUM(L634:L642)</f>
        <v>0</v>
      </c>
      <c r="M633" s="38" t="n">
        <f aca="false">SUM(M634:M642)</f>
        <v>0</v>
      </c>
      <c r="N633" s="39" t="n">
        <f aca="false">SUM(N634:N642)</f>
        <v>0</v>
      </c>
      <c r="O633" s="42" t="n">
        <f aca="false">SUM(E633,N633)</f>
        <v>0</v>
      </c>
      <c r="P633" s="43"/>
    </row>
    <row r="634" customFormat="false" ht="12.75" hidden="true" customHeight="false" outlineLevel="0" collapsed="false">
      <c r="A634" s="53" t="n">
        <v>2007</v>
      </c>
      <c r="B634" s="53"/>
      <c r="C634" s="36"/>
      <c r="D634" s="37"/>
      <c r="E634" s="38" t="n">
        <f aca="false">SUM(F634,J634)</f>
        <v>0</v>
      </c>
      <c r="F634" s="39" t="n">
        <f aca="false">SUM(G634:I634)</f>
        <v>0</v>
      </c>
      <c r="G634" s="38" t="n">
        <v>0</v>
      </c>
      <c r="H634" s="39" t="n">
        <v>0</v>
      </c>
      <c r="I634" s="38" t="n">
        <v>0</v>
      </c>
      <c r="J634" s="39" t="n">
        <f aca="false">SUM(K634:M634)</f>
        <v>0</v>
      </c>
      <c r="K634" s="38" t="n">
        <v>0</v>
      </c>
      <c r="L634" s="62" t="n">
        <v>0</v>
      </c>
      <c r="M634" s="42" t="n">
        <v>0</v>
      </c>
      <c r="N634" s="63" t="n">
        <v>0</v>
      </c>
      <c r="O634" s="42" t="n">
        <f aca="false">SUM(E634,N634)</f>
        <v>0</v>
      </c>
      <c r="P634" s="43"/>
    </row>
    <row r="635" customFormat="false" ht="12.75" hidden="true" customHeight="false" outlineLevel="0" collapsed="false">
      <c r="A635" s="53" t="n">
        <v>2008</v>
      </c>
      <c r="B635" s="53"/>
      <c r="C635" s="36"/>
      <c r="D635" s="37"/>
      <c r="E635" s="38" t="n">
        <f aca="false">SUM(F635,J635)</f>
        <v>0</v>
      </c>
      <c r="F635" s="39" t="n">
        <f aca="false">SUM(G635:I635)</f>
        <v>0</v>
      </c>
      <c r="G635" s="38" t="n">
        <v>0</v>
      </c>
      <c r="H635" s="39" t="n">
        <v>0</v>
      </c>
      <c r="I635" s="38" t="n">
        <v>0</v>
      </c>
      <c r="J635" s="39" t="n">
        <f aca="false">SUM(K635:M635)</f>
        <v>0</v>
      </c>
      <c r="K635" s="38" t="n">
        <v>0</v>
      </c>
      <c r="L635" s="62" t="n">
        <v>0</v>
      </c>
      <c r="M635" s="42" t="n">
        <v>0</v>
      </c>
      <c r="N635" s="63" t="n">
        <v>0</v>
      </c>
      <c r="O635" s="42" t="n">
        <f aca="false">SUM(E635,N635)</f>
        <v>0</v>
      </c>
      <c r="P635" s="43"/>
    </row>
    <row r="636" customFormat="false" ht="12.75" hidden="true" customHeight="true" outlineLevel="0" collapsed="false">
      <c r="A636" s="53" t="n">
        <v>2009</v>
      </c>
      <c r="B636" s="53"/>
      <c r="C636" s="36"/>
      <c r="D636" s="37"/>
      <c r="E636" s="38" t="n">
        <f aca="false">SUM(F636,J636)</f>
        <v>0</v>
      </c>
      <c r="F636" s="39" t="n">
        <f aca="false">SUM(G636:I636)</f>
        <v>0</v>
      </c>
      <c r="G636" s="38" t="n">
        <v>0</v>
      </c>
      <c r="H636" s="39" t="n">
        <v>0</v>
      </c>
      <c r="I636" s="38" t="n">
        <v>0</v>
      </c>
      <c r="J636" s="39" t="n">
        <f aca="false">SUM(K636:M636)</f>
        <v>0</v>
      </c>
      <c r="K636" s="38" t="n">
        <v>0</v>
      </c>
      <c r="L636" s="62" t="n">
        <v>0</v>
      </c>
      <c r="M636" s="42" t="n">
        <v>0</v>
      </c>
      <c r="N636" s="63" t="n">
        <v>0</v>
      </c>
      <c r="O636" s="42" t="n">
        <f aca="false">SUM(E636,N636)</f>
        <v>0</v>
      </c>
      <c r="P636" s="43"/>
    </row>
    <row r="637" customFormat="false" ht="12.75" hidden="true" customHeight="true" outlineLevel="0" collapsed="false">
      <c r="A637" s="53" t="n">
        <v>2010</v>
      </c>
      <c r="B637" s="53"/>
      <c r="C637" s="36"/>
      <c r="D637" s="37"/>
      <c r="E637" s="38" t="n">
        <f aca="false">SUM(F637,J637)</f>
        <v>0</v>
      </c>
      <c r="F637" s="39" t="n">
        <f aca="false">SUM(G637:I637)</f>
        <v>0</v>
      </c>
      <c r="G637" s="38" t="n">
        <v>0</v>
      </c>
      <c r="H637" s="39" t="n">
        <v>0</v>
      </c>
      <c r="I637" s="38" t="n">
        <v>0</v>
      </c>
      <c r="J637" s="39" t="n">
        <f aca="false">SUM(K637:M637)</f>
        <v>0</v>
      </c>
      <c r="K637" s="38" t="n">
        <v>0</v>
      </c>
      <c r="L637" s="62" t="n">
        <v>0</v>
      </c>
      <c r="M637" s="42" t="n">
        <v>0</v>
      </c>
      <c r="N637" s="63" t="n">
        <v>0</v>
      </c>
      <c r="O637" s="42" t="n">
        <f aca="false">SUM(E637,N637)</f>
        <v>0</v>
      </c>
      <c r="P637" s="43"/>
    </row>
    <row r="638" customFormat="false" ht="12.75" hidden="true" customHeight="true" outlineLevel="0" collapsed="false">
      <c r="A638" s="53" t="n">
        <v>2011</v>
      </c>
      <c r="B638" s="53"/>
      <c r="C638" s="36"/>
      <c r="D638" s="37"/>
      <c r="E638" s="38" t="n">
        <f aca="false">SUM(F638,J638)</f>
        <v>0</v>
      </c>
      <c r="F638" s="39" t="n">
        <f aca="false">SUM(G638:I638)</f>
        <v>0</v>
      </c>
      <c r="G638" s="38" t="n">
        <v>0</v>
      </c>
      <c r="H638" s="39" t="n">
        <v>0</v>
      </c>
      <c r="I638" s="38" t="n">
        <v>0</v>
      </c>
      <c r="J638" s="39" t="n">
        <f aca="false">SUM(K638:M638)</f>
        <v>0</v>
      </c>
      <c r="K638" s="38" t="n">
        <v>0</v>
      </c>
      <c r="L638" s="62" t="n">
        <v>0</v>
      </c>
      <c r="M638" s="42" t="n">
        <v>0</v>
      </c>
      <c r="N638" s="63" t="n">
        <v>0</v>
      </c>
      <c r="O638" s="42" t="n">
        <f aca="false">SUM(E638,N638)</f>
        <v>0</v>
      </c>
      <c r="P638" s="43"/>
    </row>
    <row r="639" customFormat="false" ht="12.75" hidden="true" customHeight="true" outlineLevel="0" collapsed="false">
      <c r="A639" s="53" t="n">
        <v>2012</v>
      </c>
      <c r="B639" s="53"/>
      <c r="C639" s="36"/>
      <c r="D639" s="37"/>
      <c r="E639" s="38" t="n">
        <f aca="false">SUM(F639,J639)</f>
        <v>0</v>
      </c>
      <c r="F639" s="39" t="n">
        <f aca="false">SUM(G639:I639)</f>
        <v>0</v>
      </c>
      <c r="G639" s="38" t="n">
        <v>0</v>
      </c>
      <c r="H639" s="39" t="n">
        <v>0</v>
      </c>
      <c r="I639" s="38" t="n">
        <v>0</v>
      </c>
      <c r="J639" s="39" t="n">
        <f aca="false">SUM(K639:M639)</f>
        <v>0</v>
      </c>
      <c r="K639" s="38" t="n">
        <v>0</v>
      </c>
      <c r="L639" s="62" t="n">
        <v>0</v>
      </c>
      <c r="M639" s="42" t="n">
        <v>0</v>
      </c>
      <c r="N639" s="63" t="n">
        <v>0</v>
      </c>
      <c r="O639" s="42" t="n">
        <f aca="false">SUM(E639,N639)</f>
        <v>0</v>
      </c>
      <c r="P639" s="43"/>
    </row>
    <row r="640" customFormat="false" ht="12.75" hidden="true" customHeight="true" outlineLevel="0" collapsed="false">
      <c r="A640" s="53" t="n">
        <v>2013</v>
      </c>
      <c r="B640" s="53"/>
      <c r="C640" s="36"/>
      <c r="D640" s="37"/>
      <c r="E640" s="38" t="n">
        <f aca="false">SUM(F640,J640)</f>
        <v>0</v>
      </c>
      <c r="F640" s="39" t="n">
        <f aca="false">SUM(G640:I640)</f>
        <v>0</v>
      </c>
      <c r="G640" s="38" t="n">
        <v>0</v>
      </c>
      <c r="H640" s="39" t="n">
        <v>0</v>
      </c>
      <c r="I640" s="38" t="n">
        <v>0</v>
      </c>
      <c r="J640" s="39" t="n">
        <f aca="false">SUM(K640:M640)</f>
        <v>0</v>
      </c>
      <c r="K640" s="38" t="n">
        <v>0</v>
      </c>
      <c r="L640" s="62" t="n">
        <v>0</v>
      </c>
      <c r="M640" s="42" t="n">
        <v>0</v>
      </c>
      <c r="N640" s="63" t="n">
        <v>0</v>
      </c>
      <c r="O640" s="42" t="n">
        <f aca="false">SUM(E640,N640)</f>
        <v>0</v>
      </c>
      <c r="P640" s="43"/>
    </row>
    <row r="641" customFormat="false" ht="12.75" hidden="true" customHeight="true" outlineLevel="0" collapsed="false">
      <c r="A641" s="53" t="n">
        <v>2014</v>
      </c>
      <c r="B641" s="53"/>
      <c r="C641" s="36"/>
      <c r="D641" s="37"/>
      <c r="E641" s="38" t="n">
        <f aca="false">SUM(F641,J641)</f>
        <v>0</v>
      </c>
      <c r="F641" s="39" t="n">
        <f aca="false">SUM(G641:I641)</f>
        <v>0</v>
      </c>
      <c r="G641" s="38" t="n">
        <v>0</v>
      </c>
      <c r="H641" s="39" t="n">
        <v>0</v>
      </c>
      <c r="I641" s="38" t="n">
        <v>0</v>
      </c>
      <c r="J641" s="39" t="n">
        <f aca="false">SUM(K641:M641)</f>
        <v>0</v>
      </c>
      <c r="K641" s="38" t="n">
        <v>0</v>
      </c>
      <c r="L641" s="62" t="n">
        <v>0</v>
      </c>
      <c r="M641" s="42" t="n">
        <v>0</v>
      </c>
      <c r="N641" s="63" t="n">
        <v>0</v>
      </c>
      <c r="O641" s="42" t="n">
        <f aca="false">SUM(E641,N641)</f>
        <v>0</v>
      </c>
      <c r="P641" s="43"/>
    </row>
    <row r="642" customFormat="false" ht="12.75" hidden="true" customHeight="true" outlineLevel="0" collapsed="false">
      <c r="A642" s="53" t="n">
        <v>2015</v>
      </c>
      <c r="B642" s="53"/>
      <c r="C642" s="36"/>
      <c r="D642" s="37"/>
      <c r="E642" s="38" t="n">
        <f aca="false">SUM(F642,J642)</f>
        <v>0</v>
      </c>
      <c r="F642" s="39" t="n">
        <f aca="false">SUM(G642:I642)</f>
        <v>0</v>
      </c>
      <c r="G642" s="38" t="n">
        <v>0</v>
      </c>
      <c r="H642" s="39" t="n">
        <v>0</v>
      </c>
      <c r="I642" s="38" t="n">
        <v>0</v>
      </c>
      <c r="J642" s="39" t="n">
        <f aca="false">SUM(K642:M642)</f>
        <v>0</v>
      </c>
      <c r="K642" s="38" t="n">
        <v>0</v>
      </c>
      <c r="L642" s="62" t="n">
        <v>0</v>
      </c>
      <c r="M642" s="42" t="n">
        <v>0</v>
      </c>
      <c r="N642" s="63" t="n">
        <v>0</v>
      </c>
      <c r="O642" s="42" t="n">
        <f aca="false">SUM(E642,N642)</f>
        <v>0</v>
      </c>
      <c r="P642" s="43"/>
    </row>
    <row r="643" customFormat="false" ht="25.5" hidden="true" customHeight="true" outlineLevel="0" collapsed="false">
      <c r="A643" s="65" t="s">
        <v>64</v>
      </c>
      <c r="B643" s="65"/>
      <c r="C643" s="36"/>
      <c r="D643" s="37"/>
      <c r="E643" s="38" t="n">
        <f aca="false">SUM(E644:E652)</f>
        <v>0</v>
      </c>
      <c r="F643" s="39" t="n">
        <f aca="false">SUM(F644:F652)</f>
        <v>0</v>
      </c>
      <c r="G643" s="38" t="n">
        <f aca="false">SUM(G644:G652)</f>
        <v>0</v>
      </c>
      <c r="H643" s="39" t="n">
        <f aca="false">SUM(H644:H652)</f>
        <v>0</v>
      </c>
      <c r="I643" s="38" t="n">
        <f aca="false">SUM(I644:I652)</f>
        <v>0</v>
      </c>
      <c r="J643" s="39" t="n">
        <f aca="false">SUM(J644:J652)</f>
        <v>0</v>
      </c>
      <c r="K643" s="38" t="n">
        <f aca="false">SUM(K644:K652)</f>
        <v>0</v>
      </c>
      <c r="L643" s="39" t="n">
        <f aca="false">SUM(L644:L652)</f>
        <v>0</v>
      </c>
      <c r="M643" s="38" t="n">
        <f aca="false">SUM(M644:M652)</f>
        <v>0</v>
      </c>
      <c r="N643" s="39" t="n">
        <f aca="false">SUM(N644:N652)</f>
        <v>0</v>
      </c>
      <c r="O643" s="42" t="n">
        <f aca="false">SUM(E643,N643)</f>
        <v>0</v>
      </c>
      <c r="P643" s="43"/>
    </row>
    <row r="644" customFormat="false" ht="12.75" hidden="true" customHeight="false" outlineLevel="0" collapsed="false">
      <c r="A644" s="53" t="n">
        <v>2007</v>
      </c>
      <c r="B644" s="53"/>
      <c r="C644" s="36"/>
      <c r="D644" s="37"/>
      <c r="E644" s="38" t="n">
        <f aca="false">SUM(F644,J644)</f>
        <v>0</v>
      </c>
      <c r="F644" s="39" t="n">
        <f aca="false">SUM(G644:I644)</f>
        <v>0</v>
      </c>
      <c r="G644" s="38" t="n">
        <v>0</v>
      </c>
      <c r="H644" s="39" t="n">
        <v>0</v>
      </c>
      <c r="I644" s="38" t="n">
        <v>0</v>
      </c>
      <c r="J644" s="39" t="n">
        <f aca="false">SUM(K644:M644)</f>
        <v>0</v>
      </c>
      <c r="K644" s="38" t="n">
        <v>0</v>
      </c>
      <c r="L644" s="62" t="n">
        <v>0</v>
      </c>
      <c r="M644" s="42" t="n">
        <v>0</v>
      </c>
      <c r="N644" s="63" t="n">
        <v>0</v>
      </c>
      <c r="O644" s="42" t="n">
        <f aca="false">SUM(E644,N644)</f>
        <v>0</v>
      </c>
      <c r="P644" s="43"/>
    </row>
    <row r="645" customFormat="false" ht="12.75" hidden="true" customHeight="false" outlineLevel="0" collapsed="false">
      <c r="A645" s="53" t="n">
        <v>2008</v>
      </c>
      <c r="B645" s="53"/>
      <c r="C645" s="36"/>
      <c r="D645" s="37"/>
      <c r="E645" s="38" t="n">
        <f aca="false">SUM(F645,J645)</f>
        <v>0</v>
      </c>
      <c r="F645" s="39" t="n">
        <f aca="false">SUM(G645:I645)</f>
        <v>0</v>
      </c>
      <c r="G645" s="38" t="n">
        <v>0</v>
      </c>
      <c r="H645" s="39" t="n">
        <v>0</v>
      </c>
      <c r="I645" s="38" t="n">
        <v>0</v>
      </c>
      <c r="J645" s="39" t="n">
        <f aca="false">SUM(K645:M645)</f>
        <v>0</v>
      </c>
      <c r="K645" s="38" t="n">
        <v>0</v>
      </c>
      <c r="L645" s="62" t="n">
        <v>0</v>
      </c>
      <c r="M645" s="42" t="n">
        <v>0</v>
      </c>
      <c r="N645" s="63" t="n">
        <v>0</v>
      </c>
      <c r="O645" s="42" t="n">
        <f aca="false">SUM(E645,N645)</f>
        <v>0</v>
      </c>
      <c r="P645" s="43"/>
    </row>
    <row r="646" customFormat="false" ht="12.75" hidden="true" customHeight="true" outlineLevel="0" collapsed="false">
      <c r="A646" s="53" t="n">
        <v>2009</v>
      </c>
      <c r="B646" s="53"/>
      <c r="C646" s="36"/>
      <c r="D646" s="37"/>
      <c r="E646" s="38" t="n">
        <f aca="false">SUM(F646,J646)</f>
        <v>0</v>
      </c>
      <c r="F646" s="39" t="n">
        <f aca="false">SUM(G646:I646)</f>
        <v>0</v>
      </c>
      <c r="G646" s="38" t="n">
        <v>0</v>
      </c>
      <c r="H646" s="39" t="n">
        <v>0</v>
      </c>
      <c r="I646" s="38" t="n">
        <v>0</v>
      </c>
      <c r="J646" s="39" t="n">
        <f aca="false">SUM(K646:M646)</f>
        <v>0</v>
      </c>
      <c r="K646" s="38" t="n">
        <v>0</v>
      </c>
      <c r="L646" s="62" t="n">
        <v>0</v>
      </c>
      <c r="M646" s="42" t="n">
        <v>0</v>
      </c>
      <c r="N646" s="63" t="n">
        <v>0</v>
      </c>
      <c r="O646" s="42" t="n">
        <f aca="false">SUM(E646,N646)</f>
        <v>0</v>
      </c>
      <c r="P646" s="43"/>
    </row>
    <row r="647" customFormat="false" ht="12.75" hidden="true" customHeight="true" outlineLevel="0" collapsed="false">
      <c r="A647" s="53" t="n">
        <v>2010</v>
      </c>
      <c r="B647" s="53"/>
      <c r="C647" s="36"/>
      <c r="D647" s="37"/>
      <c r="E647" s="38" t="n">
        <f aca="false">SUM(F647,J647)</f>
        <v>0</v>
      </c>
      <c r="F647" s="39" t="n">
        <f aca="false">SUM(G647:I647)</f>
        <v>0</v>
      </c>
      <c r="G647" s="38" t="n">
        <v>0</v>
      </c>
      <c r="H647" s="39" t="n">
        <v>0</v>
      </c>
      <c r="I647" s="38" t="n">
        <v>0</v>
      </c>
      <c r="J647" s="39" t="n">
        <f aca="false">SUM(K647:M647)</f>
        <v>0</v>
      </c>
      <c r="K647" s="38" t="n">
        <v>0</v>
      </c>
      <c r="L647" s="62" t="n">
        <v>0</v>
      </c>
      <c r="M647" s="42" t="n">
        <v>0</v>
      </c>
      <c r="N647" s="63" t="n">
        <v>0</v>
      </c>
      <c r="O647" s="42" t="n">
        <f aca="false">SUM(E647,N647)</f>
        <v>0</v>
      </c>
      <c r="P647" s="43"/>
    </row>
    <row r="648" customFormat="false" ht="12.75" hidden="true" customHeight="true" outlineLevel="0" collapsed="false">
      <c r="A648" s="53" t="n">
        <v>2011</v>
      </c>
      <c r="B648" s="53"/>
      <c r="C648" s="36"/>
      <c r="D648" s="37"/>
      <c r="E648" s="38" t="n">
        <f aca="false">SUM(F648,J648)</f>
        <v>0</v>
      </c>
      <c r="F648" s="39" t="n">
        <f aca="false">SUM(G648:I648)</f>
        <v>0</v>
      </c>
      <c r="G648" s="38" t="n">
        <v>0</v>
      </c>
      <c r="H648" s="39" t="n">
        <v>0</v>
      </c>
      <c r="I648" s="38" t="n">
        <v>0</v>
      </c>
      <c r="J648" s="39" t="n">
        <f aca="false">SUM(K648:M648)</f>
        <v>0</v>
      </c>
      <c r="K648" s="38" t="n">
        <v>0</v>
      </c>
      <c r="L648" s="62" t="n">
        <v>0</v>
      </c>
      <c r="M648" s="42" t="n">
        <v>0</v>
      </c>
      <c r="N648" s="63" t="n">
        <v>0</v>
      </c>
      <c r="O648" s="42" t="n">
        <f aca="false">SUM(E648,N648)</f>
        <v>0</v>
      </c>
      <c r="P648" s="43"/>
    </row>
    <row r="649" customFormat="false" ht="12.75" hidden="true" customHeight="true" outlineLevel="0" collapsed="false">
      <c r="A649" s="53" t="n">
        <v>2012</v>
      </c>
      <c r="B649" s="53"/>
      <c r="C649" s="36"/>
      <c r="D649" s="37"/>
      <c r="E649" s="38" t="n">
        <f aca="false">SUM(F649,J649)</f>
        <v>0</v>
      </c>
      <c r="F649" s="39" t="n">
        <f aca="false">SUM(G649:I649)</f>
        <v>0</v>
      </c>
      <c r="G649" s="38" t="n">
        <v>0</v>
      </c>
      <c r="H649" s="39" t="n">
        <v>0</v>
      </c>
      <c r="I649" s="38" t="n">
        <v>0</v>
      </c>
      <c r="J649" s="39" t="n">
        <f aca="false">SUM(K649:M649)</f>
        <v>0</v>
      </c>
      <c r="K649" s="38" t="n">
        <v>0</v>
      </c>
      <c r="L649" s="62" t="n">
        <v>0</v>
      </c>
      <c r="M649" s="42" t="n">
        <v>0</v>
      </c>
      <c r="N649" s="63" t="n">
        <v>0</v>
      </c>
      <c r="O649" s="42" t="n">
        <f aca="false">SUM(E649,N649)</f>
        <v>0</v>
      </c>
      <c r="P649" s="43"/>
    </row>
    <row r="650" customFormat="false" ht="12.75" hidden="true" customHeight="true" outlineLevel="0" collapsed="false">
      <c r="A650" s="53" t="n">
        <v>2013</v>
      </c>
      <c r="B650" s="53"/>
      <c r="C650" s="36"/>
      <c r="D650" s="37"/>
      <c r="E650" s="38" t="n">
        <f aca="false">SUM(F650,J650)</f>
        <v>0</v>
      </c>
      <c r="F650" s="39" t="n">
        <f aca="false">SUM(G650:I650)</f>
        <v>0</v>
      </c>
      <c r="G650" s="38" t="n">
        <v>0</v>
      </c>
      <c r="H650" s="39" t="n">
        <v>0</v>
      </c>
      <c r="I650" s="38" t="n">
        <v>0</v>
      </c>
      <c r="J650" s="39" t="n">
        <f aca="false">SUM(K650:M650)</f>
        <v>0</v>
      </c>
      <c r="K650" s="38" t="n">
        <v>0</v>
      </c>
      <c r="L650" s="62" t="n">
        <v>0</v>
      </c>
      <c r="M650" s="42" t="n">
        <v>0</v>
      </c>
      <c r="N650" s="63" t="n">
        <v>0</v>
      </c>
      <c r="O650" s="42" t="n">
        <f aca="false">SUM(E650,N650)</f>
        <v>0</v>
      </c>
      <c r="P650" s="43"/>
    </row>
    <row r="651" customFormat="false" ht="12.75" hidden="true" customHeight="true" outlineLevel="0" collapsed="false">
      <c r="A651" s="53" t="n">
        <v>2014</v>
      </c>
      <c r="B651" s="53"/>
      <c r="C651" s="36"/>
      <c r="D651" s="37"/>
      <c r="E651" s="38" t="n">
        <f aca="false">SUM(F651,J651)</f>
        <v>0</v>
      </c>
      <c r="F651" s="39" t="n">
        <f aca="false">SUM(G651:I651)</f>
        <v>0</v>
      </c>
      <c r="G651" s="38" t="n">
        <v>0</v>
      </c>
      <c r="H651" s="39" t="n">
        <v>0</v>
      </c>
      <c r="I651" s="38" t="n">
        <v>0</v>
      </c>
      <c r="J651" s="39" t="n">
        <f aca="false">SUM(K651:M651)</f>
        <v>0</v>
      </c>
      <c r="K651" s="38" t="n">
        <v>0</v>
      </c>
      <c r="L651" s="62" t="n">
        <v>0</v>
      </c>
      <c r="M651" s="42" t="n">
        <v>0</v>
      </c>
      <c r="N651" s="63" t="n">
        <v>0</v>
      </c>
      <c r="O651" s="42" t="n">
        <f aca="false">SUM(E651,N651)</f>
        <v>0</v>
      </c>
      <c r="P651" s="43"/>
    </row>
    <row r="652" customFormat="false" ht="12.75" hidden="true" customHeight="true" outlineLevel="0" collapsed="false">
      <c r="A652" s="53" t="n">
        <v>2015</v>
      </c>
      <c r="B652" s="53"/>
      <c r="C652" s="36"/>
      <c r="D652" s="37"/>
      <c r="E652" s="38" t="n">
        <f aca="false">SUM(F652,J652)</f>
        <v>0</v>
      </c>
      <c r="F652" s="39" t="n">
        <f aca="false">SUM(G652:I652)</f>
        <v>0</v>
      </c>
      <c r="G652" s="38" t="n">
        <v>0</v>
      </c>
      <c r="H652" s="39" t="n">
        <v>0</v>
      </c>
      <c r="I652" s="38" t="n">
        <v>0</v>
      </c>
      <c r="J652" s="39" t="n">
        <f aca="false">SUM(K652:M652)</f>
        <v>0</v>
      </c>
      <c r="K652" s="38" t="n">
        <v>0</v>
      </c>
      <c r="L652" s="62" t="n">
        <v>0</v>
      </c>
      <c r="M652" s="42" t="n">
        <v>0</v>
      </c>
      <c r="N652" s="63" t="n">
        <v>0</v>
      </c>
      <c r="O652" s="42" t="n">
        <f aca="false">SUM(E652,N652)</f>
        <v>0</v>
      </c>
      <c r="P652" s="43"/>
    </row>
    <row r="653" customFormat="false" ht="25.5" hidden="true" customHeight="true" outlineLevel="0" collapsed="false">
      <c r="A653" s="65" t="s">
        <v>63</v>
      </c>
      <c r="B653" s="65"/>
      <c r="C653" s="36"/>
      <c r="D653" s="37"/>
      <c r="E653" s="38" t="n">
        <f aca="false">SUM(E654:E662)</f>
        <v>0</v>
      </c>
      <c r="F653" s="39" t="n">
        <f aca="false">SUM(F654:F662)</f>
        <v>0</v>
      </c>
      <c r="G653" s="38" t="n">
        <f aca="false">SUM(G654:G662)</f>
        <v>0</v>
      </c>
      <c r="H653" s="39" t="n">
        <f aca="false">SUM(H654:H662)</f>
        <v>0</v>
      </c>
      <c r="I653" s="38" t="n">
        <f aca="false">SUM(I654:I662)</f>
        <v>0</v>
      </c>
      <c r="J653" s="39" t="n">
        <f aca="false">SUM(J654:J662)</f>
        <v>0</v>
      </c>
      <c r="K653" s="38" t="n">
        <f aca="false">SUM(K654:K662)</f>
        <v>0</v>
      </c>
      <c r="L653" s="39" t="n">
        <f aca="false">SUM(L654:L662)</f>
        <v>0</v>
      </c>
      <c r="M653" s="38" t="n">
        <f aca="false">SUM(M654:M662)</f>
        <v>0</v>
      </c>
      <c r="N653" s="39" t="n">
        <f aca="false">SUM(N654:N662)</f>
        <v>0</v>
      </c>
      <c r="O653" s="42" t="n">
        <f aca="false">SUM(E653,N653)</f>
        <v>0</v>
      </c>
      <c r="P653" s="43"/>
    </row>
    <row r="654" customFormat="false" ht="12.75" hidden="true" customHeight="false" outlineLevel="0" collapsed="false">
      <c r="A654" s="53" t="n">
        <v>2007</v>
      </c>
      <c r="B654" s="53"/>
      <c r="C654" s="36"/>
      <c r="D654" s="37"/>
      <c r="E654" s="38" t="n">
        <f aca="false">SUM(F654,J654)</f>
        <v>0</v>
      </c>
      <c r="F654" s="39" t="n">
        <f aca="false">SUM(G654:I654)</f>
        <v>0</v>
      </c>
      <c r="G654" s="38" t="n">
        <v>0</v>
      </c>
      <c r="H654" s="39" t="n">
        <v>0</v>
      </c>
      <c r="I654" s="38" t="n">
        <v>0</v>
      </c>
      <c r="J654" s="39" t="n">
        <f aca="false">SUM(K654:M654)</f>
        <v>0</v>
      </c>
      <c r="K654" s="38" t="n">
        <v>0</v>
      </c>
      <c r="L654" s="62" t="n">
        <v>0</v>
      </c>
      <c r="M654" s="42" t="n">
        <v>0</v>
      </c>
      <c r="N654" s="63" t="n">
        <v>0</v>
      </c>
      <c r="O654" s="42" t="n">
        <f aca="false">SUM(E654,N654)</f>
        <v>0</v>
      </c>
      <c r="P654" s="43"/>
    </row>
    <row r="655" customFormat="false" ht="12.75" hidden="true" customHeight="false" outlineLevel="0" collapsed="false">
      <c r="A655" s="53" t="n">
        <v>2008</v>
      </c>
      <c r="B655" s="53"/>
      <c r="C655" s="36"/>
      <c r="D655" s="37"/>
      <c r="E655" s="38" t="n">
        <f aca="false">SUM(F655,J655)</f>
        <v>0</v>
      </c>
      <c r="F655" s="39" t="n">
        <f aca="false">SUM(G655:I655)</f>
        <v>0</v>
      </c>
      <c r="G655" s="38" t="n">
        <v>0</v>
      </c>
      <c r="H655" s="39" t="n">
        <v>0</v>
      </c>
      <c r="I655" s="38" t="n">
        <v>0</v>
      </c>
      <c r="J655" s="39" t="n">
        <f aca="false">SUM(K655:M655)</f>
        <v>0</v>
      </c>
      <c r="K655" s="38" t="n">
        <v>0</v>
      </c>
      <c r="L655" s="62" t="n">
        <v>0</v>
      </c>
      <c r="M655" s="42" t="n">
        <v>0</v>
      </c>
      <c r="N655" s="63" t="n">
        <v>0</v>
      </c>
      <c r="O655" s="42" t="n">
        <f aca="false">SUM(E655,N655)</f>
        <v>0</v>
      </c>
      <c r="P655" s="43"/>
    </row>
    <row r="656" customFormat="false" ht="12.75" hidden="true" customHeight="true" outlineLevel="0" collapsed="false">
      <c r="A656" s="53" t="n">
        <v>2009</v>
      </c>
      <c r="B656" s="53"/>
      <c r="C656" s="36"/>
      <c r="D656" s="37"/>
      <c r="E656" s="38" t="n">
        <f aca="false">SUM(F656,J656)</f>
        <v>0</v>
      </c>
      <c r="F656" s="39" t="n">
        <f aca="false">SUM(G656:I656)</f>
        <v>0</v>
      </c>
      <c r="G656" s="38" t="n">
        <v>0</v>
      </c>
      <c r="H656" s="39" t="n">
        <v>0</v>
      </c>
      <c r="I656" s="38" t="n">
        <v>0</v>
      </c>
      <c r="J656" s="39" t="n">
        <f aca="false">SUM(K656:M656)</f>
        <v>0</v>
      </c>
      <c r="K656" s="38" t="n">
        <v>0</v>
      </c>
      <c r="L656" s="62" t="n">
        <v>0</v>
      </c>
      <c r="M656" s="42" t="n">
        <v>0</v>
      </c>
      <c r="N656" s="63" t="n">
        <v>0</v>
      </c>
      <c r="O656" s="42" t="n">
        <f aca="false">SUM(E656,N656)</f>
        <v>0</v>
      </c>
      <c r="P656" s="43"/>
    </row>
    <row r="657" customFormat="false" ht="12.75" hidden="true" customHeight="true" outlineLevel="0" collapsed="false">
      <c r="A657" s="53" t="n">
        <v>2010</v>
      </c>
      <c r="B657" s="53"/>
      <c r="C657" s="36"/>
      <c r="D657" s="37"/>
      <c r="E657" s="38" t="n">
        <f aca="false">SUM(F657,J657)</f>
        <v>0</v>
      </c>
      <c r="F657" s="39" t="n">
        <f aca="false">SUM(G657:I657)</f>
        <v>0</v>
      </c>
      <c r="G657" s="38" t="n">
        <v>0</v>
      </c>
      <c r="H657" s="39" t="n">
        <v>0</v>
      </c>
      <c r="I657" s="38" t="n">
        <v>0</v>
      </c>
      <c r="J657" s="39" t="n">
        <f aca="false">SUM(K657:M657)</f>
        <v>0</v>
      </c>
      <c r="K657" s="38" t="n">
        <v>0</v>
      </c>
      <c r="L657" s="62" t="n">
        <v>0</v>
      </c>
      <c r="M657" s="42" t="n">
        <v>0</v>
      </c>
      <c r="N657" s="63" t="n">
        <v>0</v>
      </c>
      <c r="O657" s="42" t="n">
        <f aca="false">SUM(E657,N657)</f>
        <v>0</v>
      </c>
      <c r="P657" s="43"/>
    </row>
    <row r="658" customFormat="false" ht="12.75" hidden="true" customHeight="true" outlineLevel="0" collapsed="false">
      <c r="A658" s="53" t="n">
        <v>2011</v>
      </c>
      <c r="B658" s="53"/>
      <c r="C658" s="36"/>
      <c r="D658" s="37"/>
      <c r="E658" s="38" t="n">
        <f aca="false">SUM(F658,J658)</f>
        <v>0</v>
      </c>
      <c r="F658" s="39" t="n">
        <f aca="false">SUM(G658:I658)</f>
        <v>0</v>
      </c>
      <c r="G658" s="38" t="n">
        <v>0</v>
      </c>
      <c r="H658" s="39" t="n">
        <v>0</v>
      </c>
      <c r="I658" s="38" t="n">
        <v>0</v>
      </c>
      <c r="J658" s="39" t="n">
        <f aca="false">SUM(K658:M658)</f>
        <v>0</v>
      </c>
      <c r="K658" s="38" t="n">
        <v>0</v>
      </c>
      <c r="L658" s="62" t="n">
        <v>0</v>
      </c>
      <c r="M658" s="42" t="n">
        <v>0</v>
      </c>
      <c r="N658" s="63" t="n">
        <v>0</v>
      </c>
      <c r="O658" s="42" t="n">
        <f aca="false">SUM(E658,N658)</f>
        <v>0</v>
      </c>
      <c r="P658" s="43"/>
    </row>
    <row r="659" customFormat="false" ht="12.75" hidden="true" customHeight="true" outlineLevel="0" collapsed="false">
      <c r="A659" s="53" t="n">
        <v>2012</v>
      </c>
      <c r="B659" s="53"/>
      <c r="C659" s="36"/>
      <c r="D659" s="37"/>
      <c r="E659" s="38" t="n">
        <f aca="false">SUM(F659,J659)</f>
        <v>0</v>
      </c>
      <c r="F659" s="39" t="n">
        <f aca="false">SUM(G659:I659)</f>
        <v>0</v>
      </c>
      <c r="G659" s="38" t="n">
        <v>0</v>
      </c>
      <c r="H659" s="39" t="n">
        <v>0</v>
      </c>
      <c r="I659" s="38" t="n">
        <v>0</v>
      </c>
      <c r="J659" s="39" t="n">
        <f aca="false">SUM(K659:M659)</f>
        <v>0</v>
      </c>
      <c r="K659" s="38" t="n">
        <v>0</v>
      </c>
      <c r="L659" s="62" t="n">
        <v>0</v>
      </c>
      <c r="M659" s="42" t="n">
        <v>0</v>
      </c>
      <c r="N659" s="63" t="n">
        <v>0</v>
      </c>
      <c r="O659" s="42" t="n">
        <f aca="false">SUM(E659,N659)</f>
        <v>0</v>
      </c>
      <c r="P659" s="43"/>
    </row>
    <row r="660" customFormat="false" ht="12.75" hidden="true" customHeight="true" outlineLevel="0" collapsed="false">
      <c r="A660" s="53" t="n">
        <v>2013</v>
      </c>
      <c r="B660" s="53"/>
      <c r="C660" s="36"/>
      <c r="D660" s="37"/>
      <c r="E660" s="38" t="n">
        <f aca="false">SUM(F660,J660)</f>
        <v>0</v>
      </c>
      <c r="F660" s="39" t="n">
        <f aca="false">SUM(G660:I660)</f>
        <v>0</v>
      </c>
      <c r="G660" s="38" t="n">
        <v>0</v>
      </c>
      <c r="H660" s="39" t="n">
        <v>0</v>
      </c>
      <c r="I660" s="38" t="n">
        <v>0</v>
      </c>
      <c r="J660" s="39" t="n">
        <f aca="false">SUM(K660:M660)</f>
        <v>0</v>
      </c>
      <c r="K660" s="38" t="n">
        <v>0</v>
      </c>
      <c r="L660" s="62" t="n">
        <v>0</v>
      </c>
      <c r="M660" s="42" t="n">
        <v>0</v>
      </c>
      <c r="N660" s="63" t="n">
        <v>0</v>
      </c>
      <c r="O660" s="42" t="n">
        <f aca="false">SUM(E660,N660)</f>
        <v>0</v>
      </c>
      <c r="P660" s="43"/>
    </row>
    <row r="661" customFormat="false" ht="12.75" hidden="true" customHeight="true" outlineLevel="0" collapsed="false">
      <c r="A661" s="53" t="n">
        <v>2014</v>
      </c>
      <c r="B661" s="53"/>
      <c r="C661" s="36"/>
      <c r="D661" s="37"/>
      <c r="E661" s="38" t="n">
        <f aca="false">SUM(F661,J661)</f>
        <v>0</v>
      </c>
      <c r="F661" s="39" t="n">
        <f aca="false">SUM(G661:I661)</f>
        <v>0</v>
      </c>
      <c r="G661" s="38" t="n">
        <v>0</v>
      </c>
      <c r="H661" s="39" t="n">
        <v>0</v>
      </c>
      <c r="I661" s="38" t="n">
        <v>0</v>
      </c>
      <c r="J661" s="39" t="n">
        <f aca="false">SUM(K661:M661)</f>
        <v>0</v>
      </c>
      <c r="K661" s="38" t="n">
        <v>0</v>
      </c>
      <c r="L661" s="62" t="n">
        <v>0</v>
      </c>
      <c r="M661" s="42" t="n">
        <v>0</v>
      </c>
      <c r="N661" s="63" t="n">
        <v>0</v>
      </c>
      <c r="O661" s="42" t="n">
        <f aca="false">SUM(E661,N661)</f>
        <v>0</v>
      </c>
      <c r="P661" s="43"/>
    </row>
    <row r="662" customFormat="false" ht="12.75" hidden="true" customHeight="true" outlineLevel="0" collapsed="false">
      <c r="A662" s="53" t="n">
        <v>2015</v>
      </c>
      <c r="B662" s="53"/>
      <c r="C662" s="36"/>
      <c r="D662" s="37"/>
      <c r="E662" s="38" t="n">
        <f aca="false">SUM(F662,J662)</f>
        <v>0</v>
      </c>
      <c r="F662" s="39" t="n">
        <f aca="false">SUM(G662:I662)</f>
        <v>0</v>
      </c>
      <c r="G662" s="38" t="n">
        <v>0</v>
      </c>
      <c r="H662" s="39" t="n">
        <v>0</v>
      </c>
      <c r="I662" s="38" t="n">
        <v>0</v>
      </c>
      <c r="J662" s="39" t="n">
        <f aca="false">SUM(K662:M662)</f>
        <v>0</v>
      </c>
      <c r="K662" s="38" t="n">
        <v>0</v>
      </c>
      <c r="L662" s="62" t="n">
        <v>0</v>
      </c>
      <c r="M662" s="42" t="n">
        <v>0</v>
      </c>
      <c r="N662" s="63" t="n">
        <v>0</v>
      </c>
      <c r="O662" s="42" t="n">
        <f aca="false">SUM(E662,N662)</f>
        <v>0</v>
      </c>
      <c r="P662" s="43"/>
    </row>
    <row r="663" customFormat="false" ht="38.25" hidden="false" customHeight="false" outlineLevel="0" collapsed="false">
      <c r="A663" s="30" t="s">
        <v>27</v>
      </c>
      <c r="B663" s="30" t="s">
        <v>75</v>
      </c>
      <c r="C663" s="31"/>
      <c r="D663" s="32"/>
      <c r="E663" s="33" t="n">
        <f aca="false">E673</f>
        <v>32222593</v>
      </c>
      <c r="F663" s="33" t="n">
        <f aca="false">F673</f>
        <v>6212747</v>
      </c>
      <c r="G663" s="33" t="n">
        <f aca="false">G673</f>
        <v>6212747</v>
      </c>
      <c r="H663" s="33" t="n">
        <f aca="false">H673</f>
        <v>0</v>
      </c>
      <c r="I663" s="33" t="n">
        <f aca="false">I673</f>
        <v>0</v>
      </c>
      <c r="J663" s="33" t="n">
        <f aca="false">J673</f>
        <v>26009846</v>
      </c>
      <c r="K663" s="33" t="n">
        <f aca="false">K673</f>
        <v>0</v>
      </c>
      <c r="L663" s="33" t="n">
        <f aca="false">L673</f>
        <v>26009846</v>
      </c>
      <c r="M663" s="33" t="n">
        <f aca="false">M673</f>
        <v>0</v>
      </c>
      <c r="N663" s="33" t="n">
        <f aca="false">N673</f>
        <v>0</v>
      </c>
      <c r="O663" s="80" t="n">
        <f aca="false">SUM(E663,N663)</f>
        <v>32222593</v>
      </c>
      <c r="P663" s="34"/>
    </row>
    <row r="664" customFormat="false" ht="12.75" hidden="false" customHeight="true" outlineLevel="0" collapsed="false">
      <c r="A664" s="81" t="n">
        <v>2007</v>
      </c>
      <c r="B664" s="81"/>
      <c r="C664" s="36"/>
      <c r="D664" s="37"/>
      <c r="E664" s="38" t="n">
        <f aca="false">SUM(F664,J664)</f>
        <v>22222593</v>
      </c>
      <c r="F664" s="39" t="n">
        <f aca="false">SUM(G664:I664)</f>
        <v>3712747</v>
      </c>
      <c r="G664" s="40" t="n">
        <f aca="false">G674</f>
        <v>3712747</v>
      </c>
      <c r="H664" s="41" t="n">
        <f aca="false">H674</f>
        <v>0</v>
      </c>
      <c r="I664" s="40" t="n">
        <f aca="false">I674</f>
        <v>0</v>
      </c>
      <c r="J664" s="39" t="n">
        <f aca="false">SUM(K664:M664)</f>
        <v>18509846</v>
      </c>
      <c r="K664" s="40" t="n">
        <f aca="false">K674</f>
        <v>0</v>
      </c>
      <c r="L664" s="41" t="n">
        <f aca="false">L674</f>
        <v>18509846</v>
      </c>
      <c r="M664" s="40" t="n">
        <f aca="false">M674</f>
        <v>0</v>
      </c>
      <c r="N664" s="41" t="n">
        <f aca="false">N674</f>
        <v>0</v>
      </c>
      <c r="O664" s="42" t="n">
        <f aca="false">SUM(E664,N664)</f>
        <v>22222593</v>
      </c>
      <c r="P664" s="43"/>
    </row>
    <row r="665" customFormat="false" ht="12.75" hidden="false" customHeight="true" outlineLevel="0" collapsed="false">
      <c r="A665" s="81" t="n">
        <v>2008</v>
      </c>
      <c r="B665" s="81"/>
      <c r="C665" s="36"/>
      <c r="D665" s="37"/>
      <c r="E665" s="38" t="n">
        <f aca="false">SUM(F665,J665)</f>
        <v>0</v>
      </c>
      <c r="F665" s="39" t="n">
        <f aca="false">SUM(G665:I665)</f>
        <v>0</v>
      </c>
      <c r="G665" s="40" t="n">
        <f aca="false">G675</f>
        <v>0</v>
      </c>
      <c r="H665" s="41" t="n">
        <f aca="false">H675</f>
        <v>0</v>
      </c>
      <c r="I665" s="40" t="n">
        <f aca="false">I675</f>
        <v>0</v>
      </c>
      <c r="J665" s="39" t="n">
        <f aca="false">SUM(K665:M665)</f>
        <v>0</v>
      </c>
      <c r="K665" s="40" t="n">
        <f aca="false">K675</f>
        <v>0</v>
      </c>
      <c r="L665" s="41" t="n">
        <f aca="false">L675</f>
        <v>0</v>
      </c>
      <c r="M665" s="40" t="n">
        <f aca="false">M675</f>
        <v>0</v>
      </c>
      <c r="N665" s="41" t="n">
        <f aca="false">N675</f>
        <v>0</v>
      </c>
      <c r="O665" s="42" t="n">
        <f aca="false">SUM(E665,N665)</f>
        <v>0</v>
      </c>
      <c r="P665" s="43"/>
    </row>
    <row r="666" customFormat="false" ht="12.75" hidden="false" customHeight="true" outlineLevel="0" collapsed="false">
      <c r="A666" s="81" t="n">
        <v>2009</v>
      </c>
      <c r="B666" s="81"/>
      <c r="C666" s="36"/>
      <c r="D666" s="37"/>
      <c r="E666" s="38" t="n">
        <f aca="false">SUM(F666,J666)</f>
        <v>10000000</v>
      </c>
      <c r="F666" s="39" t="n">
        <f aca="false">SUM(G666:I666)</f>
        <v>2500000</v>
      </c>
      <c r="G666" s="40" t="n">
        <f aca="false">G676</f>
        <v>2500000</v>
      </c>
      <c r="H666" s="41" t="n">
        <f aca="false">H676</f>
        <v>0</v>
      </c>
      <c r="I666" s="40" t="n">
        <f aca="false">I676</f>
        <v>0</v>
      </c>
      <c r="J666" s="39" t="n">
        <f aca="false">SUM(K666:M666)</f>
        <v>7500000</v>
      </c>
      <c r="K666" s="40" t="n">
        <f aca="false">K676</f>
        <v>0</v>
      </c>
      <c r="L666" s="41" t="n">
        <f aca="false">L676</f>
        <v>7500000</v>
      </c>
      <c r="M666" s="40" t="n">
        <f aca="false">M676</f>
        <v>0</v>
      </c>
      <c r="N666" s="41" t="n">
        <f aca="false">N676</f>
        <v>0</v>
      </c>
      <c r="O666" s="42" t="n">
        <f aca="false">SUM(E666,N666)</f>
        <v>10000000</v>
      </c>
      <c r="P666" s="43"/>
    </row>
    <row r="667" customFormat="false" ht="12.75" hidden="true" customHeight="true" outlineLevel="0" collapsed="false">
      <c r="A667" s="81" t="n">
        <v>2010</v>
      </c>
      <c r="B667" s="81"/>
      <c r="C667" s="36"/>
      <c r="D667" s="37"/>
      <c r="E667" s="38" t="n">
        <f aca="false">SUM(F667,J667)</f>
        <v>0</v>
      </c>
      <c r="F667" s="39" t="n">
        <f aca="false">SUM(G667:I667)</f>
        <v>0</v>
      </c>
      <c r="G667" s="40" t="n">
        <f aca="false">G677</f>
        <v>0</v>
      </c>
      <c r="H667" s="41" t="n">
        <f aca="false">H677</f>
        <v>0</v>
      </c>
      <c r="I667" s="40" t="n">
        <f aca="false">I677</f>
        <v>0</v>
      </c>
      <c r="J667" s="39" t="n">
        <f aca="false">SUM(K667:M667)</f>
        <v>0</v>
      </c>
      <c r="K667" s="40" t="n">
        <f aca="false">K677</f>
        <v>0</v>
      </c>
      <c r="L667" s="41" t="n">
        <f aca="false">L677</f>
        <v>0</v>
      </c>
      <c r="M667" s="40" t="n">
        <f aca="false">M677</f>
        <v>0</v>
      </c>
      <c r="N667" s="41" t="n">
        <f aca="false">N677</f>
        <v>0</v>
      </c>
      <c r="O667" s="42" t="n">
        <f aca="false">SUM(E667,N667)</f>
        <v>0</v>
      </c>
      <c r="P667" s="43"/>
    </row>
    <row r="668" customFormat="false" ht="12.75" hidden="true" customHeight="true" outlineLevel="0" collapsed="false">
      <c r="A668" s="81" t="n">
        <v>2011</v>
      </c>
      <c r="B668" s="81"/>
      <c r="C668" s="36"/>
      <c r="D668" s="37"/>
      <c r="E668" s="38" t="n">
        <f aca="false">SUM(F668,J668)</f>
        <v>0</v>
      </c>
      <c r="F668" s="39" t="n">
        <f aca="false">SUM(G668:I668)</f>
        <v>0</v>
      </c>
      <c r="G668" s="40" t="n">
        <f aca="false">G678</f>
        <v>0</v>
      </c>
      <c r="H668" s="41" t="n">
        <f aca="false">H678</f>
        <v>0</v>
      </c>
      <c r="I668" s="40" t="n">
        <f aca="false">I678</f>
        <v>0</v>
      </c>
      <c r="J668" s="39" t="n">
        <f aca="false">SUM(K668:M668)</f>
        <v>0</v>
      </c>
      <c r="K668" s="40" t="n">
        <f aca="false">K678</f>
        <v>0</v>
      </c>
      <c r="L668" s="41" t="n">
        <f aca="false">L678</f>
        <v>0</v>
      </c>
      <c r="M668" s="40" t="n">
        <f aca="false">M678</f>
        <v>0</v>
      </c>
      <c r="N668" s="41" t="n">
        <f aca="false">N678</f>
        <v>0</v>
      </c>
      <c r="O668" s="42" t="n">
        <f aca="false">SUM(E668,N668)</f>
        <v>0</v>
      </c>
      <c r="P668" s="43"/>
    </row>
    <row r="669" customFormat="false" ht="12.75" hidden="true" customHeight="true" outlineLevel="0" collapsed="false">
      <c r="A669" s="81" t="n">
        <v>2012</v>
      </c>
      <c r="B669" s="81"/>
      <c r="C669" s="36"/>
      <c r="D669" s="37"/>
      <c r="E669" s="38" t="n">
        <f aca="false">SUM(F669,J669)</f>
        <v>0</v>
      </c>
      <c r="F669" s="39" t="n">
        <f aca="false">SUM(G669:I669)</f>
        <v>0</v>
      </c>
      <c r="G669" s="40" t="n">
        <f aca="false">G679</f>
        <v>0</v>
      </c>
      <c r="H669" s="41" t="n">
        <f aca="false">H679</f>
        <v>0</v>
      </c>
      <c r="I669" s="40" t="n">
        <f aca="false">I679</f>
        <v>0</v>
      </c>
      <c r="J669" s="39" t="n">
        <f aca="false">SUM(K669:M669)</f>
        <v>0</v>
      </c>
      <c r="K669" s="40" t="n">
        <f aca="false">K679</f>
        <v>0</v>
      </c>
      <c r="L669" s="41" t="n">
        <f aca="false">L679</f>
        <v>0</v>
      </c>
      <c r="M669" s="40" t="n">
        <f aca="false">M679</f>
        <v>0</v>
      </c>
      <c r="N669" s="41" t="n">
        <f aca="false">N679</f>
        <v>0</v>
      </c>
      <c r="O669" s="42" t="n">
        <f aca="false">SUM(E669,N669)</f>
        <v>0</v>
      </c>
      <c r="P669" s="43"/>
    </row>
    <row r="670" customFormat="false" ht="12.75" hidden="true" customHeight="true" outlineLevel="0" collapsed="false">
      <c r="A670" s="81" t="n">
        <v>2013</v>
      </c>
      <c r="B670" s="81"/>
      <c r="C670" s="36"/>
      <c r="D670" s="37"/>
      <c r="E670" s="38" t="n">
        <f aca="false">SUM(F670,J670)</f>
        <v>0</v>
      </c>
      <c r="F670" s="39" t="n">
        <f aca="false">SUM(G670:I670)</f>
        <v>0</v>
      </c>
      <c r="G670" s="40" t="n">
        <f aca="false">G680</f>
        <v>0</v>
      </c>
      <c r="H670" s="41" t="n">
        <f aca="false">H680</f>
        <v>0</v>
      </c>
      <c r="I670" s="40" t="n">
        <f aca="false">I680</f>
        <v>0</v>
      </c>
      <c r="J670" s="39" t="n">
        <f aca="false">SUM(K670:M670)</f>
        <v>0</v>
      </c>
      <c r="K670" s="40" t="n">
        <f aca="false">K680</f>
        <v>0</v>
      </c>
      <c r="L670" s="41" t="n">
        <f aca="false">L680</f>
        <v>0</v>
      </c>
      <c r="M670" s="40" t="n">
        <f aca="false">M680</f>
        <v>0</v>
      </c>
      <c r="N670" s="41" t="n">
        <f aca="false">N680</f>
        <v>0</v>
      </c>
      <c r="O670" s="42" t="n">
        <f aca="false">SUM(E670,N670)</f>
        <v>0</v>
      </c>
      <c r="P670" s="43"/>
    </row>
    <row r="671" customFormat="false" ht="12.75" hidden="true" customHeight="true" outlineLevel="0" collapsed="false">
      <c r="A671" s="81" t="n">
        <v>2014</v>
      </c>
      <c r="B671" s="81"/>
      <c r="C671" s="36"/>
      <c r="D671" s="37"/>
      <c r="E671" s="38" t="n">
        <f aca="false">SUM(F671,J671)</f>
        <v>0</v>
      </c>
      <c r="F671" s="39" t="n">
        <f aca="false">SUM(G671:I671)</f>
        <v>0</v>
      </c>
      <c r="G671" s="40" t="n">
        <f aca="false">G681</f>
        <v>0</v>
      </c>
      <c r="H671" s="41" t="n">
        <f aca="false">H681</f>
        <v>0</v>
      </c>
      <c r="I671" s="40" t="n">
        <f aca="false">I681</f>
        <v>0</v>
      </c>
      <c r="J671" s="39" t="n">
        <f aca="false">SUM(K671:M671)</f>
        <v>0</v>
      </c>
      <c r="K671" s="40" t="n">
        <f aca="false">K681</f>
        <v>0</v>
      </c>
      <c r="L671" s="41" t="n">
        <f aca="false">L681</f>
        <v>0</v>
      </c>
      <c r="M671" s="40" t="n">
        <f aca="false">M681</f>
        <v>0</v>
      </c>
      <c r="N671" s="41" t="n">
        <f aca="false">N681</f>
        <v>0</v>
      </c>
      <c r="O671" s="42" t="n">
        <f aca="false">SUM(E671,N671)</f>
        <v>0</v>
      </c>
      <c r="P671" s="43"/>
    </row>
    <row r="672" customFormat="false" ht="12.75" hidden="true" customHeight="true" outlineLevel="0" collapsed="false">
      <c r="A672" s="81" t="n">
        <v>2015</v>
      </c>
      <c r="B672" s="81"/>
      <c r="C672" s="36"/>
      <c r="D672" s="37"/>
      <c r="E672" s="38" t="n">
        <f aca="false">SUM(F672,J672)</f>
        <v>0</v>
      </c>
      <c r="F672" s="39" t="n">
        <f aca="false">SUM(G672:I672)</f>
        <v>0</v>
      </c>
      <c r="G672" s="40" t="n">
        <f aca="false">G682</f>
        <v>0</v>
      </c>
      <c r="H672" s="41" t="n">
        <f aca="false">H682</f>
        <v>0</v>
      </c>
      <c r="I672" s="40" t="n">
        <f aca="false">I682</f>
        <v>0</v>
      </c>
      <c r="J672" s="39" t="n">
        <f aca="false">SUM(K672:M672)</f>
        <v>0</v>
      </c>
      <c r="K672" s="40" t="n">
        <f aca="false">K682</f>
        <v>0</v>
      </c>
      <c r="L672" s="41" t="n">
        <f aca="false">L682</f>
        <v>0</v>
      </c>
      <c r="M672" s="40" t="n">
        <f aca="false">M682</f>
        <v>0</v>
      </c>
      <c r="N672" s="41" t="n">
        <f aca="false">N682</f>
        <v>0</v>
      </c>
      <c r="O672" s="42" t="n">
        <f aca="false">SUM(E672,N672)</f>
        <v>0</v>
      </c>
      <c r="P672" s="43"/>
    </row>
    <row r="673" customFormat="false" ht="33.75" hidden="false" customHeight="false" outlineLevel="0" collapsed="false">
      <c r="A673" s="49" t="s">
        <v>76</v>
      </c>
      <c r="B673" s="82" t="s">
        <v>77</v>
      </c>
      <c r="C673" s="31"/>
      <c r="D673" s="32"/>
      <c r="E673" s="52" t="n">
        <f aca="false">SUM(E683,E693)</f>
        <v>32222593</v>
      </c>
      <c r="F673" s="52" t="n">
        <f aca="false">SUM(F683,F693)</f>
        <v>6212747</v>
      </c>
      <c r="G673" s="52" t="n">
        <f aca="false">SUM(G683,G693)</f>
        <v>6212747</v>
      </c>
      <c r="H673" s="52" t="n">
        <f aca="false">SUM(H683,H693)</f>
        <v>0</v>
      </c>
      <c r="I673" s="52" t="n">
        <f aca="false">SUM(I683,I693)</f>
        <v>0</v>
      </c>
      <c r="J673" s="52" t="n">
        <f aca="false">SUM(J683,J693)</f>
        <v>26009846</v>
      </c>
      <c r="K673" s="52" t="n">
        <f aca="false">SUM(K683,K693)</f>
        <v>0</v>
      </c>
      <c r="L673" s="52" t="n">
        <f aca="false">SUM(L683,L693)</f>
        <v>26009846</v>
      </c>
      <c r="M673" s="52" t="n">
        <f aca="false">SUM(M683,M693)</f>
        <v>0</v>
      </c>
      <c r="N673" s="52" t="n">
        <f aca="false">SUM(N683,N693)</f>
        <v>0</v>
      </c>
      <c r="O673" s="48" t="n">
        <f aca="false">SUM(E673,N673)</f>
        <v>32222593</v>
      </c>
      <c r="P673" s="34"/>
    </row>
    <row r="674" customFormat="false" ht="12.75" hidden="false" customHeight="true" outlineLevel="0" collapsed="false">
      <c r="A674" s="81" t="n">
        <v>2007</v>
      </c>
      <c r="B674" s="81"/>
      <c r="C674" s="36"/>
      <c r="D674" s="37"/>
      <c r="E674" s="38" t="n">
        <f aca="false">SUM(F674,J674)</f>
        <v>22222593</v>
      </c>
      <c r="F674" s="83" t="n">
        <f aca="false">SUM(G674:I674)</f>
        <v>3712747</v>
      </c>
      <c r="G674" s="84" t="n">
        <f aca="false">G684+G694</f>
        <v>3712747</v>
      </c>
      <c r="H674" s="41" t="n">
        <f aca="false">H684+H694</f>
        <v>0</v>
      </c>
      <c r="I674" s="40" t="n">
        <f aca="false">I684+I694</f>
        <v>0</v>
      </c>
      <c r="J674" s="39" t="n">
        <f aca="false">SUM(K674:M674)</f>
        <v>18509846</v>
      </c>
      <c r="K674" s="40" t="n">
        <f aca="false">K684+K694</f>
        <v>0</v>
      </c>
      <c r="L674" s="41" t="n">
        <f aca="false">L684+L694</f>
        <v>18509846</v>
      </c>
      <c r="M674" s="40" t="n">
        <f aca="false">M684+M694</f>
        <v>0</v>
      </c>
      <c r="N674" s="41" t="n">
        <f aca="false">N684+N694</f>
        <v>0</v>
      </c>
      <c r="O674" s="42" t="n">
        <f aca="false">SUM(E674,N674)</f>
        <v>22222593</v>
      </c>
      <c r="P674" s="43"/>
    </row>
    <row r="675" customFormat="false" ht="12.75" hidden="false" customHeight="true" outlineLevel="0" collapsed="false">
      <c r="A675" s="81" t="n">
        <v>2008</v>
      </c>
      <c r="B675" s="81"/>
      <c r="C675" s="36"/>
      <c r="D675" s="85"/>
      <c r="E675" s="38" t="n">
        <f aca="false">SUM(F675,J675)</f>
        <v>0</v>
      </c>
      <c r="F675" s="38" t="n">
        <f aca="false">SUM(G675:I675)</f>
        <v>0</v>
      </c>
      <c r="G675" s="40" t="n">
        <f aca="false">G685+G695</f>
        <v>0</v>
      </c>
      <c r="H675" s="40" t="n">
        <f aca="false">H685+H695</f>
        <v>0</v>
      </c>
      <c r="I675" s="40" t="n">
        <f aca="false">I685+I695</f>
        <v>0</v>
      </c>
      <c r="J675" s="38" t="n">
        <f aca="false">SUM(K675:M675)</f>
        <v>0</v>
      </c>
      <c r="K675" s="40" t="n">
        <f aca="false">K685+K695</f>
        <v>0</v>
      </c>
      <c r="L675" s="40" t="n">
        <f aca="false">L685+L695</f>
        <v>0</v>
      </c>
      <c r="M675" s="40" t="n">
        <f aca="false">M685+M695</f>
        <v>0</v>
      </c>
      <c r="N675" s="40" t="n">
        <f aca="false">N685+N695</f>
        <v>0</v>
      </c>
      <c r="O675" s="42" t="n">
        <f aca="false">SUM(E675,N675)</f>
        <v>0</v>
      </c>
      <c r="P675" s="43"/>
    </row>
    <row r="676" customFormat="false" ht="12.75" hidden="false" customHeight="true" outlineLevel="0" collapsed="false">
      <c r="A676" s="86" t="n">
        <v>2009</v>
      </c>
      <c r="B676" s="86"/>
      <c r="C676" s="55"/>
      <c r="D676" s="87"/>
      <c r="E676" s="57" t="n">
        <f aca="false">SUM(F676,J676)</f>
        <v>10000000</v>
      </c>
      <c r="F676" s="57" t="n">
        <f aca="false">SUM(G676:I676)</f>
        <v>2500000</v>
      </c>
      <c r="G676" s="88" t="n">
        <f aca="false">G686+G696</f>
        <v>2500000</v>
      </c>
      <c r="H676" s="88" t="n">
        <f aca="false">H686+H696</f>
        <v>0</v>
      </c>
      <c r="I676" s="88" t="n">
        <f aca="false">I686+I696</f>
        <v>0</v>
      </c>
      <c r="J676" s="57" t="n">
        <f aca="false">SUM(K676:M676)</f>
        <v>7500000</v>
      </c>
      <c r="K676" s="88" t="n">
        <f aca="false">K686+K696</f>
        <v>0</v>
      </c>
      <c r="L676" s="88" t="n">
        <f aca="false">L686+L696</f>
        <v>7500000</v>
      </c>
      <c r="M676" s="88" t="n">
        <f aca="false">M686+M696</f>
        <v>0</v>
      </c>
      <c r="N676" s="88" t="n">
        <f aca="false">N686+N696</f>
        <v>0</v>
      </c>
      <c r="O676" s="59" t="n">
        <f aca="false">SUM(E676,N676)</f>
        <v>10000000</v>
      </c>
      <c r="P676" s="60"/>
    </row>
    <row r="677" customFormat="false" ht="12.75" hidden="true" customHeight="true" outlineLevel="0" collapsed="false">
      <c r="A677" s="81" t="n">
        <v>2010</v>
      </c>
      <c r="B677" s="81"/>
      <c r="C677" s="36"/>
      <c r="D677" s="37"/>
      <c r="E677" s="38" t="n">
        <f aca="false">SUM(F677,J677)</f>
        <v>0</v>
      </c>
      <c r="F677" s="39" t="n">
        <f aca="false">SUM(G677:I677)</f>
        <v>0</v>
      </c>
      <c r="G677" s="40" t="n">
        <f aca="false">G687+G697</f>
        <v>0</v>
      </c>
      <c r="H677" s="41" t="n">
        <f aca="false">H687+H697</f>
        <v>0</v>
      </c>
      <c r="I677" s="40" t="n">
        <f aca="false">I687+I697</f>
        <v>0</v>
      </c>
      <c r="J677" s="39" t="n">
        <f aca="false">SUM(K677:M677)</f>
        <v>0</v>
      </c>
      <c r="K677" s="40" t="n">
        <f aca="false">K687+K697</f>
        <v>0</v>
      </c>
      <c r="L677" s="41" t="n">
        <f aca="false">L687+L697</f>
        <v>0</v>
      </c>
      <c r="M677" s="40" t="n">
        <f aca="false">M687+M697</f>
        <v>0</v>
      </c>
      <c r="N677" s="41" t="n">
        <f aca="false">N687+N697</f>
        <v>0</v>
      </c>
      <c r="O677" s="42" t="n">
        <f aca="false">SUM(E677,N677)</f>
        <v>0</v>
      </c>
      <c r="P677" s="43"/>
    </row>
    <row r="678" customFormat="false" ht="12.75" hidden="true" customHeight="true" outlineLevel="0" collapsed="false">
      <c r="A678" s="81" t="n">
        <v>2011</v>
      </c>
      <c r="B678" s="81"/>
      <c r="C678" s="36"/>
      <c r="D678" s="37"/>
      <c r="E678" s="38" t="n">
        <f aca="false">SUM(F678,J678)</f>
        <v>0</v>
      </c>
      <c r="F678" s="39" t="n">
        <f aca="false">SUM(G678:I678)</f>
        <v>0</v>
      </c>
      <c r="G678" s="40" t="n">
        <f aca="false">G688+G698</f>
        <v>0</v>
      </c>
      <c r="H678" s="41" t="n">
        <f aca="false">H688+H698</f>
        <v>0</v>
      </c>
      <c r="I678" s="40" t="n">
        <f aca="false">I688+I698</f>
        <v>0</v>
      </c>
      <c r="J678" s="39" t="n">
        <f aca="false">SUM(K678:M678)</f>
        <v>0</v>
      </c>
      <c r="K678" s="40" t="n">
        <f aca="false">K688+K698</f>
        <v>0</v>
      </c>
      <c r="L678" s="41" t="n">
        <f aca="false">L688+L698</f>
        <v>0</v>
      </c>
      <c r="M678" s="40" t="n">
        <f aca="false">M688+M698</f>
        <v>0</v>
      </c>
      <c r="N678" s="41" t="n">
        <f aca="false">N688+N698</f>
        <v>0</v>
      </c>
      <c r="O678" s="42" t="n">
        <f aca="false">SUM(E678,N678)</f>
        <v>0</v>
      </c>
      <c r="P678" s="43"/>
    </row>
    <row r="679" customFormat="false" ht="12.75" hidden="true" customHeight="true" outlineLevel="0" collapsed="false">
      <c r="A679" s="81" t="n">
        <v>2012</v>
      </c>
      <c r="B679" s="81"/>
      <c r="C679" s="36"/>
      <c r="D679" s="37"/>
      <c r="E679" s="38" t="n">
        <f aca="false">SUM(F679,J679)</f>
        <v>0</v>
      </c>
      <c r="F679" s="39" t="n">
        <f aca="false">SUM(G679:I679)</f>
        <v>0</v>
      </c>
      <c r="G679" s="40" t="n">
        <f aca="false">G689+G699</f>
        <v>0</v>
      </c>
      <c r="H679" s="41" t="n">
        <f aca="false">H689+H699</f>
        <v>0</v>
      </c>
      <c r="I679" s="40" t="n">
        <f aca="false">I689+I699</f>
        <v>0</v>
      </c>
      <c r="J679" s="39" t="n">
        <f aca="false">SUM(K679:M679)</f>
        <v>0</v>
      </c>
      <c r="K679" s="40" t="n">
        <f aca="false">K689+K699</f>
        <v>0</v>
      </c>
      <c r="L679" s="41" t="n">
        <f aca="false">L689+L699</f>
        <v>0</v>
      </c>
      <c r="M679" s="40" t="n">
        <f aca="false">M689+M699</f>
        <v>0</v>
      </c>
      <c r="N679" s="41" t="n">
        <f aca="false">N689+N699</f>
        <v>0</v>
      </c>
      <c r="O679" s="42" t="n">
        <f aca="false">SUM(E679,N679)</f>
        <v>0</v>
      </c>
      <c r="P679" s="43"/>
    </row>
    <row r="680" customFormat="false" ht="12.75" hidden="true" customHeight="true" outlineLevel="0" collapsed="false">
      <c r="A680" s="81" t="n">
        <v>2013</v>
      </c>
      <c r="B680" s="81"/>
      <c r="C680" s="36"/>
      <c r="D680" s="37"/>
      <c r="E680" s="38" t="n">
        <f aca="false">SUM(F680,J680)</f>
        <v>0</v>
      </c>
      <c r="F680" s="39" t="n">
        <f aca="false">SUM(G680:I680)</f>
        <v>0</v>
      </c>
      <c r="G680" s="40" t="n">
        <f aca="false">G690+G700</f>
        <v>0</v>
      </c>
      <c r="H680" s="41" t="n">
        <f aca="false">H690+H700</f>
        <v>0</v>
      </c>
      <c r="I680" s="40" t="n">
        <f aca="false">I690+I700</f>
        <v>0</v>
      </c>
      <c r="J680" s="39" t="n">
        <f aca="false">SUM(K680:M680)</f>
        <v>0</v>
      </c>
      <c r="K680" s="40" t="n">
        <f aca="false">K690+K700</f>
        <v>0</v>
      </c>
      <c r="L680" s="41" t="n">
        <f aca="false">L690+L700</f>
        <v>0</v>
      </c>
      <c r="M680" s="40" t="n">
        <f aca="false">M690+M700</f>
        <v>0</v>
      </c>
      <c r="N680" s="41" t="n">
        <f aca="false">N690+N700</f>
        <v>0</v>
      </c>
      <c r="O680" s="42" t="n">
        <f aca="false">SUM(E680,N680)</f>
        <v>0</v>
      </c>
      <c r="P680" s="43"/>
    </row>
    <row r="681" customFormat="false" ht="12.75" hidden="true" customHeight="true" outlineLevel="0" collapsed="false">
      <c r="A681" s="81" t="n">
        <v>2014</v>
      </c>
      <c r="B681" s="81"/>
      <c r="C681" s="36"/>
      <c r="D681" s="37"/>
      <c r="E681" s="38" t="n">
        <f aca="false">SUM(F681,J681)</f>
        <v>0</v>
      </c>
      <c r="F681" s="39" t="n">
        <f aca="false">SUM(G681:I681)</f>
        <v>0</v>
      </c>
      <c r="G681" s="40" t="n">
        <f aca="false">G691+G701</f>
        <v>0</v>
      </c>
      <c r="H681" s="41" t="n">
        <f aca="false">H691+H701</f>
        <v>0</v>
      </c>
      <c r="I681" s="40" t="n">
        <f aca="false">I691+I701</f>
        <v>0</v>
      </c>
      <c r="J681" s="39" t="n">
        <f aca="false">SUM(K681:M681)</f>
        <v>0</v>
      </c>
      <c r="K681" s="40" t="n">
        <f aca="false">K691+K701</f>
        <v>0</v>
      </c>
      <c r="L681" s="41" t="n">
        <f aca="false">L691+L701</f>
        <v>0</v>
      </c>
      <c r="M681" s="40" t="n">
        <f aca="false">M691+M701</f>
        <v>0</v>
      </c>
      <c r="N681" s="41" t="n">
        <f aca="false">N691+N701</f>
        <v>0</v>
      </c>
      <c r="O681" s="42" t="n">
        <f aca="false">SUM(E681,N681)</f>
        <v>0</v>
      </c>
      <c r="P681" s="43"/>
    </row>
    <row r="682" customFormat="false" ht="12.75" hidden="true" customHeight="true" outlineLevel="0" collapsed="false">
      <c r="A682" s="81" t="n">
        <v>2015</v>
      </c>
      <c r="B682" s="81"/>
      <c r="C682" s="36"/>
      <c r="D682" s="37"/>
      <c r="E682" s="38" t="n">
        <f aca="false">SUM(F682,J682)</f>
        <v>0</v>
      </c>
      <c r="F682" s="39" t="n">
        <f aca="false">SUM(G682:I682)</f>
        <v>0</v>
      </c>
      <c r="G682" s="40" t="n">
        <f aca="false">G692+G702</f>
        <v>0</v>
      </c>
      <c r="H682" s="41" t="n">
        <f aca="false">H692+H702</f>
        <v>0</v>
      </c>
      <c r="I682" s="40" t="n">
        <f aca="false">I692+I702</f>
        <v>0</v>
      </c>
      <c r="J682" s="39" t="n">
        <f aca="false">SUM(K682:M682)</f>
        <v>0</v>
      </c>
      <c r="K682" s="40" t="n">
        <f aca="false">K692+K702</f>
        <v>0</v>
      </c>
      <c r="L682" s="41" t="n">
        <f aca="false">L692+L702</f>
        <v>0</v>
      </c>
      <c r="M682" s="40" t="n">
        <f aca="false">M692+M702</f>
        <v>0</v>
      </c>
      <c r="N682" s="41" t="n">
        <f aca="false">N692+N702</f>
        <v>0</v>
      </c>
      <c r="O682" s="42" t="n">
        <f aca="false">SUM(E682,N682)</f>
        <v>0</v>
      </c>
      <c r="P682" s="43"/>
    </row>
    <row r="683" s="1" customFormat="true" ht="67.5" hidden="false" customHeight="false" outlineLevel="0" collapsed="false">
      <c r="A683" s="49" t="s">
        <v>78</v>
      </c>
      <c r="B683" s="82" t="s">
        <v>79</v>
      </c>
      <c r="C683" s="31" t="n">
        <v>1308</v>
      </c>
      <c r="D683" s="32" t="s">
        <v>80</v>
      </c>
      <c r="E683" s="52" t="n">
        <f aca="false">SUM(E684:E692)</f>
        <v>11783271</v>
      </c>
      <c r="F683" s="52" t="n">
        <f aca="false">SUM(F684:F692)</f>
        <v>2355229</v>
      </c>
      <c r="G683" s="52" t="n">
        <f aca="false">SUM(G684:G692)</f>
        <v>2355229</v>
      </c>
      <c r="H683" s="52" t="n">
        <f aca="false">SUM(H684:H692)</f>
        <v>0</v>
      </c>
      <c r="I683" s="52" t="n">
        <f aca="false">SUM(I684:I692)</f>
        <v>0</v>
      </c>
      <c r="J683" s="52" t="n">
        <f aca="false">SUM(J684:J692)</f>
        <v>9428042</v>
      </c>
      <c r="K683" s="52" t="n">
        <f aca="false">SUM(K684:K692)</f>
        <v>0</v>
      </c>
      <c r="L683" s="52" t="n">
        <f aca="false">SUM(L684:L692)</f>
        <v>9428042</v>
      </c>
      <c r="M683" s="52" t="n">
        <f aca="false">SUM(M684:M692)</f>
        <v>0</v>
      </c>
      <c r="N683" s="52" t="n">
        <f aca="false">SUM(N684:N692)</f>
        <v>0</v>
      </c>
      <c r="O683" s="48" t="n">
        <f aca="false">SUM(E683,N683)</f>
        <v>11783271</v>
      </c>
      <c r="P683" s="61" t="s">
        <v>81</v>
      </c>
    </row>
    <row r="684" customFormat="false" ht="12.75" hidden="false" customHeight="true" outlineLevel="0" collapsed="false">
      <c r="A684" s="81" t="n">
        <v>2007</v>
      </c>
      <c r="B684" s="81"/>
      <c r="C684" s="36"/>
      <c r="D684" s="37"/>
      <c r="E684" s="38" t="n">
        <f aca="false">SUM(F684,J684)</f>
        <v>11783271</v>
      </c>
      <c r="F684" s="39" t="n">
        <f aca="false">SUM(G684:I684)</f>
        <v>2355229</v>
      </c>
      <c r="G684" s="38" t="n">
        <v>2355229</v>
      </c>
      <c r="H684" s="39" t="n">
        <v>0</v>
      </c>
      <c r="I684" s="38" t="n">
        <v>0</v>
      </c>
      <c r="J684" s="39" t="n">
        <f aca="false">SUM(K684:M684)</f>
        <v>9428042</v>
      </c>
      <c r="K684" s="38" t="n">
        <v>0</v>
      </c>
      <c r="L684" s="62" t="n">
        <v>9428042</v>
      </c>
      <c r="M684" s="42" t="n">
        <v>0</v>
      </c>
      <c r="N684" s="63" t="n">
        <v>0</v>
      </c>
      <c r="O684" s="42" t="n">
        <f aca="false">SUM(E684,N684)</f>
        <v>11783271</v>
      </c>
      <c r="P684" s="43"/>
    </row>
    <row r="685" customFormat="false" ht="12.75" hidden="true" customHeight="true" outlineLevel="0" collapsed="false">
      <c r="A685" s="81" t="n">
        <v>2008</v>
      </c>
      <c r="B685" s="81"/>
      <c r="C685" s="36"/>
      <c r="D685" s="37"/>
      <c r="E685" s="38" t="n">
        <f aca="false">SUM(F685,J685)</f>
        <v>0</v>
      </c>
      <c r="F685" s="39" t="n">
        <f aca="false">SUM(G685:I685)</f>
        <v>0</v>
      </c>
      <c r="G685" s="38" t="n">
        <v>0</v>
      </c>
      <c r="H685" s="39" t="n">
        <v>0</v>
      </c>
      <c r="I685" s="38" t="n">
        <v>0</v>
      </c>
      <c r="J685" s="39" t="n">
        <f aca="false">SUM(K685:M685)</f>
        <v>0</v>
      </c>
      <c r="K685" s="38" t="n">
        <v>0</v>
      </c>
      <c r="L685" s="62" t="n">
        <v>0</v>
      </c>
      <c r="M685" s="42" t="n">
        <v>0</v>
      </c>
      <c r="N685" s="63" t="n">
        <v>0</v>
      </c>
      <c r="O685" s="42" t="n">
        <f aca="false">SUM(E685,N685)</f>
        <v>0</v>
      </c>
      <c r="P685" s="43"/>
    </row>
    <row r="686" customFormat="false" ht="12.75" hidden="true" customHeight="true" outlineLevel="0" collapsed="false">
      <c r="A686" s="81" t="n">
        <v>2009</v>
      </c>
      <c r="B686" s="81"/>
      <c r="C686" s="36"/>
      <c r="D686" s="37"/>
      <c r="E686" s="38" t="n">
        <f aca="false">SUM(F686,J686)</f>
        <v>0</v>
      </c>
      <c r="F686" s="39" t="n">
        <f aca="false">SUM(G686:I686)</f>
        <v>0</v>
      </c>
      <c r="G686" s="38" t="n">
        <v>0</v>
      </c>
      <c r="H686" s="39" t="n">
        <v>0</v>
      </c>
      <c r="I686" s="38" t="n">
        <v>0</v>
      </c>
      <c r="J686" s="39" t="n">
        <f aca="false">SUM(K686:M686)</f>
        <v>0</v>
      </c>
      <c r="K686" s="38" t="n">
        <v>0</v>
      </c>
      <c r="L686" s="62" t="n">
        <v>0</v>
      </c>
      <c r="M686" s="42" t="n">
        <v>0</v>
      </c>
      <c r="N686" s="63" t="n">
        <v>0</v>
      </c>
      <c r="O686" s="42" t="n">
        <f aca="false">SUM(E686,N686)</f>
        <v>0</v>
      </c>
      <c r="P686" s="43"/>
    </row>
    <row r="687" customFormat="false" ht="12.75" hidden="true" customHeight="true" outlineLevel="0" collapsed="false">
      <c r="A687" s="81" t="n">
        <v>2010</v>
      </c>
      <c r="B687" s="81"/>
      <c r="C687" s="36"/>
      <c r="D687" s="37"/>
      <c r="E687" s="38" t="n">
        <f aca="false">SUM(F687,J687)</f>
        <v>0</v>
      </c>
      <c r="F687" s="39" t="n">
        <f aca="false">SUM(G687:I687)</f>
        <v>0</v>
      </c>
      <c r="G687" s="38" t="n">
        <v>0</v>
      </c>
      <c r="H687" s="39" t="n">
        <v>0</v>
      </c>
      <c r="I687" s="38" t="n">
        <v>0</v>
      </c>
      <c r="J687" s="39" t="n">
        <f aca="false">SUM(K687:M687)</f>
        <v>0</v>
      </c>
      <c r="K687" s="38" t="n">
        <v>0</v>
      </c>
      <c r="L687" s="62" t="n">
        <v>0</v>
      </c>
      <c r="M687" s="42" t="n">
        <v>0</v>
      </c>
      <c r="N687" s="63" t="n">
        <v>0</v>
      </c>
      <c r="O687" s="42" t="n">
        <f aca="false">SUM(E687,N687)</f>
        <v>0</v>
      </c>
      <c r="P687" s="43"/>
    </row>
    <row r="688" customFormat="false" ht="12.75" hidden="true" customHeight="true" outlineLevel="0" collapsed="false">
      <c r="A688" s="81" t="n">
        <v>2011</v>
      </c>
      <c r="B688" s="81"/>
      <c r="C688" s="36"/>
      <c r="D688" s="37"/>
      <c r="E688" s="38" t="n">
        <f aca="false">SUM(F688,J688)</f>
        <v>0</v>
      </c>
      <c r="F688" s="39" t="n">
        <f aca="false">SUM(G688:I688)</f>
        <v>0</v>
      </c>
      <c r="G688" s="38" t="n">
        <v>0</v>
      </c>
      <c r="H688" s="39" t="n">
        <v>0</v>
      </c>
      <c r="I688" s="38" t="n">
        <v>0</v>
      </c>
      <c r="J688" s="39" t="n">
        <f aca="false">SUM(K688:M688)</f>
        <v>0</v>
      </c>
      <c r="K688" s="38" t="n">
        <v>0</v>
      </c>
      <c r="L688" s="62" t="n">
        <v>0</v>
      </c>
      <c r="M688" s="42" t="n">
        <v>0</v>
      </c>
      <c r="N688" s="63" t="n">
        <v>0</v>
      </c>
      <c r="O688" s="42" t="n">
        <f aca="false">SUM(E688,N688)</f>
        <v>0</v>
      </c>
      <c r="P688" s="43"/>
    </row>
    <row r="689" customFormat="false" ht="12.75" hidden="true" customHeight="true" outlineLevel="0" collapsed="false">
      <c r="A689" s="81" t="n">
        <v>2012</v>
      </c>
      <c r="B689" s="81"/>
      <c r="C689" s="36"/>
      <c r="D689" s="37"/>
      <c r="E689" s="38" t="n">
        <f aca="false">SUM(F689,J689)</f>
        <v>0</v>
      </c>
      <c r="F689" s="39" t="n">
        <f aca="false">SUM(G689:I689)</f>
        <v>0</v>
      </c>
      <c r="G689" s="38" t="n">
        <v>0</v>
      </c>
      <c r="H689" s="39" t="n">
        <v>0</v>
      </c>
      <c r="I689" s="38" t="n">
        <v>0</v>
      </c>
      <c r="J689" s="39" t="n">
        <f aca="false">SUM(K689:M689)</f>
        <v>0</v>
      </c>
      <c r="K689" s="38" t="n">
        <v>0</v>
      </c>
      <c r="L689" s="62" t="n">
        <v>0</v>
      </c>
      <c r="M689" s="42" t="n">
        <v>0</v>
      </c>
      <c r="N689" s="63" t="n">
        <v>0</v>
      </c>
      <c r="O689" s="42" t="n">
        <f aca="false">SUM(E689,N689)</f>
        <v>0</v>
      </c>
      <c r="P689" s="43"/>
    </row>
    <row r="690" customFormat="false" ht="12.75" hidden="true" customHeight="true" outlineLevel="0" collapsed="false">
      <c r="A690" s="81" t="n">
        <v>2013</v>
      </c>
      <c r="B690" s="81"/>
      <c r="C690" s="36"/>
      <c r="D690" s="37"/>
      <c r="E690" s="38" t="n">
        <f aca="false">SUM(F690,J690)</f>
        <v>0</v>
      </c>
      <c r="F690" s="39" t="n">
        <f aca="false">SUM(G690:I690)</f>
        <v>0</v>
      </c>
      <c r="G690" s="38" t="n">
        <v>0</v>
      </c>
      <c r="H690" s="39" t="n">
        <v>0</v>
      </c>
      <c r="I690" s="38" t="n">
        <v>0</v>
      </c>
      <c r="J690" s="39" t="n">
        <f aca="false">SUM(K690:M690)</f>
        <v>0</v>
      </c>
      <c r="K690" s="38" t="n">
        <v>0</v>
      </c>
      <c r="L690" s="62" t="n">
        <v>0</v>
      </c>
      <c r="M690" s="42" t="n">
        <v>0</v>
      </c>
      <c r="N690" s="63" t="n">
        <v>0</v>
      </c>
      <c r="O690" s="42" t="n">
        <f aca="false">SUM(E690,N690)</f>
        <v>0</v>
      </c>
      <c r="P690" s="43"/>
    </row>
    <row r="691" customFormat="false" ht="12.75" hidden="true" customHeight="true" outlineLevel="0" collapsed="false">
      <c r="A691" s="81" t="n">
        <v>2014</v>
      </c>
      <c r="B691" s="81"/>
      <c r="C691" s="36"/>
      <c r="D691" s="37"/>
      <c r="E691" s="38" t="n">
        <f aca="false">SUM(F691,J691)</f>
        <v>0</v>
      </c>
      <c r="F691" s="39" t="n">
        <f aca="false">SUM(G691:I691)</f>
        <v>0</v>
      </c>
      <c r="G691" s="38" t="n">
        <v>0</v>
      </c>
      <c r="H691" s="39" t="n">
        <v>0</v>
      </c>
      <c r="I691" s="38" t="n">
        <v>0</v>
      </c>
      <c r="J691" s="39" t="n">
        <f aca="false">SUM(K691:M691)</f>
        <v>0</v>
      </c>
      <c r="K691" s="38" t="n">
        <v>0</v>
      </c>
      <c r="L691" s="62" t="n">
        <v>0</v>
      </c>
      <c r="M691" s="42" t="n">
        <v>0</v>
      </c>
      <c r="N691" s="63" t="n">
        <v>0</v>
      </c>
      <c r="O691" s="42" t="n">
        <f aca="false">SUM(E691,N691)</f>
        <v>0</v>
      </c>
      <c r="P691" s="43"/>
    </row>
    <row r="692" customFormat="false" ht="12.75" hidden="true" customHeight="true" outlineLevel="0" collapsed="false">
      <c r="A692" s="81" t="n">
        <v>2015</v>
      </c>
      <c r="B692" s="81"/>
      <c r="C692" s="36"/>
      <c r="D692" s="37"/>
      <c r="E692" s="38" t="n">
        <f aca="false">SUM(F692,J692)</f>
        <v>0</v>
      </c>
      <c r="F692" s="39" t="n">
        <f aca="false">SUM(G692:I692)</f>
        <v>0</v>
      </c>
      <c r="G692" s="38" t="n">
        <v>0</v>
      </c>
      <c r="H692" s="39" t="n">
        <v>0</v>
      </c>
      <c r="I692" s="38" t="n">
        <v>0</v>
      </c>
      <c r="J692" s="39" t="n">
        <f aca="false">SUM(K692:M692)</f>
        <v>0</v>
      </c>
      <c r="K692" s="38" t="n">
        <v>0</v>
      </c>
      <c r="L692" s="62" t="n">
        <v>0</v>
      </c>
      <c r="M692" s="42" t="n">
        <v>0</v>
      </c>
      <c r="N692" s="63" t="n">
        <v>0</v>
      </c>
      <c r="O692" s="42" t="n">
        <f aca="false">SUM(E692,N692)</f>
        <v>0</v>
      </c>
      <c r="P692" s="43"/>
    </row>
    <row r="693" s="1" customFormat="true" ht="56.25" hidden="false" customHeight="false" outlineLevel="0" collapsed="false">
      <c r="A693" s="49" t="s">
        <v>78</v>
      </c>
      <c r="B693" s="82" t="s">
        <v>79</v>
      </c>
      <c r="C693" s="31" t="n">
        <v>1308</v>
      </c>
      <c r="D693" s="32" t="s">
        <v>80</v>
      </c>
      <c r="E693" s="52" t="n">
        <f aca="false">SUM(E694:E702)</f>
        <v>20439322</v>
      </c>
      <c r="F693" s="52" t="n">
        <f aca="false">SUM(F694:F702)</f>
        <v>3857518</v>
      </c>
      <c r="G693" s="52" t="n">
        <f aca="false">SUM(G694:G702)</f>
        <v>3857518</v>
      </c>
      <c r="H693" s="52" t="n">
        <f aca="false">SUM(H694:H702)</f>
        <v>0</v>
      </c>
      <c r="I693" s="52" t="n">
        <f aca="false">SUM(I694:I702)</f>
        <v>0</v>
      </c>
      <c r="J693" s="52" t="n">
        <f aca="false">SUM(J694:J702)</f>
        <v>16581804</v>
      </c>
      <c r="K693" s="52" t="n">
        <f aca="false">SUM(K694:K702)</f>
        <v>0</v>
      </c>
      <c r="L693" s="52" t="n">
        <f aca="false">SUM(L694:L702)</f>
        <v>16581804</v>
      </c>
      <c r="M693" s="52" t="n">
        <f aca="false">SUM(M694:M702)</f>
        <v>0</v>
      </c>
      <c r="N693" s="52" t="n">
        <f aca="false">SUM(N694:N702)</f>
        <v>0</v>
      </c>
      <c r="O693" s="48" t="n">
        <f aca="false">SUM(E693,N693)</f>
        <v>20439322</v>
      </c>
      <c r="P693" s="61" t="s">
        <v>82</v>
      </c>
    </row>
    <row r="694" customFormat="false" ht="12.75" hidden="false" customHeight="true" outlineLevel="0" collapsed="false">
      <c r="A694" s="81" t="n">
        <v>2007</v>
      </c>
      <c r="B694" s="81"/>
      <c r="C694" s="36"/>
      <c r="D694" s="37"/>
      <c r="E694" s="38" t="n">
        <f aca="false">SUM(F694,J694)</f>
        <v>10439322</v>
      </c>
      <c r="F694" s="39" t="n">
        <f aca="false">SUM(G694:I694)</f>
        <v>1357518</v>
      </c>
      <c r="G694" s="38" t="n">
        <v>1357518</v>
      </c>
      <c r="H694" s="39" t="n">
        <v>0</v>
      </c>
      <c r="I694" s="38" t="n">
        <v>0</v>
      </c>
      <c r="J694" s="39" t="n">
        <f aca="false">SUM(K694:M694)</f>
        <v>9081804</v>
      </c>
      <c r="K694" s="38" t="n">
        <v>0</v>
      </c>
      <c r="L694" s="62" t="n">
        <v>9081804</v>
      </c>
      <c r="M694" s="42" t="n">
        <v>0</v>
      </c>
      <c r="N694" s="63" t="n">
        <v>0</v>
      </c>
      <c r="O694" s="42" t="n">
        <f aca="false">SUM(E694,N694)</f>
        <v>10439322</v>
      </c>
      <c r="P694" s="43"/>
    </row>
    <row r="695" customFormat="false" ht="12.75" hidden="false" customHeight="true" outlineLevel="0" collapsed="false">
      <c r="A695" s="81" t="n">
        <v>2008</v>
      </c>
      <c r="B695" s="81"/>
      <c r="C695" s="36"/>
      <c r="D695" s="37"/>
      <c r="E695" s="38" t="n">
        <f aca="false">SUM(F695,J695)</f>
        <v>0</v>
      </c>
      <c r="F695" s="39" t="n">
        <f aca="false">SUM(G695:I695)</f>
        <v>0</v>
      </c>
      <c r="G695" s="38" t="n">
        <v>0</v>
      </c>
      <c r="H695" s="39" t="n">
        <v>0</v>
      </c>
      <c r="I695" s="38" t="n">
        <v>0</v>
      </c>
      <c r="J695" s="39" t="n">
        <f aca="false">SUM(K695:M695)</f>
        <v>0</v>
      </c>
      <c r="K695" s="38" t="n">
        <v>0</v>
      </c>
      <c r="L695" s="62" t="n">
        <v>0</v>
      </c>
      <c r="M695" s="42" t="n">
        <v>0</v>
      </c>
      <c r="N695" s="63" t="n">
        <v>0</v>
      </c>
      <c r="O695" s="42" t="n">
        <f aca="false">SUM(E695,N695)</f>
        <v>0</v>
      </c>
      <c r="P695" s="43"/>
    </row>
    <row r="696" customFormat="false" ht="12.75" hidden="false" customHeight="true" outlineLevel="0" collapsed="false">
      <c r="A696" s="81" t="n">
        <v>2009</v>
      </c>
      <c r="B696" s="81"/>
      <c r="C696" s="36"/>
      <c r="D696" s="37"/>
      <c r="E696" s="38" t="n">
        <f aca="false">SUM(F696,J696)</f>
        <v>10000000</v>
      </c>
      <c r="F696" s="39" t="n">
        <f aca="false">SUM(G696:I696)</f>
        <v>2500000</v>
      </c>
      <c r="G696" s="38" t="n">
        <v>2500000</v>
      </c>
      <c r="H696" s="39" t="n">
        <v>0</v>
      </c>
      <c r="I696" s="38" t="n">
        <v>0</v>
      </c>
      <c r="J696" s="39" t="n">
        <f aca="false">SUM(K696:M696)</f>
        <v>7500000</v>
      </c>
      <c r="K696" s="38" t="n">
        <v>0</v>
      </c>
      <c r="L696" s="62" t="n">
        <v>7500000</v>
      </c>
      <c r="M696" s="42" t="n">
        <v>0</v>
      </c>
      <c r="N696" s="63" t="n">
        <v>0</v>
      </c>
      <c r="O696" s="42" t="n">
        <f aca="false">SUM(E696,N696)</f>
        <v>10000000</v>
      </c>
      <c r="P696" s="43"/>
    </row>
    <row r="697" customFormat="false" ht="12.75" hidden="true" customHeight="true" outlineLevel="0" collapsed="false">
      <c r="A697" s="81" t="n">
        <v>2010</v>
      </c>
      <c r="B697" s="81"/>
      <c r="C697" s="36"/>
      <c r="D697" s="37"/>
      <c r="E697" s="38" t="n">
        <f aca="false">SUM(F697,J697)</f>
        <v>0</v>
      </c>
      <c r="F697" s="39" t="n">
        <f aca="false">SUM(G697:I697)</f>
        <v>0</v>
      </c>
      <c r="G697" s="38" t="n">
        <v>0</v>
      </c>
      <c r="H697" s="39" t="n">
        <v>0</v>
      </c>
      <c r="I697" s="38" t="n">
        <v>0</v>
      </c>
      <c r="J697" s="39" t="n">
        <f aca="false">SUM(K697:M697)</f>
        <v>0</v>
      </c>
      <c r="K697" s="38" t="n">
        <v>0</v>
      </c>
      <c r="L697" s="62" t="n">
        <v>0</v>
      </c>
      <c r="M697" s="42" t="n">
        <v>0</v>
      </c>
      <c r="N697" s="63" t="n">
        <v>0</v>
      </c>
      <c r="O697" s="42" t="n">
        <f aca="false">SUM(E697,N697)</f>
        <v>0</v>
      </c>
      <c r="P697" s="43"/>
    </row>
    <row r="698" customFormat="false" ht="12.75" hidden="true" customHeight="true" outlineLevel="0" collapsed="false">
      <c r="A698" s="81" t="n">
        <v>2011</v>
      </c>
      <c r="B698" s="81"/>
      <c r="C698" s="36"/>
      <c r="D698" s="37"/>
      <c r="E698" s="38" t="n">
        <f aca="false">SUM(F698,J698)</f>
        <v>0</v>
      </c>
      <c r="F698" s="39" t="n">
        <f aca="false">SUM(G698:I698)</f>
        <v>0</v>
      </c>
      <c r="G698" s="38" t="n">
        <v>0</v>
      </c>
      <c r="H698" s="39" t="n">
        <v>0</v>
      </c>
      <c r="I698" s="38" t="n">
        <v>0</v>
      </c>
      <c r="J698" s="39" t="n">
        <f aca="false">SUM(K698:M698)</f>
        <v>0</v>
      </c>
      <c r="K698" s="38" t="n">
        <v>0</v>
      </c>
      <c r="L698" s="62" t="n">
        <v>0</v>
      </c>
      <c r="M698" s="42" t="n">
        <v>0</v>
      </c>
      <c r="N698" s="63" t="n">
        <v>0</v>
      </c>
      <c r="O698" s="42" t="n">
        <f aca="false">SUM(E698,N698)</f>
        <v>0</v>
      </c>
      <c r="P698" s="43"/>
    </row>
    <row r="699" customFormat="false" ht="12.75" hidden="true" customHeight="true" outlineLevel="0" collapsed="false">
      <c r="A699" s="81" t="n">
        <v>2012</v>
      </c>
      <c r="B699" s="81"/>
      <c r="C699" s="36"/>
      <c r="D699" s="37"/>
      <c r="E699" s="38" t="n">
        <f aca="false">SUM(F699,J699)</f>
        <v>0</v>
      </c>
      <c r="F699" s="39" t="n">
        <f aca="false">SUM(G699:I699)</f>
        <v>0</v>
      </c>
      <c r="G699" s="38" t="n">
        <v>0</v>
      </c>
      <c r="H699" s="39" t="n">
        <v>0</v>
      </c>
      <c r="I699" s="38" t="n">
        <v>0</v>
      </c>
      <c r="J699" s="39" t="n">
        <f aca="false">SUM(K699:M699)</f>
        <v>0</v>
      </c>
      <c r="K699" s="38" t="n">
        <v>0</v>
      </c>
      <c r="L699" s="62" t="n">
        <v>0</v>
      </c>
      <c r="M699" s="42" t="n">
        <v>0</v>
      </c>
      <c r="N699" s="63" t="n">
        <v>0</v>
      </c>
      <c r="O699" s="42" t="n">
        <f aca="false">SUM(E699,N699)</f>
        <v>0</v>
      </c>
      <c r="P699" s="43"/>
    </row>
    <row r="700" customFormat="false" ht="12.75" hidden="true" customHeight="true" outlineLevel="0" collapsed="false">
      <c r="A700" s="81" t="n">
        <v>2013</v>
      </c>
      <c r="B700" s="81"/>
      <c r="C700" s="36"/>
      <c r="D700" s="37"/>
      <c r="E700" s="38" t="n">
        <f aca="false">SUM(F700,J700)</f>
        <v>0</v>
      </c>
      <c r="F700" s="39" t="n">
        <f aca="false">SUM(G700:I700)</f>
        <v>0</v>
      </c>
      <c r="G700" s="38" t="n">
        <v>0</v>
      </c>
      <c r="H700" s="39" t="n">
        <v>0</v>
      </c>
      <c r="I700" s="38" t="n">
        <v>0</v>
      </c>
      <c r="J700" s="39" t="n">
        <f aca="false">SUM(K700:M700)</f>
        <v>0</v>
      </c>
      <c r="K700" s="38" t="n">
        <v>0</v>
      </c>
      <c r="L700" s="62" t="n">
        <v>0</v>
      </c>
      <c r="M700" s="42" t="n">
        <v>0</v>
      </c>
      <c r="N700" s="63" t="n">
        <v>0</v>
      </c>
      <c r="O700" s="42" t="n">
        <f aca="false">SUM(E700,N700)</f>
        <v>0</v>
      </c>
      <c r="P700" s="43"/>
    </row>
    <row r="701" customFormat="false" ht="12.75" hidden="true" customHeight="true" outlineLevel="0" collapsed="false">
      <c r="A701" s="81" t="n">
        <v>2014</v>
      </c>
      <c r="B701" s="81"/>
      <c r="C701" s="36"/>
      <c r="D701" s="37"/>
      <c r="E701" s="38" t="n">
        <f aca="false">SUM(F701,J701)</f>
        <v>0</v>
      </c>
      <c r="F701" s="39" t="n">
        <f aca="false">SUM(G701:I701)</f>
        <v>0</v>
      </c>
      <c r="G701" s="38" t="n">
        <v>0</v>
      </c>
      <c r="H701" s="39" t="n">
        <v>0</v>
      </c>
      <c r="I701" s="38" t="n">
        <v>0</v>
      </c>
      <c r="J701" s="39" t="n">
        <f aca="false">SUM(K701:M701)</f>
        <v>0</v>
      </c>
      <c r="K701" s="38" t="n">
        <v>0</v>
      </c>
      <c r="L701" s="62" t="n">
        <v>0</v>
      </c>
      <c r="M701" s="42" t="n">
        <v>0</v>
      </c>
      <c r="N701" s="63" t="n">
        <v>0</v>
      </c>
      <c r="O701" s="42" t="n">
        <f aca="false">SUM(E701,N701)</f>
        <v>0</v>
      </c>
      <c r="P701" s="43"/>
    </row>
    <row r="702" customFormat="false" ht="12.75" hidden="true" customHeight="true" outlineLevel="0" collapsed="false">
      <c r="A702" s="81" t="n">
        <v>2015</v>
      </c>
      <c r="B702" s="81"/>
      <c r="C702" s="36"/>
      <c r="D702" s="37"/>
      <c r="E702" s="38" t="n">
        <f aca="false">SUM(F702,J702)</f>
        <v>0</v>
      </c>
      <c r="F702" s="39" t="n">
        <f aca="false">SUM(G702:I702)</f>
        <v>0</v>
      </c>
      <c r="G702" s="38" t="n">
        <v>0</v>
      </c>
      <c r="H702" s="39" t="n">
        <v>0</v>
      </c>
      <c r="I702" s="38" t="n">
        <v>0</v>
      </c>
      <c r="J702" s="39" t="n">
        <f aca="false">SUM(K702:M702)</f>
        <v>0</v>
      </c>
      <c r="K702" s="38" t="n">
        <v>0</v>
      </c>
      <c r="L702" s="62" t="n">
        <v>0</v>
      </c>
      <c r="M702" s="42" t="n">
        <v>0</v>
      </c>
      <c r="N702" s="63" t="n">
        <v>0</v>
      </c>
      <c r="O702" s="42" t="n">
        <f aca="false">SUM(E702,N702)</f>
        <v>0</v>
      </c>
      <c r="P702" s="43"/>
    </row>
    <row r="703" customFormat="false" ht="51" hidden="false" customHeight="false" outlineLevel="0" collapsed="false">
      <c r="A703" s="30" t="s">
        <v>27</v>
      </c>
      <c r="B703" s="30" t="s">
        <v>83</v>
      </c>
      <c r="C703" s="31"/>
      <c r="D703" s="32"/>
      <c r="E703" s="33" t="n">
        <f aca="false">E714</f>
        <v>38172984</v>
      </c>
      <c r="F703" s="33" t="n">
        <f aca="false">F714</f>
        <v>10141830</v>
      </c>
      <c r="G703" s="33" t="n">
        <f aca="false">G714</f>
        <v>10141830</v>
      </c>
      <c r="H703" s="33" t="n">
        <f aca="false">H714</f>
        <v>0</v>
      </c>
      <c r="I703" s="33" t="n">
        <f aca="false">I714</f>
        <v>0</v>
      </c>
      <c r="J703" s="33" t="n">
        <f aca="false">J714</f>
        <v>28031154</v>
      </c>
      <c r="K703" s="33" t="n">
        <f aca="false">K714</f>
        <v>0</v>
      </c>
      <c r="L703" s="33" t="n">
        <f aca="false">L714</f>
        <v>28031154</v>
      </c>
      <c r="M703" s="33" t="n">
        <f aca="false">M714</f>
        <v>0</v>
      </c>
      <c r="N703" s="33" t="n">
        <f aca="false">N714</f>
        <v>0</v>
      </c>
      <c r="O703" s="80" t="n">
        <f aca="false">SUM(E703,N703)</f>
        <v>38172984</v>
      </c>
      <c r="P703" s="34"/>
    </row>
    <row r="704" customFormat="false" ht="12.75" hidden="false" customHeight="false" outlineLevel="0" collapsed="false">
      <c r="A704" s="81" t="n">
        <v>2006</v>
      </c>
      <c r="B704" s="81"/>
      <c r="C704" s="36"/>
      <c r="D704" s="37"/>
      <c r="E704" s="38" t="n">
        <f aca="false">SUM(F704,J704)</f>
        <v>7516846</v>
      </c>
      <c r="F704" s="39" t="n">
        <f aca="false">SUM(G704:I704)</f>
        <v>1917670</v>
      </c>
      <c r="G704" s="40" t="n">
        <f aca="false">G715</f>
        <v>1917670</v>
      </c>
      <c r="H704" s="41" t="n">
        <f aca="false">H715</f>
        <v>0</v>
      </c>
      <c r="I704" s="40" t="n">
        <f aca="false">I715</f>
        <v>0</v>
      </c>
      <c r="J704" s="39" t="n">
        <f aca="false">SUM(K704:M704)</f>
        <v>5599176</v>
      </c>
      <c r="K704" s="40" t="n">
        <f aca="false">K715</f>
        <v>0</v>
      </c>
      <c r="L704" s="41" t="n">
        <f aca="false">L715</f>
        <v>5599176</v>
      </c>
      <c r="M704" s="40" t="n">
        <f aca="false">M715</f>
        <v>0</v>
      </c>
      <c r="N704" s="41" t="n">
        <f aca="false">N715</f>
        <v>0</v>
      </c>
      <c r="O704" s="42" t="n">
        <f aca="false">SUM(E704,N704)</f>
        <v>7516846</v>
      </c>
      <c r="P704" s="43"/>
    </row>
    <row r="705" customFormat="false" ht="12.75" hidden="false" customHeight="false" outlineLevel="0" collapsed="false">
      <c r="A705" s="81" t="n">
        <v>2007</v>
      </c>
      <c r="B705" s="81"/>
      <c r="C705" s="36"/>
      <c r="D705" s="37"/>
      <c r="E705" s="38" t="n">
        <f aca="false">SUM(F705,J705)</f>
        <v>28244138</v>
      </c>
      <c r="F705" s="39" t="n">
        <f aca="false">SUM(G705:I705)</f>
        <v>7527160</v>
      </c>
      <c r="G705" s="40" t="n">
        <f aca="false">G716</f>
        <v>7527160</v>
      </c>
      <c r="H705" s="41" t="n">
        <f aca="false">H716</f>
        <v>0</v>
      </c>
      <c r="I705" s="40" t="n">
        <f aca="false">I716</f>
        <v>0</v>
      </c>
      <c r="J705" s="39" t="n">
        <f aca="false">SUM(K705:M705)</f>
        <v>20716978</v>
      </c>
      <c r="K705" s="40" t="n">
        <f aca="false">K716</f>
        <v>0</v>
      </c>
      <c r="L705" s="41" t="n">
        <f aca="false">L716</f>
        <v>20716978</v>
      </c>
      <c r="M705" s="40" t="n">
        <f aca="false">M716</f>
        <v>0</v>
      </c>
      <c r="N705" s="41" t="n">
        <f aca="false">N716</f>
        <v>0</v>
      </c>
      <c r="O705" s="42" t="n">
        <f aca="false">SUM(E705,N705)</f>
        <v>28244138</v>
      </c>
      <c r="P705" s="43"/>
    </row>
    <row r="706" customFormat="false" ht="12.75" hidden="false" customHeight="false" outlineLevel="0" collapsed="false">
      <c r="A706" s="81" t="n">
        <v>2008</v>
      </c>
      <c r="B706" s="81"/>
      <c r="C706" s="36"/>
      <c r="D706" s="37"/>
      <c r="E706" s="38" t="n">
        <f aca="false">SUM(F706,J706)</f>
        <v>2412000</v>
      </c>
      <c r="F706" s="39" t="n">
        <f aca="false">SUM(G706:I706)</f>
        <v>697000</v>
      </c>
      <c r="G706" s="40" t="n">
        <f aca="false">G717</f>
        <v>697000</v>
      </c>
      <c r="H706" s="41" t="n">
        <f aca="false">H717</f>
        <v>0</v>
      </c>
      <c r="I706" s="40" t="n">
        <f aca="false">I717</f>
        <v>0</v>
      </c>
      <c r="J706" s="39" t="n">
        <f aca="false">SUM(K706:M706)</f>
        <v>1715000</v>
      </c>
      <c r="K706" s="40" t="n">
        <f aca="false">K717</f>
        <v>0</v>
      </c>
      <c r="L706" s="41" t="n">
        <f aca="false">L717</f>
        <v>1715000</v>
      </c>
      <c r="M706" s="40" t="n">
        <f aca="false">M717</f>
        <v>0</v>
      </c>
      <c r="N706" s="41" t="n">
        <f aca="false">N717</f>
        <v>0</v>
      </c>
      <c r="O706" s="42" t="n">
        <f aca="false">SUM(E706,N706)</f>
        <v>2412000</v>
      </c>
      <c r="P706" s="43"/>
    </row>
    <row r="707" customFormat="false" ht="12.75" hidden="true" customHeight="false" outlineLevel="0" collapsed="false">
      <c r="A707" s="81" t="n">
        <v>2009</v>
      </c>
      <c r="B707" s="81"/>
      <c r="C707" s="36"/>
      <c r="D707" s="37"/>
      <c r="E707" s="38" t="n">
        <f aca="false">SUM(F707,J707)</f>
        <v>0</v>
      </c>
      <c r="F707" s="39" t="n">
        <f aca="false">SUM(G707:I707)</f>
        <v>0</v>
      </c>
      <c r="G707" s="40" t="n">
        <f aca="false">G718</f>
        <v>0</v>
      </c>
      <c r="H707" s="41" t="n">
        <f aca="false">H718</f>
        <v>0</v>
      </c>
      <c r="I707" s="40" t="n">
        <f aca="false">I718</f>
        <v>0</v>
      </c>
      <c r="J707" s="39" t="n">
        <f aca="false">SUM(K707:M707)</f>
        <v>0</v>
      </c>
      <c r="K707" s="40" t="n">
        <f aca="false">K718</f>
        <v>0</v>
      </c>
      <c r="L707" s="41" t="n">
        <f aca="false">L718</f>
        <v>0</v>
      </c>
      <c r="M707" s="40" t="n">
        <f aca="false">M718</f>
        <v>0</v>
      </c>
      <c r="N707" s="41" t="n">
        <f aca="false">N718</f>
        <v>0</v>
      </c>
      <c r="O707" s="42" t="n">
        <f aca="false">SUM(E707,N707)</f>
        <v>0</v>
      </c>
      <c r="P707" s="43"/>
    </row>
    <row r="708" customFormat="false" ht="12.75" hidden="true" customHeight="false" outlineLevel="0" collapsed="false">
      <c r="A708" s="81" t="n">
        <v>2010</v>
      </c>
      <c r="B708" s="81"/>
      <c r="C708" s="36"/>
      <c r="D708" s="37"/>
      <c r="E708" s="38" t="n">
        <f aca="false">SUM(F708,J708)</f>
        <v>0</v>
      </c>
      <c r="F708" s="39" t="n">
        <f aca="false">SUM(G708:I708)</f>
        <v>0</v>
      </c>
      <c r="G708" s="40" t="n">
        <f aca="false">G719</f>
        <v>0</v>
      </c>
      <c r="H708" s="41" t="n">
        <f aca="false">H719</f>
        <v>0</v>
      </c>
      <c r="I708" s="40" t="n">
        <f aca="false">I719</f>
        <v>0</v>
      </c>
      <c r="J708" s="39" t="n">
        <f aca="false">SUM(K708:M708)</f>
        <v>0</v>
      </c>
      <c r="K708" s="40" t="n">
        <f aca="false">K719</f>
        <v>0</v>
      </c>
      <c r="L708" s="41" t="n">
        <f aca="false">L719</f>
        <v>0</v>
      </c>
      <c r="M708" s="40" t="n">
        <f aca="false">M719</f>
        <v>0</v>
      </c>
      <c r="N708" s="41" t="n">
        <f aca="false">N719</f>
        <v>0</v>
      </c>
      <c r="O708" s="42" t="n">
        <f aca="false">SUM(E708,N708)</f>
        <v>0</v>
      </c>
      <c r="P708" s="43"/>
    </row>
    <row r="709" customFormat="false" ht="12.75" hidden="true" customHeight="false" outlineLevel="0" collapsed="false">
      <c r="A709" s="81" t="n">
        <v>2011</v>
      </c>
      <c r="B709" s="81"/>
      <c r="C709" s="36"/>
      <c r="D709" s="37"/>
      <c r="E709" s="38" t="n">
        <f aca="false">SUM(F709,J709)</f>
        <v>0</v>
      </c>
      <c r="F709" s="39" t="n">
        <f aca="false">SUM(G709:I709)</f>
        <v>0</v>
      </c>
      <c r="G709" s="40" t="n">
        <f aca="false">G720</f>
        <v>0</v>
      </c>
      <c r="H709" s="41" t="n">
        <f aca="false">H720</f>
        <v>0</v>
      </c>
      <c r="I709" s="40" t="n">
        <f aca="false">I720</f>
        <v>0</v>
      </c>
      <c r="J709" s="39" t="n">
        <f aca="false">SUM(K709:M709)</f>
        <v>0</v>
      </c>
      <c r="K709" s="40" t="n">
        <f aca="false">K720</f>
        <v>0</v>
      </c>
      <c r="L709" s="41" t="n">
        <f aca="false">L720</f>
        <v>0</v>
      </c>
      <c r="M709" s="40" t="n">
        <f aca="false">M720</f>
        <v>0</v>
      </c>
      <c r="N709" s="41" t="n">
        <f aca="false">N720</f>
        <v>0</v>
      </c>
      <c r="O709" s="42" t="n">
        <f aca="false">SUM(E709,N709)</f>
        <v>0</v>
      </c>
      <c r="P709" s="43"/>
    </row>
    <row r="710" customFormat="false" ht="12.75" hidden="true" customHeight="false" outlineLevel="0" collapsed="false">
      <c r="A710" s="81" t="n">
        <v>2012</v>
      </c>
      <c r="B710" s="81"/>
      <c r="C710" s="36"/>
      <c r="D710" s="37"/>
      <c r="E710" s="38" t="n">
        <f aca="false">SUM(F710,J710)</f>
        <v>0</v>
      </c>
      <c r="F710" s="39" t="n">
        <f aca="false">SUM(G710:I710)</f>
        <v>0</v>
      </c>
      <c r="G710" s="40" t="n">
        <f aca="false">G721</f>
        <v>0</v>
      </c>
      <c r="H710" s="41" t="n">
        <f aca="false">H721</f>
        <v>0</v>
      </c>
      <c r="I710" s="40" t="n">
        <f aca="false">I721</f>
        <v>0</v>
      </c>
      <c r="J710" s="39" t="n">
        <f aca="false">SUM(K710:M710)</f>
        <v>0</v>
      </c>
      <c r="K710" s="40" t="n">
        <f aca="false">K721</f>
        <v>0</v>
      </c>
      <c r="L710" s="41" t="n">
        <f aca="false">L721</f>
        <v>0</v>
      </c>
      <c r="M710" s="40" t="n">
        <f aca="false">M721</f>
        <v>0</v>
      </c>
      <c r="N710" s="41" t="n">
        <f aca="false">N721</f>
        <v>0</v>
      </c>
      <c r="O710" s="42" t="n">
        <f aca="false">SUM(E710,N710)</f>
        <v>0</v>
      </c>
      <c r="P710" s="43"/>
    </row>
    <row r="711" customFormat="false" ht="12.75" hidden="true" customHeight="false" outlineLevel="0" collapsed="false">
      <c r="A711" s="81" t="n">
        <v>2013</v>
      </c>
      <c r="B711" s="81"/>
      <c r="C711" s="36"/>
      <c r="D711" s="37"/>
      <c r="E711" s="38" t="n">
        <f aca="false">SUM(F711,J711)</f>
        <v>0</v>
      </c>
      <c r="F711" s="39" t="n">
        <f aca="false">SUM(G711:I711)</f>
        <v>0</v>
      </c>
      <c r="G711" s="40" t="n">
        <f aca="false">G722</f>
        <v>0</v>
      </c>
      <c r="H711" s="41" t="n">
        <f aca="false">H722</f>
        <v>0</v>
      </c>
      <c r="I711" s="40" t="n">
        <f aca="false">I722</f>
        <v>0</v>
      </c>
      <c r="J711" s="39" t="n">
        <f aca="false">SUM(K711:M711)</f>
        <v>0</v>
      </c>
      <c r="K711" s="40" t="n">
        <f aca="false">K722</f>
        <v>0</v>
      </c>
      <c r="L711" s="41" t="n">
        <f aca="false">L722</f>
        <v>0</v>
      </c>
      <c r="M711" s="40" t="n">
        <f aca="false">M722</f>
        <v>0</v>
      </c>
      <c r="N711" s="41" t="n">
        <f aca="false">N722</f>
        <v>0</v>
      </c>
      <c r="O711" s="42" t="n">
        <f aca="false">SUM(E711,N711)</f>
        <v>0</v>
      </c>
      <c r="P711" s="43"/>
    </row>
    <row r="712" customFormat="false" ht="12.75" hidden="true" customHeight="false" outlineLevel="0" collapsed="false">
      <c r="A712" s="81" t="n">
        <v>2014</v>
      </c>
      <c r="B712" s="81"/>
      <c r="C712" s="36"/>
      <c r="D712" s="37"/>
      <c r="E712" s="38" t="n">
        <f aca="false">SUM(F712,J712)</f>
        <v>0</v>
      </c>
      <c r="F712" s="39" t="n">
        <f aca="false">SUM(G712:I712)</f>
        <v>0</v>
      </c>
      <c r="G712" s="40" t="n">
        <f aca="false">G723</f>
        <v>0</v>
      </c>
      <c r="H712" s="41" t="n">
        <f aca="false">H723</f>
        <v>0</v>
      </c>
      <c r="I712" s="40" t="n">
        <f aca="false">I723</f>
        <v>0</v>
      </c>
      <c r="J712" s="39" t="n">
        <f aca="false">SUM(K712:M712)</f>
        <v>0</v>
      </c>
      <c r="K712" s="40" t="n">
        <f aca="false">K723</f>
        <v>0</v>
      </c>
      <c r="L712" s="41" t="n">
        <f aca="false">L723</f>
        <v>0</v>
      </c>
      <c r="M712" s="40" t="n">
        <f aca="false">M723</f>
        <v>0</v>
      </c>
      <c r="N712" s="41" t="n">
        <f aca="false">N723</f>
        <v>0</v>
      </c>
      <c r="O712" s="42" t="n">
        <f aca="false">SUM(E712,N712)</f>
        <v>0</v>
      </c>
      <c r="P712" s="43"/>
    </row>
    <row r="713" customFormat="false" ht="12.75" hidden="true" customHeight="false" outlineLevel="0" collapsed="false">
      <c r="A713" s="81" t="n">
        <v>2015</v>
      </c>
      <c r="B713" s="81"/>
      <c r="C713" s="36"/>
      <c r="D713" s="37"/>
      <c r="E713" s="38" t="n">
        <f aca="false">SUM(F713,J713)</f>
        <v>0</v>
      </c>
      <c r="F713" s="39" t="n">
        <f aca="false">SUM(G713:I713)</f>
        <v>0</v>
      </c>
      <c r="G713" s="40" t="n">
        <f aca="false">G724</f>
        <v>0</v>
      </c>
      <c r="H713" s="41" t="n">
        <f aca="false">H724</f>
        <v>0</v>
      </c>
      <c r="I713" s="40" t="n">
        <f aca="false">I724</f>
        <v>0</v>
      </c>
      <c r="J713" s="39" t="n">
        <f aca="false">SUM(K713:M713)</f>
        <v>0</v>
      </c>
      <c r="K713" s="40" t="n">
        <f aca="false">K724</f>
        <v>0</v>
      </c>
      <c r="L713" s="41" t="n">
        <f aca="false">L724</f>
        <v>0</v>
      </c>
      <c r="M713" s="40" t="n">
        <f aca="false">M724</f>
        <v>0</v>
      </c>
      <c r="N713" s="41" t="n">
        <f aca="false">N724</f>
        <v>0</v>
      </c>
      <c r="O713" s="42" t="n">
        <f aca="false">SUM(E713,N713)</f>
        <v>0</v>
      </c>
      <c r="P713" s="43"/>
    </row>
    <row r="714" s="74" customFormat="true" ht="22.5" hidden="false" customHeight="false" outlineLevel="0" collapsed="false">
      <c r="A714" s="44" t="s">
        <v>84</v>
      </c>
      <c r="B714" s="70" t="s">
        <v>85</v>
      </c>
      <c r="C714" s="45"/>
      <c r="D714" s="46"/>
      <c r="E714" s="71" t="n">
        <f aca="false">SUM(E725,E736)</f>
        <v>38172984</v>
      </c>
      <c r="F714" s="71" t="n">
        <f aca="false">SUM(F725,F736)</f>
        <v>10141830</v>
      </c>
      <c r="G714" s="71" t="n">
        <f aca="false">SUM(G725,G736)</f>
        <v>10141830</v>
      </c>
      <c r="H714" s="71" t="n">
        <f aca="false">SUM(H725,H736)</f>
        <v>0</v>
      </c>
      <c r="I714" s="71" t="n">
        <f aca="false">SUM(I725,I736)</f>
        <v>0</v>
      </c>
      <c r="J714" s="71" t="n">
        <f aca="false">SUM(J725,J736)</f>
        <v>28031154</v>
      </c>
      <c r="K714" s="71" t="n">
        <f aca="false">SUM(K725,K736)</f>
        <v>0</v>
      </c>
      <c r="L714" s="71" t="n">
        <f aca="false">SUM(L725,L736)</f>
        <v>28031154</v>
      </c>
      <c r="M714" s="71" t="n">
        <f aca="false">SUM(M725,M736)</f>
        <v>0</v>
      </c>
      <c r="N714" s="71" t="n">
        <f aca="false">SUM(N725,N736)</f>
        <v>0</v>
      </c>
      <c r="O714" s="72" t="n">
        <f aca="false">SUM(E714,N714)</f>
        <v>38172984</v>
      </c>
      <c r="P714" s="73"/>
    </row>
    <row r="715" customFormat="false" ht="12.75" hidden="false" customHeight="false" outlineLevel="0" collapsed="false">
      <c r="A715" s="81" t="n">
        <v>2006</v>
      </c>
      <c r="B715" s="81"/>
      <c r="C715" s="36"/>
      <c r="D715" s="37"/>
      <c r="E715" s="38" t="n">
        <f aca="false">SUM(F715,J715)</f>
        <v>7516846</v>
      </c>
      <c r="F715" s="39" t="n">
        <f aca="false">SUM(G715:I715)</f>
        <v>1917670</v>
      </c>
      <c r="G715" s="40" t="n">
        <f aca="false">G726+G737</f>
        <v>1917670</v>
      </c>
      <c r="H715" s="41" t="n">
        <f aca="false">H726+H737</f>
        <v>0</v>
      </c>
      <c r="I715" s="40" t="n">
        <f aca="false">I726+I737</f>
        <v>0</v>
      </c>
      <c r="J715" s="39" t="n">
        <f aca="false">SUM(K715:M715)</f>
        <v>5599176</v>
      </c>
      <c r="K715" s="40" t="n">
        <f aca="false">K726+K737</f>
        <v>0</v>
      </c>
      <c r="L715" s="41" t="n">
        <f aca="false">L726+L737</f>
        <v>5599176</v>
      </c>
      <c r="M715" s="40" t="n">
        <f aca="false">M726+M737</f>
        <v>0</v>
      </c>
      <c r="N715" s="41" t="n">
        <f aca="false">N726+N737</f>
        <v>0</v>
      </c>
      <c r="O715" s="42" t="n">
        <f aca="false">SUM(E715,N715)</f>
        <v>7516846</v>
      </c>
      <c r="P715" s="43"/>
    </row>
    <row r="716" customFormat="false" ht="12.75" hidden="false" customHeight="false" outlineLevel="0" collapsed="false">
      <c r="A716" s="81" t="n">
        <v>2007</v>
      </c>
      <c r="B716" s="81"/>
      <c r="C716" s="36"/>
      <c r="D716" s="37"/>
      <c r="E716" s="38" t="n">
        <f aca="false">SUM(F716,J716)</f>
        <v>28244138</v>
      </c>
      <c r="F716" s="39" t="n">
        <f aca="false">SUM(G716:I716)</f>
        <v>7527160</v>
      </c>
      <c r="G716" s="40" t="n">
        <f aca="false">G727+G738</f>
        <v>7527160</v>
      </c>
      <c r="H716" s="41" t="n">
        <f aca="false">H727+H738</f>
        <v>0</v>
      </c>
      <c r="I716" s="40" t="n">
        <f aca="false">I727+I738</f>
        <v>0</v>
      </c>
      <c r="J716" s="39" t="n">
        <f aca="false">SUM(K716:M716)</f>
        <v>20716978</v>
      </c>
      <c r="K716" s="40" t="n">
        <f aca="false">K727+K738</f>
        <v>0</v>
      </c>
      <c r="L716" s="41" t="n">
        <f aca="false">L727+L738</f>
        <v>20716978</v>
      </c>
      <c r="M716" s="40" t="n">
        <f aca="false">M727+M738</f>
        <v>0</v>
      </c>
      <c r="N716" s="41" t="n">
        <f aca="false">N727+N738</f>
        <v>0</v>
      </c>
      <c r="O716" s="42" t="n">
        <f aca="false">SUM(E716,N716)</f>
        <v>28244138</v>
      </c>
      <c r="P716" s="43"/>
    </row>
    <row r="717" customFormat="false" ht="12.75" hidden="false" customHeight="false" outlineLevel="0" collapsed="false">
      <c r="A717" s="81" t="n">
        <v>2008</v>
      </c>
      <c r="B717" s="81"/>
      <c r="C717" s="36"/>
      <c r="D717" s="37"/>
      <c r="E717" s="38" t="n">
        <f aca="false">SUM(F717,J717)</f>
        <v>2412000</v>
      </c>
      <c r="F717" s="39" t="n">
        <f aca="false">SUM(G717:I717)</f>
        <v>697000</v>
      </c>
      <c r="G717" s="40" t="n">
        <f aca="false">G728+G739</f>
        <v>697000</v>
      </c>
      <c r="H717" s="41" t="n">
        <f aca="false">H728+H739</f>
        <v>0</v>
      </c>
      <c r="I717" s="40" t="n">
        <f aca="false">I728+I739</f>
        <v>0</v>
      </c>
      <c r="J717" s="39" t="n">
        <f aca="false">SUM(K717:M717)</f>
        <v>1715000</v>
      </c>
      <c r="K717" s="40" t="n">
        <f aca="false">K728+K739</f>
        <v>0</v>
      </c>
      <c r="L717" s="41" t="n">
        <f aca="false">L728+L739</f>
        <v>1715000</v>
      </c>
      <c r="M717" s="40" t="n">
        <f aca="false">M728+M739</f>
        <v>0</v>
      </c>
      <c r="N717" s="41" t="n">
        <f aca="false">N728+N739</f>
        <v>0</v>
      </c>
      <c r="O717" s="42" t="n">
        <f aca="false">SUM(E717,N717)</f>
        <v>2412000</v>
      </c>
      <c r="P717" s="43"/>
    </row>
    <row r="718" customFormat="false" ht="12.75" hidden="true" customHeight="false" outlineLevel="0" collapsed="false">
      <c r="A718" s="81" t="n">
        <v>2009</v>
      </c>
      <c r="B718" s="81"/>
      <c r="C718" s="36"/>
      <c r="D718" s="37"/>
      <c r="E718" s="38" t="n">
        <f aca="false">SUM(F718,J718)</f>
        <v>0</v>
      </c>
      <c r="F718" s="39" t="n">
        <f aca="false">SUM(G718:I718)</f>
        <v>0</v>
      </c>
      <c r="G718" s="40" t="n">
        <f aca="false">G729+G740</f>
        <v>0</v>
      </c>
      <c r="H718" s="41" t="n">
        <f aca="false">H729+H740</f>
        <v>0</v>
      </c>
      <c r="I718" s="40" t="n">
        <f aca="false">I729+I740</f>
        <v>0</v>
      </c>
      <c r="J718" s="39" t="n">
        <f aca="false">SUM(K718:M718)</f>
        <v>0</v>
      </c>
      <c r="K718" s="40" t="n">
        <f aca="false">K729+K740</f>
        <v>0</v>
      </c>
      <c r="L718" s="41" t="n">
        <f aca="false">L729+L740</f>
        <v>0</v>
      </c>
      <c r="M718" s="40" t="n">
        <f aca="false">M729+M740</f>
        <v>0</v>
      </c>
      <c r="N718" s="41" t="n">
        <f aca="false">N729+N740</f>
        <v>0</v>
      </c>
      <c r="O718" s="42" t="n">
        <f aca="false">SUM(E718,N718)</f>
        <v>0</v>
      </c>
      <c r="P718" s="43"/>
    </row>
    <row r="719" customFormat="false" ht="12.75" hidden="true" customHeight="false" outlineLevel="0" collapsed="false">
      <c r="A719" s="81" t="n">
        <v>2010</v>
      </c>
      <c r="B719" s="81"/>
      <c r="C719" s="36"/>
      <c r="D719" s="37"/>
      <c r="E719" s="38" t="n">
        <f aca="false">SUM(F719,J719)</f>
        <v>0</v>
      </c>
      <c r="F719" s="39" t="n">
        <f aca="false">SUM(G719:I719)</f>
        <v>0</v>
      </c>
      <c r="G719" s="40" t="n">
        <f aca="false">G730+G741</f>
        <v>0</v>
      </c>
      <c r="H719" s="41" t="n">
        <f aca="false">H730+H741</f>
        <v>0</v>
      </c>
      <c r="I719" s="40" t="n">
        <f aca="false">I730+I741</f>
        <v>0</v>
      </c>
      <c r="J719" s="39" t="n">
        <f aca="false">SUM(K719:M719)</f>
        <v>0</v>
      </c>
      <c r="K719" s="40" t="n">
        <f aca="false">K730+K741</f>
        <v>0</v>
      </c>
      <c r="L719" s="41" t="n">
        <f aca="false">L730+L741</f>
        <v>0</v>
      </c>
      <c r="M719" s="40" t="n">
        <f aca="false">M730+M741</f>
        <v>0</v>
      </c>
      <c r="N719" s="41" t="n">
        <f aca="false">N730+N741</f>
        <v>0</v>
      </c>
      <c r="O719" s="42" t="n">
        <f aca="false">SUM(E719,N719)</f>
        <v>0</v>
      </c>
      <c r="P719" s="43"/>
    </row>
    <row r="720" customFormat="false" ht="12.75" hidden="true" customHeight="false" outlineLevel="0" collapsed="false">
      <c r="A720" s="81" t="n">
        <v>2011</v>
      </c>
      <c r="B720" s="81"/>
      <c r="C720" s="36"/>
      <c r="D720" s="37"/>
      <c r="E720" s="38" t="n">
        <f aca="false">SUM(F720,J720)</f>
        <v>0</v>
      </c>
      <c r="F720" s="39" t="n">
        <f aca="false">SUM(G720:I720)</f>
        <v>0</v>
      </c>
      <c r="G720" s="40" t="n">
        <f aca="false">G731+G742</f>
        <v>0</v>
      </c>
      <c r="H720" s="41" t="n">
        <f aca="false">H731+H742</f>
        <v>0</v>
      </c>
      <c r="I720" s="40" t="n">
        <f aca="false">I731+I742</f>
        <v>0</v>
      </c>
      <c r="J720" s="39" t="n">
        <f aca="false">SUM(K720:M720)</f>
        <v>0</v>
      </c>
      <c r="K720" s="40" t="n">
        <f aca="false">K731+K742</f>
        <v>0</v>
      </c>
      <c r="L720" s="41" t="n">
        <f aca="false">L731+L742</f>
        <v>0</v>
      </c>
      <c r="M720" s="40" t="n">
        <f aca="false">M731+M742</f>
        <v>0</v>
      </c>
      <c r="N720" s="41" t="n">
        <f aca="false">N731+N742</f>
        <v>0</v>
      </c>
      <c r="O720" s="42" t="n">
        <f aca="false">SUM(E720,N720)</f>
        <v>0</v>
      </c>
      <c r="P720" s="43"/>
    </row>
    <row r="721" customFormat="false" ht="12.75" hidden="true" customHeight="false" outlineLevel="0" collapsed="false">
      <c r="A721" s="81" t="n">
        <v>2012</v>
      </c>
      <c r="B721" s="81"/>
      <c r="C721" s="36"/>
      <c r="D721" s="37"/>
      <c r="E721" s="38" t="n">
        <f aca="false">SUM(F721,J721)</f>
        <v>0</v>
      </c>
      <c r="F721" s="39" t="n">
        <f aca="false">SUM(G721:I721)</f>
        <v>0</v>
      </c>
      <c r="G721" s="40" t="n">
        <f aca="false">G732+G743</f>
        <v>0</v>
      </c>
      <c r="H721" s="41" t="n">
        <f aca="false">H732+H743</f>
        <v>0</v>
      </c>
      <c r="I721" s="40" t="n">
        <f aca="false">I732+I743</f>
        <v>0</v>
      </c>
      <c r="J721" s="39" t="n">
        <f aca="false">SUM(K721:M721)</f>
        <v>0</v>
      </c>
      <c r="K721" s="40" t="n">
        <f aca="false">K732+K743</f>
        <v>0</v>
      </c>
      <c r="L721" s="41" t="n">
        <f aca="false">L732+L743</f>
        <v>0</v>
      </c>
      <c r="M721" s="40" t="n">
        <f aca="false">M732+M743</f>
        <v>0</v>
      </c>
      <c r="N721" s="41" t="n">
        <f aca="false">N732+N743</f>
        <v>0</v>
      </c>
      <c r="O721" s="42" t="n">
        <f aca="false">SUM(E721,N721)</f>
        <v>0</v>
      </c>
      <c r="P721" s="43"/>
    </row>
    <row r="722" customFormat="false" ht="12.75" hidden="true" customHeight="false" outlineLevel="0" collapsed="false">
      <c r="A722" s="81" t="n">
        <v>2013</v>
      </c>
      <c r="B722" s="81"/>
      <c r="C722" s="36"/>
      <c r="D722" s="37"/>
      <c r="E722" s="38" t="n">
        <f aca="false">SUM(F722,J722)</f>
        <v>0</v>
      </c>
      <c r="F722" s="39" t="n">
        <f aca="false">SUM(G722:I722)</f>
        <v>0</v>
      </c>
      <c r="G722" s="40" t="n">
        <f aca="false">G733+G744</f>
        <v>0</v>
      </c>
      <c r="H722" s="41" t="n">
        <f aca="false">H733+H744</f>
        <v>0</v>
      </c>
      <c r="I722" s="40" t="n">
        <f aca="false">I733+I744</f>
        <v>0</v>
      </c>
      <c r="J722" s="39" t="n">
        <f aca="false">SUM(K722:M722)</f>
        <v>0</v>
      </c>
      <c r="K722" s="40" t="n">
        <f aca="false">K733+K744</f>
        <v>0</v>
      </c>
      <c r="L722" s="41" t="n">
        <f aca="false">L733+L744</f>
        <v>0</v>
      </c>
      <c r="M722" s="40" t="n">
        <f aca="false">M733+M744</f>
        <v>0</v>
      </c>
      <c r="N722" s="41" t="n">
        <f aca="false">N733+N744</f>
        <v>0</v>
      </c>
      <c r="O722" s="42" t="n">
        <f aca="false">SUM(E722,N722)</f>
        <v>0</v>
      </c>
      <c r="P722" s="43"/>
    </row>
    <row r="723" customFormat="false" ht="12.75" hidden="true" customHeight="false" outlineLevel="0" collapsed="false">
      <c r="A723" s="81" t="n">
        <v>2014</v>
      </c>
      <c r="B723" s="81"/>
      <c r="C723" s="36"/>
      <c r="D723" s="37"/>
      <c r="E723" s="38" t="n">
        <f aca="false">SUM(F723,J723)</f>
        <v>0</v>
      </c>
      <c r="F723" s="39" t="n">
        <f aca="false">SUM(G723:I723)</f>
        <v>0</v>
      </c>
      <c r="G723" s="40" t="n">
        <f aca="false">G734+G745</f>
        <v>0</v>
      </c>
      <c r="H723" s="41" t="n">
        <f aca="false">H734+H745</f>
        <v>0</v>
      </c>
      <c r="I723" s="40" t="n">
        <f aca="false">I734+I745</f>
        <v>0</v>
      </c>
      <c r="J723" s="39" t="n">
        <f aca="false">SUM(K723:M723)</f>
        <v>0</v>
      </c>
      <c r="K723" s="40" t="n">
        <f aca="false">K734+K745</f>
        <v>0</v>
      </c>
      <c r="L723" s="41" t="n">
        <f aca="false">L734+L745</f>
        <v>0</v>
      </c>
      <c r="M723" s="40" t="n">
        <f aca="false">M734+M745</f>
        <v>0</v>
      </c>
      <c r="N723" s="41" t="n">
        <f aca="false">N734+N745</f>
        <v>0</v>
      </c>
      <c r="O723" s="42" t="n">
        <f aca="false">SUM(E723,N723)</f>
        <v>0</v>
      </c>
      <c r="P723" s="43"/>
    </row>
    <row r="724" customFormat="false" ht="12.75" hidden="true" customHeight="false" outlineLevel="0" collapsed="false">
      <c r="A724" s="81" t="n">
        <v>2015</v>
      </c>
      <c r="B724" s="81"/>
      <c r="C724" s="36"/>
      <c r="D724" s="37"/>
      <c r="E724" s="38" t="n">
        <f aca="false">SUM(F724,J724)</f>
        <v>0</v>
      </c>
      <c r="F724" s="39" t="n">
        <f aca="false">SUM(G724:I724)</f>
        <v>0</v>
      </c>
      <c r="G724" s="40" t="n">
        <f aca="false">G735+G746</f>
        <v>0</v>
      </c>
      <c r="H724" s="41" t="n">
        <f aca="false">H735+H746</f>
        <v>0</v>
      </c>
      <c r="I724" s="40" t="n">
        <f aca="false">I735+I746</f>
        <v>0</v>
      </c>
      <c r="J724" s="39" t="n">
        <f aca="false">SUM(K724:M724)</f>
        <v>0</v>
      </c>
      <c r="K724" s="40" t="n">
        <f aca="false">K735+K746</f>
        <v>0</v>
      </c>
      <c r="L724" s="41" t="n">
        <f aca="false">L735+L746</f>
        <v>0</v>
      </c>
      <c r="M724" s="40" t="n">
        <f aca="false">M735+M746</f>
        <v>0</v>
      </c>
      <c r="N724" s="41" t="n">
        <f aca="false">N735+N746</f>
        <v>0</v>
      </c>
      <c r="O724" s="42" t="n">
        <f aca="false">SUM(E724,N724)</f>
        <v>0</v>
      </c>
      <c r="P724" s="43"/>
    </row>
    <row r="725" s="1" customFormat="true" ht="67.5" hidden="false" customHeight="false" outlineLevel="0" collapsed="false">
      <c r="A725" s="49" t="s">
        <v>86</v>
      </c>
      <c r="B725" s="82" t="s">
        <v>79</v>
      </c>
      <c r="C725" s="31" t="n">
        <v>1308</v>
      </c>
      <c r="D725" s="32" t="s">
        <v>80</v>
      </c>
      <c r="E725" s="52" t="n">
        <f aca="false">SUM(E726:E735)</f>
        <v>19093681</v>
      </c>
      <c r="F725" s="52" t="n">
        <f aca="false">SUM(F726:F735)</f>
        <v>4808320</v>
      </c>
      <c r="G725" s="52" t="n">
        <f aca="false">SUM(G726:G735)</f>
        <v>4808320</v>
      </c>
      <c r="H725" s="52" t="n">
        <f aca="false">SUM(H726:H735)</f>
        <v>0</v>
      </c>
      <c r="I725" s="52" t="n">
        <f aca="false">SUM(I726:I735)</f>
        <v>0</v>
      </c>
      <c r="J725" s="52" t="n">
        <f aca="false">SUM(J726:J735)</f>
        <v>14285361</v>
      </c>
      <c r="K725" s="52" t="n">
        <f aca="false">SUM(K726:K735)</f>
        <v>0</v>
      </c>
      <c r="L725" s="52" t="n">
        <f aca="false">SUM(L726:L735)</f>
        <v>14285361</v>
      </c>
      <c r="M725" s="52" t="n">
        <f aca="false">SUM(M726:M735)</f>
        <v>0</v>
      </c>
      <c r="N725" s="52" t="n">
        <f aca="false">SUM(N726:N735)</f>
        <v>0</v>
      </c>
      <c r="O725" s="48" t="n">
        <f aca="false">SUM(E725,N725)</f>
        <v>19093681</v>
      </c>
      <c r="P725" s="61" t="s">
        <v>81</v>
      </c>
    </row>
    <row r="726" customFormat="false" ht="12.75" hidden="false" customHeight="false" outlineLevel="0" collapsed="false">
      <c r="A726" s="81" t="n">
        <v>2006</v>
      </c>
      <c r="B726" s="81"/>
      <c r="C726" s="36"/>
      <c r="D726" s="37"/>
      <c r="E726" s="38" t="n">
        <f aca="false">SUM(F726,J726)</f>
        <v>3788429</v>
      </c>
      <c r="F726" s="39" t="n">
        <f aca="false">SUM(G726:I726)</f>
        <v>918698</v>
      </c>
      <c r="G726" s="38" t="n">
        <v>918698</v>
      </c>
      <c r="H726" s="39" t="n">
        <v>0</v>
      </c>
      <c r="I726" s="38" t="n">
        <v>0</v>
      </c>
      <c r="J726" s="39" t="n">
        <f aca="false">SUM(K726:M726)</f>
        <v>2869731</v>
      </c>
      <c r="K726" s="38" t="n">
        <v>0</v>
      </c>
      <c r="L726" s="62" t="n">
        <v>2869731</v>
      </c>
      <c r="M726" s="42" t="n">
        <v>0</v>
      </c>
      <c r="N726" s="63" t="n">
        <v>0</v>
      </c>
      <c r="O726" s="42" t="n">
        <f aca="false">SUM(E726,N726)</f>
        <v>3788429</v>
      </c>
      <c r="P726" s="43"/>
    </row>
    <row r="727" customFormat="false" ht="12.75" hidden="false" customHeight="false" outlineLevel="0" collapsed="false">
      <c r="A727" s="81" t="n">
        <v>2007</v>
      </c>
      <c r="B727" s="81"/>
      <c r="C727" s="36"/>
      <c r="D727" s="37"/>
      <c r="E727" s="38" t="n">
        <f aca="false">SUM(F727,J727)</f>
        <v>13688929</v>
      </c>
      <c r="F727" s="39" t="n">
        <f aca="false">SUM(G727:I727)</f>
        <v>3573702</v>
      </c>
      <c r="G727" s="38" t="n">
        <v>3573702</v>
      </c>
      <c r="H727" s="39" t="n">
        <v>0</v>
      </c>
      <c r="I727" s="38" t="n">
        <v>0</v>
      </c>
      <c r="J727" s="39" t="n">
        <f aca="false">SUM(K727:M727)</f>
        <v>10115227</v>
      </c>
      <c r="K727" s="38" t="n">
        <v>0</v>
      </c>
      <c r="L727" s="62" t="n">
        <v>10115227</v>
      </c>
      <c r="M727" s="42" t="n">
        <v>0</v>
      </c>
      <c r="N727" s="63" t="n">
        <v>0</v>
      </c>
      <c r="O727" s="42" t="n">
        <f aca="false">SUM(E727,N727)</f>
        <v>13688929</v>
      </c>
      <c r="P727" s="43"/>
    </row>
    <row r="728" customFormat="false" ht="12.75" hidden="false" customHeight="false" outlineLevel="0" collapsed="false">
      <c r="A728" s="86" t="n">
        <v>2008</v>
      </c>
      <c r="B728" s="86"/>
      <c r="C728" s="55"/>
      <c r="D728" s="56"/>
      <c r="E728" s="57" t="n">
        <f aca="false">SUM(F728,J728)</f>
        <v>1616323</v>
      </c>
      <c r="F728" s="58" t="n">
        <f aca="false">SUM(G728:I728)</f>
        <v>315920</v>
      </c>
      <c r="G728" s="57" t="n">
        <v>315920</v>
      </c>
      <c r="H728" s="58" t="n">
        <v>0</v>
      </c>
      <c r="I728" s="57" t="n">
        <v>0</v>
      </c>
      <c r="J728" s="58" t="n">
        <f aca="false">SUM(K728:M728)</f>
        <v>1300403</v>
      </c>
      <c r="K728" s="57" t="n">
        <v>0</v>
      </c>
      <c r="L728" s="77" t="n">
        <v>1300403</v>
      </c>
      <c r="M728" s="59" t="n">
        <v>0</v>
      </c>
      <c r="N728" s="78" t="n">
        <v>0</v>
      </c>
      <c r="O728" s="59" t="n">
        <f aca="false">SUM(E728,N728)</f>
        <v>1616323</v>
      </c>
      <c r="P728" s="60"/>
    </row>
    <row r="729" customFormat="false" ht="12.75" hidden="true" customHeight="false" outlineLevel="0" collapsed="false">
      <c r="A729" s="81" t="n">
        <v>2009</v>
      </c>
      <c r="B729" s="81"/>
      <c r="C729" s="36"/>
      <c r="D729" s="37"/>
      <c r="E729" s="38" t="n">
        <f aca="false">SUM(F729,J729)</f>
        <v>0</v>
      </c>
      <c r="F729" s="39" t="n">
        <f aca="false">SUM(G729:I729)</f>
        <v>0</v>
      </c>
      <c r="G729" s="38" t="n">
        <v>0</v>
      </c>
      <c r="H729" s="39" t="n">
        <v>0</v>
      </c>
      <c r="I729" s="38" t="n">
        <v>0</v>
      </c>
      <c r="J729" s="39" t="n">
        <f aca="false">SUM(K729:M729)</f>
        <v>0</v>
      </c>
      <c r="K729" s="38" t="n">
        <v>0</v>
      </c>
      <c r="L729" s="62" t="n">
        <v>0</v>
      </c>
      <c r="M729" s="42" t="n">
        <v>0</v>
      </c>
      <c r="N729" s="63" t="n">
        <v>0</v>
      </c>
      <c r="O729" s="42" t="n">
        <f aca="false">SUM(E729,N729)</f>
        <v>0</v>
      </c>
      <c r="P729" s="43"/>
    </row>
    <row r="730" customFormat="false" ht="12.75" hidden="true" customHeight="false" outlineLevel="0" collapsed="false">
      <c r="A730" s="81" t="n">
        <v>2010</v>
      </c>
      <c r="B730" s="81"/>
      <c r="C730" s="36"/>
      <c r="D730" s="37"/>
      <c r="E730" s="38" t="n">
        <f aca="false">SUM(F730,J730)</f>
        <v>0</v>
      </c>
      <c r="F730" s="39" t="n">
        <f aca="false">SUM(G730:I730)</f>
        <v>0</v>
      </c>
      <c r="G730" s="38" t="n">
        <v>0</v>
      </c>
      <c r="H730" s="39" t="n">
        <v>0</v>
      </c>
      <c r="I730" s="38" t="n">
        <v>0</v>
      </c>
      <c r="J730" s="39" t="n">
        <f aca="false">SUM(K730:M730)</f>
        <v>0</v>
      </c>
      <c r="K730" s="38" t="n">
        <v>0</v>
      </c>
      <c r="L730" s="62" t="n">
        <v>0</v>
      </c>
      <c r="M730" s="42" t="n">
        <v>0</v>
      </c>
      <c r="N730" s="63" t="n">
        <v>0</v>
      </c>
      <c r="O730" s="42" t="n">
        <f aca="false">SUM(E730,N730)</f>
        <v>0</v>
      </c>
      <c r="P730" s="43"/>
    </row>
    <row r="731" customFormat="false" ht="12.75" hidden="true" customHeight="false" outlineLevel="0" collapsed="false">
      <c r="A731" s="81" t="n">
        <v>2011</v>
      </c>
      <c r="B731" s="81"/>
      <c r="C731" s="36"/>
      <c r="D731" s="37"/>
      <c r="E731" s="38" t="n">
        <f aca="false">SUM(F731,J731)</f>
        <v>0</v>
      </c>
      <c r="F731" s="39" t="n">
        <f aca="false">SUM(G731:I731)</f>
        <v>0</v>
      </c>
      <c r="G731" s="38" t="n">
        <v>0</v>
      </c>
      <c r="H731" s="39" t="n">
        <v>0</v>
      </c>
      <c r="I731" s="38" t="n">
        <v>0</v>
      </c>
      <c r="J731" s="39" t="n">
        <f aca="false">SUM(K731:M731)</f>
        <v>0</v>
      </c>
      <c r="K731" s="38" t="n">
        <v>0</v>
      </c>
      <c r="L731" s="62" t="n">
        <v>0</v>
      </c>
      <c r="M731" s="42" t="n">
        <v>0</v>
      </c>
      <c r="N731" s="63" t="n">
        <v>0</v>
      </c>
      <c r="O731" s="42" t="n">
        <f aca="false">SUM(E731,N731)</f>
        <v>0</v>
      </c>
      <c r="P731" s="43"/>
    </row>
    <row r="732" customFormat="false" ht="12.75" hidden="true" customHeight="false" outlineLevel="0" collapsed="false">
      <c r="A732" s="81" t="n">
        <v>2012</v>
      </c>
      <c r="B732" s="81"/>
      <c r="C732" s="36"/>
      <c r="D732" s="37"/>
      <c r="E732" s="38" t="n">
        <f aca="false">SUM(F732,J732)</f>
        <v>0</v>
      </c>
      <c r="F732" s="39" t="n">
        <f aca="false">SUM(G732:I732)</f>
        <v>0</v>
      </c>
      <c r="G732" s="38" t="n">
        <v>0</v>
      </c>
      <c r="H732" s="39" t="n">
        <v>0</v>
      </c>
      <c r="I732" s="38" t="n">
        <v>0</v>
      </c>
      <c r="J732" s="39" t="n">
        <f aca="false">SUM(K732:M732)</f>
        <v>0</v>
      </c>
      <c r="K732" s="38" t="n">
        <v>0</v>
      </c>
      <c r="L732" s="62" t="n">
        <v>0</v>
      </c>
      <c r="M732" s="42" t="n">
        <v>0</v>
      </c>
      <c r="N732" s="63" t="n">
        <v>0</v>
      </c>
      <c r="O732" s="42" t="n">
        <f aca="false">SUM(E732,N732)</f>
        <v>0</v>
      </c>
      <c r="P732" s="43"/>
    </row>
    <row r="733" customFormat="false" ht="12.75" hidden="true" customHeight="false" outlineLevel="0" collapsed="false">
      <c r="A733" s="81" t="n">
        <v>2013</v>
      </c>
      <c r="B733" s="81"/>
      <c r="C733" s="36"/>
      <c r="D733" s="37"/>
      <c r="E733" s="38" t="n">
        <f aca="false">SUM(F733,J733)</f>
        <v>0</v>
      </c>
      <c r="F733" s="39" t="n">
        <f aca="false">SUM(G733:I733)</f>
        <v>0</v>
      </c>
      <c r="G733" s="38" t="n">
        <v>0</v>
      </c>
      <c r="H733" s="39" t="n">
        <v>0</v>
      </c>
      <c r="I733" s="38" t="n">
        <v>0</v>
      </c>
      <c r="J733" s="39" t="n">
        <f aca="false">SUM(K733:M733)</f>
        <v>0</v>
      </c>
      <c r="K733" s="38" t="n">
        <v>0</v>
      </c>
      <c r="L733" s="62" t="n">
        <v>0</v>
      </c>
      <c r="M733" s="42" t="n">
        <v>0</v>
      </c>
      <c r="N733" s="63" t="n">
        <v>0</v>
      </c>
      <c r="O733" s="42" t="n">
        <f aca="false">SUM(E733,N733)</f>
        <v>0</v>
      </c>
      <c r="P733" s="43"/>
    </row>
    <row r="734" customFormat="false" ht="12.75" hidden="true" customHeight="false" outlineLevel="0" collapsed="false">
      <c r="A734" s="81" t="n">
        <v>2014</v>
      </c>
      <c r="B734" s="81"/>
      <c r="C734" s="36"/>
      <c r="D734" s="37"/>
      <c r="E734" s="38" t="n">
        <f aca="false">SUM(F734,J734)</f>
        <v>0</v>
      </c>
      <c r="F734" s="39" t="n">
        <f aca="false">SUM(G734:I734)</f>
        <v>0</v>
      </c>
      <c r="G734" s="38" t="n">
        <v>0</v>
      </c>
      <c r="H734" s="39" t="n">
        <v>0</v>
      </c>
      <c r="I734" s="38" t="n">
        <v>0</v>
      </c>
      <c r="J734" s="39" t="n">
        <f aca="false">SUM(K734:M734)</f>
        <v>0</v>
      </c>
      <c r="K734" s="38" t="n">
        <v>0</v>
      </c>
      <c r="L734" s="62" t="n">
        <v>0</v>
      </c>
      <c r="M734" s="42" t="n">
        <v>0</v>
      </c>
      <c r="N734" s="63" t="n">
        <v>0</v>
      </c>
      <c r="O734" s="42" t="n">
        <f aca="false">SUM(E734,N734)</f>
        <v>0</v>
      </c>
      <c r="P734" s="43"/>
    </row>
    <row r="735" customFormat="false" ht="12.75" hidden="true" customHeight="false" outlineLevel="0" collapsed="false">
      <c r="A735" s="81" t="n">
        <v>2015</v>
      </c>
      <c r="B735" s="81"/>
      <c r="C735" s="36"/>
      <c r="D735" s="37"/>
      <c r="E735" s="38" t="n">
        <f aca="false">SUM(F735,J735)</f>
        <v>0</v>
      </c>
      <c r="F735" s="39" t="n">
        <f aca="false">SUM(G735:I735)</f>
        <v>0</v>
      </c>
      <c r="G735" s="38" t="n">
        <v>0</v>
      </c>
      <c r="H735" s="39" t="n">
        <v>0</v>
      </c>
      <c r="I735" s="38" t="n">
        <v>0</v>
      </c>
      <c r="J735" s="39" t="n">
        <f aca="false">SUM(K735:M735)</f>
        <v>0</v>
      </c>
      <c r="K735" s="38" t="n">
        <v>0</v>
      </c>
      <c r="L735" s="62" t="n">
        <v>0</v>
      </c>
      <c r="M735" s="42" t="n">
        <v>0</v>
      </c>
      <c r="N735" s="63" t="n">
        <v>0</v>
      </c>
      <c r="O735" s="42" t="n">
        <f aca="false">SUM(E735,N735)</f>
        <v>0</v>
      </c>
      <c r="P735" s="43"/>
    </row>
    <row r="736" s="1" customFormat="true" ht="56.25" hidden="false" customHeight="false" outlineLevel="0" collapsed="false">
      <c r="A736" s="49" t="s">
        <v>86</v>
      </c>
      <c r="B736" s="82" t="s">
        <v>79</v>
      </c>
      <c r="C736" s="31" t="n">
        <v>1308</v>
      </c>
      <c r="D736" s="32" t="s">
        <v>80</v>
      </c>
      <c r="E736" s="52" t="n">
        <f aca="false">SUM(E737:E746)</f>
        <v>19079303</v>
      </c>
      <c r="F736" s="52" t="n">
        <f aca="false">SUM(F737:F746)</f>
        <v>5333510</v>
      </c>
      <c r="G736" s="52" t="n">
        <f aca="false">SUM(G737:G746)</f>
        <v>5333510</v>
      </c>
      <c r="H736" s="52" t="n">
        <f aca="false">SUM(H737:H746)</f>
        <v>0</v>
      </c>
      <c r="I736" s="52" t="n">
        <f aca="false">SUM(I737:I746)</f>
        <v>0</v>
      </c>
      <c r="J736" s="52" t="n">
        <f aca="false">SUM(J737:J746)</f>
        <v>13745793</v>
      </c>
      <c r="K736" s="52" t="n">
        <f aca="false">SUM(K737:K746)</f>
        <v>0</v>
      </c>
      <c r="L736" s="52" t="n">
        <f aca="false">SUM(L737:L746)</f>
        <v>13745793</v>
      </c>
      <c r="M736" s="52" t="n">
        <f aca="false">SUM(M737:M746)</f>
        <v>0</v>
      </c>
      <c r="N736" s="52" t="n">
        <f aca="false">SUM(N737:N746)</f>
        <v>0</v>
      </c>
      <c r="O736" s="48" t="n">
        <f aca="false">SUM(E736,N736)</f>
        <v>19079303</v>
      </c>
      <c r="P736" s="61" t="s">
        <v>82</v>
      </c>
    </row>
    <row r="737" customFormat="false" ht="12.75" hidden="false" customHeight="false" outlineLevel="0" collapsed="false">
      <c r="A737" s="81" t="n">
        <v>2006</v>
      </c>
      <c r="B737" s="81"/>
      <c r="C737" s="36"/>
      <c r="D737" s="37"/>
      <c r="E737" s="38" t="n">
        <f aca="false">SUM(F737,J737)</f>
        <v>3728417</v>
      </c>
      <c r="F737" s="39" t="n">
        <f aca="false">SUM(G737:I737)</f>
        <v>998972</v>
      </c>
      <c r="G737" s="38" t="n">
        <v>998972</v>
      </c>
      <c r="H737" s="39" t="n">
        <v>0</v>
      </c>
      <c r="I737" s="38" t="n">
        <v>0</v>
      </c>
      <c r="J737" s="39" t="n">
        <f aca="false">SUM(K737:M737)</f>
        <v>2729445</v>
      </c>
      <c r="K737" s="38" t="n">
        <v>0</v>
      </c>
      <c r="L737" s="62" t="n">
        <v>2729445</v>
      </c>
      <c r="M737" s="42" t="n">
        <v>0</v>
      </c>
      <c r="N737" s="63" t="n">
        <v>0</v>
      </c>
      <c r="O737" s="42" t="n">
        <f aca="false">SUM(E737,N737)</f>
        <v>3728417</v>
      </c>
      <c r="P737" s="43"/>
    </row>
    <row r="738" customFormat="false" ht="12.75" hidden="false" customHeight="false" outlineLevel="0" collapsed="false">
      <c r="A738" s="81" t="n">
        <v>2007</v>
      </c>
      <c r="B738" s="81"/>
      <c r="C738" s="36"/>
      <c r="D738" s="37"/>
      <c r="E738" s="38" t="n">
        <f aca="false">SUM(F738,J738)</f>
        <v>14555209</v>
      </c>
      <c r="F738" s="39" t="n">
        <f aca="false">SUM(G738:I738)</f>
        <v>3953458</v>
      </c>
      <c r="G738" s="38" t="n">
        <v>3953458</v>
      </c>
      <c r="H738" s="39" t="n">
        <v>0</v>
      </c>
      <c r="I738" s="38" t="n">
        <v>0</v>
      </c>
      <c r="J738" s="39" t="n">
        <f aca="false">SUM(K738:M738)</f>
        <v>10601751</v>
      </c>
      <c r="K738" s="38" t="n">
        <v>0</v>
      </c>
      <c r="L738" s="62" t="n">
        <v>10601751</v>
      </c>
      <c r="M738" s="42" t="n">
        <v>0</v>
      </c>
      <c r="N738" s="63" t="n">
        <v>0</v>
      </c>
      <c r="O738" s="42" t="n">
        <f aca="false">SUM(E738,N738)</f>
        <v>14555209</v>
      </c>
      <c r="P738" s="43"/>
    </row>
    <row r="739" customFormat="false" ht="12.75" hidden="false" customHeight="false" outlineLevel="0" collapsed="false">
      <c r="A739" s="81" t="n">
        <v>2008</v>
      </c>
      <c r="B739" s="81"/>
      <c r="C739" s="36"/>
      <c r="D739" s="37"/>
      <c r="E739" s="38" t="n">
        <f aca="false">SUM(F739,J739)</f>
        <v>795677</v>
      </c>
      <c r="F739" s="39" t="n">
        <f aca="false">SUM(G739:I739)</f>
        <v>381080</v>
      </c>
      <c r="G739" s="38" t="n">
        <v>381080</v>
      </c>
      <c r="H739" s="39" t="n">
        <v>0</v>
      </c>
      <c r="I739" s="38" t="n">
        <v>0</v>
      </c>
      <c r="J739" s="39" t="n">
        <f aca="false">SUM(K739:M739)</f>
        <v>414597</v>
      </c>
      <c r="K739" s="38" t="n">
        <v>0</v>
      </c>
      <c r="L739" s="62" t="n">
        <v>414597</v>
      </c>
      <c r="M739" s="42" t="n">
        <v>0</v>
      </c>
      <c r="N739" s="63" t="n">
        <v>0</v>
      </c>
      <c r="O739" s="42" t="n">
        <f aca="false">SUM(E739,N739)</f>
        <v>795677</v>
      </c>
      <c r="P739" s="43"/>
    </row>
    <row r="740" customFormat="false" ht="12.75" hidden="true" customHeight="false" outlineLevel="0" collapsed="false">
      <c r="A740" s="81" t="n">
        <v>2009</v>
      </c>
      <c r="B740" s="81"/>
      <c r="C740" s="36"/>
      <c r="D740" s="37"/>
      <c r="E740" s="38" t="n">
        <f aca="false">SUM(F740,J740)</f>
        <v>0</v>
      </c>
      <c r="F740" s="39" t="n">
        <f aca="false">SUM(G740:I740)</f>
        <v>0</v>
      </c>
      <c r="G740" s="38" t="n">
        <v>0</v>
      </c>
      <c r="H740" s="39" t="n">
        <v>0</v>
      </c>
      <c r="I740" s="38" t="n">
        <v>0</v>
      </c>
      <c r="J740" s="39" t="n">
        <f aca="false">SUM(K740:M740)</f>
        <v>0</v>
      </c>
      <c r="K740" s="38" t="n">
        <v>0</v>
      </c>
      <c r="L740" s="62" t="n">
        <v>0</v>
      </c>
      <c r="M740" s="42" t="n">
        <v>0</v>
      </c>
      <c r="N740" s="63" t="n">
        <v>0</v>
      </c>
      <c r="O740" s="42" t="n">
        <f aca="false">SUM(E740,N740)</f>
        <v>0</v>
      </c>
      <c r="P740" s="43"/>
    </row>
    <row r="741" customFormat="false" ht="12.75" hidden="true" customHeight="false" outlineLevel="0" collapsed="false">
      <c r="A741" s="81" t="n">
        <v>2010</v>
      </c>
      <c r="B741" s="81"/>
      <c r="C741" s="36"/>
      <c r="D741" s="37"/>
      <c r="E741" s="38" t="n">
        <f aca="false">SUM(F741,J741)</f>
        <v>0</v>
      </c>
      <c r="F741" s="39" t="n">
        <f aca="false">SUM(G741:I741)</f>
        <v>0</v>
      </c>
      <c r="G741" s="38" t="n">
        <v>0</v>
      </c>
      <c r="H741" s="39" t="n">
        <v>0</v>
      </c>
      <c r="I741" s="38" t="n">
        <v>0</v>
      </c>
      <c r="J741" s="39" t="n">
        <f aca="false">SUM(K741:M741)</f>
        <v>0</v>
      </c>
      <c r="K741" s="38" t="n">
        <v>0</v>
      </c>
      <c r="L741" s="62" t="n">
        <v>0</v>
      </c>
      <c r="M741" s="42" t="n">
        <v>0</v>
      </c>
      <c r="N741" s="63" t="n">
        <v>0</v>
      </c>
      <c r="O741" s="42" t="n">
        <f aca="false">SUM(E741,N741)</f>
        <v>0</v>
      </c>
      <c r="P741" s="43"/>
    </row>
    <row r="742" customFormat="false" ht="12.75" hidden="true" customHeight="false" outlineLevel="0" collapsed="false">
      <c r="A742" s="81" t="n">
        <v>2011</v>
      </c>
      <c r="B742" s="81"/>
      <c r="C742" s="36"/>
      <c r="D742" s="37"/>
      <c r="E742" s="38" t="n">
        <f aca="false">SUM(F742,J742)</f>
        <v>0</v>
      </c>
      <c r="F742" s="39" t="n">
        <f aca="false">SUM(G742:I742)</f>
        <v>0</v>
      </c>
      <c r="G742" s="38" t="n">
        <v>0</v>
      </c>
      <c r="H742" s="39" t="n">
        <v>0</v>
      </c>
      <c r="I742" s="38" t="n">
        <v>0</v>
      </c>
      <c r="J742" s="39" t="n">
        <f aca="false">SUM(K742:M742)</f>
        <v>0</v>
      </c>
      <c r="K742" s="38" t="n">
        <v>0</v>
      </c>
      <c r="L742" s="62" t="n">
        <v>0</v>
      </c>
      <c r="M742" s="42" t="n">
        <v>0</v>
      </c>
      <c r="N742" s="63" t="n">
        <v>0</v>
      </c>
      <c r="O742" s="42" t="n">
        <f aca="false">SUM(E742,N742)</f>
        <v>0</v>
      </c>
      <c r="P742" s="43"/>
    </row>
    <row r="743" customFormat="false" ht="12.75" hidden="true" customHeight="false" outlineLevel="0" collapsed="false">
      <c r="A743" s="81" t="n">
        <v>2012</v>
      </c>
      <c r="B743" s="81"/>
      <c r="C743" s="36"/>
      <c r="D743" s="37"/>
      <c r="E743" s="38" t="n">
        <f aca="false">SUM(F743,J743)</f>
        <v>0</v>
      </c>
      <c r="F743" s="39" t="n">
        <f aca="false">SUM(G743:I743)</f>
        <v>0</v>
      </c>
      <c r="G743" s="38" t="n">
        <v>0</v>
      </c>
      <c r="H743" s="39" t="n">
        <v>0</v>
      </c>
      <c r="I743" s="38" t="n">
        <v>0</v>
      </c>
      <c r="J743" s="39" t="n">
        <f aca="false">SUM(K743:M743)</f>
        <v>0</v>
      </c>
      <c r="K743" s="38" t="n">
        <v>0</v>
      </c>
      <c r="L743" s="62" t="n">
        <v>0</v>
      </c>
      <c r="M743" s="42" t="n">
        <v>0</v>
      </c>
      <c r="N743" s="63" t="n">
        <v>0</v>
      </c>
      <c r="O743" s="42" t="n">
        <f aca="false">SUM(E743,N743)</f>
        <v>0</v>
      </c>
      <c r="P743" s="43"/>
    </row>
    <row r="744" customFormat="false" ht="12.75" hidden="true" customHeight="false" outlineLevel="0" collapsed="false">
      <c r="A744" s="81" t="n">
        <v>2013</v>
      </c>
      <c r="B744" s="81"/>
      <c r="C744" s="36"/>
      <c r="D744" s="37"/>
      <c r="E744" s="38" t="n">
        <f aca="false">SUM(F744,J744)</f>
        <v>0</v>
      </c>
      <c r="F744" s="39" t="n">
        <f aca="false">SUM(G744:I744)</f>
        <v>0</v>
      </c>
      <c r="G744" s="38" t="n">
        <v>0</v>
      </c>
      <c r="H744" s="39" t="n">
        <v>0</v>
      </c>
      <c r="I744" s="38" t="n">
        <v>0</v>
      </c>
      <c r="J744" s="39" t="n">
        <f aca="false">SUM(K744:M744)</f>
        <v>0</v>
      </c>
      <c r="K744" s="38" t="n">
        <v>0</v>
      </c>
      <c r="L744" s="62" t="n">
        <v>0</v>
      </c>
      <c r="M744" s="42" t="n">
        <v>0</v>
      </c>
      <c r="N744" s="63" t="n">
        <v>0</v>
      </c>
      <c r="O744" s="42" t="n">
        <f aca="false">SUM(E744,N744)</f>
        <v>0</v>
      </c>
      <c r="P744" s="43"/>
    </row>
    <row r="745" customFormat="false" ht="12.75" hidden="true" customHeight="false" outlineLevel="0" collapsed="false">
      <c r="A745" s="81" t="n">
        <v>2014</v>
      </c>
      <c r="B745" s="81"/>
      <c r="C745" s="36"/>
      <c r="D745" s="37"/>
      <c r="E745" s="38" t="n">
        <f aca="false">SUM(F745,J745)</f>
        <v>0</v>
      </c>
      <c r="F745" s="39" t="n">
        <f aca="false">SUM(G745:I745)</f>
        <v>0</v>
      </c>
      <c r="G745" s="38" t="n">
        <v>0</v>
      </c>
      <c r="H745" s="39" t="n">
        <v>0</v>
      </c>
      <c r="I745" s="38" t="n">
        <v>0</v>
      </c>
      <c r="J745" s="39" t="n">
        <f aca="false">SUM(K745:M745)</f>
        <v>0</v>
      </c>
      <c r="K745" s="38" t="n">
        <v>0</v>
      </c>
      <c r="L745" s="62" t="n">
        <v>0</v>
      </c>
      <c r="M745" s="42" t="n">
        <v>0</v>
      </c>
      <c r="N745" s="63" t="n">
        <v>0</v>
      </c>
      <c r="O745" s="42" t="n">
        <f aca="false">SUM(E745,N745)</f>
        <v>0</v>
      </c>
      <c r="P745" s="43"/>
    </row>
    <row r="746" customFormat="false" ht="12.75" hidden="true" customHeight="false" outlineLevel="0" collapsed="false">
      <c r="A746" s="81" t="n">
        <v>2015</v>
      </c>
      <c r="B746" s="81"/>
      <c r="C746" s="36"/>
      <c r="D746" s="37"/>
      <c r="E746" s="38" t="n">
        <f aca="false">SUM(F746,J746)</f>
        <v>0</v>
      </c>
      <c r="F746" s="39" t="n">
        <f aca="false">SUM(G746:I746)</f>
        <v>0</v>
      </c>
      <c r="G746" s="38" t="n">
        <v>0</v>
      </c>
      <c r="H746" s="39" t="n">
        <v>0</v>
      </c>
      <c r="I746" s="38" t="n">
        <v>0</v>
      </c>
      <c r="J746" s="39" t="n">
        <f aca="false">SUM(K746:M746)</f>
        <v>0</v>
      </c>
      <c r="K746" s="38" t="n">
        <v>0</v>
      </c>
      <c r="L746" s="62" t="n">
        <v>0</v>
      </c>
      <c r="M746" s="42" t="n">
        <v>0</v>
      </c>
      <c r="N746" s="63" t="n">
        <v>0</v>
      </c>
      <c r="O746" s="42" t="n">
        <f aca="false">SUM(E746,N746)</f>
        <v>0</v>
      </c>
      <c r="P746" s="43"/>
    </row>
    <row r="747" s="94" customFormat="true" ht="25.5" hidden="true" customHeight="false" outlineLevel="0" collapsed="false">
      <c r="A747" s="89" t="s">
        <v>27</v>
      </c>
      <c r="B747" s="90" t="s">
        <v>87</v>
      </c>
      <c r="C747" s="36"/>
      <c r="D747" s="37"/>
      <c r="E747" s="91" t="n">
        <f aca="false">E758</f>
        <v>0</v>
      </c>
      <c r="F747" s="92" t="n">
        <f aca="false">F758</f>
        <v>0</v>
      </c>
      <c r="G747" s="91" t="n">
        <f aca="false">G758</f>
        <v>0</v>
      </c>
      <c r="H747" s="92" t="n">
        <f aca="false">H758</f>
        <v>0</v>
      </c>
      <c r="I747" s="91" t="n">
        <f aca="false">I758</f>
        <v>0</v>
      </c>
      <c r="J747" s="92" t="n">
        <f aca="false">J758</f>
        <v>0</v>
      </c>
      <c r="K747" s="91" t="n">
        <f aca="false">K758</f>
        <v>0</v>
      </c>
      <c r="L747" s="92" t="n">
        <f aca="false">L758</f>
        <v>0</v>
      </c>
      <c r="M747" s="91" t="n">
        <f aca="false">M758</f>
        <v>0</v>
      </c>
      <c r="N747" s="92" t="n">
        <f aca="false">N758</f>
        <v>0</v>
      </c>
      <c r="O747" s="93" t="n">
        <f aca="false">SUM(E747,N747)</f>
        <v>0</v>
      </c>
      <c r="P747" s="43"/>
    </row>
    <row r="748" customFormat="false" ht="12.75" hidden="true" customHeight="false" outlineLevel="0" collapsed="false">
      <c r="A748" s="53" t="n">
        <v>2006</v>
      </c>
      <c r="B748" s="53"/>
      <c r="C748" s="36"/>
      <c r="D748" s="37"/>
      <c r="E748" s="38" t="n">
        <f aca="false">SUM(F748,J748)</f>
        <v>0</v>
      </c>
      <c r="F748" s="39" t="n">
        <f aca="false">SUM(G748:I748)</f>
        <v>0</v>
      </c>
      <c r="G748" s="40" t="n">
        <f aca="false">G759</f>
        <v>0</v>
      </c>
      <c r="H748" s="41" t="n">
        <f aca="false">H759</f>
        <v>0</v>
      </c>
      <c r="I748" s="40" t="n">
        <f aca="false">I759</f>
        <v>0</v>
      </c>
      <c r="J748" s="39" t="n">
        <f aca="false">SUM(K748:M748)</f>
        <v>0</v>
      </c>
      <c r="K748" s="40" t="n">
        <f aca="false">K759</f>
        <v>0</v>
      </c>
      <c r="L748" s="41" t="n">
        <f aca="false">L759</f>
        <v>0</v>
      </c>
      <c r="M748" s="40" t="n">
        <f aca="false">M759</f>
        <v>0</v>
      </c>
      <c r="N748" s="41" t="n">
        <f aca="false">N759</f>
        <v>0</v>
      </c>
      <c r="O748" s="42" t="n">
        <f aca="false">SUM(E748,N748)</f>
        <v>0</v>
      </c>
      <c r="P748" s="43"/>
    </row>
    <row r="749" customFormat="false" ht="12.75" hidden="true" customHeight="false" outlineLevel="0" collapsed="false">
      <c r="A749" s="53" t="n">
        <v>2007</v>
      </c>
      <c r="B749" s="53"/>
      <c r="C749" s="36"/>
      <c r="D749" s="37"/>
      <c r="E749" s="38" t="n">
        <f aca="false">SUM(F749,J749)</f>
        <v>0</v>
      </c>
      <c r="F749" s="39" t="n">
        <f aca="false">SUM(G749:I749)</f>
        <v>0</v>
      </c>
      <c r="G749" s="40" t="n">
        <f aca="false">G760</f>
        <v>0</v>
      </c>
      <c r="H749" s="41" t="n">
        <f aca="false">H760</f>
        <v>0</v>
      </c>
      <c r="I749" s="40" t="n">
        <f aca="false">I760</f>
        <v>0</v>
      </c>
      <c r="J749" s="39" t="n">
        <f aca="false">SUM(K749:M749)</f>
        <v>0</v>
      </c>
      <c r="K749" s="40" t="n">
        <f aca="false">K760</f>
        <v>0</v>
      </c>
      <c r="L749" s="41" t="n">
        <f aca="false">L760</f>
        <v>0</v>
      </c>
      <c r="M749" s="40" t="n">
        <f aca="false">M760</f>
        <v>0</v>
      </c>
      <c r="N749" s="41" t="n">
        <f aca="false">N760</f>
        <v>0</v>
      </c>
      <c r="O749" s="42" t="n">
        <f aca="false">SUM(E749,N749)</f>
        <v>0</v>
      </c>
      <c r="P749" s="43"/>
    </row>
    <row r="750" customFormat="false" ht="12.75" hidden="true" customHeight="false" outlineLevel="0" collapsed="false">
      <c r="A750" s="53" t="n">
        <v>2008</v>
      </c>
      <c r="B750" s="53"/>
      <c r="C750" s="36"/>
      <c r="D750" s="37"/>
      <c r="E750" s="38" t="n">
        <f aca="false">SUM(F750,J750)</f>
        <v>0</v>
      </c>
      <c r="F750" s="39" t="n">
        <f aca="false">SUM(G750:I750)</f>
        <v>0</v>
      </c>
      <c r="G750" s="40" t="n">
        <f aca="false">G761</f>
        <v>0</v>
      </c>
      <c r="H750" s="41" t="n">
        <f aca="false">H761</f>
        <v>0</v>
      </c>
      <c r="I750" s="40" t="n">
        <f aca="false">I761</f>
        <v>0</v>
      </c>
      <c r="J750" s="39" t="n">
        <f aca="false">SUM(K750:M750)</f>
        <v>0</v>
      </c>
      <c r="K750" s="40" t="n">
        <f aca="false">K761</f>
        <v>0</v>
      </c>
      <c r="L750" s="41" t="n">
        <f aca="false">L761</f>
        <v>0</v>
      </c>
      <c r="M750" s="40" t="n">
        <f aca="false">M761</f>
        <v>0</v>
      </c>
      <c r="N750" s="41" t="n">
        <f aca="false">N761</f>
        <v>0</v>
      </c>
      <c r="O750" s="42" t="n">
        <f aca="false">SUM(E750,N750)</f>
        <v>0</v>
      </c>
      <c r="P750" s="43"/>
    </row>
    <row r="751" customFormat="false" ht="12.75" hidden="true" customHeight="false" outlineLevel="0" collapsed="false">
      <c r="A751" s="53" t="n">
        <v>2009</v>
      </c>
      <c r="B751" s="53"/>
      <c r="C751" s="36"/>
      <c r="D751" s="37"/>
      <c r="E751" s="38" t="n">
        <f aca="false">SUM(F751,J751)</f>
        <v>0</v>
      </c>
      <c r="F751" s="39" t="n">
        <f aca="false">SUM(G751:I751)</f>
        <v>0</v>
      </c>
      <c r="G751" s="40" t="n">
        <f aca="false">G762</f>
        <v>0</v>
      </c>
      <c r="H751" s="41" t="n">
        <f aca="false">H762</f>
        <v>0</v>
      </c>
      <c r="I751" s="40" t="n">
        <f aca="false">I762</f>
        <v>0</v>
      </c>
      <c r="J751" s="39" t="n">
        <f aca="false">SUM(K751:M751)</f>
        <v>0</v>
      </c>
      <c r="K751" s="40" t="n">
        <f aca="false">K762</f>
        <v>0</v>
      </c>
      <c r="L751" s="41" t="n">
        <f aca="false">L762</f>
        <v>0</v>
      </c>
      <c r="M751" s="40" t="n">
        <f aca="false">M762</f>
        <v>0</v>
      </c>
      <c r="N751" s="41" t="n">
        <f aca="false">N762</f>
        <v>0</v>
      </c>
      <c r="O751" s="42" t="n">
        <f aca="false">SUM(E751,N751)</f>
        <v>0</v>
      </c>
      <c r="P751" s="43"/>
    </row>
    <row r="752" customFormat="false" ht="12.75" hidden="true" customHeight="false" outlineLevel="0" collapsed="false">
      <c r="A752" s="53" t="n">
        <v>2010</v>
      </c>
      <c r="B752" s="53"/>
      <c r="C752" s="36"/>
      <c r="D752" s="37"/>
      <c r="E752" s="38" t="n">
        <f aca="false">SUM(F752,J752)</f>
        <v>0</v>
      </c>
      <c r="F752" s="39" t="n">
        <f aca="false">SUM(G752:I752)</f>
        <v>0</v>
      </c>
      <c r="G752" s="40" t="n">
        <f aca="false">G763</f>
        <v>0</v>
      </c>
      <c r="H752" s="41" t="n">
        <f aca="false">H763</f>
        <v>0</v>
      </c>
      <c r="I752" s="40" t="n">
        <f aca="false">I763</f>
        <v>0</v>
      </c>
      <c r="J752" s="39" t="n">
        <f aca="false">SUM(K752:M752)</f>
        <v>0</v>
      </c>
      <c r="K752" s="40" t="n">
        <f aca="false">K763</f>
        <v>0</v>
      </c>
      <c r="L752" s="41" t="n">
        <f aca="false">L763</f>
        <v>0</v>
      </c>
      <c r="M752" s="40" t="n">
        <f aca="false">M763</f>
        <v>0</v>
      </c>
      <c r="N752" s="41" t="n">
        <f aca="false">N763</f>
        <v>0</v>
      </c>
      <c r="O752" s="42" t="n">
        <f aca="false">SUM(E752,N752)</f>
        <v>0</v>
      </c>
      <c r="P752" s="43"/>
    </row>
    <row r="753" customFormat="false" ht="12.75" hidden="true" customHeight="false" outlineLevel="0" collapsed="false">
      <c r="A753" s="53" t="n">
        <v>2011</v>
      </c>
      <c r="B753" s="53"/>
      <c r="C753" s="36"/>
      <c r="D753" s="37"/>
      <c r="E753" s="38" t="n">
        <f aca="false">SUM(F753,J753)</f>
        <v>0</v>
      </c>
      <c r="F753" s="39" t="n">
        <f aca="false">SUM(G753:I753)</f>
        <v>0</v>
      </c>
      <c r="G753" s="40" t="n">
        <f aca="false">G764</f>
        <v>0</v>
      </c>
      <c r="H753" s="41" t="n">
        <f aca="false">H764</f>
        <v>0</v>
      </c>
      <c r="I753" s="40" t="n">
        <f aca="false">I764</f>
        <v>0</v>
      </c>
      <c r="J753" s="39" t="n">
        <f aca="false">SUM(K753:M753)</f>
        <v>0</v>
      </c>
      <c r="K753" s="40" t="n">
        <f aca="false">K764</f>
        <v>0</v>
      </c>
      <c r="L753" s="41" t="n">
        <f aca="false">L764</f>
        <v>0</v>
      </c>
      <c r="M753" s="40" t="n">
        <f aca="false">M764</f>
        <v>0</v>
      </c>
      <c r="N753" s="41" t="n">
        <f aca="false">N764</f>
        <v>0</v>
      </c>
      <c r="O753" s="42" t="n">
        <f aca="false">SUM(E753,N753)</f>
        <v>0</v>
      </c>
      <c r="P753" s="43"/>
    </row>
    <row r="754" customFormat="false" ht="12.75" hidden="true" customHeight="false" outlineLevel="0" collapsed="false">
      <c r="A754" s="53" t="n">
        <v>2012</v>
      </c>
      <c r="B754" s="53"/>
      <c r="C754" s="36"/>
      <c r="D754" s="37"/>
      <c r="E754" s="38" t="n">
        <f aca="false">SUM(F754,J754)</f>
        <v>0</v>
      </c>
      <c r="F754" s="39" t="n">
        <f aca="false">SUM(G754:I754)</f>
        <v>0</v>
      </c>
      <c r="G754" s="40" t="n">
        <f aca="false">G765</f>
        <v>0</v>
      </c>
      <c r="H754" s="41" t="n">
        <f aca="false">H765</f>
        <v>0</v>
      </c>
      <c r="I754" s="40" t="n">
        <f aca="false">I765</f>
        <v>0</v>
      </c>
      <c r="J754" s="39" t="n">
        <f aca="false">SUM(K754:M754)</f>
        <v>0</v>
      </c>
      <c r="K754" s="40" t="n">
        <f aca="false">K765</f>
        <v>0</v>
      </c>
      <c r="L754" s="41" t="n">
        <f aca="false">L765</f>
        <v>0</v>
      </c>
      <c r="M754" s="40" t="n">
        <f aca="false">M765</f>
        <v>0</v>
      </c>
      <c r="N754" s="41" t="n">
        <f aca="false">N765</f>
        <v>0</v>
      </c>
      <c r="O754" s="42" t="n">
        <f aca="false">SUM(E754,N754)</f>
        <v>0</v>
      </c>
      <c r="P754" s="43"/>
    </row>
    <row r="755" customFormat="false" ht="12.75" hidden="true" customHeight="false" outlineLevel="0" collapsed="false">
      <c r="A755" s="53" t="n">
        <v>2013</v>
      </c>
      <c r="B755" s="53"/>
      <c r="C755" s="36"/>
      <c r="D755" s="37"/>
      <c r="E755" s="38" t="n">
        <f aca="false">SUM(F755,J755)</f>
        <v>0</v>
      </c>
      <c r="F755" s="39" t="n">
        <f aca="false">SUM(G755:I755)</f>
        <v>0</v>
      </c>
      <c r="G755" s="40" t="n">
        <f aca="false">G766</f>
        <v>0</v>
      </c>
      <c r="H755" s="41" t="n">
        <f aca="false">H766</f>
        <v>0</v>
      </c>
      <c r="I755" s="40" t="n">
        <f aca="false">I766</f>
        <v>0</v>
      </c>
      <c r="J755" s="39" t="n">
        <f aca="false">SUM(K755:M755)</f>
        <v>0</v>
      </c>
      <c r="K755" s="40" t="n">
        <f aca="false">K766</f>
        <v>0</v>
      </c>
      <c r="L755" s="41" t="n">
        <f aca="false">L766</f>
        <v>0</v>
      </c>
      <c r="M755" s="40" t="n">
        <f aca="false">M766</f>
        <v>0</v>
      </c>
      <c r="N755" s="41" t="n">
        <f aca="false">N766</f>
        <v>0</v>
      </c>
      <c r="O755" s="42" t="n">
        <f aca="false">SUM(E755,N755)</f>
        <v>0</v>
      </c>
      <c r="P755" s="43"/>
    </row>
    <row r="756" customFormat="false" ht="12.75" hidden="true" customHeight="false" outlineLevel="0" collapsed="false">
      <c r="A756" s="53" t="n">
        <v>2014</v>
      </c>
      <c r="B756" s="53"/>
      <c r="C756" s="36"/>
      <c r="D756" s="37"/>
      <c r="E756" s="38" t="n">
        <f aca="false">SUM(F756,J756)</f>
        <v>0</v>
      </c>
      <c r="F756" s="39" t="n">
        <f aca="false">SUM(G756:I756)</f>
        <v>0</v>
      </c>
      <c r="G756" s="40" t="n">
        <f aca="false">G767</f>
        <v>0</v>
      </c>
      <c r="H756" s="41" t="n">
        <f aca="false">H767</f>
        <v>0</v>
      </c>
      <c r="I756" s="40" t="n">
        <f aca="false">I767</f>
        <v>0</v>
      </c>
      <c r="J756" s="39" t="n">
        <f aca="false">SUM(K756:M756)</f>
        <v>0</v>
      </c>
      <c r="K756" s="40" t="n">
        <f aca="false">K767</f>
        <v>0</v>
      </c>
      <c r="L756" s="41" t="n">
        <f aca="false">L767</f>
        <v>0</v>
      </c>
      <c r="M756" s="40" t="n">
        <f aca="false">M767</f>
        <v>0</v>
      </c>
      <c r="N756" s="41" t="n">
        <f aca="false">N767</f>
        <v>0</v>
      </c>
      <c r="O756" s="42" t="n">
        <f aca="false">SUM(E756,N756)</f>
        <v>0</v>
      </c>
      <c r="P756" s="43"/>
    </row>
    <row r="757" customFormat="false" ht="12.75" hidden="true" customHeight="false" outlineLevel="0" collapsed="false">
      <c r="A757" s="53" t="n">
        <v>2015</v>
      </c>
      <c r="B757" s="53"/>
      <c r="C757" s="36"/>
      <c r="D757" s="37"/>
      <c r="E757" s="38" t="n">
        <f aca="false">SUM(F757,J757)</f>
        <v>0</v>
      </c>
      <c r="F757" s="39" t="n">
        <f aca="false">SUM(G757:I757)</f>
        <v>0</v>
      </c>
      <c r="G757" s="40" t="n">
        <f aca="false">G768</f>
        <v>0</v>
      </c>
      <c r="H757" s="41" t="n">
        <f aca="false">H768</f>
        <v>0</v>
      </c>
      <c r="I757" s="40" t="n">
        <f aca="false">I768</f>
        <v>0</v>
      </c>
      <c r="J757" s="39" t="n">
        <f aca="false">SUM(K757:M757)</f>
        <v>0</v>
      </c>
      <c r="K757" s="40" t="n">
        <f aca="false">K768</f>
        <v>0</v>
      </c>
      <c r="L757" s="41" t="n">
        <f aca="false">L768</f>
        <v>0</v>
      </c>
      <c r="M757" s="40" t="n">
        <f aca="false">M768</f>
        <v>0</v>
      </c>
      <c r="N757" s="41" t="n">
        <f aca="false">N768</f>
        <v>0</v>
      </c>
      <c r="O757" s="42" t="n">
        <f aca="false">SUM(E757,N757)</f>
        <v>0</v>
      </c>
      <c r="P757" s="43"/>
    </row>
    <row r="758" s="74" customFormat="true" ht="22.5" hidden="true" customHeight="false" outlineLevel="0" collapsed="false">
      <c r="A758" s="95" t="s">
        <v>88</v>
      </c>
      <c r="B758" s="96" t="s">
        <v>89</v>
      </c>
      <c r="C758" s="97"/>
      <c r="D758" s="98"/>
      <c r="E758" s="99" t="n">
        <f aca="false">SUM(E759:E768)</f>
        <v>0</v>
      </c>
      <c r="F758" s="100" t="n">
        <f aca="false">SUM(F759:F768)</f>
        <v>0</v>
      </c>
      <c r="G758" s="99" t="n">
        <f aca="false">SUM(G759:G768)</f>
        <v>0</v>
      </c>
      <c r="H758" s="100" t="n">
        <f aca="false">SUM(H759:H768)</f>
        <v>0</v>
      </c>
      <c r="I758" s="99" t="n">
        <f aca="false">SUM(I759:I768)</f>
        <v>0</v>
      </c>
      <c r="J758" s="100" t="n">
        <f aca="false">SUM(J759:J768)</f>
        <v>0</v>
      </c>
      <c r="K758" s="99" t="n">
        <f aca="false">SUM(K759:K768)</f>
        <v>0</v>
      </c>
      <c r="L758" s="100" t="n">
        <f aca="false">SUM(L759:L768)</f>
        <v>0</v>
      </c>
      <c r="M758" s="99" t="n">
        <f aca="false">SUM(M759:M768)</f>
        <v>0</v>
      </c>
      <c r="N758" s="100" t="n">
        <f aca="false">SUM(N759:N768)</f>
        <v>0</v>
      </c>
      <c r="O758" s="101" t="n">
        <f aca="false">SUM(E758,N758)</f>
        <v>0</v>
      </c>
      <c r="P758" s="102"/>
    </row>
    <row r="759" customFormat="false" ht="12.75" hidden="true" customHeight="false" outlineLevel="0" collapsed="false">
      <c r="A759" s="53" t="n">
        <v>2006</v>
      </c>
      <c r="B759" s="53"/>
      <c r="C759" s="36"/>
      <c r="D759" s="37"/>
      <c r="E759" s="38" t="n">
        <f aca="false">SUM(F759,J759)</f>
        <v>0</v>
      </c>
      <c r="F759" s="39" t="n">
        <f aca="false">SUM(G759:I759)</f>
        <v>0</v>
      </c>
      <c r="G759" s="40" t="n">
        <f aca="false">G770</f>
        <v>0</v>
      </c>
      <c r="H759" s="41" t="n">
        <f aca="false">H770</f>
        <v>0</v>
      </c>
      <c r="I759" s="40" t="n">
        <f aca="false">I770</f>
        <v>0</v>
      </c>
      <c r="J759" s="39" t="n">
        <f aca="false">SUM(K759:M759)</f>
        <v>0</v>
      </c>
      <c r="K759" s="40" t="n">
        <f aca="false">K770</f>
        <v>0</v>
      </c>
      <c r="L759" s="41" t="n">
        <f aca="false">L770</f>
        <v>0</v>
      </c>
      <c r="M759" s="40" t="n">
        <f aca="false">M770</f>
        <v>0</v>
      </c>
      <c r="N759" s="41" t="n">
        <f aca="false">N770</f>
        <v>0</v>
      </c>
      <c r="O759" s="42" t="n">
        <f aca="false">SUM(E759,N759)</f>
        <v>0</v>
      </c>
      <c r="P759" s="43"/>
    </row>
    <row r="760" customFormat="false" ht="12.75" hidden="true" customHeight="false" outlineLevel="0" collapsed="false">
      <c r="A760" s="53" t="n">
        <v>2007</v>
      </c>
      <c r="B760" s="53"/>
      <c r="C760" s="36"/>
      <c r="D760" s="37"/>
      <c r="E760" s="38" t="n">
        <f aca="false">SUM(F760,J760)</f>
        <v>0</v>
      </c>
      <c r="F760" s="39" t="n">
        <f aca="false">SUM(G760:I760)</f>
        <v>0</v>
      </c>
      <c r="G760" s="40" t="n">
        <f aca="false">G771</f>
        <v>0</v>
      </c>
      <c r="H760" s="41" t="n">
        <f aca="false">H771</f>
        <v>0</v>
      </c>
      <c r="I760" s="40" t="n">
        <f aca="false">I771</f>
        <v>0</v>
      </c>
      <c r="J760" s="39" t="n">
        <f aca="false">SUM(K760:M760)</f>
        <v>0</v>
      </c>
      <c r="K760" s="40" t="n">
        <f aca="false">K771</f>
        <v>0</v>
      </c>
      <c r="L760" s="41" t="n">
        <f aca="false">L771</f>
        <v>0</v>
      </c>
      <c r="M760" s="40" t="n">
        <f aca="false">M771</f>
        <v>0</v>
      </c>
      <c r="N760" s="41" t="n">
        <f aca="false">N771</f>
        <v>0</v>
      </c>
      <c r="O760" s="42" t="n">
        <f aca="false">SUM(E760,N760)</f>
        <v>0</v>
      </c>
      <c r="P760" s="43"/>
    </row>
    <row r="761" customFormat="false" ht="12.75" hidden="true" customHeight="false" outlineLevel="0" collapsed="false">
      <c r="A761" s="53" t="n">
        <v>2008</v>
      </c>
      <c r="B761" s="53"/>
      <c r="C761" s="36"/>
      <c r="D761" s="37"/>
      <c r="E761" s="38" t="n">
        <f aca="false">SUM(F761,J761)</f>
        <v>0</v>
      </c>
      <c r="F761" s="39" t="n">
        <f aca="false">SUM(G761:I761)</f>
        <v>0</v>
      </c>
      <c r="G761" s="40" t="n">
        <f aca="false">G772</f>
        <v>0</v>
      </c>
      <c r="H761" s="41" t="n">
        <f aca="false">H772</f>
        <v>0</v>
      </c>
      <c r="I761" s="40" t="n">
        <f aca="false">I772</f>
        <v>0</v>
      </c>
      <c r="J761" s="39" t="n">
        <f aca="false">SUM(K761:M761)</f>
        <v>0</v>
      </c>
      <c r="K761" s="40" t="n">
        <f aca="false">K772</f>
        <v>0</v>
      </c>
      <c r="L761" s="41" t="n">
        <f aca="false">L772</f>
        <v>0</v>
      </c>
      <c r="M761" s="40" t="n">
        <f aca="false">M772</f>
        <v>0</v>
      </c>
      <c r="N761" s="41" t="n">
        <f aca="false">N772</f>
        <v>0</v>
      </c>
      <c r="O761" s="42" t="n">
        <f aca="false">SUM(E761,N761)</f>
        <v>0</v>
      </c>
      <c r="P761" s="43"/>
    </row>
    <row r="762" customFormat="false" ht="12.75" hidden="true" customHeight="false" outlineLevel="0" collapsed="false">
      <c r="A762" s="53" t="n">
        <v>2009</v>
      </c>
      <c r="B762" s="53"/>
      <c r="C762" s="36"/>
      <c r="D762" s="37"/>
      <c r="E762" s="38" t="n">
        <f aca="false">SUM(F762,J762)</f>
        <v>0</v>
      </c>
      <c r="F762" s="39" t="n">
        <f aca="false">SUM(G762:I762)</f>
        <v>0</v>
      </c>
      <c r="G762" s="40" t="n">
        <f aca="false">G773</f>
        <v>0</v>
      </c>
      <c r="H762" s="41" t="n">
        <f aca="false">H773</f>
        <v>0</v>
      </c>
      <c r="I762" s="40" t="n">
        <f aca="false">I773</f>
        <v>0</v>
      </c>
      <c r="J762" s="39" t="n">
        <f aca="false">SUM(K762:M762)</f>
        <v>0</v>
      </c>
      <c r="K762" s="40" t="n">
        <f aca="false">K773</f>
        <v>0</v>
      </c>
      <c r="L762" s="41" t="n">
        <f aca="false">L773</f>
        <v>0</v>
      </c>
      <c r="M762" s="40" t="n">
        <f aca="false">M773</f>
        <v>0</v>
      </c>
      <c r="N762" s="41" t="n">
        <f aca="false">N773</f>
        <v>0</v>
      </c>
      <c r="O762" s="42" t="n">
        <f aca="false">SUM(E762,N762)</f>
        <v>0</v>
      </c>
      <c r="P762" s="43"/>
    </row>
    <row r="763" customFormat="false" ht="12.75" hidden="true" customHeight="false" outlineLevel="0" collapsed="false">
      <c r="A763" s="53" t="n">
        <v>2010</v>
      </c>
      <c r="B763" s="53"/>
      <c r="C763" s="36"/>
      <c r="D763" s="37"/>
      <c r="E763" s="38" t="n">
        <f aca="false">SUM(F763,J763)</f>
        <v>0</v>
      </c>
      <c r="F763" s="39" t="n">
        <f aca="false">SUM(G763:I763)</f>
        <v>0</v>
      </c>
      <c r="G763" s="40" t="n">
        <f aca="false">G774</f>
        <v>0</v>
      </c>
      <c r="H763" s="41" t="n">
        <f aca="false">H774</f>
        <v>0</v>
      </c>
      <c r="I763" s="40" t="n">
        <f aca="false">I774</f>
        <v>0</v>
      </c>
      <c r="J763" s="39" t="n">
        <f aca="false">SUM(K763:M763)</f>
        <v>0</v>
      </c>
      <c r="K763" s="40" t="n">
        <f aca="false">K774</f>
        <v>0</v>
      </c>
      <c r="L763" s="41" t="n">
        <f aca="false">L774</f>
        <v>0</v>
      </c>
      <c r="M763" s="40" t="n">
        <f aca="false">M774</f>
        <v>0</v>
      </c>
      <c r="N763" s="41" t="n">
        <f aca="false">N774</f>
        <v>0</v>
      </c>
      <c r="O763" s="42" t="n">
        <f aca="false">SUM(E763,N763)</f>
        <v>0</v>
      </c>
      <c r="P763" s="43"/>
    </row>
    <row r="764" customFormat="false" ht="12.75" hidden="true" customHeight="false" outlineLevel="0" collapsed="false">
      <c r="A764" s="53" t="n">
        <v>2011</v>
      </c>
      <c r="B764" s="53"/>
      <c r="C764" s="36"/>
      <c r="D764" s="37"/>
      <c r="E764" s="38" t="n">
        <f aca="false">SUM(F764,J764)</f>
        <v>0</v>
      </c>
      <c r="F764" s="39" t="n">
        <f aca="false">SUM(G764:I764)</f>
        <v>0</v>
      </c>
      <c r="G764" s="40" t="n">
        <f aca="false">G775</f>
        <v>0</v>
      </c>
      <c r="H764" s="41" t="n">
        <f aca="false">H775</f>
        <v>0</v>
      </c>
      <c r="I764" s="40" t="n">
        <f aca="false">I775</f>
        <v>0</v>
      </c>
      <c r="J764" s="39" t="n">
        <f aca="false">SUM(K764:M764)</f>
        <v>0</v>
      </c>
      <c r="K764" s="40" t="n">
        <f aca="false">K775</f>
        <v>0</v>
      </c>
      <c r="L764" s="41" t="n">
        <f aca="false">L775</f>
        <v>0</v>
      </c>
      <c r="M764" s="40" t="n">
        <f aca="false">M775</f>
        <v>0</v>
      </c>
      <c r="N764" s="41" t="n">
        <f aca="false">N775</f>
        <v>0</v>
      </c>
      <c r="O764" s="42" t="n">
        <f aca="false">SUM(E764,N764)</f>
        <v>0</v>
      </c>
      <c r="P764" s="43"/>
    </row>
    <row r="765" customFormat="false" ht="12.75" hidden="true" customHeight="false" outlineLevel="0" collapsed="false">
      <c r="A765" s="53" t="n">
        <v>2012</v>
      </c>
      <c r="B765" s="53"/>
      <c r="C765" s="36"/>
      <c r="D765" s="37"/>
      <c r="E765" s="38" t="n">
        <f aca="false">SUM(F765,J765)</f>
        <v>0</v>
      </c>
      <c r="F765" s="39" t="n">
        <f aca="false">SUM(G765:I765)</f>
        <v>0</v>
      </c>
      <c r="G765" s="40" t="n">
        <f aca="false">G776</f>
        <v>0</v>
      </c>
      <c r="H765" s="41" t="n">
        <f aca="false">H776</f>
        <v>0</v>
      </c>
      <c r="I765" s="40" t="n">
        <f aca="false">I776</f>
        <v>0</v>
      </c>
      <c r="J765" s="39" t="n">
        <f aca="false">SUM(K765:M765)</f>
        <v>0</v>
      </c>
      <c r="K765" s="40" t="n">
        <f aca="false">K776</f>
        <v>0</v>
      </c>
      <c r="L765" s="41" t="n">
        <f aca="false">L776</f>
        <v>0</v>
      </c>
      <c r="M765" s="40" t="n">
        <f aca="false">M776</f>
        <v>0</v>
      </c>
      <c r="N765" s="41" t="n">
        <f aca="false">N776</f>
        <v>0</v>
      </c>
      <c r="O765" s="42" t="n">
        <f aca="false">SUM(E765,N765)</f>
        <v>0</v>
      </c>
      <c r="P765" s="43"/>
    </row>
    <row r="766" customFormat="false" ht="12.75" hidden="true" customHeight="false" outlineLevel="0" collapsed="false">
      <c r="A766" s="53" t="n">
        <v>2013</v>
      </c>
      <c r="B766" s="53"/>
      <c r="C766" s="36"/>
      <c r="D766" s="37"/>
      <c r="E766" s="38" t="n">
        <f aca="false">SUM(F766,J766)</f>
        <v>0</v>
      </c>
      <c r="F766" s="39" t="n">
        <f aca="false">SUM(G766:I766)</f>
        <v>0</v>
      </c>
      <c r="G766" s="40" t="n">
        <f aca="false">G777</f>
        <v>0</v>
      </c>
      <c r="H766" s="41" t="n">
        <f aca="false">H777</f>
        <v>0</v>
      </c>
      <c r="I766" s="40" t="n">
        <f aca="false">I777</f>
        <v>0</v>
      </c>
      <c r="J766" s="39" t="n">
        <f aca="false">SUM(K766:M766)</f>
        <v>0</v>
      </c>
      <c r="K766" s="40" t="n">
        <f aca="false">K777</f>
        <v>0</v>
      </c>
      <c r="L766" s="41" t="n">
        <f aca="false">L777</f>
        <v>0</v>
      </c>
      <c r="M766" s="40" t="n">
        <f aca="false">M777</f>
        <v>0</v>
      </c>
      <c r="N766" s="41" t="n">
        <f aca="false">N777</f>
        <v>0</v>
      </c>
      <c r="O766" s="42" t="n">
        <f aca="false">SUM(E766,N766)</f>
        <v>0</v>
      </c>
      <c r="P766" s="43"/>
    </row>
    <row r="767" customFormat="false" ht="12.75" hidden="true" customHeight="false" outlineLevel="0" collapsed="false">
      <c r="A767" s="53" t="n">
        <v>2014</v>
      </c>
      <c r="B767" s="53"/>
      <c r="C767" s="36"/>
      <c r="D767" s="37"/>
      <c r="E767" s="38" t="n">
        <f aca="false">SUM(F767,J767)</f>
        <v>0</v>
      </c>
      <c r="F767" s="39" t="n">
        <f aca="false">SUM(G767:I767)</f>
        <v>0</v>
      </c>
      <c r="G767" s="40" t="n">
        <f aca="false">G778</f>
        <v>0</v>
      </c>
      <c r="H767" s="41" t="n">
        <f aca="false">H778</f>
        <v>0</v>
      </c>
      <c r="I767" s="40" t="n">
        <f aca="false">I778</f>
        <v>0</v>
      </c>
      <c r="J767" s="39" t="n">
        <f aca="false">SUM(K767:M767)</f>
        <v>0</v>
      </c>
      <c r="K767" s="40" t="n">
        <f aca="false">K778</f>
        <v>0</v>
      </c>
      <c r="L767" s="41" t="n">
        <f aca="false">L778</f>
        <v>0</v>
      </c>
      <c r="M767" s="40" t="n">
        <f aca="false">M778</f>
        <v>0</v>
      </c>
      <c r="N767" s="41" t="n">
        <f aca="false">N778</f>
        <v>0</v>
      </c>
      <c r="O767" s="42" t="n">
        <f aca="false">SUM(E767,N767)</f>
        <v>0</v>
      </c>
      <c r="P767" s="43"/>
    </row>
    <row r="768" customFormat="false" ht="12.75" hidden="true" customHeight="false" outlineLevel="0" collapsed="false">
      <c r="A768" s="53" t="n">
        <v>2015</v>
      </c>
      <c r="B768" s="53"/>
      <c r="C768" s="36"/>
      <c r="D768" s="37"/>
      <c r="E768" s="38" t="n">
        <f aca="false">SUM(F768,J768)</f>
        <v>0</v>
      </c>
      <c r="F768" s="39" t="n">
        <f aca="false">SUM(G768:I768)</f>
        <v>0</v>
      </c>
      <c r="G768" s="40" t="n">
        <f aca="false">G779</f>
        <v>0</v>
      </c>
      <c r="H768" s="41" t="n">
        <f aca="false">H779</f>
        <v>0</v>
      </c>
      <c r="I768" s="40" t="n">
        <f aca="false">I779</f>
        <v>0</v>
      </c>
      <c r="J768" s="39" t="n">
        <f aca="false">SUM(K768:M768)</f>
        <v>0</v>
      </c>
      <c r="K768" s="40" t="n">
        <f aca="false">K779</f>
        <v>0</v>
      </c>
      <c r="L768" s="41" t="n">
        <f aca="false">L779</f>
        <v>0</v>
      </c>
      <c r="M768" s="40" t="n">
        <f aca="false">M779</f>
        <v>0</v>
      </c>
      <c r="N768" s="41" t="n">
        <f aca="false">N779</f>
        <v>0</v>
      </c>
      <c r="O768" s="42" t="n">
        <f aca="false">SUM(E768,N768)</f>
        <v>0</v>
      </c>
      <c r="P768" s="43"/>
    </row>
    <row r="769" customFormat="false" ht="33.75" hidden="true" customHeight="false" outlineLevel="0" collapsed="false">
      <c r="A769" s="103" t="s">
        <v>31</v>
      </c>
      <c r="B769" s="104" t="s">
        <v>90</v>
      </c>
      <c r="C769" s="36"/>
      <c r="D769" s="37"/>
      <c r="E769" s="38" t="n">
        <f aca="false">SUM(E770:E779)</f>
        <v>0</v>
      </c>
      <c r="F769" s="39" t="n">
        <f aca="false">SUM(F770:F779)</f>
        <v>0</v>
      </c>
      <c r="G769" s="38" t="n">
        <f aca="false">SUM(G770:G779)</f>
        <v>0</v>
      </c>
      <c r="H769" s="39" t="n">
        <f aca="false">SUM(H770:H779)</f>
        <v>0</v>
      </c>
      <c r="I769" s="38" t="n">
        <f aca="false">SUM(I770:I779)</f>
        <v>0</v>
      </c>
      <c r="J769" s="39" t="n">
        <f aca="false">SUM(J770:J779)</f>
        <v>0</v>
      </c>
      <c r="K769" s="38" t="n">
        <f aca="false">SUM(K770:K779)</f>
        <v>0</v>
      </c>
      <c r="L769" s="39" t="n">
        <f aca="false">SUM(L770:L779)</f>
        <v>0</v>
      </c>
      <c r="M769" s="38" t="n">
        <f aca="false">SUM(M770:M779)</f>
        <v>0</v>
      </c>
      <c r="N769" s="39" t="n">
        <f aca="false">SUM(N770:N779)</f>
        <v>0</v>
      </c>
      <c r="O769" s="105" t="n">
        <f aca="false">SUM(E769,N769)</f>
        <v>0</v>
      </c>
      <c r="P769" s="43"/>
    </row>
    <row r="770" customFormat="false" ht="12.75" hidden="true" customHeight="false" outlineLevel="0" collapsed="false">
      <c r="A770" s="53" t="n">
        <v>2006</v>
      </c>
      <c r="B770" s="53"/>
      <c r="C770" s="36"/>
      <c r="D770" s="37"/>
      <c r="E770" s="38" t="n">
        <f aca="false">SUM(F770,J770)</f>
        <v>0</v>
      </c>
      <c r="F770" s="39" t="n">
        <f aca="false">SUM(G770:I770)</f>
        <v>0</v>
      </c>
      <c r="G770" s="40" t="n">
        <f aca="false">G781</f>
        <v>0</v>
      </c>
      <c r="H770" s="41" t="n">
        <f aca="false">H781</f>
        <v>0</v>
      </c>
      <c r="I770" s="40" t="n">
        <f aca="false">I781</f>
        <v>0</v>
      </c>
      <c r="J770" s="39" t="n">
        <f aca="false">SUM(K770:M770)</f>
        <v>0</v>
      </c>
      <c r="K770" s="40" t="n">
        <f aca="false">K781</f>
        <v>0</v>
      </c>
      <c r="L770" s="41" t="n">
        <f aca="false">L781</f>
        <v>0</v>
      </c>
      <c r="M770" s="40" t="n">
        <f aca="false">M781</f>
        <v>0</v>
      </c>
      <c r="N770" s="41" t="n">
        <f aca="false">N781</f>
        <v>0</v>
      </c>
      <c r="O770" s="42" t="n">
        <f aca="false">SUM(E770,N770)</f>
        <v>0</v>
      </c>
      <c r="P770" s="43"/>
    </row>
    <row r="771" customFormat="false" ht="12.75" hidden="true" customHeight="false" outlineLevel="0" collapsed="false">
      <c r="A771" s="53" t="n">
        <v>2007</v>
      </c>
      <c r="B771" s="53"/>
      <c r="C771" s="36"/>
      <c r="D771" s="37"/>
      <c r="E771" s="38" t="n">
        <f aca="false">SUM(F771,J771)</f>
        <v>0</v>
      </c>
      <c r="F771" s="39" t="n">
        <f aca="false">SUM(G771:I771)</f>
        <v>0</v>
      </c>
      <c r="G771" s="40" t="n">
        <f aca="false">G782</f>
        <v>0</v>
      </c>
      <c r="H771" s="41" t="n">
        <f aca="false">H782</f>
        <v>0</v>
      </c>
      <c r="I771" s="40" t="n">
        <f aca="false">I782</f>
        <v>0</v>
      </c>
      <c r="J771" s="39" t="n">
        <f aca="false">SUM(K771:M771)</f>
        <v>0</v>
      </c>
      <c r="K771" s="40" t="n">
        <f aca="false">K782</f>
        <v>0</v>
      </c>
      <c r="L771" s="41" t="n">
        <f aca="false">L782</f>
        <v>0</v>
      </c>
      <c r="M771" s="40" t="n">
        <f aca="false">M782</f>
        <v>0</v>
      </c>
      <c r="N771" s="41" t="n">
        <f aca="false">N782</f>
        <v>0</v>
      </c>
      <c r="O771" s="42" t="n">
        <f aca="false">SUM(E771,N771)</f>
        <v>0</v>
      </c>
      <c r="P771" s="43"/>
    </row>
    <row r="772" customFormat="false" ht="12.75" hidden="true" customHeight="false" outlineLevel="0" collapsed="false">
      <c r="A772" s="53" t="n">
        <v>2008</v>
      </c>
      <c r="B772" s="53"/>
      <c r="C772" s="36"/>
      <c r="D772" s="37"/>
      <c r="E772" s="38" t="n">
        <f aca="false">SUM(F772,J772)</f>
        <v>0</v>
      </c>
      <c r="F772" s="39" t="n">
        <f aca="false">SUM(G772:I772)</f>
        <v>0</v>
      </c>
      <c r="G772" s="40" t="n">
        <f aca="false">G783</f>
        <v>0</v>
      </c>
      <c r="H772" s="41" t="n">
        <f aca="false">H783</f>
        <v>0</v>
      </c>
      <c r="I772" s="40" t="n">
        <f aca="false">I783</f>
        <v>0</v>
      </c>
      <c r="J772" s="39" t="n">
        <f aca="false">SUM(K772:M772)</f>
        <v>0</v>
      </c>
      <c r="K772" s="40" t="n">
        <f aca="false">K783</f>
        <v>0</v>
      </c>
      <c r="L772" s="41" t="n">
        <f aca="false">L783</f>
        <v>0</v>
      </c>
      <c r="M772" s="40" t="n">
        <f aca="false">M783</f>
        <v>0</v>
      </c>
      <c r="N772" s="41" t="n">
        <f aca="false">N783</f>
        <v>0</v>
      </c>
      <c r="O772" s="42" t="n">
        <f aca="false">SUM(E772,N772)</f>
        <v>0</v>
      </c>
      <c r="P772" s="43"/>
    </row>
    <row r="773" customFormat="false" ht="12.75" hidden="true" customHeight="false" outlineLevel="0" collapsed="false">
      <c r="A773" s="53" t="n">
        <v>2009</v>
      </c>
      <c r="B773" s="53"/>
      <c r="C773" s="36"/>
      <c r="D773" s="37"/>
      <c r="E773" s="38" t="n">
        <f aca="false">SUM(F773,J773)</f>
        <v>0</v>
      </c>
      <c r="F773" s="39" t="n">
        <f aca="false">SUM(G773:I773)</f>
        <v>0</v>
      </c>
      <c r="G773" s="40" t="n">
        <f aca="false">G784</f>
        <v>0</v>
      </c>
      <c r="H773" s="41" t="n">
        <f aca="false">H784</f>
        <v>0</v>
      </c>
      <c r="I773" s="40" t="n">
        <f aca="false">I784</f>
        <v>0</v>
      </c>
      <c r="J773" s="39" t="n">
        <f aca="false">SUM(K773:M773)</f>
        <v>0</v>
      </c>
      <c r="K773" s="40" t="n">
        <f aca="false">K784</f>
        <v>0</v>
      </c>
      <c r="L773" s="41" t="n">
        <f aca="false">L784</f>
        <v>0</v>
      </c>
      <c r="M773" s="40" t="n">
        <f aca="false">M784</f>
        <v>0</v>
      </c>
      <c r="N773" s="41" t="n">
        <f aca="false">N784</f>
        <v>0</v>
      </c>
      <c r="O773" s="42" t="n">
        <f aca="false">SUM(E773,N773)</f>
        <v>0</v>
      </c>
      <c r="P773" s="43"/>
    </row>
    <row r="774" customFormat="false" ht="12.75" hidden="true" customHeight="false" outlineLevel="0" collapsed="false">
      <c r="A774" s="53" t="n">
        <v>2010</v>
      </c>
      <c r="B774" s="53"/>
      <c r="C774" s="36"/>
      <c r="D774" s="37"/>
      <c r="E774" s="38" t="n">
        <f aca="false">SUM(F774,J774)</f>
        <v>0</v>
      </c>
      <c r="F774" s="39" t="n">
        <f aca="false">SUM(G774:I774)</f>
        <v>0</v>
      </c>
      <c r="G774" s="40" t="n">
        <f aca="false">G785</f>
        <v>0</v>
      </c>
      <c r="H774" s="41" t="n">
        <f aca="false">H785</f>
        <v>0</v>
      </c>
      <c r="I774" s="40" t="n">
        <f aca="false">I785</f>
        <v>0</v>
      </c>
      <c r="J774" s="39" t="n">
        <f aca="false">SUM(K774:M774)</f>
        <v>0</v>
      </c>
      <c r="K774" s="40" t="n">
        <f aca="false">K785</f>
        <v>0</v>
      </c>
      <c r="L774" s="41" t="n">
        <f aca="false">L785</f>
        <v>0</v>
      </c>
      <c r="M774" s="40" t="n">
        <f aca="false">M785</f>
        <v>0</v>
      </c>
      <c r="N774" s="41" t="n">
        <f aca="false">N785</f>
        <v>0</v>
      </c>
      <c r="O774" s="42" t="n">
        <f aca="false">SUM(E774,N774)</f>
        <v>0</v>
      </c>
      <c r="P774" s="43"/>
    </row>
    <row r="775" customFormat="false" ht="12.75" hidden="true" customHeight="false" outlineLevel="0" collapsed="false">
      <c r="A775" s="53" t="n">
        <v>2011</v>
      </c>
      <c r="B775" s="53"/>
      <c r="C775" s="36"/>
      <c r="D775" s="37"/>
      <c r="E775" s="38" t="n">
        <f aca="false">SUM(F775,J775)</f>
        <v>0</v>
      </c>
      <c r="F775" s="39" t="n">
        <f aca="false">SUM(G775:I775)</f>
        <v>0</v>
      </c>
      <c r="G775" s="40" t="n">
        <f aca="false">G786</f>
        <v>0</v>
      </c>
      <c r="H775" s="41" t="n">
        <f aca="false">H786</f>
        <v>0</v>
      </c>
      <c r="I775" s="40" t="n">
        <f aca="false">I786</f>
        <v>0</v>
      </c>
      <c r="J775" s="39" t="n">
        <f aca="false">SUM(K775:M775)</f>
        <v>0</v>
      </c>
      <c r="K775" s="40" t="n">
        <f aca="false">K786</f>
        <v>0</v>
      </c>
      <c r="L775" s="41" t="n">
        <f aca="false">L786</f>
        <v>0</v>
      </c>
      <c r="M775" s="40" t="n">
        <f aca="false">M786</f>
        <v>0</v>
      </c>
      <c r="N775" s="41" t="n">
        <f aca="false">N786</f>
        <v>0</v>
      </c>
      <c r="O775" s="42" t="n">
        <f aca="false">SUM(E775,N775)</f>
        <v>0</v>
      </c>
      <c r="P775" s="43"/>
    </row>
    <row r="776" customFormat="false" ht="12.75" hidden="true" customHeight="false" outlineLevel="0" collapsed="false">
      <c r="A776" s="53" t="n">
        <v>2012</v>
      </c>
      <c r="B776" s="53"/>
      <c r="C776" s="36"/>
      <c r="D776" s="37"/>
      <c r="E776" s="38" t="n">
        <f aca="false">SUM(F776,J776)</f>
        <v>0</v>
      </c>
      <c r="F776" s="39" t="n">
        <f aca="false">SUM(G776:I776)</f>
        <v>0</v>
      </c>
      <c r="G776" s="40" t="n">
        <f aca="false">G787</f>
        <v>0</v>
      </c>
      <c r="H776" s="41" t="n">
        <f aca="false">H787</f>
        <v>0</v>
      </c>
      <c r="I776" s="40" t="n">
        <f aca="false">I787</f>
        <v>0</v>
      </c>
      <c r="J776" s="39" t="n">
        <f aca="false">SUM(K776:M776)</f>
        <v>0</v>
      </c>
      <c r="K776" s="40" t="n">
        <f aca="false">K787</f>
        <v>0</v>
      </c>
      <c r="L776" s="41" t="n">
        <f aca="false">L787</f>
        <v>0</v>
      </c>
      <c r="M776" s="40" t="n">
        <f aca="false">M787</f>
        <v>0</v>
      </c>
      <c r="N776" s="41" t="n">
        <f aca="false">N787</f>
        <v>0</v>
      </c>
      <c r="O776" s="42" t="n">
        <f aca="false">SUM(E776,N776)</f>
        <v>0</v>
      </c>
      <c r="P776" s="43"/>
    </row>
    <row r="777" customFormat="false" ht="12.75" hidden="true" customHeight="false" outlineLevel="0" collapsed="false">
      <c r="A777" s="53" t="n">
        <v>2013</v>
      </c>
      <c r="B777" s="53"/>
      <c r="C777" s="36"/>
      <c r="D777" s="37"/>
      <c r="E777" s="38" t="n">
        <f aca="false">SUM(F777,J777)</f>
        <v>0</v>
      </c>
      <c r="F777" s="39" t="n">
        <f aca="false">SUM(G777:I777)</f>
        <v>0</v>
      </c>
      <c r="G777" s="40" t="n">
        <f aca="false">G788</f>
        <v>0</v>
      </c>
      <c r="H777" s="41" t="n">
        <f aca="false">H788</f>
        <v>0</v>
      </c>
      <c r="I777" s="40" t="n">
        <f aca="false">I788</f>
        <v>0</v>
      </c>
      <c r="J777" s="39" t="n">
        <f aca="false">SUM(K777:M777)</f>
        <v>0</v>
      </c>
      <c r="K777" s="40" t="n">
        <f aca="false">K788</f>
        <v>0</v>
      </c>
      <c r="L777" s="41" t="n">
        <f aca="false">L788</f>
        <v>0</v>
      </c>
      <c r="M777" s="40" t="n">
        <f aca="false">M788</f>
        <v>0</v>
      </c>
      <c r="N777" s="41" t="n">
        <f aca="false">N788</f>
        <v>0</v>
      </c>
      <c r="O777" s="42" t="n">
        <f aca="false">SUM(E777,N777)</f>
        <v>0</v>
      </c>
      <c r="P777" s="43"/>
    </row>
    <row r="778" customFormat="false" ht="12.75" hidden="true" customHeight="false" outlineLevel="0" collapsed="false">
      <c r="A778" s="53" t="n">
        <v>2014</v>
      </c>
      <c r="B778" s="53"/>
      <c r="C778" s="36"/>
      <c r="D778" s="37"/>
      <c r="E778" s="38" t="n">
        <f aca="false">SUM(F778,J778)</f>
        <v>0</v>
      </c>
      <c r="F778" s="39" t="n">
        <f aca="false">SUM(G778:I778)</f>
        <v>0</v>
      </c>
      <c r="G778" s="40" t="n">
        <f aca="false">G789</f>
        <v>0</v>
      </c>
      <c r="H778" s="41" t="n">
        <f aca="false">H789</f>
        <v>0</v>
      </c>
      <c r="I778" s="40" t="n">
        <f aca="false">I789</f>
        <v>0</v>
      </c>
      <c r="J778" s="39" t="n">
        <f aca="false">SUM(K778:M778)</f>
        <v>0</v>
      </c>
      <c r="K778" s="40" t="n">
        <f aca="false">K789</f>
        <v>0</v>
      </c>
      <c r="L778" s="41" t="n">
        <f aca="false">L789</f>
        <v>0</v>
      </c>
      <c r="M778" s="40" t="n">
        <f aca="false">M789</f>
        <v>0</v>
      </c>
      <c r="N778" s="41" t="n">
        <f aca="false">N789</f>
        <v>0</v>
      </c>
      <c r="O778" s="42" t="n">
        <f aca="false">SUM(E778,N778)</f>
        <v>0</v>
      </c>
      <c r="P778" s="43"/>
    </row>
    <row r="779" customFormat="false" ht="12.75" hidden="true" customHeight="false" outlineLevel="0" collapsed="false">
      <c r="A779" s="53" t="n">
        <v>2015</v>
      </c>
      <c r="B779" s="53"/>
      <c r="C779" s="36"/>
      <c r="D779" s="37"/>
      <c r="E779" s="38" t="n">
        <f aca="false">SUM(F779,J779)</f>
        <v>0</v>
      </c>
      <c r="F779" s="39" t="n">
        <f aca="false">SUM(G779:I779)</f>
        <v>0</v>
      </c>
      <c r="G779" s="40" t="n">
        <f aca="false">G790</f>
        <v>0</v>
      </c>
      <c r="H779" s="41" t="n">
        <f aca="false">H790</f>
        <v>0</v>
      </c>
      <c r="I779" s="40" t="n">
        <f aca="false">I790</f>
        <v>0</v>
      </c>
      <c r="J779" s="39" t="n">
        <f aca="false">SUM(K779:M779)</f>
        <v>0</v>
      </c>
      <c r="K779" s="40" t="n">
        <f aca="false">K790</f>
        <v>0</v>
      </c>
      <c r="L779" s="41" t="n">
        <f aca="false">L790</f>
        <v>0</v>
      </c>
      <c r="M779" s="40" t="n">
        <f aca="false">M790</f>
        <v>0</v>
      </c>
      <c r="N779" s="41" t="n">
        <f aca="false">N790</f>
        <v>0</v>
      </c>
      <c r="O779" s="42" t="n">
        <f aca="false">SUM(E779,N779)</f>
        <v>0</v>
      </c>
      <c r="P779" s="43"/>
    </row>
    <row r="780" customFormat="false" ht="24" hidden="true" customHeight="true" outlineLevel="0" collapsed="false">
      <c r="A780" s="65" t="s">
        <v>91</v>
      </c>
      <c r="B780" s="65"/>
      <c r="C780" s="36" t="n">
        <v>311</v>
      </c>
      <c r="D780" s="37" t="s">
        <v>92</v>
      </c>
      <c r="E780" s="38" t="n">
        <f aca="false">SUM(E781:E790)</f>
        <v>0</v>
      </c>
      <c r="F780" s="39" t="n">
        <f aca="false">SUM(F781:F790)</f>
        <v>0</v>
      </c>
      <c r="G780" s="38" t="n">
        <f aca="false">SUM(G781:G790)</f>
        <v>0</v>
      </c>
      <c r="H780" s="39" t="n">
        <f aca="false">SUM(H781:H790)</f>
        <v>0</v>
      </c>
      <c r="I780" s="38" t="n">
        <f aca="false">SUM(I781:I790)</f>
        <v>0</v>
      </c>
      <c r="J780" s="39" t="n">
        <f aca="false">SUM(J781:J790)</f>
        <v>0</v>
      </c>
      <c r="K780" s="38" t="n">
        <f aca="false">SUM(K781:K790)</f>
        <v>0</v>
      </c>
      <c r="L780" s="39" t="n">
        <f aca="false">SUM(L781:L790)</f>
        <v>0</v>
      </c>
      <c r="M780" s="38" t="n">
        <f aca="false">SUM(M781:M790)</f>
        <v>0</v>
      </c>
      <c r="N780" s="39" t="n">
        <f aca="false">SUM(N781:N790)</f>
        <v>0</v>
      </c>
      <c r="O780" s="105" t="n">
        <f aca="false">SUM(E780,N780)</f>
        <v>0</v>
      </c>
      <c r="P780" s="43" t="s">
        <v>44</v>
      </c>
    </row>
    <row r="781" customFormat="false" ht="12.75" hidden="true" customHeight="false" outlineLevel="0" collapsed="false">
      <c r="A781" s="53" t="n">
        <v>2006</v>
      </c>
      <c r="B781" s="53"/>
      <c r="C781" s="36"/>
      <c r="D781" s="37"/>
      <c r="E781" s="38" t="n">
        <f aca="false">SUM(F781,J781)</f>
        <v>0</v>
      </c>
      <c r="F781" s="39" t="n">
        <f aca="false">SUM(G781:I781)</f>
        <v>0</v>
      </c>
      <c r="G781" s="38" t="n">
        <v>0</v>
      </c>
      <c r="H781" s="39" t="n">
        <v>0</v>
      </c>
      <c r="I781" s="38" t="n">
        <v>0</v>
      </c>
      <c r="J781" s="39" t="n">
        <f aca="false">SUM(K781:M781)</f>
        <v>0</v>
      </c>
      <c r="K781" s="38" t="n">
        <v>0</v>
      </c>
      <c r="L781" s="62" t="n">
        <v>0</v>
      </c>
      <c r="M781" s="42" t="n">
        <v>0</v>
      </c>
      <c r="N781" s="63" t="n">
        <v>0</v>
      </c>
      <c r="O781" s="42" t="n">
        <f aca="false">SUM(E781,N781)</f>
        <v>0</v>
      </c>
      <c r="P781" s="43"/>
    </row>
    <row r="782" customFormat="false" ht="12.75" hidden="true" customHeight="false" outlineLevel="0" collapsed="false">
      <c r="A782" s="53" t="n">
        <v>2007</v>
      </c>
      <c r="B782" s="53"/>
      <c r="C782" s="36"/>
      <c r="D782" s="37"/>
      <c r="E782" s="38" t="n">
        <f aca="false">SUM(F782,J782)</f>
        <v>0</v>
      </c>
      <c r="F782" s="39" t="n">
        <f aca="false">SUM(G782:I782)</f>
        <v>0</v>
      </c>
      <c r="G782" s="38" t="n">
        <v>0</v>
      </c>
      <c r="H782" s="39" t="n">
        <v>0</v>
      </c>
      <c r="I782" s="38" t="n">
        <v>0</v>
      </c>
      <c r="J782" s="39" t="n">
        <f aca="false">SUM(K782:M782)</f>
        <v>0</v>
      </c>
      <c r="K782" s="38" t="n">
        <v>0</v>
      </c>
      <c r="L782" s="62" t="n">
        <v>0</v>
      </c>
      <c r="M782" s="42" t="n">
        <v>0</v>
      </c>
      <c r="N782" s="63" t="n">
        <v>0</v>
      </c>
      <c r="O782" s="42" t="n">
        <f aca="false">SUM(E782,N782)</f>
        <v>0</v>
      </c>
      <c r="P782" s="43"/>
    </row>
    <row r="783" customFormat="false" ht="12.75" hidden="true" customHeight="false" outlineLevel="0" collapsed="false">
      <c r="A783" s="53" t="n">
        <v>2008</v>
      </c>
      <c r="B783" s="53"/>
      <c r="C783" s="36"/>
      <c r="D783" s="37"/>
      <c r="E783" s="38" t="n">
        <f aca="false">SUM(F783,J783)</f>
        <v>0</v>
      </c>
      <c r="F783" s="39" t="n">
        <f aca="false">SUM(G783:I783)</f>
        <v>0</v>
      </c>
      <c r="G783" s="38" t="n">
        <v>0</v>
      </c>
      <c r="H783" s="39" t="n">
        <v>0</v>
      </c>
      <c r="I783" s="38" t="n">
        <v>0</v>
      </c>
      <c r="J783" s="39" t="n">
        <f aca="false">SUM(K783:M783)</f>
        <v>0</v>
      </c>
      <c r="K783" s="38" t="n">
        <v>0</v>
      </c>
      <c r="L783" s="62" t="n">
        <v>0</v>
      </c>
      <c r="M783" s="42" t="n">
        <v>0</v>
      </c>
      <c r="N783" s="63" t="n">
        <v>0</v>
      </c>
      <c r="O783" s="42" t="n">
        <f aca="false">SUM(E783,N783)</f>
        <v>0</v>
      </c>
      <c r="P783" s="43"/>
    </row>
    <row r="784" customFormat="false" ht="12.75" hidden="true" customHeight="true" outlineLevel="0" collapsed="false">
      <c r="A784" s="53" t="n">
        <v>2009</v>
      </c>
      <c r="B784" s="53"/>
      <c r="C784" s="36"/>
      <c r="D784" s="37"/>
      <c r="E784" s="38" t="n">
        <f aca="false">SUM(F784,J784)</f>
        <v>0</v>
      </c>
      <c r="F784" s="39" t="n">
        <f aca="false">SUM(G784:I784)</f>
        <v>0</v>
      </c>
      <c r="G784" s="38" t="n">
        <v>0</v>
      </c>
      <c r="H784" s="39" t="n">
        <v>0</v>
      </c>
      <c r="I784" s="38" t="n">
        <v>0</v>
      </c>
      <c r="J784" s="39" t="n">
        <f aca="false">SUM(K784:M784)</f>
        <v>0</v>
      </c>
      <c r="K784" s="38" t="n">
        <v>0</v>
      </c>
      <c r="L784" s="62" t="n">
        <v>0</v>
      </c>
      <c r="M784" s="42" t="n">
        <v>0</v>
      </c>
      <c r="N784" s="63" t="n">
        <v>0</v>
      </c>
      <c r="O784" s="42" t="n">
        <f aca="false">SUM(E784,N784)</f>
        <v>0</v>
      </c>
      <c r="P784" s="43"/>
    </row>
    <row r="785" customFormat="false" ht="12.75" hidden="true" customHeight="true" outlineLevel="0" collapsed="false">
      <c r="A785" s="53" t="n">
        <v>2010</v>
      </c>
      <c r="B785" s="53"/>
      <c r="C785" s="36"/>
      <c r="D785" s="37"/>
      <c r="E785" s="38" t="n">
        <f aca="false">SUM(F785,J785)</f>
        <v>0</v>
      </c>
      <c r="F785" s="39" t="n">
        <f aca="false">SUM(G785:I785)</f>
        <v>0</v>
      </c>
      <c r="G785" s="38" t="n">
        <v>0</v>
      </c>
      <c r="H785" s="39" t="n">
        <v>0</v>
      </c>
      <c r="I785" s="38" t="n">
        <v>0</v>
      </c>
      <c r="J785" s="39" t="n">
        <f aca="false">SUM(K785:M785)</f>
        <v>0</v>
      </c>
      <c r="K785" s="38" t="n">
        <v>0</v>
      </c>
      <c r="L785" s="62" t="n">
        <v>0</v>
      </c>
      <c r="M785" s="42" t="n">
        <v>0</v>
      </c>
      <c r="N785" s="63" t="n">
        <v>0</v>
      </c>
      <c r="O785" s="42" t="n">
        <f aca="false">SUM(E785,N785)</f>
        <v>0</v>
      </c>
      <c r="P785" s="43"/>
    </row>
    <row r="786" customFormat="false" ht="12.75" hidden="true" customHeight="true" outlineLevel="0" collapsed="false">
      <c r="A786" s="53" t="n">
        <v>2011</v>
      </c>
      <c r="B786" s="53"/>
      <c r="C786" s="36"/>
      <c r="D786" s="37"/>
      <c r="E786" s="38" t="n">
        <f aca="false">SUM(F786,J786)</f>
        <v>0</v>
      </c>
      <c r="F786" s="39" t="n">
        <f aca="false">SUM(G786:I786)</f>
        <v>0</v>
      </c>
      <c r="G786" s="38" t="n">
        <v>0</v>
      </c>
      <c r="H786" s="39" t="n">
        <v>0</v>
      </c>
      <c r="I786" s="38" t="n">
        <v>0</v>
      </c>
      <c r="J786" s="39" t="n">
        <f aca="false">SUM(K786:M786)</f>
        <v>0</v>
      </c>
      <c r="K786" s="38" t="n">
        <v>0</v>
      </c>
      <c r="L786" s="62" t="n">
        <v>0</v>
      </c>
      <c r="M786" s="42" t="n">
        <v>0</v>
      </c>
      <c r="N786" s="63" t="n">
        <v>0</v>
      </c>
      <c r="O786" s="42" t="n">
        <f aca="false">SUM(E786,N786)</f>
        <v>0</v>
      </c>
      <c r="P786" s="43"/>
    </row>
    <row r="787" customFormat="false" ht="12.75" hidden="true" customHeight="true" outlineLevel="0" collapsed="false">
      <c r="A787" s="53" t="n">
        <v>2012</v>
      </c>
      <c r="B787" s="53"/>
      <c r="C787" s="36"/>
      <c r="D787" s="37"/>
      <c r="E787" s="38" t="n">
        <f aca="false">SUM(F787,J787)</f>
        <v>0</v>
      </c>
      <c r="F787" s="39" t="n">
        <f aca="false">SUM(G787:I787)</f>
        <v>0</v>
      </c>
      <c r="G787" s="38" t="n">
        <v>0</v>
      </c>
      <c r="H787" s="39" t="n">
        <v>0</v>
      </c>
      <c r="I787" s="38" t="n">
        <v>0</v>
      </c>
      <c r="J787" s="39" t="n">
        <f aca="false">SUM(K787:M787)</f>
        <v>0</v>
      </c>
      <c r="K787" s="38" t="n">
        <v>0</v>
      </c>
      <c r="L787" s="62" t="n">
        <v>0</v>
      </c>
      <c r="M787" s="42" t="n">
        <v>0</v>
      </c>
      <c r="N787" s="63" t="n">
        <v>0</v>
      </c>
      <c r="O787" s="42" t="n">
        <f aca="false">SUM(E787,N787)</f>
        <v>0</v>
      </c>
      <c r="P787" s="43"/>
    </row>
    <row r="788" customFormat="false" ht="12.75" hidden="true" customHeight="true" outlineLevel="0" collapsed="false">
      <c r="A788" s="53" t="n">
        <v>2013</v>
      </c>
      <c r="B788" s="53"/>
      <c r="C788" s="36"/>
      <c r="D788" s="37"/>
      <c r="E788" s="38" t="n">
        <f aca="false">SUM(F788,J788)</f>
        <v>0</v>
      </c>
      <c r="F788" s="39" t="n">
        <f aca="false">SUM(G788:I788)</f>
        <v>0</v>
      </c>
      <c r="G788" s="38" t="n">
        <v>0</v>
      </c>
      <c r="H788" s="39" t="n">
        <v>0</v>
      </c>
      <c r="I788" s="38" t="n">
        <v>0</v>
      </c>
      <c r="J788" s="39" t="n">
        <f aca="false">SUM(K788:M788)</f>
        <v>0</v>
      </c>
      <c r="K788" s="38" t="n">
        <v>0</v>
      </c>
      <c r="L788" s="62" t="n">
        <v>0</v>
      </c>
      <c r="M788" s="42" t="n">
        <v>0</v>
      </c>
      <c r="N788" s="63" t="n">
        <v>0</v>
      </c>
      <c r="O788" s="42" t="n">
        <f aca="false">SUM(E788,N788)</f>
        <v>0</v>
      </c>
      <c r="P788" s="43"/>
    </row>
    <row r="789" customFormat="false" ht="12.75" hidden="true" customHeight="true" outlineLevel="0" collapsed="false">
      <c r="A789" s="53" t="n">
        <v>2014</v>
      </c>
      <c r="B789" s="53"/>
      <c r="C789" s="36"/>
      <c r="D789" s="37"/>
      <c r="E789" s="38" t="n">
        <f aca="false">SUM(F789,J789)</f>
        <v>0</v>
      </c>
      <c r="F789" s="39" t="n">
        <f aca="false">SUM(G789:I789)</f>
        <v>0</v>
      </c>
      <c r="G789" s="38" t="n">
        <v>0</v>
      </c>
      <c r="H789" s="39" t="n">
        <v>0</v>
      </c>
      <c r="I789" s="38" t="n">
        <v>0</v>
      </c>
      <c r="J789" s="39" t="n">
        <f aca="false">SUM(K789:M789)</f>
        <v>0</v>
      </c>
      <c r="K789" s="38" t="n">
        <v>0</v>
      </c>
      <c r="L789" s="62" t="n">
        <v>0</v>
      </c>
      <c r="M789" s="42" t="n">
        <v>0</v>
      </c>
      <c r="N789" s="63" t="n">
        <v>0</v>
      </c>
      <c r="O789" s="42" t="n">
        <f aca="false">SUM(E789,N789)</f>
        <v>0</v>
      </c>
      <c r="P789" s="43"/>
    </row>
    <row r="790" customFormat="false" ht="12.75" hidden="true" customHeight="true" outlineLevel="0" collapsed="false">
      <c r="A790" s="53" t="n">
        <v>2015</v>
      </c>
      <c r="B790" s="53"/>
      <c r="C790" s="36"/>
      <c r="D790" s="37"/>
      <c r="E790" s="38" t="n">
        <f aca="false">SUM(F790,J790)</f>
        <v>0</v>
      </c>
      <c r="F790" s="39" t="n">
        <f aca="false">SUM(G790:I790)</f>
        <v>0</v>
      </c>
      <c r="G790" s="38" t="n">
        <v>0</v>
      </c>
      <c r="H790" s="39" t="n">
        <v>0</v>
      </c>
      <c r="I790" s="38" t="n">
        <v>0</v>
      </c>
      <c r="J790" s="39" t="n">
        <f aca="false">SUM(K790:M790)</f>
        <v>0</v>
      </c>
      <c r="K790" s="38" t="n">
        <v>0</v>
      </c>
      <c r="L790" s="62" t="n">
        <v>0</v>
      </c>
      <c r="M790" s="42" t="n">
        <v>0</v>
      </c>
      <c r="N790" s="63" t="n">
        <v>0</v>
      </c>
      <c r="O790" s="42" t="n">
        <f aca="false">SUM(E790,N790)</f>
        <v>0</v>
      </c>
      <c r="P790" s="43"/>
    </row>
    <row r="791" customFormat="false" ht="12.75" hidden="true" customHeight="true" outlineLevel="0" collapsed="false">
      <c r="A791" s="53" t="n">
        <v>2015</v>
      </c>
      <c r="B791" s="53"/>
      <c r="C791" s="36"/>
      <c r="D791" s="37"/>
      <c r="E791" s="38" t="n">
        <f aca="false">SUM(F791,J791)</f>
        <v>0</v>
      </c>
      <c r="F791" s="39" t="n">
        <f aca="false">SUM(G791:I791)</f>
        <v>0</v>
      </c>
      <c r="G791" s="38" t="n">
        <f aca="false">G800</f>
        <v>0</v>
      </c>
      <c r="H791" s="39" t="n">
        <f aca="false">H800</f>
        <v>0</v>
      </c>
      <c r="I791" s="38" t="n">
        <f aca="false">I800</f>
        <v>0</v>
      </c>
      <c r="J791" s="39" t="n">
        <f aca="false">SUM(K791:M791)</f>
        <v>0</v>
      </c>
      <c r="K791" s="38" t="n">
        <f aca="false">K800</f>
        <v>0</v>
      </c>
      <c r="L791" s="39" t="n">
        <f aca="false">L800</f>
        <v>0</v>
      </c>
      <c r="M791" s="38" t="n">
        <f aca="false">M800</f>
        <v>0</v>
      </c>
      <c r="N791" s="39" t="n">
        <f aca="false">N800</f>
        <v>0</v>
      </c>
      <c r="O791" s="42" t="n">
        <f aca="false">SUM(E791,N791)</f>
        <v>0</v>
      </c>
      <c r="P791" s="43"/>
      <c r="Q791" s="106"/>
      <c r="R791" s="106"/>
      <c r="S791" s="107"/>
      <c r="T791" s="41"/>
      <c r="U791" s="39"/>
      <c r="V791" s="39"/>
      <c r="W791" s="41"/>
      <c r="X791" s="41"/>
      <c r="Y791" s="41"/>
      <c r="Z791" s="41"/>
      <c r="AA791" s="41"/>
      <c r="AB791" s="39"/>
      <c r="AC791" s="41"/>
      <c r="AD791" s="41"/>
      <c r="AE791" s="41"/>
      <c r="AF791" s="41"/>
      <c r="AG791" s="41"/>
      <c r="AH791" s="41"/>
      <c r="AI791" s="62"/>
      <c r="AK791" s="106"/>
      <c r="AL791" s="106"/>
      <c r="AM791" s="107"/>
      <c r="AN791" s="41"/>
      <c r="AO791" s="39"/>
      <c r="AP791" s="39"/>
      <c r="AQ791" s="41"/>
      <c r="AR791" s="41"/>
      <c r="AS791" s="41"/>
      <c r="AT791" s="41"/>
      <c r="AU791" s="41"/>
      <c r="AV791" s="39"/>
      <c r="AW791" s="41"/>
      <c r="AX791" s="41"/>
      <c r="AY791" s="41"/>
      <c r="AZ791" s="41"/>
      <c r="BA791" s="41"/>
      <c r="BB791" s="41"/>
      <c r="BC791" s="62"/>
      <c r="BE791" s="106"/>
      <c r="BF791" s="106"/>
      <c r="BG791" s="107"/>
      <c r="BH791" s="41"/>
      <c r="BI791" s="39"/>
      <c r="BJ791" s="39"/>
      <c r="BK791" s="41"/>
      <c r="BL791" s="41"/>
      <c r="BM791" s="41"/>
      <c r="BN791" s="41"/>
      <c r="BO791" s="41"/>
      <c r="BP791" s="39"/>
      <c r="BQ791" s="41"/>
      <c r="BR791" s="41"/>
      <c r="BS791" s="41"/>
      <c r="BT791" s="41"/>
      <c r="BU791" s="41"/>
      <c r="BV791" s="41"/>
      <c r="BW791" s="62"/>
      <c r="BY791" s="106"/>
      <c r="BZ791" s="106"/>
      <c r="CA791" s="107"/>
      <c r="CB791" s="41"/>
      <c r="CC791" s="39"/>
      <c r="CD791" s="39"/>
      <c r="CE791" s="41"/>
      <c r="CF791" s="41"/>
      <c r="CG791" s="41"/>
      <c r="CH791" s="41"/>
      <c r="CI791" s="41"/>
      <c r="CJ791" s="39"/>
      <c r="CK791" s="41"/>
      <c r="CL791" s="41"/>
      <c r="CM791" s="41"/>
      <c r="CN791" s="41"/>
      <c r="CO791" s="41"/>
      <c r="CP791" s="41"/>
      <c r="CQ791" s="62"/>
      <c r="CS791" s="106"/>
      <c r="CT791" s="106"/>
      <c r="CU791" s="107"/>
      <c r="CV791" s="41"/>
      <c r="CW791" s="39"/>
      <c r="CX791" s="39"/>
      <c r="CY791" s="41"/>
      <c r="CZ791" s="41"/>
      <c r="DA791" s="41"/>
      <c r="DB791" s="41"/>
      <c r="DC791" s="41"/>
      <c r="DD791" s="39"/>
      <c r="DE791" s="41"/>
      <c r="DF791" s="41"/>
      <c r="DG791" s="41"/>
      <c r="DH791" s="41"/>
      <c r="DI791" s="41"/>
      <c r="DJ791" s="41"/>
      <c r="DK791" s="62"/>
      <c r="DM791" s="106"/>
      <c r="DN791" s="106"/>
      <c r="DO791" s="107"/>
      <c r="DP791" s="41"/>
      <c r="DQ791" s="39"/>
      <c r="DR791" s="39"/>
      <c r="DS791" s="41"/>
      <c r="DT791" s="41"/>
      <c r="DU791" s="41"/>
      <c r="DV791" s="41"/>
      <c r="DW791" s="41"/>
      <c r="DX791" s="39"/>
      <c r="DY791" s="41"/>
      <c r="DZ791" s="41"/>
      <c r="EA791" s="41"/>
      <c r="EB791" s="41"/>
      <c r="EC791" s="41"/>
      <c r="ED791" s="41"/>
      <c r="EE791" s="62"/>
      <c r="EG791" s="106"/>
      <c r="EH791" s="106"/>
      <c r="EI791" s="107"/>
      <c r="EJ791" s="41"/>
      <c r="EK791" s="39"/>
      <c r="EL791" s="39"/>
      <c r="EM791" s="41"/>
      <c r="EN791" s="41"/>
      <c r="EO791" s="41"/>
      <c r="EP791" s="41"/>
      <c r="EQ791" s="41"/>
      <c r="ER791" s="39"/>
      <c r="ES791" s="41"/>
      <c r="ET791" s="41"/>
      <c r="EU791" s="41"/>
      <c r="EV791" s="41"/>
      <c r="EW791" s="41"/>
      <c r="EX791" s="41"/>
      <c r="EY791" s="62"/>
      <c r="FA791" s="106"/>
      <c r="FB791" s="106"/>
      <c r="FC791" s="107"/>
      <c r="FD791" s="41"/>
      <c r="FE791" s="39"/>
      <c r="FF791" s="39"/>
      <c r="FG791" s="41"/>
      <c r="FH791" s="41"/>
      <c r="FI791" s="41"/>
      <c r="FJ791" s="41"/>
      <c r="FK791" s="41"/>
      <c r="FL791" s="39"/>
      <c r="FM791" s="41"/>
      <c r="FN791" s="41"/>
      <c r="FO791" s="41"/>
      <c r="FP791" s="41"/>
      <c r="FQ791" s="41"/>
      <c r="FR791" s="41"/>
      <c r="FS791" s="62"/>
      <c r="FU791" s="106"/>
      <c r="FV791" s="106"/>
      <c r="FW791" s="107"/>
      <c r="FX791" s="41"/>
      <c r="FY791" s="39"/>
      <c r="FZ791" s="39"/>
      <c r="GA791" s="41"/>
      <c r="GB791" s="41"/>
      <c r="GC791" s="41"/>
      <c r="GD791" s="41"/>
      <c r="GE791" s="41"/>
      <c r="GF791" s="39"/>
      <c r="GG791" s="41"/>
      <c r="GH791" s="41"/>
      <c r="GI791" s="41"/>
      <c r="GJ791" s="41"/>
      <c r="GK791" s="41"/>
      <c r="GL791" s="41"/>
      <c r="GM791" s="62"/>
      <c r="GO791" s="106"/>
      <c r="GP791" s="106"/>
      <c r="GQ791" s="107"/>
      <c r="GR791" s="41"/>
      <c r="GS791" s="39"/>
      <c r="GT791" s="39"/>
      <c r="GU791" s="41"/>
      <c r="GV791" s="41"/>
      <c r="GW791" s="41"/>
      <c r="GX791" s="41"/>
      <c r="GY791" s="41"/>
      <c r="GZ791" s="39"/>
      <c r="HA791" s="41"/>
      <c r="HB791" s="41"/>
      <c r="HC791" s="41"/>
      <c r="HD791" s="41"/>
      <c r="HE791" s="41"/>
      <c r="HF791" s="41"/>
      <c r="HG791" s="62"/>
      <c r="HI791" s="106"/>
      <c r="HJ791" s="106"/>
      <c r="HK791" s="107"/>
      <c r="HL791" s="41"/>
      <c r="HM791" s="39"/>
      <c r="HN791" s="39"/>
      <c r="HO791" s="41"/>
      <c r="HP791" s="41"/>
      <c r="HQ791" s="41"/>
      <c r="HR791" s="41"/>
      <c r="HS791" s="41"/>
      <c r="HT791" s="39"/>
      <c r="HU791" s="41"/>
      <c r="HV791" s="41"/>
      <c r="HW791" s="41"/>
      <c r="HX791" s="41"/>
      <c r="HY791" s="41"/>
      <c r="HZ791" s="41"/>
      <c r="IA791" s="62"/>
      <c r="IC791" s="106"/>
      <c r="ID791" s="106"/>
      <c r="IE791" s="107"/>
      <c r="IF791" s="41"/>
      <c r="IG791" s="39"/>
      <c r="IH791" s="39"/>
      <c r="II791" s="41"/>
      <c r="IJ791" s="41"/>
      <c r="IK791" s="41"/>
      <c r="IL791" s="41"/>
      <c r="IM791" s="41"/>
      <c r="IN791" s="39"/>
      <c r="IO791" s="41"/>
      <c r="IP791" s="41"/>
      <c r="IQ791" s="41"/>
      <c r="IR791" s="41"/>
    </row>
    <row r="792" customFormat="false" ht="22.5" hidden="true" customHeight="false" outlineLevel="0" collapsed="false">
      <c r="A792" s="108" t="s">
        <v>93</v>
      </c>
      <c r="B792" s="109" t="s">
        <v>41</v>
      </c>
      <c r="C792" s="36"/>
      <c r="D792" s="37"/>
      <c r="E792" s="38" t="n">
        <f aca="false">SUM(E793:E800)</f>
        <v>0</v>
      </c>
      <c r="F792" s="39" t="n">
        <f aca="false">SUM(F793:F800)</f>
        <v>0</v>
      </c>
      <c r="G792" s="38" t="n">
        <f aca="false">SUM(G793:G800)</f>
        <v>0</v>
      </c>
      <c r="H792" s="39" t="n">
        <f aca="false">SUM(H793:H800)</f>
        <v>0</v>
      </c>
      <c r="I792" s="38" t="n">
        <f aca="false">SUM(I793:I800)</f>
        <v>0</v>
      </c>
      <c r="J792" s="39" t="n">
        <f aca="false">SUM(J793:J800)</f>
        <v>0</v>
      </c>
      <c r="K792" s="38" t="n">
        <f aca="false">SUM(K793:K800)</f>
        <v>0</v>
      </c>
      <c r="L792" s="39" t="n">
        <f aca="false">SUM(L793:L800)</f>
        <v>0</v>
      </c>
      <c r="M792" s="38" t="n">
        <f aca="false">SUM(M793:M800)</f>
        <v>0</v>
      </c>
      <c r="N792" s="39" t="n">
        <f aca="false">SUM(N793:N800)</f>
        <v>0</v>
      </c>
      <c r="O792" s="42" t="n">
        <f aca="false">SUM(E792,N792)</f>
        <v>0</v>
      </c>
      <c r="P792" s="43"/>
    </row>
    <row r="793" customFormat="false" ht="12.75" hidden="true" customHeight="false" outlineLevel="0" collapsed="false">
      <c r="A793" s="53" t="n">
        <v>2008</v>
      </c>
      <c r="B793" s="53"/>
      <c r="C793" s="36"/>
      <c r="D793" s="37"/>
      <c r="E793" s="38" t="n">
        <f aca="false">SUM(F793,J793)</f>
        <v>0</v>
      </c>
      <c r="F793" s="39" t="n">
        <f aca="false">SUM(G793:I793)</f>
        <v>0</v>
      </c>
      <c r="G793" s="40" t="n">
        <f aca="false">G802</f>
        <v>0</v>
      </c>
      <c r="H793" s="41" t="n">
        <f aca="false">H802</f>
        <v>0</v>
      </c>
      <c r="I793" s="40" t="n">
        <f aca="false">I802</f>
        <v>0</v>
      </c>
      <c r="J793" s="39" t="n">
        <f aca="false">SUM(K793:M793)</f>
        <v>0</v>
      </c>
      <c r="K793" s="40" t="n">
        <f aca="false">K802</f>
        <v>0</v>
      </c>
      <c r="L793" s="41" t="n">
        <f aca="false">L802</f>
        <v>0</v>
      </c>
      <c r="M793" s="40" t="n">
        <f aca="false">M802</f>
        <v>0</v>
      </c>
      <c r="N793" s="41" t="n">
        <f aca="false">N802</f>
        <v>0</v>
      </c>
      <c r="O793" s="42" t="n">
        <f aca="false">SUM(E793,N793)</f>
        <v>0</v>
      </c>
      <c r="P793" s="43"/>
    </row>
    <row r="794" customFormat="false" ht="12.75" hidden="true" customHeight="false" outlineLevel="0" collapsed="false">
      <c r="A794" s="53" t="n">
        <v>2009</v>
      </c>
      <c r="B794" s="53"/>
      <c r="C794" s="36"/>
      <c r="D794" s="37"/>
      <c r="E794" s="38" t="n">
        <f aca="false">SUM(F794,J794)</f>
        <v>0</v>
      </c>
      <c r="F794" s="39" t="n">
        <f aca="false">SUM(G794:I794)</f>
        <v>0</v>
      </c>
      <c r="G794" s="40" t="n">
        <f aca="false">G803</f>
        <v>0</v>
      </c>
      <c r="H794" s="41" t="n">
        <f aca="false">H803</f>
        <v>0</v>
      </c>
      <c r="I794" s="40" t="n">
        <f aca="false">I803</f>
        <v>0</v>
      </c>
      <c r="J794" s="39" t="n">
        <f aca="false">SUM(K794:M794)</f>
        <v>0</v>
      </c>
      <c r="K794" s="40" t="n">
        <f aca="false">K803</f>
        <v>0</v>
      </c>
      <c r="L794" s="41" t="n">
        <f aca="false">L803</f>
        <v>0</v>
      </c>
      <c r="M794" s="40" t="n">
        <f aca="false">M803</f>
        <v>0</v>
      </c>
      <c r="N794" s="41" t="n">
        <f aca="false">N803</f>
        <v>0</v>
      </c>
      <c r="O794" s="42" t="n">
        <f aca="false">SUM(E794,N794)</f>
        <v>0</v>
      </c>
      <c r="P794" s="43"/>
    </row>
    <row r="795" customFormat="false" ht="12.75" hidden="true" customHeight="false" outlineLevel="0" collapsed="false">
      <c r="A795" s="53" t="n">
        <v>2010</v>
      </c>
      <c r="B795" s="53"/>
      <c r="C795" s="36"/>
      <c r="D795" s="37"/>
      <c r="E795" s="38" t="n">
        <f aca="false">SUM(F795,J795)</f>
        <v>0</v>
      </c>
      <c r="F795" s="39" t="n">
        <f aca="false">SUM(G795:I795)</f>
        <v>0</v>
      </c>
      <c r="G795" s="40" t="n">
        <f aca="false">G804</f>
        <v>0</v>
      </c>
      <c r="H795" s="41" t="n">
        <f aca="false">H804</f>
        <v>0</v>
      </c>
      <c r="I795" s="40" t="n">
        <f aca="false">I804</f>
        <v>0</v>
      </c>
      <c r="J795" s="39" t="n">
        <f aca="false">SUM(K795:M795)</f>
        <v>0</v>
      </c>
      <c r="K795" s="40" t="n">
        <f aca="false">K804</f>
        <v>0</v>
      </c>
      <c r="L795" s="41" t="n">
        <f aca="false">L804</f>
        <v>0</v>
      </c>
      <c r="M795" s="40" t="n">
        <f aca="false">M804</f>
        <v>0</v>
      </c>
      <c r="N795" s="41" t="n">
        <f aca="false">N804</f>
        <v>0</v>
      </c>
      <c r="O795" s="42" t="n">
        <f aca="false">SUM(E795,N795)</f>
        <v>0</v>
      </c>
      <c r="P795" s="43"/>
    </row>
    <row r="796" customFormat="false" ht="12.75" hidden="true" customHeight="false" outlineLevel="0" collapsed="false">
      <c r="A796" s="53" t="n">
        <v>2011</v>
      </c>
      <c r="B796" s="53"/>
      <c r="C796" s="36"/>
      <c r="D796" s="37"/>
      <c r="E796" s="38" t="n">
        <f aca="false">SUM(F796,J796)</f>
        <v>0</v>
      </c>
      <c r="F796" s="39" t="n">
        <f aca="false">SUM(G796:I796)</f>
        <v>0</v>
      </c>
      <c r="G796" s="40" t="n">
        <f aca="false">G805</f>
        <v>0</v>
      </c>
      <c r="H796" s="41" t="n">
        <f aca="false">H805</f>
        <v>0</v>
      </c>
      <c r="I796" s="40" t="n">
        <f aca="false">I805</f>
        <v>0</v>
      </c>
      <c r="J796" s="39" t="n">
        <f aca="false">SUM(K796:M796)</f>
        <v>0</v>
      </c>
      <c r="K796" s="40" t="n">
        <f aca="false">K805</f>
        <v>0</v>
      </c>
      <c r="L796" s="41" t="n">
        <f aca="false">L805</f>
        <v>0</v>
      </c>
      <c r="M796" s="40" t="n">
        <f aca="false">M805</f>
        <v>0</v>
      </c>
      <c r="N796" s="41" t="n">
        <f aca="false">N805</f>
        <v>0</v>
      </c>
      <c r="O796" s="42" t="n">
        <f aca="false">SUM(E796,N796)</f>
        <v>0</v>
      </c>
      <c r="P796" s="43"/>
    </row>
    <row r="797" customFormat="false" ht="12.75" hidden="true" customHeight="false" outlineLevel="0" collapsed="false">
      <c r="A797" s="53" t="n">
        <v>2012</v>
      </c>
      <c r="B797" s="53"/>
      <c r="C797" s="36"/>
      <c r="D797" s="37"/>
      <c r="E797" s="38" t="n">
        <f aca="false">SUM(F797,J797)</f>
        <v>0</v>
      </c>
      <c r="F797" s="39" t="n">
        <f aca="false">SUM(G797:I797)</f>
        <v>0</v>
      </c>
      <c r="G797" s="40" t="n">
        <f aca="false">G806</f>
        <v>0</v>
      </c>
      <c r="H797" s="41" t="n">
        <f aca="false">H806</f>
        <v>0</v>
      </c>
      <c r="I797" s="40" t="n">
        <f aca="false">I806</f>
        <v>0</v>
      </c>
      <c r="J797" s="39" t="n">
        <f aca="false">SUM(K797:M797)</f>
        <v>0</v>
      </c>
      <c r="K797" s="40" t="n">
        <f aca="false">K806</f>
        <v>0</v>
      </c>
      <c r="L797" s="41" t="n">
        <f aca="false">L806</f>
        <v>0</v>
      </c>
      <c r="M797" s="40" t="n">
        <f aca="false">M806</f>
        <v>0</v>
      </c>
      <c r="N797" s="41" t="n">
        <f aca="false">N806</f>
        <v>0</v>
      </c>
      <c r="O797" s="42" t="n">
        <f aca="false">SUM(E797,N797)</f>
        <v>0</v>
      </c>
      <c r="P797" s="43"/>
    </row>
    <row r="798" customFormat="false" ht="12.75" hidden="true" customHeight="false" outlineLevel="0" collapsed="false">
      <c r="A798" s="53" t="n">
        <v>2013</v>
      </c>
      <c r="B798" s="53"/>
      <c r="C798" s="36"/>
      <c r="D798" s="37"/>
      <c r="E798" s="38" t="n">
        <f aca="false">SUM(F798,J798)</f>
        <v>0</v>
      </c>
      <c r="F798" s="39" t="n">
        <f aca="false">SUM(G798:I798)</f>
        <v>0</v>
      </c>
      <c r="G798" s="40" t="n">
        <f aca="false">G807</f>
        <v>0</v>
      </c>
      <c r="H798" s="41" t="n">
        <f aca="false">H807</f>
        <v>0</v>
      </c>
      <c r="I798" s="40" t="n">
        <f aca="false">I807</f>
        <v>0</v>
      </c>
      <c r="J798" s="39" t="n">
        <f aca="false">SUM(K798:M798)</f>
        <v>0</v>
      </c>
      <c r="K798" s="40" t="n">
        <f aca="false">K807</f>
        <v>0</v>
      </c>
      <c r="L798" s="41" t="n">
        <f aca="false">L807</f>
        <v>0</v>
      </c>
      <c r="M798" s="40" t="n">
        <f aca="false">M807</f>
        <v>0</v>
      </c>
      <c r="N798" s="41" t="n">
        <f aca="false">N807</f>
        <v>0</v>
      </c>
      <c r="O798" s="42" t="n">
        <f aca="false">SUM(E798,N798)</f>
        <v>0</v>
      </c>
      <c r="P798" s="43"/>
    </row>
    <row r="799" customFormat="false" ht="12.75" hidden="true" customHeight="false" outlineLevel="0" collapsed="false">
      <c r="A799" s="53" t="n">
        <v>2014</v>
      </c>
      <c r="B799" s="53"/>
      <c r="C799" s="36"/>
      <c r="D799" s="37"/>
      <c r="E799" s="38" t="n">
        <f aca="false">SUM(F799,J799)</f>
        <v>0</v>
      </c>
      <c r="F799" s="39" t="n">
        <f aca="false">SUM(G799:I799)</f>
        <v>0</v>
      </c>
      <c r="G799" s="40" t="n">
        <f aca="false">G808</f>
        <v>0</v>
      </c>
      <c r="H799" s="41" t="n">
        <f aca="false">H808</f>
        <v>0</v>
      </c>
      <c r="I799" s="40" t="n">
        <f aca="false">I808</f>
        <v>0</v>
      </c>
      <c r="J799" s="39" t="n">
        <f aca="false">SUM(K799:M799)</f>
        <v>0</v>
      </c>
      <c r="K799" s="40" t="n">
        <f aca="false">K808</f>
        <v>0</v>
      </c>
      <c r="L799" s="41" t="n">
        <f aca="false">L808</f>
        <v>0</v>
      </c>
      <c r="M799" s="40" t="n">
        <f aca="false">M808</f>
        <v>0</v>
      </c>
      <c r="N799" s="41" t="n">
        <f aca="false">N808</f>
        <v>0</v>
      </c>
      <c r="O799" s="42" t="n">
        <f aca="false">SUM(E799,N799)</f>
        <v>0</v>
      </c>
      <c r="P799" s="43"/>
    </row>
    <row r="800" customFormat="false" ht="12.75" hidden="true" customHeight="false" outlineLevel="0" collapsed="false">
      <c r="A800" s="53" t="n">
        <v>2015</v>
      </c>
      <c r="B800" s="53"/>
      <c r="C800" s="36"/>
      <c r="D800" s="37"/>
      <c r="E800" s="38" t="n">
        <f aca="false">SUM(F800,J800)</f>
        <v>0</v>
      </c>
      <c r="F800" s="39" t="n">
        <f aca="false">SUM(G800:I800)</f>
        <v>0</v>
      </c>
      <c r="G800" s="40" t="n">
        <f aca="false">G809</f>
        <v>0</v>
      </c>
      <c r="H800" s="41" t="n">
        <f aca="false">H809</f>
        <v>0</v>
      </c>
      <c r="I800" s="40" t="n">
        <f aca="false">I809</f>
        <v>0</v>
      </c>
      <c r="J800" s="39" t="n">
        <f aca="false">SUM(K800:M800)</f>
        <v>0</v>
      </c>
      <c r="K800" s="40" t="n">
        <f aca="false">K809</f>
        <v>0</v>
      </c>
      <c r="L800" s="41" t="n">
        <f aca="false">L809</f>
        <v>0</v>
      </c>
      <c r="M800" s="40" t="n">
        <f aca="false">M809</f>
        <v>0</v>
      </c>
      <c r="N800" s="41" t="n">
        <f aca="false">N809</f>
        <v>0</v>
      </c>
      <c r="O800" s="42" t="n">
        <f aca="false">SUM(E800,N800)</f>
        <v>0</v>
      </c>
      <c r="P800" s="43"/>
    </row>
    <row r="801" customFormat="false" ht="34.5" hidden="true" customHeight="true" outlineLevel="0" collapsed="false">
      <c r="A801" s="65" t="s">
        <v>94</v>
      </c>
      <c r="B801" s="65"/>
      <c r="C801" s="36" t="n">
        <v>321</v>
      </c>
      <c r="D801" s="37" t="s">
        <v>95</v>
      </c>
      <c r="E801" s="38" t="n">
        <f aca="false">SUM(E802:E809)</f>
        <v>0</v>
      </c>
      <c r="F801" s="39" t="n">
        <f aca="false">SUM(F802:F809)</f>
        <v>0</v>
      </c>
      <c r="G801" s="38" t="n">
        <f aca="false">SUM(G802:G809)</f>
        <v>0</v>
      </c>
      <c r="H801" s="39" t="n">
        <f aca="false">SUM(H802:H809)</f>
        <v>0</v>
      </c>
      <c r="I801" s="38" t="n">
        <f aca="false">SUM(I802:I809)</f>
        <v>0</v>
      </c>
      <c r="J801" s="39" t="n">
        <f aca="false">SUM(J802:J809)</f>
        <v>0</v>
      </c>
      <c r="K801" s="38" t="n">
        <f aca="false">SUM(K802:K809)</f>
        <v>0</v>
      </c>
      <c r="L801" s="39" t="n">
        <f aca="false">SUM(L802:L809)</f>
        <v>0</v>
      </c>
      <c r="M801" s="38" t="n">
        <f aca="false">SUM(M802:M809)</f>
        <v>0</v>
      </c>
      <c r="N801" s="39" t="n">
        <f aca="false">SUM(N802:N809)</f>
        <v>0</v>
      </c>
      <c r="O801" s="42" t="n">
        <f aca="false">SUM(E801,N801)</f>
        <v>0</v>
      </c>
      <c r="P801" s="43" t="s">
        <v>44</v>
      </c>
    </row>
    <row r="802" customFormat="false" ht="12.75" hidden="true" customHeight="false" outlineLevel="0" collapsed="false">
      <c r="A802" s="53" t="n">
        <v>2008</v>
      </c>
      <c r="B802" s="53"/>
      <c r="C802" s="36"/>
      <c r="D802" s="37"/>
      <c r="E802" s="38" t="n">
        <f aca="false">SUM(F802,J802)</f>
        <v>0</v>
      </c>
      <c r="F802" s="39" t="n">
        <f aca="false">SUM(G802:I802)</f>
        <v>0</v>
      </c>
      <c r="G802" s="38" t="n">
        <v>0</v>
      </c>
      <c r="H802" s="39" t="n">
        <v>0</v>
      </c>
      <c r="I802" s="38" t="n">
        <v>0</v>
      </c>
      <c r="J802" s="39" t="n">
        <f aca="false">SUM(K802:M802)</f>
        <v>0</v>
      </c>
      <c r="K802" s="38" t="n">
        <v>0</v>
      </c>
      <c r="L802" s="62" t="n">
        <v>0</v>
      </c>
      <c r="M802" s="42" t="n">
        <v>0</v>
      </c>
      <c r="N802" s="63" t="n">
        <v>0</v>
      </c>
      <c r="O802" s="42" t="n">
        <f aca="false">SUM(E802,N802)</f>
        <v>0</v>
      </c>
      <c r="P802" s="43"/>
    </row>
    <row r="803" customFormat="false" ht="12.75" hidden="true" customHeight="false" outlineLevel="0" collapsed="false">
      <c r="A803" s="53" t="n">
        <v>2009</v>
      </c>
      <c r="B803" s="53"/>
      <c r="C803" s="36"/>
      <c r="D803" s="37"/>
      <c r="E803" s="38" t="n">
        <f aca="false">SUM(F803,J803)</f>
        <v>0</v>
      </c>
      <c r="F803" s="39" t="n">
        <f aca="false">SUM(G803:I803)</f>
        <v>0</v>
      </c>
      <c r="G803" s="38" t="n">
        <v>0</v>
      </c>
      <c r="H803" s="39" t="n">
        <v>0</v>
      </c>
      <c r="I803" s="38" t="n">
        <v>0</v>
      </c>
      <c r="J803" s="39" t="n">
        <f aca="false">SUM(K803:M803)</f>
        <v>0</v>
      </c>
      <c r="K803" s="38" t="n">
        <v>0</v>
      </c>
      <c r="L803" s="62" t="n">
        <v>0</v>
      </c>
      <c r="M803" s="42" t="n">
        <v>0</v>
      </c>
      <c r="N803" s="63" t="n">
        <v>0</v>
      </c>
      <c r="O803" s="42" t="n">
        <f aca="false">SUM(E803,N803)</f>
        <v>0</v>
      </c>
      <c r="P803" s="43"/>
    </row>
    <row r="804" customFormat="false" ht="12.75" hidden="true" customHeight="false" outlineLevel="0" collapsed="false">
      <c r="A804" s="53" t="n">
        <v>2010</v>
      </c>
      <c r="B804" s="53"/>
      <c r="C804" s="36"/>
      <c r="D804" s="37"/>
      <c r="E804" s="38" t="n">
        <f aca="false">SUM(F804,J804)</f>
        <v>0</v>
      </c>
      <c r="F804" s="39" t="n">
        <f aca="false">SUM(G804:I804)</f>
        <v>0</v>
      </c>
      <c r="G804" s="38" t="n">
        <v>0</v>
      </c>
      <c r="H804" s="39" t="n">
        <v>0</v>
      </c>
      <c r="I804" s="38" t="n">
        <v>0</v>
      </c>
      <c r="J804" s="39" t="n">
        <f aca="false">SUM(K804:M804)</f>
        <v>0</v>
      </c>
      <c r="K804" s="38" t="n">
        <v>0</v>
      </c>
      <c r="L804" s="62" t="n">
        <v>0</v>
      </c>
      <c r="M804" s="42" t="n">
        <v>0</v>
      </c>
      <c r="N804" s="63" t="n">
        <v>0</v>
      </c>
      <c r="O804" s="42" t="n">
        <f aca="false">SUM(E804,N804)</f>
        <v>0</v>
      </c>
      <c r="P804" s="43"/>
    </row>
    <row r="805" customFormat="false" ht="12.75" hidden="true" customHeight="false" outlineLevel="0" collapsed="false">
      <c r="A805" s="53" t="n">
        <v>2011</v>
      </c>
      <c r="B805" s="53"/>
      <c r="C805" s="36"/>
      <c r="D805" s="37"/>
      <c r="E805" s="38" t="n">
        <f aca="false">SUM(F805,J805)</f>
        <v>0</v>
      </c>
      <c r="F805" s="39" t="n">
        <f aca="false">SUM(G805:I805)</f>
        <v>0</v>
      </c>
      <c r="G805" s="38" t="n">
        <v>0</v>
      </c>
      <c r="H805" s="39" t="n">
        <v>0</v>
      </c>
      <c r="I805" s="38" t="n">
        <v>0</v>
      </c>
      <c r="J805" s="39" t="n">
        <f aca="false">SUM(K805:M805)</f>
        <v>0</v>
      </c>
      <c r="K805" s="38" t="n">
        <v>0</v>
      </c>
      <c r="L805" s="62" t="n">
        <v>0</v>
      </c>
      <c r="M805" s="42" t="n">
        <v>0</v>
      </c>
      <c r="N805" s="63" t="n">
        <v>0</v>
      </c>
      <c r="O805" s="42" t="n">
        <f aca="false">SUM(E805,N805)</f>
        <v>0</v>
      </c>
      <c r="P805" s="43"/>
    </row>
    <row r="806" customFormat="false" ht="12.75" hidden="true" customHeight="false" outlineLevel="0" collapsed="false">
      <c r="A806" s="53" t="n">
        <v>2012</v>
      </c>
      <c r="B806" s="53"/>
      <c r="C806" s="36"/>
      <c r="D806" s="37"/>
      <c r="E806" s="38" t="n">
        <f aca="false">SUM(F806,J806)</f>
        <v>0</v>
      </c>
      <c r="F806" s="39" t="n">
        <f aca="false">SUM(G806:I806)</f>
        <v>0</v>
      </c>
      <c r="G806" s="38" t="n">
        <v>0</v>
      </c>
      <c r="H806" s="39" t="n">
        <v>0</v>
      </c>
      <c r="I806" s="38" t="n">
        <v>0</v>
      </c>
      <c r="J806" s="39" t="n">
        <f aca="false">SUM(K806:M806)</f>
        <v>0</v>
      </c>
      <c r="K806" s="38" t="n">
        <v>0</v>
      </c>
      <c r="L806" s="62" t="n">
        <v>0</v>
      </c>
      <c r="M806" s="42" t="n">
        <v>0</v>
      </c>
      <c r="N806" s="63" t="n">
        <v>0</v>
      </c>
      <c r="O806" s="42" t="n">
        <f aca="false">SUM(E806,N806)</f>
        <v>0</v>
      </c>
      <c r="P806" s="43"/>
    </row>
    <row r="807" customFormat="false" ht="12.75" hidden="true" customHeight="false" outlineLevel="0" collapsed="false">
      <c r="A807" s="53" t="n">
        <v>2013</v>
      </c>
      <c r="B807" s="53"/>
      <c r="C807" s="36"/>
      <c r="D807" s="37"/>
      <c r="E807" s="38" t="n">
        <f aca="false">SUM(F807,J807)</f>
        <v>0</v>
      </c>
      <c r="F807" s="39" t="n">
        <f aca="false">SUM(G807:I807)</f>
        <v>0</v>
      </c>
      <c r="G807" s="38" t="n">
        <v>0</v>
      </c>
      <c r="H807" s="39" t="n">
        <v>0</v>
      </c>
      <c r="I807" s="38" t="n">
        <v>0</v>
      </c>
      <c r="J807" s="39" t="n">
        <f aca="false">SUM(K807:M807)</f>
        <v>0</v>
      </c>
      <c r="K807" s="38" t="n">
        <v>0</v>
      </c>
      <c r="L807" s="62" t="n">
        <v>0</v>
      </c>
      <c r="M807" s="42" t="n">
        <v>0</v>
      </c>
      <c r="N807" s="63" t="n">
        <v>0</v>
      </c>
      <c r="O807" s="42" t="n">
        <f aca="false">SUM(E807,N807)</f>
        <v>0</v>
      </c>
      <c r="P807" s="43"/>
    </row>
    <row r="808" customFormat="false" ht="12.75" hidden="true" customHeight="false" outlineLevel="0" collapsed="false">
      <c r="A808" s="53" t="n">
        <v>2014</v>
      </c>
      <c r="B808" s="53"/>
      <c r="C808" s="36"/>
      <c r="D808" s="37"/>
      <c r="E808" s="38" t="n">
        <f aca="false">SUM(F808,J808)</f>
        <v>0</v>
      </c>
      <c r="F808" s="39" t="n">
        <f aca="false">SUM(G808:I808)</f>
        <v>0</v>
      </c>
      <c r="G808" s="38" t="n">
        <v>0</v>
      </c>
      <c r="H808" s="39" t="n">
        <v>0</v>
      </c>
      <c r="I808" s="38" t="n">
        <v>0</v>
      </c>
      <c r="J808" s="39" t="n">
        <f aca="false">SUM(K808:M808)</f>
        <v>0</v>
      </c>
      <c r="K808" s="38" t="n">
        <v>0</v>
      </c>
      <c r="L808" s="62" t="n">
        <v>0</v>
      </c>
      <c r="M808" s="42" t="n">
        <v>0</v>
      </c>
      <c r="N808" s="63" t="n">
        <v>0</v>
      </c>
      <c r="O808" s="42" t="n">
        <f aca="false">SUM(E808,N808)</f>
        <v>0</v>
      </c>
      <c r="P808" s="43"/>
    </row>
    <row r="809" customFormat="false" ht="12.75" hidden="true" customHeight="false" outlineLevel="0" collapsed="false">
      <c r="A809" s="53" t="n">
        <v>2015</v>
      </c>
      <c r="B809" s="53"/>
      <c r="C809" s="36"/>
      <c r="D809" s="37"/>
      <c r="E809" s="38" t="n">
        <f aca="false">SUM(F809,J809)</f>
        <v>0</v>
      </c>
      <c r="F809" s="39" t="n">
        <f aca="false">SUM(G809:I809)</f>
        <v>0</v>
      </c>
      <c r="G809" s="38" t="n">
        <v>0</v>
      </c>
      <c r="H809" s="39" t="n">
        <v>0</v>
      </c>
      <c r="I809" s="38" t="n">
        <v>0</v>
      </c>
      <c r="J809" s="39" t="n">
        <f aca="false">SUM(K809:M809)</f>
        <v>0</v>
      </c>
      <c r="K809" s="38" t="n">
        <v>0</v>
      </c>
      <c r="L809" s="62" t="n">
        <v>0</v>
      </c>
      <c r="M809" s="42" t="n">
        <v>0</v>
      </c>
      <c r="N809" s="63" t="n">
        <v>0</v>
      </c>
      <c r="O809" s="42" t="n">
        <f aca="false">SUM(E809,N809)</f>
        <v>0</v>
      </c>
      <c r="P809" s="43"/>
    </row>
    <row r="810" s="94" customFormat="true" ht="67.5" hidden="false" customHeight="false" outlineLevel="0" collapsed="false">
      <c r="A810" s="110" t="s">
        <v>96</v>
      </c>
      <c r="B810" s="110" t="s">
        <v>97</v>
      </c>
      <c r="C810" s="31"/>
      <c r="D810" s="32"/>
      <c r="E810" s="111" t="n">
        <f aca="false">SUM(E819,E837,E873,E900,E936,E1092,E1119,E1146)</f>
        <v>2199144175</v>
      </c>
      <c r="F810" s="111" t="n">
        <f aca="false">SUM(F819,F837,F873,F900,F936,F1092,F1119,F1146)</f>
        <v>219830470</v>
      </c>
      <c r="G810" s="111" t="n">
        <f aca="false">SUM(G819,G837,G873,G900,G936,G1092,G1119,G1146)</f>
        <v>76334281</v>
      </c>
      <c r="H810" s="111" t="n">
        <f aca="false">SUM(H819,H837,H873,H900,H936,H1092,H1119,H1146)</f>
        <v>142836189</v>
      </c>
      <c r="I810" s="111" t="n">
        <f aca="false">SUM(I819,I837,I873,I900,I936,I1092,I1119,I1146)</f>
        <v>660000</v>
      </c>
      <c r="J810" s="111" t="n">
        <f aca="false">SUM(J819,J837,J873,J900,J936,J1092,J1119,J1146)</f>
        <v>1979313705</v>
      </c>
      <c r="K810" s="111" t="n">
        <f aca="false">SUM(K819,K837,K873,K900,K936,K1092,K1119,K1146)</f>
        <v>31765131</v>
      </c>
      <c r="L810" s="111" t="n">
        <f aca="false">SUM(L819,L837,L873,L900,L936,L1092,L1119,L1146)</f>
        <v>1934048574</v>
      </c>
      <c r="M810" s="111" t="n">
        <f aca="false">SUM(M819,M837,M873,M900,M936,M1092,M1119,M1146)</f>
        <v>13500000</v>
      </c>
      <c r="N810" s="111" t="n">
        <f aca="false">SUM(N819,N837,N873,N900,N936,N1092,N1119,N1146)</f>
        <v>0</v>
      </c>
      <c r="O810" s="111" t="n">
        <f aca="false">SUM(O819,O837,O873,O900,O936,O1092,O1119,O1146)</f>
        <v>2199144175</v>
      </c>
      <c r="P810" s="67" t="s">
        <v>98</v>
      </c>
    </row>
    <row r="811" customFormat="false" ht="12.75" hidden="false" customHeight="false" outlineLevel="0" collapsed="false">
      <c r="A811" s="53" t="n">
        <v>2008</v>
      </c>
      <c r="B811" s="53"/>
      <c r="C811" s="36"/>
      <c r="D811" s="37"/>
      <c r="E811" s="38" t="n">
        <f aca="false">SUM(F811+J811)</f>
        <v>95010090</v>
      </c>
      <c r="F811" s="39" t="n">
        <f aca="false">SUM(G811:I811)</f>
        <v>9368753</v>
      </c>
      <c r="G811" s="38" t="n">
        <f aca="false">SUM(G820,G838,G874,G901,G937,G1093,G1120,G1147)</f>
        <v>2857384</v>
      </c>
      <c r="H811" s="39" t="n">
        <f aca="false">SUM(H820,H838,H874,H901,H937,H1093,H1120,H1147)</f>
        <v>6511369</v>
      </c>
      <c r="I811" s="38" t="n">
        <f aca="false">SUM(I820,I838,I874,I901,I937,I1093,I1120,I1147)</f>
        <v>0</v>
      </c>
      <c r="J811" s="39" t="n">
        <f aca="false">SUM(K811:M811)</f>
        <v>85641337</v>
      </c>
      <c r="K811" s="38" t="n">
        <f aca="false">SUM(K820,K838,K874,K901,K937,K1093,K1120,K1147)</f>
        <v>0</v>
      </c>
      <c r="L811" s="39" t="n">
        <f aca="false">SUM(L820,L838,L874,L901,L937,L1093,L1120,L1147)</f>
        <v>81141337</v>
      </c>
      <c r="M811" s="38" t="n">
        <f aca="false">SUM(M820,M838,M874,M901,M937,M1093,M1120,M1147)</f>
        <v>4500000</v>
      </c>
      <c r="N811" s="39" t="n">
        <f aca="false">SUM(N820,N838,N874,N901,N937,N1093,N1120,N1147)</f>
        <v>0</v>
      </c>
      <c r="O811" s="42" t="n">
        <f aca="false">SUM(E811,N811)</f>
        <v>95010090</v>
      </c>
      <c r="P811" s="43"/>
    </row>
    <row r="812" customFormat="false" ht="12.75" hidden="false" customHeight="false" outlineLevel="0" collapsed="false">
      <c r="A812" s="53" t="n">
        <v>2009</v>
      </c>
      <c r="B812" s="53"/>
      <c r="C812" s="36"/>
      <c r="D812" s="37"/>
      <c r="E812" s="38" t="n">
        <f aca="false">SUM(F812+J812)</f>
        <v>710661638</v>
      </c>
      <c r="F812" s="39" t="n">
        <f aca="false">SUM(G812:I812)</f>
        <v>63073763</v>
      </c>
      <c r="G812" s="38" t="n">
        <f aca="false">SUM(G821,G839,G875,G902,G938,G1094,G1121,G1148)</f>
        <v>29261181</v>
      </c>
      <c r="H812" s="39" t="n">
        <f aca="false">SUM(H821,H839,H875,H902,H938,H1094,H1121,H1148)</f>
        <v>33392582</v>
      </c>
      <c r="I812" s="38" t="n">
        <f aca="false">SUM(I821,I839,I875,I902,I938,I1094,I1121,I1148)</f>
        <v>420000</v>
      </c>
      <c r="J812" s="39" t="n">
        <f aca="false">SUM(K812:M812)</f>
        <v>647587875</v>
      </c>
      <c r="K812" s="38" t="n">
        <f aca="false">SUM(K821,K839,K875,K902,K938,K1094,K1121,K1148)</f>
        <v>1190000</v>
      </c>
      <c r="L812" s="39" t="n">
        <f aca="false">SUM(L821,L839,L875,L902,L938,L1094,L1121,L1148)</f>
        <v>641897875</v>
      </c>
      <c r="M812" s="38" t="n">
        <f aca="false">SUM(M821,M839,M875,M902,M938,M1094,M1121,M1148)</f>
        <v>4500000</v>
      </c>
      <c r="N812" s="39" t="n">
        <f aca="false">SUM(N821,N839,N875,N902,N938,N1094,N1121,N1148)</f>
        <v>0</v>
      </c>
      <c r="O812" s="42" t="n">
        <f aca="false">SUM(E812,N812)</f>
        <v>710661638</v>
      </c>
      <c r="P812" s="43"/>
    </row>
    <row r="813" customFormat="false" ht="12.75" hidden="false" customHeight="false" outlineLevel="0" collapsed="false">
      <c r="A813" s="53" t="n">
        <v>2010</v>
      </c>
      <c r="B813" s="53"/>
      <c r="C813" s="36"/>
      <c r="D813" s="37"/>
      <c r="E813" s="38" t="n">
        <f aca="false">SUM(F813+J813)</f>
        <v>1052778206</v>
      </c>
      <c r="F813" s="39" t="n">
        <f aca="false">SUM(G813:I813)</f>
        <v>82354402</v>
      </c>
      <c r="G813" s="38" t="n">
        <f aca="false">SUM(G822,G840,G876,G903,G939,G1095,G1122,G1149)</f>
        <v>44215716</v>
      </c>
      <c r="H813" s="39" t="n">
        <f aca="false">SUM(H822,H840,H876,H903,H939,H1095,H1122,H1149)</f>
        <v>38018686</v>
      </c>
      <c r="I813" s="38" t="n">
        <f aca="false">SUM(I822,I840,I876,I903,I939,I1095,I1122,I1149)</f>
        <v>120000</v>
      </c>
      <c r="J813" s="39" t="n">
        <f aca="false">SUM(K813:M813)</f>
        <v>970423804</v>
      </c>
      <c r="K813" s="38" t="n">
        <f aca="false">SUM(K822,K840,K876,K903,K939,K1095,K1122,K1149)</f>
        <v>16866875</v>
      </c>
      <c r="L813" s="39" t="n">
        <f aca="false">SUM(L822,L840,L876,L903,L939,L1095,L1122,L1149)</f>
        <v>949056929</v>
      </c>
      <c r="M813" s="38" t="n">
        <f aca="false">SUM(M822,M840,M876,M903,M939,M1095,M1122,M1149)</f>
        <v>4500000</v>
      </c>
      <c r="N813" s="39" t="n">
        <f aca="false">SUM(N822,N840,N876,N903,N939,N1095,N1122,N1149)</f>
        <v>0</v>
      </c>
      <c r="O813" s="42" t="n">
        <f aca="false">SUM(E813,N813)</f>
        <v>1052778206</v>
      </c>
      <c r="P813" s="43"/>
    </row>
    <row r="814" customFormat="false" ht="12.75" hidden="false" customHeight="false" outlineLevel="0" collapsed="false">
      <c r="A814" s="53" t="n">
        <v>2011</v>
      </c>
      <c r="B814" s="53"/>
      <c r="C814" s="36"/>
      <c r="D814" s="37"/>
      <c r="E814" s="38" t="n">
        <f aca="false">SUM(F814+J814)</f>
        <v>157864941</v>
      </c>
      <c r="F814" s="39" t="n">
        <f aca="false">SUM(G814:I814)</f>
        <v>33950994</v>
      </c>
      <c r="G814" s="38" t="n">
        <f aca="false">SUM(G823,G841,G877,G904,G940,G1096,G1123,G1150)</f>
        <v>0</v>
      </c>
      <c r="H814" s="39" t="n">
        <f aca="false">SUM(H823,H841,H877,H904,H940,H1096,H1123,H1150)</f>
        <v>33830994</v>
      </c>
      <c r="I814" s="38" t="n">
        <f aca="false">SUM(I823,I841,I877,I904,I940,I1096,I1123,I1150)</f>
        <v>120000</v>
      </c>
      <c r="J814" s="39" t="n">
        <f aca="false">SUM(K814:M814)</f>
        <v>123913947</v>
      </c>
      <c r="K814" s="38" t="n">
        <f aca="false">SUM(K823,K841,K877,K904,K940,K1096,K1123,K1150)</f>
        <v>0</v>
      </c>
      <c r="L814" s="39" t="n">
        <f aca="false">SUM(L823,L841,L877,L904,L940,L1096,L1123,L1150)</f>
        <v>123913947</v>
      </c>
      <c r="M814" s="38" t="n">
        <f aca="false">SUM(M823,M841,M877,M904,M940,M1096,M1123,M1150)</f>
        <v>0</v>
      </c>
      <c r="N814" s="39" t="n">
        <f aca="false">SUM(N823,N841,N877,N904,N940,N1096,N1123,N1150)</f>
        <v>0</v>
      </c>
      <c r="O814" s="42" t="n">
        <f aca="false">SUM(E814,N814)</f>
        <v>157864941</v>
      </c>
      <c r="P814" s="43"/>
    </row>
    <row r="815" customFormat="false" ht="12.75" hidden="false" customHeight="false" outlineLevel="0" collapsed="false">
      <c r="A815" s="53" t="n">
        <v>2012</v>
      </c>
      <c r="B815" s="53"/>
      <c r="C815" s="36"/>
      <c r="D815" s="37"/>
      <c r="E815" s="38" t="n">
        <f aca="false">SUM(F815+J815)</f>
        <v>88581394</v>
      </c>
      <c r="F815" s="39" t="n">
        <f aca="false">SUM(G815:I815)</f>
        <v>17716279</v>
      </c>
      <c r="G815" s="38" t="n">
        <f aca="false">SUM(G824,G842,G878,G905,G941,G1097,G1124,G1151)</f>
        <v>0</v>
      </c>
      <c r="H815" s="39" t="n">
        <f aca="false">SUM(H824,H842,H878,H905,H941,H1097,H1124,H1151)</f>
        <v>17716279</v>
      </c>
      <c r="I815" s="38" t="n">
        <f aca="false">SUM(I824,I842,I878,I905,I941,I1097,I1124,I1151)</f>
        <v>0</v>
      </c>
      <c r="J815" s="39" t="n">
        <f aca="false">SUM(K815:M815)</f>
        <v>70865115</v>
      </c>
      <c r="K815" s="38" t="n">
        <f aca="false">SUM(K824,K842,K878,K905,K941,K1097,K1124,K1151)</f>
        <v>0</v>
      </c>
      <c r="L815" s="39" t="n">
        <f aca="false">SUM(L824,L842,L878,L905,L941,L1097,L1124,L1151)</f>
        <v>70865115</v>
      </c>
      <c r="M815" s="38" t="n">
        <f aca="false">SUM(M824,M842,M878,M905,M941,M1097,M1124,M1151)</f>
        <v>0</v>
      </c>
      <c r="N815" s="39" t="n">
        <f aca="false">SUM(N824,N842,N878,N905,N941,N1097,N1124,N1151)</f>
        <v>0</v>
      </c>
      <c r="O815" s="42" t="n">
        <f aca="false">SUM(E815,N815)</f>
        <v>88581394</v>
      </c>
      <c r="P815" s="43"/>
    </row>
    <row r="816" customFormat="false" ht="12.75" hidden="false" customHeight="false" outlineLevel="0" collapsed="false">
      <c r="A816" s="53" t="n">
        <v>2013</v>
      </c>
      <c r="B816" s="53"/>
      <c r="C816" s="36"/>
      <c r="D816" s="37"/>
      <c r="E816" s="38" t="n">
        <f aca="false">SUM(F816+J816)</f>
        <v>51831394</v>
      </c>
      <c r="F816" s="39" t="n">
        <f aca="false">SUM(G816:I816)</f>
        <v>10366279</v>
      </c>
      <c r="G816" s="38" t="n">
        <f aca="false">SUM(G825,G843,G879,G906,G942,G1098,G1125,G1152)</f>
        <v>0</v>
      </c>
      <c r="H816" s="39" t="n">
        <f aca="false">SUM(H825,H843,H879,H906,H942,H1098,H1125,H1152)</f>
        <v>10366279</v>
      </c>
      <c r="I816" s="38" t="n">
        <f aca="false">SUM(I825,I843,I879,I906,I942,I1098,I1125,I1152)</f>
        <v>0</v>
      </c>
      <c r="J816" s="39" t="n">
        <f aca="false">SUM(K816:M816)</f>
        <v>41465115</v>
      </c>
      <c r="K816" s="38" t="n">
        <f aca="false">SUM(K825,K843,K879,K906,K942,K1098,K1125,K1152)</f>
        <v>0</v>
      </c>
      <c r="L816" s="39" t="n">
        <f aca="false">SUM(L825,L843,L879,L906,L942,L1098,L1125,L1152)</f>
        <v>41465115</v>
      </c>
      <c r="M816" s="38" t="n">
        <f aca="false">SUM(M825,M843,M879,M906,M942,M1098,M1125,M1152)</f>
        <v>0</v>
      </c>
      <c r="N816" s="39" t="n">
        <f aca="false">SUM(N825,N843,N879,N906,N942,N1098,N1125,N1152)</f>
        <v>0</v>
      </c>
      <c r="O816" s="42" t="n">
        <f aca="false">SUM(E816,N816)</f>
        <v>51831394</v>
      </c>
      <c r="P816" s="43"/>
    </row>
    <row r="817" customFormat="false" ht="12.75" hidden="false" customHeight="false" outlineLevel="0" collapsed="false">
      <c r="A817" s="53" t="n">
        <v>2014</v>
      </c>
      <c r="B817" s="53"/>
      <c r="C817" s="36"/>
      <c r="D817" s="37"/>
      <c r="E817" s="38" t="n">
        <f aca="false">SUM(F817+J817)</f>
        <v>15000000</v>
      </c>
      <c r="F817" s="39" t="n">
        <f aca="false">SUM(G817:I817)</f>
        <v>3000000</v>
      </c>
      <c r="G817" s="38" t="n">
        <f aca="false">SUM(G826,G844,G880,G907,G943,G1099,G1126,G1153)</f>
        <v>0</v>
      </c>
      <c r="H817" s="39" t="n">
        <f aca="false">SUM(H826,H844,H880,H907,H943,H1099,H1126,H1153)</f>
        <v>3000000</v>
      </c>
      <c r="I817" s="38" t="n">
        <f aca="false">SUM(I826,I844,I880,I907,I943,I1099,I1126,I1153)</f>
        <v>0</v>
      </c>
      <c r="J817" s="39" t="n">
        <f aca="false">SUM(K817:M817)</f>
        <v>12000000</v>
      </c>
      <c r="K817" s="38" t="n">
        <f aca="false">SUM(K826,K844,K880,K907,K943,K1099,K1126,K1153)</f>
        <v>0</v>
      </c>
      <c r="L817" s="39" t="n">
        <f aca="false">SUM(L826,L844,L880,L907,L943,L1099,L1126,L1153)</f>
        <v>12000000</v>
      </c>
      <c r="M817" s="38" t="n">
        <f aca="false">SUM(M826,M844,M880,M907,M943,M1099,M1126,M1153)</f>
        <v>0</v>
      </c>
      <c r="N817" s="39" t="n">
        <f aca="false">SUM(N826,N844,N880,N907,N943,N1099,N1126,N1153)</f>
        <v>0</v>
      </c>
      <c r="O817" s="42" t="n">
        <f aca="false">SUM(E817,N817)</f>
        <v>15000000</v>
      </c>
      <c r="P817" s="43"/>
    </row>
    <row r="818" customFormat="false" ht="12.75" hidden="false" customHeight="false" outlineLevel="0" collapsed="false">
      <c r="A818" s="53" t="n">
        <v>2015</v>
      </c>
      <c r="B818" s="53"/>
      <c r="C818" s="36"/>
      <c r="D818" s="37"/>
      <c r="E818" s="38" t="n">
        <f aca="false">SUM(F818+J818)</f>
        <v>27416512</v>
      </c>
      <c r="F818" s="39" t="n">
        <f aca="false">SUM(G818:I818)</f>
        <v>0</v>
      </c>
      <c r="G818" s="38" t="n">
        <f aca="false">SUM(G827,G845,G881,G908,G944,G1100,G1127,G1154)</f>
        <v>0</v>
      </c>
      <c r="H818" s="39" t="n">
        <f aca="false">SUM(H827,H845,H881,H908,H944,H1100,H1127,H1154)</f>
        <v>0</v>
      </c>
      <c r="I818" s="38" t="n">
        <f aca="false">SUM(I827,I845,I881,I908,I944,I1100,I1127,I1154)</f>
        <v>0</v>
      </c>
      <c r="J818" s="39" t="n">
        <f aca="false">SUM(K818:M818)</f>
        <v>27416512</v>
      </c>
      <c r="K818" s="38" t="n">
        <f aca="false">SUM(K827,K845,K881,K908,K944,K1100,K1127,K1154)</f>
        <v>13708256</v>
      </c>
      <c r="L818" s="39" t="n">
        <f aca="false">SUM(L827,L845,L881,L908,L944,L1100,L1127,L1154)</f>
        <v>13708256</v>
      </c>
      <c r="M818" s="38" t="n">
        <f aca="false">SUM(M827,M845,M881,M908,M944,M1100,M1127,M1154)</f>
        <v>0</v>
      </c>
      <c r="N818" s="39" t="n">
        <f aca="false">SUM(N827,N845,N881,N908,N944,N1100,N1127,N1154)</f>
        <v>0</v>
      </c>
      <c r="O818" s="42" t="n">
        <f aca="false">SUM(E818,N818)</f>
        <v>27416512</v>
      </c>
      <c r="P818" s="43"/>
    </row>
    <row r="819" s="114" customFormat="true" ht="33.75" hidden="false" customHeight="false" outlineLevel="0" collapsed="false">
      <c r="A819" s="112" t="s">
        <v>99</v>
      </c>
      <c r="B819" s="112" t="s">
        <v>100</v>
      </c>
      <c r="C819" s="45"/>
      <c r="D819" s="32" t="s">
        <v>101</v>
      </c>
      <c r="E819" s="71" t="n">
        <f aca="false">SUM(F819+J819)</f>
        <v>288858999</v>
      </c>
      <c r="F819" s="71" t="n">
        <f aca="false">SUM(G819:I819)</f>
        <v>33342497</v>
      </c>
      <c r="G819" s="71" t="n">
        <f aca="false">SUM(G820:G825)</f>
        <v>33342497</v>
      </c>
      <c r="H819" s="71" t="n">
        <f aca="false">SUM(H820:H825)</f>
        <v>0</v>
      </c>
      <c r="I819" s="71" t="n">
        <f aca="false">SUM(I820:I825)</f>
        <v>0</v>
      </c>
      <c r="J819" s="71" t="n">
        <f aca="false">SUM(K819:M819)</f>
        <v>255516502</v>
      </c>
      <c r="K819" s="71" t="n">
        <f aca="false">SUM(K820:K825)</f>
        <v>0</v>
      </c>
      <c r="L819" s="71" t="n">
        <f aca="false">SUM(L820:L825)</f>
        <v>255516502</v>
      </c>
      <c r="M819" s="71" t="n">
        <f aca="false">SUM(M820:M825)</f>
        <v>0</v>
      </c>
      <c r="N819" s="71" t="n">
        <f aca="false">SUM(N820:N825)</f>
        <v>0</v>
      </c>
      <c r="O819" s="113" t="n">
        <f aca="false">SUM(E819,N819)</f>
        <v>288858999</v>
      </c>
      <c r="P819" s="73"/>
    </row>
    <row r="820" customFormat="false" ht="12.75" hidden="false" customHeight="false" outlineLevel="0" collapsed="false">
      <c r="A820" s="53" t="n">
        <v>2008</v>
      </c>
      <c r="B820" s="53"/>
      <c r="C820" s="36"/>
      <c r="D820" s="37"/>
      <c r="E820" s="38" t="n">
        <f aca="false">SUM(F820+J820)</f>
        <v>18513532</v>
      </c>
      <c r="F820" s="39" t="n">
        <f aca="false">SUM(G820:I820)</f>
        <v>25986</v>
      </c>
      <c r="G820" s="38" t="n">
        <f aca="false">SUM(G829)</f>
        <v>25986</v>
      </c>
      <c r="H820" s="39" t="n">
        <f aca="false">SUM(H829)</f>
        <v>0</v>
      </c>
      <c r="I820" s="38" t="n">
        <f aca="false">SUM(I829)</f>
        <v>0</v>
      </c>
      <c r="J820" s="39" t="n">
        <f aca="false">SUM(K820:M820)</f>
        <v>18487546</v>
      </c>
      <c r="K820" s="38" t="n">
        <f aca="false">SUM(K829)</f>
        <v>0</v>
      </c>
      <c r="L820" s="39" t="n">
        <f aca="false">SUM(L829)</f>
        <v>18487546</v>
      </c>
      <c r="M820" s="38" t="n">
        <f aca="false">SUM(M829)</f>
        <v>0</v>
      </c>
      <c r="N820" s="39" t="n">
        <f aca="false">SUM(N829)</f>
        <v>0</v>
      </c>
      <c r="O820" s="42" t="n">
        <f aca="false">SUM(E820,N820)</f>
        <v>18513532</v>
      </c>
      <c r="P820" s="43"/>
    </row>
    <row r="821" customFormat="false" ht="12.75" hidden="false" customHeight="false" outlineLevel="0" collapsed="false">
      <c r="A821" s="53" t="n">
        <v>2009</v>
      </c>
      <c r="B821" s="53"/>
      <c r="C821" s="36"/>
      <c r="D821" s="37"/>
      <c r="E821" s="38" t="n">
        <f aca="false">SUM(F821+J821)</f>
        <v>107827151</v>
      </c>
      <c r="F821" s="39" t="n">
        <f aca="false">SUM(G821:I821)</f>
        <v>13288273</v>
      </c>
      <c r="G821" s="38" t="n">
        <f aca="false">SUM(G830)</f>
        <v>13288273</v>
      </c>
      <c r="H821" s="39" t="n">
        <f aca="false">SUM(H830)</f>
        <v>0</v>
      </c>
      <c r="I821" s="38" t="n">
        <f aca="false">SUM(I830)</f>
        <v>0</v>
      </c>
      <c r="J821" s="39" t="n">
        <f aca="false">SUM(K821:M821)</f>
        <v>94538878</v>
      </c>
      <c r="K821" s="38" t="n">
        <f aca="false">SUM(K830)</f>
        <v>0</v>
      </c>
      <c r="L821" s="39" t="n">
        <f aca="false">SUM(L830)</f>
        <v>94538878</v>
      </c>
      <c r="M821" s="38" t="n">
        <f aca="false">SUM(M830)</f>
        <v>0</v>
      </c>
      <c r="N821" s="39" t="n">
        <f aca="false">SUM(N830)</f>
        <v>0</v>
      </c>
      <c r="O821" s="42" t="n">
        <f aca="false">SUM(E821,N821)</f>
        <v>107827151</v>
      </c>
      <c r="P821" s="43"/>
    </row>
    <row r="822" customFormat="false" ht="12.75" hidden="false" customHeight="false" outlineLevel="0" collapsed="false">
      <c r="A822" s="53" t="n">
        <v>2010</v>
      </c>
      <c r="B822" s="53"/>
      <c r="C822" s="36"/>
      <c r="D822" s="37"/>
      <c r="E822" s="38" t="n">
        <f aca="false">SUM(F822+J822)</f>
        <v>162518316</v>
      </c>
      <c r="F822" s="39" t="n">
        <f aca="false">SUM(G822:I822)</f>
        <v>20028238</v>
      </c>
      <c r="G822" s="38" t="n">
        <f aca="false">SUM(G831)</f>
        <v>20028238</v>
      </c>
      <c r="H822" s="39" t="n">
        <f aca="false">SUM(H831)</f>
        <v>0</v>
      </c>
      <c r="I822" s="38" t="n">
        <f aca="false">SUM(I831)</f>
        <v>0</v>
      </c>
      <c r="J822" s="39" t="n">
        <f aca="false">SUM(K822:M822)</f>
        <v>142490078</v>
      </c>
      <c r="K822" s="38" t="n">
        <f aca="false">SUM(K831)</f>
        <v>0</v>
      </c>
      <c r="L822" s="39" t="n">
        <f aca="false">SUM(L831)</f>
        <v>142490078</v>
      </c>
      <c r="M822" s="38" t="n">
        <f aca="false">SUM(M831)</f>
        <v>0</v>
      </c>
      <c r="N822" s="39" t="n">
        <f aca="false">SUM(N831)</f>
        <v>0</v>
      </c>
      <c r="O822" s="42" t="n">
        <f aca="false">SUM(E822,N822)</f>
        <v>162518316</v>
      </c>
      <c r="P822" s="43"/>
    </row>
    <row r="823" customFormat="false" ht="12.75" hidden="true" customHeight="false" outlineLevel="0" collapsed="false">
      <c r="A823" s="53" t="n">
        <v>2011</v>
      </c>
      <c r="B823" s="53"/>
      <c r="C823" s="36"/>
      <c r="D823" s="37"/>
      <c r="E823" s="38" t="n">
        <f aca="false">SUM(F823+J823)</f>
        <v>0</v>
      </c>
      <c r="F823" s="39" t="n">
        <f aca="false">SUM(G823:I823)</f>
        <v>0</v>
      </c>
      <c r="G823" s="38" t="n">
        <f aca="false">SUM(G832)</f>
        <v>0</v>
      </c>
      <c r="H823" s="39" t="n">
        <f aca="false">SUM(H832)</f>
        <v>0</v>
      </c>
      <c r="I823" s="38" t="n">
        <f aca="false">SUM(I832)</f>
        <v>0</v>
      </c>
      <c r="J823" s="39" t="n">
        <f aca="false">SUM(K823:M823)</f>
        <v>0</v>
      </c>
      <c r="K823" s="38" t="n">
        <f aca="false">SUM(K832)</f>
        <v>0</v>
      </c>
      <c r="L823" s="39" t="n">
        <f aca="false">SUM(L832)</f>
        <v>0</v>
      </c>
      <c r="M823" s="38" t="n">
        <f aca="false">SUM(M832)</f>
        <v>0</v>
      </c>
      <c r="N823" s="39" t="n">
        <f aca="false">SUM(N832)</f>
        <v>0</v>
      </c>
      <c r="O823" s="42" t="n">
        <f aca="false">SUM(E823,N823)</f>
        <v>0</v>
      </c>
      <c r="P823" s="43"/>
    </row>
    <row r="824" customFormat="false" ht="12.75" hidden="true" customHeight="false" outlineLevel="0" collapsed="false">
      <c r="A824" s="53" t="n">
        <v>2012</v>
      </c>
      <c r="B824" s="53"/>
      <c r="C824" s="36"/>
      <c r="D824" s="37"/>
      <c r="E824" s="38" t="n">
        <f aca="false">SUM(F824+J824)</f>
        <v>0</v>
      </c>
      <c r="F824" s="39" t="n">
        <f aca="false">SUM(G824:I824)</f>
        <v>0</v>
      </c>
      <c r="G824" s="38" t="n">
        <f aca="false">SUM(G833)</f>
        <v>0</v>
      </c>
      <c r="H824" s="39" t="n">
        <f aca="false">SUM(H833)</f>
        <v>0</v>
      </c>
      <c r="I824" s="38" t="n">
        <f aca="false">SUM(I833)</f>
        <v>0</v>
      </c>
      <c r="J824" s="39" t="n">
        <f aca="false">SUM(K824:M824)</f>
        <v>0</v>
      </c>
      <c r="K824" s="38" t="n">
        <f aca="false">SUM(K833)</f>
        <v>0</v>
      </c>
      <c r="L824" s="39" t="n">
        <f aca="false">SUM(L833)</f>
        <v>0</v>
      </c>
      <c r="M824" s="38" t="n">
        <f aca="false">SUM(M833)</f>
        <v>0</v>
      </c>
      <c r="N824" s="39" t="n">
        <f aca="false">SUM(N833)</f>
        <v>0</v>
      </c>
      <c r="O824" s="42" t="n">
        <f aca="false">SUM(E824,N824)</f>
        <v>0</v>
      </c>
      <c r="P824" s="43"/>
    </row>
    <row r="825" customFormat="false" ht="12.75" hidden="true" customHeight="false" outlineLevel="0" collapsed="false">
      <c r="A825" s="53" t="n">
        <v>2013</v>
      </c>
      <c r="B825" s="53"/>
      <c r="C825" s="36"/>
      <c r="D825" s="37"/>
      <c r="E825" s="38" t="n">
        <f aca="false">SUM(F825+J825)</f>
        <v>0</v>
      </c>
      <c r="F825" s="39" t="n">
        <f aca="false">SUM(G825:I825)</f>
        <v>0</v>
      </c>
      <c r="G825" s="38" t="n">
        <f aca="false">SUM(G834)</f>
        <v>0</v>
      </c>
      <c r="H825" s="39" t="n">
        <f aca="false">SUM(H834)</f>
        <v>0</v>
      </c>
      <c r="I825" s="38" t="n">
        <f aca="false">SUM(I834)</f>
        <v>0</v>
      </c>
      <c r="J825" s="39" t="n">
        <f aca="false">SUM(K825:M825)</f>
        <v>0</v>
      </c>
      <c r="K825" s="38" t="n">
        <f aca="false">SUM(K834)</f>
        <v>0</v>
      </c>
      <c r="L825" s="39" t="n">
        <f aca="false">SUM(L834)</f>
        <v>0</v>
      </c>
      <c r="M825" s="38" t="n">
        <f aca="false">SUM(M834)</f>
        <v>0</v>
      </c>
      <c r="N825" s="39" t="n">
        <f aca="false">SUM(N834)</f>
        <v>0</v>
      </c>
      <c r="O825" s="42" t="n">
        <f aca="false">SUM(E825,N825)</f>
        <v>0</v>
      </c>
      <c r="P825" s="43"/>
    </row>
    <row r="826" customFormat="false" ht="12.75" hidden="true" customHeight="false" outlineLevel="0" collapsed="false">
      <c r="A826" s="53" t="n">
        <v>2014</v>
      </c>
      <c r="B826" s="53"/>
      <c r="C826" s="36"/>
      <c r="D826" s="37"/>
      <c r="E826" s="38" t="n">
        <f aca="false">SUM(F826+J826)</f>
        <v>0</v>
      </c>
      <c r="F826" s="39" t="n">
        <f aca="false">SUM(G826:I826)</f>
        <v>0</v>
      </c>
      <c r="G826" s="38" t="n">
        <f aca="false">SUM(G835)</f>
        <v>0</v>
      </c>
      <c r="H826" s="39" t="n">
        <f aca="false">SUM(H835)</f>
        <v>0</v>
      </c>
      <c r="I826" s="38" t="n">
        <f aca="false">SUM(I835)</f>
        <v>0</v>
      </c>
      <c r="J826" s="39" t="n">
        <f aca="false">SUM(K826:M826)</f>
        <v>0</v>
      </c>
      <c r="K826" s="38" t="n">
        <f aca="false">SUM(K835)</f>
        <v>0</v>
      </c>
      <c r="L826" s="39" t="n">
        <f aca="false">SUM(L835)</f>
        <v>0</v>
      </c>
      <c r="M826" s="38" t="n">
        <f aca="false">SUM(M835)</f>
        <v>0</v>
      </c>
      <c r="N826" s="39" t="n">
        <f aca="false">SUM(N835)</f>
        <v>0</v>
      </c>
      <c r="O826" s="42" t="n">
        <f aca="false">SUM(E826,N826)</f>
        <v>0</v>
      </c>
      <c r="P826" s="43"/>
    </row>
    <row r="827" customFormat="false" ht="12.75" hidden="true" customHeight="false" outlineLevel="0" collapsed="false">
      <c r="A827" s="53" t="n">
        <v>2015</v>
      </c>
      <c r="B827" s="53"/>
      <c r="C827" s="36"/>
      <c r="D827" s="37"/>
      <c r="E827" s="38" t="n">
        <f aca="false">SUM(F827+J827)</f>
        <v>0</v>
      </c>
      <c r="F827" s="39" t="n">
        <f aca="false">SUM(G827:I827)</f>
        <v>0</v>
      </c>
      <c r="G827" s="38" t="n">
        <f aca="false">SUM(G836)</f>
        <v>0</v>
      </c>
      <c r="H827" s="39" t="n">
        <f aca="false">SUM(H836)</f>
        <v>0</v>
      </c>
      <c r="I827" s="38" t="n">
        <f aca="false">SUM(I836)</f>
        <v>0</v>
      </c>
      <c r="J827" s="39" t="n">
        <f aca="false">SUM(K827:M827)</f>
        <v>0</v>
      </c>
      <c r="K827" s="38" t="n">
        <f aca="false">SUM(K836)</f>
        <v>0</v>
      </c>
      <c r="L827" s="39" t="n">
        <f aca="false">SUM(L836)</f>
        <v>0</v>
      </c>
      <c r="M827" s="38" t="n">
        <f aca="false">SUM(M836)</f>
        <v>0</v>
      </c>
      <c r="N827" s="39" t="n">
        <f aca="false">SUM(N836)</f>
        <v>0</v>
      </c>
      <c r="O827" s="42" t="n">
        <f aca="false">SUM(E827,N827)</f>
        <v>0</v>
      </c>
      <c r="P827" s="43"/>
    </row>
    <row r="828" customFormat="false" ht="47.25" hidden="false" customHeight="true" outlineLevel="0" collapsed="false">
      <c r="A828" s="51" t="s">
        <v>31</v>
      </c>
      <c r="B828" s="51" t="s">
        <v>102</v>
      </c>
      <c r="C828" s="31" t="s">
        <v>103</v>
      </c>
      <c r="D828" s="32" t="s">
        <v>101</v>
      </c>
      <c r="E828" s="52" t="n">
        <f aca="false">SUM(F828+J828)</f>
        <v>288858999</v>
      </c>
      <c r="F828" s="52" t="n">
        <f aca="false">SUM(G828:I828)</f>
        <v>33342497</v>
      </c>
      <c r="G828" s="52" t="n">
        <f aca="false">SUM(G829:G834)</f>
        <v>33342497</v>
      </c>
      <c r="H828" s="52" t="n">
        <f aca="false">SUM(H829:H834)</f>
        <v>0</v>
      </c>
      <c r="I828" s="52" t="n">
        <f aca="false">SUM(I829:I834)</f>
        <v>0</v>
      </c>
      <c r="J828" s="52" t="n">
        <f aca="false">SUM(K828:M828)</f>
        <v>255516502</v>
      </c>
      <c r="K828" s="52" t="n">
        <f aca="false">SUM(K829:K834)</f>
        <v>0</v>
      </c>
      <c r="L828" s="52" t="n">
        <f aca="false">SUM(L829:L834)</f>
        <v>255516502</v>
      </c>
      <c r="M828" s="52" t="n">
        <f aca="false">SUM(M829:M834)</f>
        <v>0</v>
      </c>
      <c r="N828" s="52" t="n">
        <f aca="false">SUM(N829:N834)</f>
        <v>0</v>
      </c>
      <c r="O828" s="48" t="n">
        <f aca="false">SUM(E828,N828)</f>
        <v>288858999</v>
      </c>
      <c r="P828" s="67" t="s">
        <v>44</v>
      </c>
      <c r="Q828" s="1" t="s">
        <v>104</v>
      </c>
    </row>
    <row r="829" customFormat="false" ht="12.75" hidden="false" customHeight="false" outlineLevel="0" collapsed="false">
      <c r="A829" s="115" t="n">
        <v>2008</v>
      </c>
      <c r="B829" s="115"/>
      <c r="C829" s="116"/>
      <c r="D829" s="117"/>
      <c r="E829" s="83" t="n">
        <f aca="false">SUM(F829+J829)</f>
        <v>18513532</v>
      </c>
      <c r="F829" s="118" t="n">
        <f aca="false">SUM(G829:I829)</f>
        <v>25986</v>
      </c>
      <c r="G829" s="83" t="n">
        <v>25986</v>
      </c>
      <c r="H829" s="118" t="n">
        <v>0</v>
      </c>
      <c r="I829" s="83" t="n">
        <v>0</v>
      </c>
      <c r="J829" s="118" t="n">
        <f aca="false">SUM(K829:M829)</f>
        <v>18487546</v>
      </c>
      <c r="K829" s="83" t="n">
        <v>0</v>
      </c>
      <c r="L829" s="119" t="n">
        <v>18487546</v>
      </c>
      <c r="M829" s="120" t="n">
        <v>0</v>
      </c>
      <c r="N829" s="121" t="n">
        <v>0</v>
      </c>
      <c r="O829" s="120" t="n">
        <f aca="false">SUM(E829,N829)</f>
        <v>18513532</v>
      </c>
      <c r="P829" s="122"/>
    </row>
    <row r="830" customFormat="false" ht="12.75" hidden="false" customHeight="false" outlineLevel="0" collapsed="false">
      <c r="A830" s="53" t="n">
        <v>2009</v>
      </c>
      <c r="B830" s="53"/>
      <c r="C830" s="36"/>
      <c r="D830" s="37"/>
      <c r="E830" s="38" t="n">
        <f aca="false">SUM(F830+J830)</f>
        <v>107827151</v>
      </c>
      <c r="F830" s="39" t="n">
        <f aca="false">SUM(G830:I830)</f>
        <v>13288273</v>
      </c>
      <c r="G830" s="38" t="n">
        <v>13288273</v>
      </c>
      <c r="H830" s="39" t="n">
        <v>0</v>
      </c>
      <c r="I830" s="38" t="n">
        <v>0</v>
      </c>
      <c r="J830" s="39" t="n">
        <f aca="false">SUM(K830:M830)</f>
        <v>94538878</v>
      </c>
      <c r="K830" s="38" t="n">
        <v>0</v>
      </c>
      <c r="L830" s="62" t="n">
        <v>94538878</v>
      </c>
      <c r="M830" s="42" t="n">
        <v>0</v>
      </c>
      <c r="N830" s="63" t="n">
        <v>0</v>
      </c>
      <c r="O830" s="42" t="n">
        <f aca="false">SUM(E830,N830)</f>
        <v>107827151</v>
      </c>
      <c r="P830" s="43"/>
    </row>
    <row r="831" customFormat="false" ht="12.75" hidden="false" customHeight="false" outlineLevel="0" collapsed="false">
      <c r="A831" s="54" t="n">
        <v>2010</v>
      </c>
      <c r="B831" s="54"/>
      <c r="C831" s="55"/>
      <c r="D831" s="56"/>
      <c r="E831" s="57" t="n">
        <f aca="false">SUM(F831+J831)</f>
        <v>162518316</v>
      </c>
      <c r="F831" s="58" t="n">
        <f aca="false">SUM(G831:I831)</f>
        <v>20028238</v>
      </c>
      <c r="G831" s="57" t="n">
        <v>20028238</v>
      </c>
      <c r="H831" s="58" t="n">
        <v>0</v>
      </c>
      <c r="I831" s="57" t="n">
        <v>0</v>
      </c>
      <c r="J831" s="58" t="n">
        <f aca="false">SUM(K831:M831)</f>
        <v>142490078</v>
      </c>
      <c r="K831" s="57" t="n">
        <v>0</v>
      </c>
      <c r="L831" s="77" t="n">
        <v>142490078</v>
      </c>
      <c r="M831" s="59" t="n">
        <v>0</v>
      </c>
      <c r="N831" s="78" t="n">
        <v>0</v>
      </c>
      <c r="O831" s="59" t="n">
        <f aca="false">SUM(E831,N831)</f>
        <v>162518316</v>
      </c>
      <c r="P831" s="60"/>
    </row>
    <row r="832" customFormat="false" ht="12.75" hidden="true" customHeight="false" outlineLevel="0" collapsed="false">
      <c r="A832" s="53" t="n">
        <v>2011</v>
      </c>
      <c r="B832" s="53"/>
      <c r="C832" s="36"/>
      <c r="D832" s="37"/>
      <c r="E832" s="38" t="n">
        <f aca="false">SUM(F832+J832)</f>
        <v>0</v>
      </c>
      <c r="F832" s="39" t="n">
        <f aca="false">SUM(G832:I832)</f>
        <v>0</v>
      </c>
      <c r="G832" s="38" t="n">
        <v>0</v>
      </c>
      <c r="H832" s="39" t="n">
        <v>0</v>
      </c>
      <c r="I832" s="38" t="n">
        <v>0</v>
      </c>
      <c r="J832" s="39" t="n">
        <f aca="false">SUM(K832:M832)</f>
        <v>0</v>
      </c>
      <c r="K832" s="38" t="n">
        <v>0</v>
      </c>
      <c r="L832" s="39" t="n">
        <v>0</v>
      </c>
      <c r="M832" s="38" t="n">
        <v>0</v>
      </c>
      <c r="N832" s="39" t="n">
        <v>0</v>
      </c>
      <c r="O832" s="42" t="n">
        <f aca="false">SUM(E832,N832)</f>
        <v>0</v>
      </c>
      <c r="P832" s="43"/>
    </row>
    <row r="833" customFormat="false" ht="12.75" hidden="true" customHeight="false" outlineLevel="0" collapsed="false">
      <c r="A833" s="53" t="n">
        <v>2012</v>
      </c>
      <c r="B833" s="53"/>
      <c r="C833" s="36"/>
      <c r="D833" s="37"/>
      <c r="E833" s="38" t="n">
        <f aca="false">SUM(F833+J833)</f>
        <v>0</v>
      </c>
      <c r="F833" s="39" t="n">
        <f aca="false">SUM(G833:I833)</f>
        <v>0</v>
      </c>
      <c r="G833" s="38" t="n">
        <v>0</v>
      </c>
      <c r="H833" s="39" t="n">
        <v>0</v>
      </c>
      <c r="I833" s="38" t="n">
        <v>0</v>
      </c>
      <c r="J833" s="39" t="n">
        <f aca="false">SUM(K833:M833)</f>
        <v>0</v>
      </c>
      <c r="K833" s="38" t="n">
        <v>0</v>
      </c>
      <c r="L833" s="39" t="n">
        <v>0</v>
      </c>
      <c r="M833" s="38" t="n">
        <v>0</v>
      </c>
      <c r="N833" s="39" t="n">
        <v>0</v>
      </c>
      <c r="O833" s="42" t="n">
        <f aca="false">SUM(E833,N833)</f>
        <v>0</v>
      </c>
      <c r="P833" s="43"/>
    </row>
    <row r="834" customFormat="false" ht="12.75" hidden="true" customHeight="false" outlineLevel="0" collapsed="false">
      <c r="A834" s="53" t="n">
        <v>2013</v>
      </c>
      <c r="B834" s="53"/>
      <c r="C834" s="36"/>
      <c r="D834" s="37"/>
      <c r="E834" s="38" t="n">
        <f aca="false">SUM(F834+J834)</f>
        <v>0</v>
      </c>
      <c r="F834" s="39" t="n">
        <f aca="false">SUM(G834:I834)</f>
        <v>0</v>
      </c>
      <c r="G834" s="38" t="n">
        <v>0</v>
      </c>
      <c r="H834" s="39" t="n">
        <v>0</v>
      </c>
      <c r="I834" s="38" t="n">
        <v>0</v>
      </c>
      <c r="J834" s="39" t="n">
        <f aca="false">SUM(K834:M834)</f>
        <v>0</v>
      </c>
      <c r="K834" s="38" t="n">
        <v>0</v>
      </c>
      <c r="L834" s="39" t="n">
        <v>0</v>
      </c>
      <c r="M834" s="38" t="n">
        <v>0</v>
      </c>
      <c r="N834" s="39" t="n">
        <v>0</v>
      </c>
      <c r="O834" s="42" t="n">
        <f aca="false">SUM(E834,N834)</f>
        <v>0</v>
      </c>
      <c r="P834" s="43"/>
    </row>
    <row r="835" customFormat="false" ht="12.75" hidden="true" customHeight="false" outlineLevel="0" collapsed="false">
      <c r="A835" s="53" t="n">
        <v>2014</v>
      </c>
      <c r="B835" s="53"/>
      <c r="C835" s="36"/>
      <c r="D835" s="37"/>
      <c r="E835" s="38" t="n">
        <f aca="false">SUM(F835+J835)</f>
        <v>0</v>
      </c>
      <c r="F835" s="39" t="n">
        <f aca="false">SUM(G835:I835)</f>
        <v>0</v>
      </c>
      <c r="G835" s="38" t="n">
        <v>0</v>
      </c>
      <c r="H835" s="39" t="n">
        <v>0</v>
      </c>
      <c r="I835" s="38" t="n">
        <v>0</v>
      </c>
      <c r="J835" s="39" t="n">
        <f aca="false">SUM(K835:M835)</f>
        <v>0</v>
      </c>
      <c r="K835" s="38" t="n">
        <v>0</v>
      </c>
      <c r="L835" s="39" t="n">
        <v>0</v>
      </c>
      <c r="M835" s="38" t="n">
        <v>0</v>
      </c>
      <c r="N835" s="39" t="n">
        <v>0</v>
      </c>
      <c r="O835" s="42" t="n">
        <f aca="false">SUM(E835,N835)</f>
        <v>0</v>
      </c>
      <c r="P835" s="43"/>
    </row>
    <row r="836" customFormat="false" ht="12.75" hidden="true" customHeight="false" outlineLevel="0" collapsed="false">
      <c r="A836" s="53" t="n">
        <v>2015</v>
      </c>
      <c r="B836" s="53"/>
      <c r="C836" s="36"/>
      <c r="D836" s="37"/>
      <c r="E836" s="38" t="n">
        <f aca="false">SUM(F836+J836)</f>
        <v>0</v>
      </c>
      <c r="F836" s="39" t="n">
        <f aca="false">SUM(G836:I836)</f>
        <v>0</v>
      </c>
      <c r="G836" s="38" t="n">
        <v>0</v>
      </c>
      <c r="H836" s="39" t="n">
        <v>0</v>
      </c>
      <c r="I836" s="38" t="n">
        <v>0</v>
      </c>
      <c r="J836" s="39" t="n">
        <f aca="false">SUM(K836:M836)</f>
        <v>0</v>
      </c>
      <c r="K836" s="38" t="n">
        <v>0</v>
      </c>
      <c r="L836" s="39" t="n">
        <v>0</v>
      </c>
      <c r="M836" s="38" t="n">
        <v>0</v>
      </c>
      <c r="N836" s="39" t="n">
        <v>0</v>
      </c>
      <c r="O836" s="42" t="n">
        <f aca="false">SUM(E836,N836)</f>
        <v>0</v>
      </c>
      <c r="P836" s="43"/>
    </row>
    <row r="837" s="74" customFormat="true" ht="59.25" hidden="false" customHeight="true" outlineLevel="0" collapsed="false">
      <c r="A837" s="123" t="s">
        <v>105</v>
      </c>
      <c r="B837" s="112" t="s">
        <v>106</v>
      </c>
      <c r="C837" s="45"/>
      <c r="D837" s="32" t="s">
        <v>107</v>
      </c>
      <c r="E837" s="71" t="n">
        <f aca="false">SUM(F837+J837)</f>
        <v>216141949</v>
      </c>
      <c r="F837" s="71" t="n">
        <f aca="false">SUM(G837:I837)</f>
        <v>19865107</v>
      </c>
      <c r="G837" s="71" t="n">
        <f aca="false">SUM(G838:G843)</f>
        <v>18965107</v>
      </c>
      <c r="H837" s="71" t="n">
        <f aca="false">SUM(H838:H843)</f>
        <v>240000</v>
      </c>
      <c r="I837" s="71" t="n">
        <f aca="false">SUM(I838:I843)</f>
        <v>660000</v>
      </c>
      <c r="J837" s="71" t="n">
        <f aca="false">SUM(K837:M837)</f>
        <v>196276842</v>
      </c>
      <c r="K837" s="71" t="n">
        <f aca="false">SUM(K838:K843)</f>
        <v>0</v>
      </c>
      <c r="L837" s="71" t="n">
        <f aca="false">SUM(L838:L843)</f>
        <v>196276842</v>
      </c>
      <c r="M837" s="71" t="n">
        <f aca="false">SUM(M838:M843)</f>
        <v>0</v>
      </c>
      <c r="N837" s="71" t="n">
        <f aca="false">SUM(N838:N843)</f>
        <v>0</v>
      </c>
      <c r="O837" s="72" t="n">
        <f aca="false">SUM(E837,N837)</f>
        <v>216141949</v>
      </c>
      <c r="P837" s="73"/>
    </row>
    <row r="838" customFormat="false" ht="12.75" hidden="false" customHeight="false" outlineLevel="0" collapsed="false">
      <c r="A838" s="53" t="n">
        <v>2008</v>
      </c>
      <c r="B838" s="53"/>
      <c r="C838" s="36"/>
      <c r="D838" s="37"/>
      <c r="E838" s="38" t="n">
        <f aca="false">SUM(F838+J838)</f>
        <v>15227179</v>
      </c>
      <c r="F838" s="39" t="n">
        <f aca="false">SUM(G838:I838)</f>
        <v>1467194</v>
      </c>
      <c r="G838" s="38" t="n">
        <f aca="false">SUM(G847,G856,G865)</f>
        <v>1372194</v>
      </c>
      <c r="H838" s="39" t="n">
        <f aca="false">SUM(H847,H856,H865)</f>
        <v>95000</v>
      </c>
      <c r="I838" s="38" t="n">
        <f aca="false">SUM(I847,I856,I865)</f>
        <v>0</v>
      </c>
      <c r="J838" s="39" t="n">
        <f aca="false">SUM(K838:M838)</f>
        <v>13759985</v>
      </c>
      <c r="K838" s="38" t="n">
        <f aca="false">SUM(K847,K856,K865)</f>
        <v>0</v>
      </c>
      <c r="L838" s="39" t="n">
        <f aca="false">SUM(L847,L856,L865)</f>
        <v>13759985</v>
      </c>
      <c r="M838" s="38" t="n">
        <f aca="false">SUM(M847,M856,M865)</f>
        <v>0</v>
      </c>
      <c r="N838" s="39" t="n">
        <f aca="false">SUM(N847,N856,N865)</f>
        <v>0</v>
      </c>
      <c r="O838" s="42" t="n">
        <f aca="false">SUM(E838,N838)</f>
        <v>15227179</v>
      </c>
      <c r="P838" s="43"/>
    </row>
    <row r="839" customFormat="false" ht="12.75" hidden="false" customHeight="false" outlineLevel="0" collapsed="false">
      <c r="A839" s="53" t="n">
        <v>2009</v>
      </c>
      <c r="B839" s="53"/>
      <c r="C839" s="36"/>
      <c r="D839" s="37"/>
      <c r="E839" s="38" t="n">
        <f aca="false">SUM(F839+J839)</f>
        <v>82042697</v>
      </c>
      <c r="F839" s="39" t="n">
        <f aca="false">SUM(G839:I839)</f>
        <v>7578924</v>
      </c>
      <c r="G839" s="38" t="n">
        <f aca="false">SUM(G848,G857,G866)</f>
        <v>7016924</v>
      </c>
      <c r="H839" s="39" t="n">
        <f aca="false">SUM(H848,H857,H866)</f>
        <v>142000</v>
      </c>
      <c r="I839" s="38" t="n">
        <f aca="false">SUM(I848,I857,I866)</f>
        <v>420000</v>
      </c>
      <c r="J839" s="39" t="n">
        <f aca="false">SUM(K839:M839)</f>
        <v>74463773</v>
      </c>
      <c r="K839" s="38" t="n">
        <f aca="false">SUM(K848,K857,K866)</f>
        <v>0</v>
      </c>
      <c r="L839" s="39" t="n">
        <f aca="false">SUM(L848,L857,L866)</f>
        <v>74463773</v>
      </c>
      <c r="M839" s="38" t="n">
        <f aca="false">SUM(M848,M857,M866)</f>
        <v>0</v>
      </c>
      <c r="N839" s="39" t="n">
        <f aca="false">SUM(N848,N857,N866)</f>
        <v>0</v>
      </c>
      <c r="O839" s="42" t="n">
        <f aca="false">SUM(E839,N839)</f>
        <v>82042697</v>
      </c>
      <c r="P839" s="43"/>
    </row>
    <row r="840" customFormat="false" ht="12.75" hidden="false" customHeight="false" outlineLevel="0" collapsed="false">
      <c r="A840" s="53" t="n">
        <v>2010</v>
      </c>
      <c r="B840" s="53"/>
      <c r="C840" s="36"/>
      <c r="D840" s="37"/>
      <c r="E840" s="38" t="n">
        <f aca="false">SUM(F840+J840)</f>
        <v>118251073</v>
      </c>
      <c r="F840" s="39" t="n">
        <f aca="false">SUM(G840:I840)</f>
        <v>10697989</v>
      </c>
      <c r="G840" s="38" t="n">
        <f aca="false">SUM(G849,G858,G867)</f>
        <v>10575989</v>
      </c>
      <c r="H840" s="39" t="n">
        <f aca="false">SUM(H849,H858,H867)</f>
        <v>2000</v>
      </c>
      <c r="I840" s="38" t="n">
        <f aca="false">SUM(I849,I858,I867)</f>
        <v>120000</v>
      </c>
      <c r="J840" s="39" t="n">
        <f aca="false">SUM(K840:M840)</f>
        <v>107553084</v>
      </c>
      <c r="K840" s="38" t="n">
        <f aca="false">SUM(K849,K858,K867)</f>
        <v>0</v>
      </c>
      <c r="L840" s="39" t="n">
        <f aca="false">SUM(L849,L858,L867)</f>
        <v>107553084</v>
      </c>
      <c r="M840" s="38" t="n">
        <f aca="false">SUM(M849,M858,M867)</f>
        <v>0</v>
      </c>
      <c r="N840" s="39" t="n">
        <f aca="false">SUM(N849,N858,N867)</f>
        <v>0</v>
      </c>
      <c r="O840" s="42" t="n">
        <f aca="false">SUM(E840,N840)</f>
        <v>118251073</v>
      </c>
      <c r="P840" s="43"/>
    </row>
    <row r="841" customFormat="false" ht="12.75" hidden="false" customHeight="false" outlineLevel="0" collapsed="false">
      <c r="A841" s="53" t="n">
        <v>2011</v>
      </c>
      <c r="B841" s="53"/>
      <c r="C841" s="36"/>
      <c r="D841" s="37"/>
      <c r="E841" s="38" t="n">
        <f aca="false">SUM(F841+J841)</f>
        <v>621000</v>
      </c>
      <c r="F841" s="39" t="n">
        <f aca="false">SUM(G841:I841)</f>
        <v>121000</v>
      </c>
      <c r="G841" s="38" t="n">
        <f aca="false">SUM(G850,G859,G868)</f>
        <v>0</v>
      </c>
      <c r="H841" s="39" t="n">
        <f aca="false">SUM(H850,H859,H868)</f>
        <v>1000</v>
      </c>
      <c r="I841" s="38" t="n">
        <f aca="false">SUM(I850,I859,I868)</f>
        <v>120000</v>
      </c>
      <c r="J841" s="39" t="n">
        <f aca="false">SUM(K841:M841)</f>
        <v>500000</v>
      </c>
      <c r="K841" s="38" t="n">
        <f aca="false">SUM(K850,K859,K868)</f>
        <v>0</v>
      </c>
      <c r="L841" s="39" t="n">
        <f aca="false">SUM(L850,L859,L868)</f>
        <v>500000</v>
      </c>
      <c r="M841" s="38" t="n">
        <f aca="false">SUM(M850,M859,M868)</f>
        <v>0</v>
      </c>
      <c r="N841" s="39" t="n">
        <f aca="false">SUM(N850,N859,N868)</f>
        <v>0</v>
      </c>
      <c r="O841" s="42" t="n">
        <f aca="false">SUM(E841,N841)</f>
        <v>621000</v>
      </c>
      <c r="P841" s="43"/>
    </row>
    <row r="842" customFormat="false" ht="12.75" hidden="true" customHeight="false" outlineLevel="0" collapsed="false">
      <c r="A842" s="53" t="n">
        <v>2012</v>
      </c>
      <c r="B842" s="53"/>
      <c r="C842" s="36"/>
      <c r="D842" s="37"/>
      <c r="E842" s="38" t="n">
        <f aca="false">SUM(F842+J842)</f>
        <v>0</v>
      </c>
      <c r="F842" s="39" t="n">
        <f aca="false">SUM(G842:I842)</f>
        <v>0</v>
      </c>
      <c r="G842" s="38" t="n">
        <f aca="false">SUM(G851,G860,G869)</f>
        <v>0</v>
      </c>
      <c r="H842" s="39" t="n">
        <f aca="false">SUM(H851,H860,H869)</f>
        <v>0</v>
      </c>
      <c r="I842" s="38" t="n">
        <f aca="false">SUM(I851,I860,I869)</f>
        <v>0</v>
      </c>
      <c r="J842" s="39" t="n">
        <f aca="false">SUM(K842:M842)</f>
        <v>0</v>
      </c>
      <c r="K842" s="38" t="n">
        <f aca="false">SUM(K851,K860,K869)</f>
        <v>0</v>
      </c>
      <c r="L842" s="39" t="n">
        <f aca="false">SUM(L851,L860,L869)</f>
        <v>0</v>
      </c>
      <c r="M842" s="38" t="n">
        <f aca="false">SUM(M851,M860,M869)</f>
        <v>0</v>
      </c>
      <c r="N842" s="39" t="n">
        <f aca="false">SUM(N851,N860,N869)</f>
        <v>0</v>
      </c>
      <c r="O842" s="42" t="n">
        <f aca="false">SUM(E842,N842)</f>
        <v>0</v>
      </c>
      <c r="P842" s="43"/>
    </row>
    <row r="843" customFormat="false" ht="12.75" hidden="true" customHeight="false" outlineLevel="0" collapsed="false">
      <c r="A843" s="53" t="n">
        <v>2013</v>
      </c>
      <c r="B843" s="53"/>
      <c r="C843" s="36"/>
      <c r="D843" s="37"/>
      <c r="E843" s="38" t="n">
        <f aca="false">SUM(F843+J843)</f>
        <v>0</v>
      </c>
      <c r="F843" s="39" t="n">
        <f aca="false">SUM(G843:I843)</f>
        <v>0</v>
      </c>
      <c r="G843" s="38" t="n">
        <f aca="false">SUM(G852,G861,G870)</f>
        <v>0</v>
      </c>
      <c r="H843" s="39" t="n">
        <f aca="false">SUM(H852,H861,H870)</f>
        <v>0</v>
      </c>
      <c r="I843" s="38" t="n">
        <f aca="false">SUM(I852,I861,I870)</f>
        <v>0</v>
      </c>
      <c r="J843" s="39" t="n">
        <f aca="false">SUM(K843:M843)</f>
        <v>0</v>
      </c>
      <c r="K843" s="38" t="n">
        <f aca="false">SUM(K852,K861,K870)</f>
        <v>0</v>
      </c>
      <c r="L843" s="39" t="n">
        <f aca="false">SUM(L852,L861,L870)</f>
        <v>0</v>
      </c>
      <c r="M843" s="38" t="n">
        <f aca="false">SUM(M852,M861,M870)</f>
        <v>0</v>
      </c>
      <c r="N843" s="39" t="n">
        <f aca="false">SUM(N852,N861,N870)</f>
        <v>0</v>
      </c>
      <c r="O843" s="42" t="n">
        <f aca="false">SUM(E843,N843)</f>
        <v>0</v>
      </c>
      <c r="P843" s="43"/>
    </row>
    <row r="844" customFormat="false" ht="12.75" hidden="true" customHeight="false" outlineLevel="0" collapsed="false">
      <c r="A844" s="53" t="n">
        <v>2014</v>
      </c>
      <c r="B844" s="53"/>
      <c r="C844" s="36"/>
      <c r="D844" s="37"/>
      <c r="E844" s="38" t="n">
        <f aca="false">SUM(F844+J844)</f>
        <v>0</v>
      </c>
      <c r="F844" s="39" t="n">
        <f aca="false">SUM(G844:I844)</f>
        <v>0</v>
      </c>
      <c r="G844" s="38" t="n">
        <f aca="false">SUM(G853,G862,G871)</f>
        <v>0</v>
      </c>
      <c r="H844" s="39" t="n">
        <f aca="false">SUM(H853,H862,H871)</f>
        <v>0</v>
      </c>
      <c r="I844" s="38" t="n">
        <f aca="false">SUM(I853,I862,I871)</f>
        <v>0</v>
      </c>
      <c r="J844" s="39" t="n">
        <f aca="false">SUM(K844:M844)</f>
        <v>0</v>
      </c>
      <c r="K844" s="38" t="n">
        <f aca="false">SUM(K853,K862,K871)</f>
        <v>0</v>
      </c>
      <c r="L844" s="39" t="n">
        <f aca="false">SUM(L853,L862,L871)</f>
        <v>0</v>
      </c>
      <c r="M844" s="38" t="n">
        <f aca="false">SUM(M853,M862,M871)</f>
        <v>0</v>
      </c>
      <c r="N844" s="39" t="n">
        <f aca="false">SUM(N853,N862,N871)</f>
        <v>0</v>
      </c>
      <c r="O844" s="42" t="n">
        <f aca="false">SUM(E844,N844)</f>
        <v>0</v>
      </c>
      <c r="P844" s="43"/>
    </row>
    <row r="845" customFormat="false" ht="12.75" hidden="true" customHeight="false" outlineLevel="0" collapsed="false">
      <c r="A845" s="53" t="n">
        <v>2015</v>
      </c>
      <c r="B845" s="53"/>
      <c r="C845" s="36"/>
      <c r="D845" s="37"/>
      <c r="E845" s="38" t="n">
        <f aca="false">SUM(F845+J845)</f>
        <v>0</v>
      </c>
      <c r="F845" s="39" t="n">
        <f aca="false">SUM(G845:I845)</f>
        <v>0</v>
      </c>
      <c r="G845" s="38" t="n">
        <f aca="false">SUM(G854,G863,G872)</f>
        <v>0</v>
      </c>
      <c r="H845" s="39" t="n">
        <f aca="false">SUM(H854,H863,H872)</f>
        <v>0</v>
      </c>
      <c r="I845" s="38" t="n">
        <f aca="false">SUM(I854,I863,I872)</f>
        <v>0</v>
      </c>
      <c r="J845" s="39" t="n">
        <f aca="false">SUM(K845:M845)</f>
        <v>0</v>
      </c>
      <c r="K845" s="38" t="n">
        <f aca="false">SUM(K854,K863,K872)</f>
        <v>0</v>
      </c>
      <c r="L845" s="39" t="n">
        <f aca="false">SUM(L854,L863,L872)</f>
        <v>0</v>
      </c>
      <c r="M845" s="38" t="n">
        <f aca="false">SUM(M854,M863,M872)</f>
        <v>0</v>
      </c>
      <c r="N845" s="39" t="n">
        <f aca="false">SUM(N854,N863,N872)</f>
        <v>0</v>
      </c>
      <c r="O845" s="42" t="n">
        <f aca="false">SUM(E845,N845)</f>
        <v>0</v>
      </c>
      <c r="P845" s="43"/>
    </row>
    <row r="846" customFormat="false" ht="67.5" hidden="false" customHeight="false" outlineLevel="0" collapsed="false">
      <c r="A846" s="51" t="s">
        <v>108</v>
      </c>
      <c r="B846" s="51" t="s">
        <v>109</v>
      </c>
      <c r="C846" s="31" t="s">
        <v>110</v>
      </c>
      <c r="D846" s="32"/>
      <c r="E846" s="52" t="n">
        <f aca="false">SUM(F846+J846)</f>
        <v>209141949</v>
      </c>
      <c r="F846" s="52" t="n">
        <f aca="false">SUM(G846:I846)</f>
        <v>18965107</v>
      </c>
      <c r="G846" s="52" t="n">
        <f aca="false">SUM(G847:G852)</f>
        <v>18965107</v>
      </c>
      <c r="H846" s="52" t="n">
        <f aca="false">SUM(H847:H852)</f>
        <v>0</v>
      </c>
      <c r="I846" s="52" t="n">
        <f aca="false">SUM(I847:I852)</f>
        <v>0</v>
      </c>
      <c r="J846" s="52" t="n">
        <f aca="false">SUM(K846:M846)</f>
        <v>190176842</v>
      </c>
      <c r="K846" s="52" t="n">
        <f aca="false">SUM(K847:K852)</f>
        <v>0</v>
      </c>
      <c r="L846" s="52" t="n">
        <f aca="false">SUM(L847:L852)</f>
        <v>190176842</v>
      </c>
      <c r="M846" s="52" t="n">
        <f aca="false">SUM(M847:M852)</f>
        <v>0</v>
      </c>
      <c r="N846" s="52" t="n">
        <f aca="false">SUM(N847:N852)</f>
        <v>0</v>
      </c>
      <c r="O846" s="48" t="n">
        <f aca="false">SUM(E846,N846)</f>
        <v>209141949</v>
      </c>
      <c r="P846" s="67" t="s">
        <v>98</v>
      </c>
    </row>
    <row r="847" customFormat="false" ht="12.75" hidden="false" customHeight="false" outlineLevel="0" collapsed="false">
      <c r="A847" s="53" t="n">
        <v>2008</v>
      </c>
      <c r="B847" s="53"/>
      <c r="C847" s="36"/>
      <c r="D847" s="37"/>
      <c r="E847" s="38" t="n">
        <f aca="false">SUM(F847+J847)</f>
        <v>15132179</v>
      </c>
      <c r="F847" s="39" t="n">
        <f aca="false">SUM(G847:I847)</f>
        <v>1372194</v>
      </c>
      <c r="G847" s="38" t="n">
        <v>1372194</v>
      </c>
      <c r="H847" s="39" t="n">
        <v>0</v>
      </c>
      <c r="I847" s="38" t="n">
        <v>0</v>
      </c>
      <c r="J847" s="39" t="n">
        <f aca="false">SUM(K847:M847)</f>
        <v>13759985</v>
      </c>
      <c r="K847" s="38" t="n">
        <v>0</v>
      </c>
      <c r="L847" s="62" t="n">
        <v>13759985</v>
      </c>
      <c r="M847" s="42" t="n">
        <v>0</v>
      </c>
      <c r="N847" s="63" t="n">
        <v>0</v>
      </c>
      <c r="O847" s="42" t="n">
        <f aca="false">SUM(E847,N847)</f>
        <v>15132179</v>
      </c>
      <c r="P847" s="43"/>
    </row>
    <row r="848" customFormat="false" ht="12.75" hidden="false" customHeight="false" outlineLevel="0" collapsed="false">
      <c r="A848" s="53" t="n">
        <v>2009</v>
      </c>
      <c r="B848" s="53"/>
      <c r="C848" s="36"/>
      <c r="D848" s="37"/>
      <c r="E848" s="38" t="n">
        <f aca="false">SUM(F848+J848)</f>
        <v>77380697</v>
      </c>
      <c r="F848" s="39" t="n">
        <f aca="false">SUM(G848:I848)</f>
        <v>7016924</v>
      </c>
      <c r="G848" s="38" t="n">
        <v>7016924</v>
      </c>
      <c r="H848" s="39" t="n">
        <v>0</v>
      </c>
      <c r="I848" s="38" t="n">
        <v>0</v>
      </c>
      <c r="J848" s="39" t="n">
        <f aca="false">SUM(K848:M848)</f>
        <v>70363773</v>
      </c>
      <c r="K848" s="38" t="n">
        <v>0</v>
      </c>
      <c r="L848" s="62" t="n">
        <v>70363773</v>
      </c>
      <c r="M848" s="42" t="n">
        <v>0</v>
      </c>
      <c r="N848" s="63" t="n">
        <v>0</v>
      </c>
      <c r="O848" s="42" t="n">
        <f aca="false">SUM(E848,N848)</f>
        <v>77380697</v>
      </c>
      <c r="P848" s="43"/>
    </row>
    <row r="849" customFormat="false" ht="12.75" hidden="false" customHeight="false" outlineLevel="0" collapsed="false">
      <c r="A849" s="53" t="n">
        <v>2010</v>
      </c>
      <c r="B849" s="53"/>
      <c r="C849" s="36"/>
      <c r="D849" s="37"/>
      <c r="E849" s="38" t="n">
        <f aca="false">SUM(F849+J849)</f>
        <v>116629073</v>
      </c>
      <c r="F849" s="39" t="n">
        <f aca="false">SUM(G849:I849)</f>
        <v>10575989</v>
      </c>
      <c r="G849" s="38" t="n">
        <v>10575989</v>
      </c>
      <c r="H849" s="39" t="n">
        <v>0</v>
      </c>
      <c r="I849" s="38" t="n">
        <v>0</v>
      </c>
      <c r="J849" s="39" t="n">
        <f aca="false">SUM(K849:M849)</f>
        <v>106053084</v>
      </c>
      <c r="K849" s="38" t="n">
        <v>0</v>
      </c>
      <c r="L849" s="62" t="n">
        <v>106053084</v>
      </c>
      <c r="M849" s="42" t="n">
        <v>0</v>
      </c>
      <c r="N849" s="63" t="n">
        <v>0</v>
      </c>
      <c r="O849" s="42" t="n">
        <f aca="false">SUM(E849,N849)</f>
        <v>116629073</v>
      </c>
      <c r="P849" s="43"/>
    </row>
    <row r="850" customFormat="false" ht="12.75" hidden="true" customHeight="false" outlineLevel="0" collapsed="false">
      <c r="A850" s="53" t="n">
        <v>2011</v>
      </c>
      <c r="B850" s="53"/>
      <c r="C850" s="36"/>
      <c r="D850" s="37"/>
      <c r="E850" s="38" t="n">
        <f aca="false">SUM(F850+J850)</f>
        <v>0</v>
      </c>
      <c r="F850" s="39" t="n">
        <f aca="false">SUM(G850:I850)</f>
        <v>0</v>
      </c>
      <c r="G850" s="38" t="n">
        <v>0</v>
      </c>
      <c r="H850" s="39" t="n">
        <v>0</v>
      </c>
      <c r="I850" s="38" t="n">
        <v>0</v>
      </c>
      <c r="J850" s="39" t="n">
        <f aca="false">SUM(K850:M850)</f>
        <v>0</v>
      </c>
      <c r="K850" s="38" t="n">
        <v>0</v>
      </c>
      <c r="L850" s="39" t="n">
        <v>0</v>
      </c>
      <c r="M850" s="38" t="n">
        <v>0</v>
      </c>
      <c r="N850" s="39" t="n">
        <v>0</v>
      </c>
      <c r="O850" s="42" t="n">
        <f aca="false">SUM(E850,N850)</f>
        <v>0</v>
      </c>
      <c r="P850" s="43"/>
    </row>
    <row r="851" customFormat="false" ht="12.75" hidden="true" customHeight="false" outlineLevel="0" collapsed="false">
      <c r="A851" s="53" t="n">
        <v>2012</v>
      </c>
      <c r="B851" s="53"/>
      <c r="C851" s="36"/>
      <c r="D851" s="37"/>
      <c r="E851" s="38" t="n">
        <f aca="false">SUM(F851+J851)</f>
        <v>0</v>
      </c>
      <c r="F851" s="39" t="n">
        <f aca="false">SUM(G851:I851)</f>
        <v>0</v>
      </c>
      <c r="G851" s="38" t="n">
        <v>0</v>
      </c>
      <c r="H851" s="39" t="n">
        <v>0</v>
      </c>
      <c r="I851" s="38" t="n">
        <v>0</v>
      </c>
      <c r="J851" s="39" t="n">
        <f aca="false">SUM(K851:M851)</f>
        <v>0</v>
      </c>
      <c r="K851" s="38" t="n">
        <v>0</v>
      </c>
      <c r="L851" s="39" t="n">
        <v>0</v>
      </c>
      <c r="M851" s="38" t="n">
        <v>0</v>
      </c>
      <c r="N851" s="39" t="n">
        <v>0</v>
      </c>
      <c r="O851" s="42" t="n">
        <f aca="false">SUM(E851,N851)</f>
        <v>0</v>
      </c>
      <c r="P851" s="43"/>
    </row>
    <row r="852" customFormat="false" ht="12.75" hidden="true" customHeight="false" outlineLevel="0" collapsed="false">
      <c r="A852" s="53" t="n">
        <v>2013</v>
      </c>
      <c r="B852" s="53"/>
      <c r="C852" s="36"/>
      <c r="D852" s="37"/>
      <c r="E852" s="38" t="n">
        <f aca="false">SUM(F852+J852)</f>
        <v>0</v>
      </c>
      <c r="F852" s="39" t="n">
        <f aca="false">SUM(G852:I852)</f>
        <v>0</v>
      </c>
      <c r="G852" s="38" t="n">
        <v>0</v>
      </c>
      <c r="H852" s="39" t="n">
        <v>0</v>
      </c>
      <c r="I852" s="38" t="n">
        <v>0</v>
      </c>
      <c r="J852" s="39" t="n">
        <f aca="false">SUM(K852:M852)</f>
        <v>0</v>
      </c>
      <c r="K852" s="38" t="n">
        <v>0</v>
      </c>
      <c r="L852" s="39" t="n">
        <v>0</v>
      </c>
      <c r="M852" s="38" t="n">
        <v>0</v>
      </c>
      <c r="N852" s="39" t="n">
        <v>0</v>
      </c>
      <c r="O852" s="42" t="n">
        <f aca="false">SUM(E852,N852)</f>
        <v>0</v>
      </c>
      <c r="P852" s="43"/>
    </row>
    <row r="853" customFormat="false" ht="12.75" hidden="true" customHeight="false" outlineLevel="0" collapsed="false">
      <c r="A853" s="53" t="n">
        <v>2014</v>
      </c>
      <c r="B853" s="53"/>
      <c r="C853" s="36"/>
      <c r="D853" s="37"/>
      <c r="E853" s="38" t="n">
        <f aca="false">SUM(F853+J853)</f>
        <v>0</v>
      </c>
      <c r="F853" s="39" t="n">
        <f aca="false">SUM(G853:I853)</f>
        <v>0</v>
      </c>
      <c r="G853" s="38" t="n">
        <v>0</v>
      </c>
      <c r="H853" s="39" t="n">
        <v>0</v>
      </c>
      <c r="I853" s="38" t="n">
        <v>0</v>
      </c>
      <c r="J853" s="39" t="n">
        <f aca="false">SUM(K853:M853)</f>
        <v>0</v>
      </c>
      <c r="K853" s="38" t="n">
        <v>0</v>
      </c>
      <c r="L853" s="39" t="n">
        <v>0</v>
      </c>
      <c r="M853" s="38" t="n">
        <v>0</v>
      </c>
      <c r="N853" s="39" t="n">
        <v>0</v>
      </c>
      <c r="O853" s="42" t="n">
        <f aca="false">SUM(E853,N853)</f>
        <v>0</v>
      </c>
      <c r="P853" s="43"/>
    </row>
    <row r="854" customFormat="false" ht="12.75" hidden="true" customHeight="false" outlineLevel="0" collapsed="false">
      <c r="A854" s="53" t="n">
        <v>2015</v>
      </c>
      <c r="B854" s="53"/>
      <c r="C854" s="36"/>
      <c r="D854" s="37"/>
      <c r="E854" s="38" t="n">
        <f aca="false">SUM(F854+J854)</f>
        <v>0</v>
      </c>
      <c r="F854" s="39" t="n">
        <f aca="false">SUM(G854:I854)</f>
        <v>0</v>
      </c>
      <c r="G854" s="38" t="n">
        <v>0</v>
      </c>
      <c r="H854" s="39" t="n">
        <v>0</v>
      </c>
      <c r="I854" s="38" t="n">
        <v>0</v>
      </c>
      <c r="J854" s="39" t="n">
        <f aca="false">SUM(K854:M854)</f>
        <v>0</v>
      </c>
      <c r="K854" s="38" t="n">
        <v>0</v>
      </c>
      <c r="L854" s="39" t="n">
        <v>0</v>
      </c>
      <c r="M854" s="38" t="n">
        <v>0</v>
      </c>
      <c r="N854" s="39" t="n">
        <v>0</v>
      </c>
      <c r="O854" s="42" t="n">
        <f aca="false">SUM(E854,N854)</f>
        <v>0</v>
      </c>
      <c r="P854" s="43"/>
    </row>
    <row r="855" customFormat="false" ht="48.75" hidden="false" customHeight="true" outlineLevel="0" collapsed="false">
      <c r="A855" s="51" t="s">
        <v>108</v>
      </c>
      <c r="B855" s="51" t="s">
        <v>109</v>
      </c>
      <c r="C855" s="31"/>
      <c r="D855" s="32" t="s">
        <v>111</v>
      </c>
      <c r="E855" s="52" t="n">
        <f aca="false">SUM(F855+J855)</f>
        <v>4000000</v>
      </c>
      <c r="F855" s="52" t="n">
        <f aca="false">SUM(G855:I855)</f>
        <v>600000</v>
      </c>
      <c r="G855" s="52" t="n">
        <f aca="false">SUM(G856:G861)</f>
        <v>0</v>
      </c>
      <c r="H855" s="52" t="n">
        <f aca="false">SUM(H856:H861)</f>
        <v>200000</v>
      </c>
      <c r="I855" s="52" t="n">
        <f aca="false">SUM(I856:I861)</f>
        <v>400000</v>
      </c>
      <c r="J855" s="52" t="n">
        <f aca="false">SUM(K855:M855)</f>
        <v>3400000</v>
      </c>
      <c r="K855" s="52" t="n">
        <f aca="false">SUM(K856:K861)</f>
        <v>0</v>
      </c>
      <c r="L855" s="52" t="n">
        <f aca="false">SUM(L856:L861)</f>
        <v>3400000</v>
      </c>
      <c r="M855" s="52" t="n">
        <f aca="false">SUM(M856:M861)</f>
        <v>0</v>
      </c>
      <c r="N855" s="52" t="n">
        <f aca="false">SUM(N856:N861)</f>
        <v>0</v>
      </c>
      <c r="O855" s="48" t="n">
        <f aca="false">SUM(E855,N855)</f>
        <v>4000000</v>
      </c>
      <c r="P855" s="67" t="s">
        <v>112</v>
      </c>
    </row>
    <row r="856" customFormat="false" ht="12.75" hidden="false" customHeight="false" outlineLevel="0" collapsed="false">
      <c r="A856" s="53" t="n">
        <v>2008</v>
      </c>
      <c r="B856" s="53"/>
      <c r="C856" s="36"/>
      <c r="D856" s="37"/>
      <c r="E856" s="38" t="n">
        <f aca="false">SUM(F856+J856)</f>
        <v>60000</v>
      </c>
      <c r="F856" s="39" t="n">
        <f aca="false">SUM(G856:I856)</f>
        <v>60000</v>
      </c>
      <c r="G856" s="38" t="n">
        <v>0</v>
      </c>
      <c r="H856" s="39" t="n">
        <v>60000</v>
      </c>
      <c r="I856" s="38" t="n">
        <v>0</v>
      </c>
      <c r="J856" s="39" t="n">
        <f aca="false">SUM(K856:M856)</f>
        <v>0</v>
      </c>
      <c r="K856" s="38" t="n">
        <v>0</v>
      </c>
      <c r="L856" s="62" t="n">
        <v>0</v>
      </c>
      <c r="M856" s="42" t="n">
        <v>0</v>
      </c>
      <c r="N856" s="63" t="n">
        <v>0</v>
      </c>
      <c r="O856" s="105" t="n">
        <f aca="false">SUM(E856,N856)</f>
        <v>60000</v>
      </c>
      <c r="P856" s="43"/>
    </row>
    <row r="857" customFormat="false" ht="12.75" hidden="false" customHeight="false" outlineLevel="0" collapsed="false">
      <c r="A857" s="53" t="n">
        <v>2009</v>
      </c>
      <c r="B857" s="53"/>
      <c r="C857" s="36"/>
      <c r="D857" s="37"/>
      <c r="E857" s="38" t="n">
        <f aca="false">SUM(F857+J857)</f>
        <v>3940000</v>
      </c>
      <c r="F857" s="39" t="n">
        <f aca="false">SUM(G857:I857)</f>
        <v>540000</v>
      </c>
      <c r="G857" s="38" t="n">
        <v>0</v>
      </c>
      <c r="H857" s="39" t="n">
        <v>140000</v>
      </c>
      <c r="I857" s="38" t="n">
        <v>400000</v>
      </c>
      <c r="J857" s="39" t="n">
        <f aca="false">SUM(K857:M857)</f>
        <v>3400000</v>
      </c>
      <c r="K857" s="38" t="n">
        <v>0</v>
      </c>
      <c r="L857" s="62" t="n">
        <v>3400000</v>
      </c>
      <c r="M857" s="42" t="n">
        <v>0</v>
      </c>
      <c r="N857" s="63" t="n">
        <v>0</v>
      </c>
      <c r="O857" s="105" t="n">
        <f aca="false">SUM(E857,N857)</f>
        <v>3940000</v>
      </c>
      <c r="P857" s="43"/>
    </row>
    <row r="858" customFormat="false" ht="12.75" hidden="true" customHeight="false" outlineLevel="0" collapsed="false">
      <c r="A858" s="53" t="n">
        <v>2010</v>
      </c>
      <c r="B858" s="53"/>
      <c r="C858" s="36"/>
      <c r="D858" s="37"/>
      <c r="E858" s="38" t="n">
        <f aca="false">SUM(F858+J858)</f>
        <v>0</v>
      </c>
      <c r="F858" s="39" t="n">
        <f aca="false">SUM(G858:I858)</f>
        <v>0</v>
      </c>
      <c r="G858" s="38" t="n">
        <v>0</v>
      </c>
      <c r="H858" s="39" t="n">
        <v>0</v>
      </c>
      <c r="I858" s="38" t="n">
        <v>0</v>
      </c>
      <c r="J858" s="39" t="n">
        <f aca="false">SUM(K858:M858)</f>
        <v>0</v>
      </c>
      <c r="K858" s="38" t="n">
        <v>0</v>
      </c>
      <c r="L858" s="62" t="n">
        <v>0</v>
      </c>
      <c r="M858" s="42" t="n">
        <v>0</v>
      </c>
      <c r="N858" s="63" t="n">
        <v>0</v>
      </c>
      <c r="O858" s="105" t="n">
        <f aca="false">SUM(E858,N858)</f>
        <v>0</v>
      </c>
      <c r="P858" s="43"/>
    </row>
    <row r="859" customFormat="false" ht="12.75" hidden="true" customHeight="false" outlineLevel="0" collapsed="false">
      <c r="A859" s="53" t="n">
        <v>2011</v>
      </c>
      <c r="B859" s="53"/>
      <c r="C859" s="36"/>
      <c r="D859" s="37"/>
      <c r="E859" s="38" t="n">
        <f aca="false">SUM(F859+J859)</f>
        <v>0</v>
      </c>
      <c r="F859" s="39" t="n">
        <f aca="false">SUM(G859:I859)</f>
        <v>0</v>
      </c>
      <c r="G859" s="38" t="n">
        <v>0</v>
      </c>
      <c r="H859" s="39" t="n">
        <v>0</v>
      </c>
      <c r="I859" s="38" t="n">
        <v>0</v>
      </c>
      <c r="J859" s="39" t="n">
        <f aca="false">SUM(K859:M859)</f>
        <v>0</v>
      </c>
      <c r="K859" s="38" t="n">
        <v>0</v>
      </c>
      <c r="L859" s="39" t="n">
        <v>0</v>
      </c>
      <c r="M859" s="38" t="n">
        <v>0</v>
      </c>
      <c r="N859" s="39" t="n">
        <v>0</v>
      </c>
      <c r="O859" s="105" t="n">
        <f aca="false">SUM(E859,N859)</f>
        <v>0</v>
      </c>
      <c r="P859" s="43"/>
    </row>
    <row r="860" customFormat="false" ht="12.75" hidden="true" customHeight="false" outlineLevel="0" collapsed="false">
      <c r="A860" s="53" t="n">
        <v>2012</v>
      </c>
      <c r="B860" s="53"/>
      <c r="C860" s="36"/>
      <c r="D860" s="37"/>
      <c r="E860" s="38" t="n">
        <f aca="false">SUM(F860+J860)</f>
        <v>0</v>
      </c>
      <c r="F860" s="39" t="n">
        <f aca="false">SUM(G860:I860)</f>
        <v>0</v>
      </c>
      <c r="G860" s="38" t="n">
        <v>0</v>
      </c>
      <c r="H860" s="39" t="n">
        <v>0</v>
      </c>
      <c r="I860" s="38" t="n">
        <v>0</v>
      </c>
      <c r="J860" s="39" t="n">
        <f aca="false">SUM(K860:M860)</f>
        <v>0</v>
      </c>
      <c r="K860" s="38" t="n">
        <v>0</v>
      </c>
      <c r="L860" s="39" t="n">
        <v>0</v>
      </c>
      <c r="M860" s="38" t="n">
        <v>0</v>
      </c>
      <c r="N860" s="39" t="n">
        <v>0</v>
      </c>
      <c r="O860" s="105" t="n">
        <f aca="false">SUM(E860,N860)</f>
        <v>0</v>
      </c>
      <c r="P860" s="43"/>
    </row>
    <row r="861" customFormat="false" ht="12.75" hidden="true" customHeight="false" outlineLevel="0" collapsed="false">
      <c r="A861" s="53" t="n">
        <v>2013</v>
      </c>
      <c r="B861" s="53"/>
      <c r="C861" s="36"/>
      <c r="D861" s="37"/>
      <c r="E861" s="38" t="n">
        <f aca="false">SUM(F861+J861)</f>
        <v>0</v>
      </c>
      <c r="F861" s="39" t="n">
        <f aca="false">SUM(G861:I861)</f>
        <v>0</v>
      </c>
      <c r="G861" s="38" t="n">
        <v>0</v>
      </c>
      <c r="H861" s="39" t="n">
        <v>0</v>
      </c>
      <c r="I861" s="38" t="n">
        <v>0</v>
      </c>
      <c r="J861" s="39" t="n">
        <f aca="false">SUM(K861:M861)</f>
        <v>0</v>
      </c>
      <c r="K861" s="38" t="n">
        <v>0</v>
      </c>
      <c r="L861" s="39" t="n">
        <v>0</v>
      </c>
      <c r="M861" s="38" t="n">
        <v>0</v>
      </c>
      <c r="N861" s="39" t="n">
        <v>0</v>
      </c>
      <c r="O861" s="105" t="n">
        <f aca="false">SUM(E861,N861)</f>
        <v>0</v>
      </c>
      <c r="P861" s="43"/>
    </row>
    <row r="862" customFormat="false" ht="12.75" hidden="true" customHeight="false" outlineLevel="0" collapsed="false">
      <c r="A862" s="53" t="n">
        <v>2014</v>
      </c>
      <c r="B862" s="53"/>
      <c r="C862" s="36"/>
      <c r="D862" s="37"/>
      <c r="E862" s="38" t="n">
        <f aca="false">SUM(F862+J862)</f>
        <v>0</v>
      </c>
      <c r="F862" s="39" t="n">
        <f aca="false">SUM(G862:I862)</f>
        <v>0</v>
      </c>
      <c r="G862" s="38" t="n">
        <v>0</v>
      </c>
      <c r="H862" s="39" t="n">
        <v>0</v>
      </c>
      <c r="I862" s="38" t="n">
        <v>0</v>
      </c>
      <c r="J862" s="39" t="n">
        <f aca="false">SUM(K862:M862)</f>
        <v>0</v>
      </c>
      <c r="K862" s="38" t="n">
        <v>0</v>
      </c>
      <c r="L862" s="39" t="n">
        <v>0</v>
      </c>
      <c r="M862" s="38" t="n">
        <v>0</v>
      </c>
      <c r="N862" s="39" t="n">
        <v>0</v>
      </c>
      <c r="O862" s="105" t="n">
        <f aca="false">SUM(E862,N862)</f>
        <v>0</v>
      </c>
      <c r="P862" s="43"/>
    </row>
    <row r="863" customFormat="false" ht="12.75" hidden="true" customHeight="false" outlineLevel="0" collapsed="false">
      <c r="A863" s="53" t="n">
        <v>2015</v>
      </c>
      <c r="B863" s="53"/>
      <c r="C863" s="36"/>
      <c r="D863" s="37"/>
      <c r="E863" s="38" t="n">
        <f aca="false">SUM(F863+J863)</f>
        <v>0</v>
      </c>
      <c r="F863" s="39" t="n">
        <f aca="false">SUM(G863:I863)</f>
        <v>0</v>
      </c>
      <c r="G863" s="38" t="n">
        <v>0</v>
      </c>
      <c r="H863" s="39" t="n">
        <v>0</v>
      </c>
      <c r="I863" s="38" t="n">
        <v>0</v>
      </c>
      <c r="J863" s="39" t="n">
        <f aca="false">SUM(K863:M863)</f>
        <v>0</v>
      </c>
      <c r="K863" s="38" t="n">
        <v>0</v>
      </c>
      <c r="L863" s="39" t="n">
        <v>0</v>
      </c>
      <c r="M863" s="38" t="n">
        <v>0</v>
      </c>
      <c r="N863" s="39" t="n">
        <v>0</v>
      </c>
      <c r="O863" s="105" t="n">
        <f aca="false">SUM(E863,N863)</f>
        <v>0</v>
      </c>
      <c r="P863" s="43"/>
    </row>
    <row r="864" customFormat="false" ht="45" hidden="false" customHeight="false" outlineLevel="0" collapsed="false">
      <c r="A864" s="51" t="s">
        <v>113</v>
      </c>
      <c r="B864" s="51" t="s">
        <v>114</v>
      </c>
      <c r="C864" s="31"/>
      <c r="D864" s="32" t="s">
        <v>111</v>
      </c>
      <c r="E864" s="52" t="n">
        <f aca="false">SUM(F864+J864)</f>
        <v>3000000</v>
      </c>
      <c r="F864" s="52" t="n">
        <f aca="false">SUM(G864:I864)</f>
        <v>300000</v>
      </c>
      <c r="G864" s="52" t="n">
        <f aca="false">SUM(G865:G870)</f>
        <v>0</v>
      </c>
      <c r="H864" s="52" t="n">
        <f aca="false">SUM(H865:H870)</f>
        <v>40000</v>
      </c>
      <c r="I864" s="52" t="n">
        <f aca="false">SUM(I865:I870)</f>
        <v>260000</v>
      </c>
      <c r="J864" s="52" t="n">
        <f aca="false">SUM(K864:M864)</f>
        <v>2700000</v>
      </c>
      <c r="K864" s="52" t="n">
        <f aca="false">SUM(K865:K870)</f>
        <v>0</v>
      </c>
      <c r="L864" s="52" t="n">
        <f aca="false">SUM(L865:L870)</f>
        <v>2700000</v>
      </c>
      <c r="M864" s="52" t="n">
        <f aca="false">SUM(M865:M870)</f>
        <v>0</v>
      </c>
      <c r="N864" s="52" t="n">
        <f aca="false">SUM(N865:N870)</f>
        <v>0</v>
      </c>
      <c r="O864" s="48" t="n">
        <f aca="false">SUM(E864,N864)</f>
        <v>3000000</v>
      </c>
      <c r="P864" s="67" t="s">
        <v>112</v>
      </c>
    </row>
    <row r="865" customFormat="false" ht="12.75" hidden="false" customHeight="false" outlineLevel="0" collapsed="false">
      <c r="A865" s="53" t="n">
        <v>2008</v>
      </c>
      <c r="B865" s="53"/>
      <c r="C865" s="36"/>
      <c r="D865" s="37"/>
      <c r="E865" s="38" t="n">
        <f aca="false">SUM(F865+J865)</f>
        <v>35000</v>
      </c>
      <c r="F865" s="39" t="n">
        <f aca="false">SUM(G865:I865)</f>
        <v>35000</v>
      </c>
      <c r="G865" s="38" t="n">
        <v>0</v>
      </c>
      <c r="H865" s="39" t="n">
        <v>35000</v>
      </c>
      <c r="I865" s="38" t="n">
        <v>0</v>
      </c>
      <c r="J865" s="39" t="n">
        <f aca="false">SUM(K865:M865)</f>
        <v>0</v>
      </c>
      <c r="K865" s="38" t="n">
        <v>0</v>
      </c>
      <c r="L865" s="62" t="n">
        <v>0</v>
      </c>
      <c r="M865" s="42" t="n">
        <v>0</v>
      </c>
      <c r="N865" s="63" t="n">
        <v>0</v>
      </c>
      <c r="O865" s="105" t="n">
        <f aca="false">SUM(E865,N865)</f>
        <v>35000</v>
      </c>
      <c r="P865" s="43"/>
    </row>
    <row r="866" customFormat="false" ht="12.75" hidden="false" customHeight="false" outlineLevel="0" collapsed="false">
      <c r="A866" s="53" t="n">
        <v>2009</v>
      </c>
      <c r="B866" s="53"/>
      <c r="C866" s="36"/>
      <c r="D866" s="37"/>
      <c r="E866" s="38" t="n">
        <f aca="false">SUM(F866+J866)</f>
        <v>722000</v>
      </c>
      <c r="F866" s="39" t="n">
        <f aca="false">SUM(G866:I866)</f>
        <v>22000</v>
      </c>
      <c r="G866" s="38" t="n">
        <v>0</v>
      </c>
      <c r="H866" s="39" t="n">
        <v>2000</v>
      </c>
      <c r="I866" s="38" t="n">
        <v>20000</v>
      </c>
      <c r="J866" s="39" t="n">
        <f aca="false">SUM(K866:M866)</f>
        <v>700000</v>
      </c>
      <c r="K866" s="38" t="n">
        <v>0</v>
      </c>
      <c r="L866" s="62" t="n">
        <v>700000</v>
      </c>
      <c r="M866" s="42" t="n">
        <v>0</v>
      </c>
      <c r="N866" s="63" t="n">
        <v>0</v>
      </c>
      <c r="O866" s="105" t="n">
        <f aca="false">SUM(E866,N866)</f>
        <v>722000</v>
      </c>
      <c r="P866" s="43"/>
    </row>
    <row r="867" customFormat="false" ht="12.75" hidden="false" customHeight="false" outlineLevel="0" collapsed="false">
      <c r="A867" s="53" t="n">
        <v>2010</v>
      </c>
      <c r="B867" s="53"/>
      <c r="C867" s="36"/>
      <c r="D867" s="37"/>
      <c r="E867" s="38" t="n">
        <f aca="false">SUM(F867+J867)</f>
        <v>1622000</v>
      </c>
      <c r="F867" s="39" t="n">
        <f aca="false">SUM(G867:I867)</f>
        <v>122000</v>
      </c>
      <c r="G867" s="38" t="n">
        <v>0</v>
      </c>
      <c r="H867" s="39" t="n">
        <v>2000</v>
      </c>
      <c r="I867" s="38" t="n">
        <v>120000</v>
      </c>
      <c r="J867" s="39" t="n">
        <f aca="false">SUM(K867:M867)</f>
        <v>1500000</v>
      </c>
      <c r="K867" s="38" t="n">
        <v>0</v>
      </c>
      <c r="L867" s="62" t="n">
        <v>1500000</v>
      </c>
      <c r="M867" s="42" t="n">
        <v>0</v>
      </c>
      <c r="N867" s="63" t="n">
        <v>0</v>
      </c>
      <c r="O867" s="105" t="n">
        <f aca="false">SUM(E867,N867)</f>
        <v>1622000</v>
      </c>
      <c r="P867" s="43"/>
    </row>
    <row r="868" customFormat="false" ht="12.75" hidden="false" customHeight="false" outlineLevel="0" collapsed="false">
      <c r="A868" s="53" t="n">
        <v>2011</v>
      </c>
      <c r="B868" s="53"/>
      <c r="C868" s="36"/>
      <c r="D868" s="37"/>
      <c r="E868" s="38" t="n">
        <f aca="false">SUM(F868+J868)</f>
        <v>621000</v>
      </c>
      <c r="F868" s="39" t="n">
        <f aca="false">SUM(G868:I868)</f>
        <v>121000</v>
      </c>
      <c r="G868" s="38" t="n">
        <v>0</v>
      </c>
      <c r="H868" s="39" t="n">
        <v>1000</v>
      </c>
      <c r="I868" s="38" t="n">
        <v>120000</v>
      </c>
      <c r="J868" s="39" t="n">
        <f aca="false">SUM(K868:M868)</f>
        <v>500000</v>
      </c>
      <c r="K868" s="38" t="n">
        <v>0</v>
      </c>
      <c r="L868" s="39" t="n">
        <v>500000</v>
      </c>
      <c r="M868" s="38" t="n">
        <v>0</v>
      </c>
      <c r="N868" s="39" t="n">
        <v>0</v>
      </c>
      <c r="O868" s="105" t="n">
        <f aca="false">SUM(E868,N868)</f>
        <v>621000</v>
      </c>
      <c r="P868" s="43"/>
    </row>
    <row r="869" customFormat="false" ht="12.75" hidden="true" customHeight="false" outlineLevel="0" collapsed="false">
      <c r="A869" s="53" t="n">
        <v>2012</v>
      </c>
      <c r="B869" s="53"/>
      <c r="C869" s="36"/>
      <c r="D869" s="37"/>
      <c r="E869" s="38" t="n">
        <f aca="false">SUM(F869+J869)</f>
        <v>0</v>
      </c>
      <c r="F869" s="39" t="n">
        <f aca="false">SUM(G869:I869)</f>
        <v>0</v>
      </c>
      <c r="G869" s="38" t="n">
        <v>0</v>
      </c>
      <c r="H869" s="39" t="n">
        <v>0</v>
      </c>
      <c r="I869" s="38" t="n">
        <v>0</v>
      </c>
      <c r="J869" s="39" t="n">
        <f aca="false">SUM(K869:M869)</f>
        <v>0</v>
      </c>
      <c r="K869" s="38" t="n">
        <v>0</v>
      </c>
      <c r="L869" s="39" t="n">
        <v>0</v>
      </c>
      <c r="M869" s="38" t="n">
        <v>0</v>
      </c>
      <c r="N869" s="39" t="n">
        <v>0</v>
      </c>
      <c r="O869" s="105" t="n">
        <f aca="false">SUM(E869,N869)</f>
        <v>0</v>
      </c>
      <c r="P869" s="43"/>
    </row>
    <row r="870" customFormat="false" ht="12.75" hidden="true" customHeight="false" outlineLevel="0" collapsed="false">
      <c r="A870" s="53" t="n">
        <v>2013</v>
      </c>
      <c r="B870" s="53"/>
      <c r="C870" s="36"/>
      <c r="D870" s="37"/>
      <c r="E870" s="38" t="n">
        <f aca="false">SUM(F870+J870)</f>
        <v>0</v>
      </c>
      <c r="F870" s="39" t="n">
        <f aca="false">SUM(G870:I870)</f>
        <v>0</v>
      </c>
      <c r="G870" s="38" t="n">
        <v>0</v>
      </c>
      <c r="H870" s="39" t="n">
        <v>0</v>
      </c>
      <c r="I870" s="38" t="n">
        <v>0</v>
      </c>
      <c r="J870" s="39" t="n">
        <f aca="false">SUM(K870:M870)</f>
        <v>0</v>
      </c>
      <c r="K870" s="38" t="n">
        <v>0</v>
      </c>
      <c r="L870" s="39" t="n">
        <v>0</v>
      </c>
      <c r="M870" s="38" t="n">
        <v>0</v>
      </c>
      <c r="N870" s="39" t="n">
        <v>0</v>
      </c>
      <c r="O870" s="105" t="n">
        <f aca="false">SUM(E870,N870)</f>
        <v>0</v>
      </c>
      <c r="P870" s="43"/>
    </row>
    <row r="871" customFormat="false" ht="12.75" hidden="true" customHeight="false" outlineLevel="0" collapsed="false">
      <c r="A871" s="53" t="n">
        <v>2014</v>
      </c>
      <c r="B871" s="53"/>
      <c r="C871" s="36"/>
      <c r="D871" s="37"/>
      <c r="E871" s="38" t="n">
        <f aca="false">SUM(F871+J871)</f>
        <v>0</v>
      </c>
      <c r="F871" s="39" t="n">
        <f aca="false">SUM(G871:I871)</f>
        <v>0</v>
      </c>
      <c r="G871" s="38" t="n">
        <v>0</v>
      </c>
      <c r="H871" s="39" t="n">
        <v>0</v>
      </c>
      <c r="I871" s="38" t="n">
        <v>0</v>
      </c>
      <c r="J871" s="39" t="n">
        <f aca="false">SUM(K871:M871)</f>
        <v>0</v>
      </c>
      <c r="K871" s="38" t="n">
        <v>0</v>
      </c>
      <c r="L871" s="39" t="n">
        <v>0</v>
      </c>
      <c r="M871" s="38" t="n">
        <v>0</v>
      </c>
      <c r="N871" s="39" t="n">
        <v>0</v>
      </c>
      <c r="O871" s="105" t="n">
        <f aca="false">SUM(E871,N871)</f>
        <v>0</v>
      </c>
      <c r="P871" s="43"/>
    </row>
    <row r="872" customFormat="false" ht="12.75" hidden="true" customHeight="false" outlineLevel="0" collapsed="false">
      <c r="A872" s="53" t="n">
        <v>2015</v>
      </c>
      <c r="B872" s="53"/>
      <c r="C872" s="36"/>
      <c r="D872" s="37"/>
      <c r="E872" s="38" t="n">
        <f aca="false">SUM(F872+J872)</f>
        <v>0</v>
      </c>
      <c r="F872" s="39" t="n">
        <f aca="false">SUM(G872:I872)</f>
        <v>0</v>
      </c>
      <c r="G872" s="38" t="n">
        <v>0</v>
      </c>
      <c r="H872" s="39" t="n">
        <v>0</v>
      </c>
      <c r="I872" s="38" t="n">
        <v>0</v>
      </c>
      <c r="J872" s="39" t="n">
        <f aca="false">SUM(K872:M872)</f>
        <v>0</v>
      </c>
      <c r="K872" s="38" t="n">
        <v>0</v>
      </c>
      <c r="L872" s="39" t="n">
        <v>0</v>
      </c>
      <c r="M872" s="38" t="n">
        <v>0</v>
      </c>
      <c r="N872" s="39" t="n">
        <v>0</v>
      </c>
      <c r="O872" s="105" t="n">
        <f aca="false">SUM(E872,N872)</f>
        <v>0</v>
      </c>
      <c r="P872" s="43"/>
    </row>
    <row r="873" s="74" customFormat="true" ht="33.75" hidden="false" customHeight="false" outlineLevel="0" collapsed="false">
      <c r="A873" s="123" t="s">
        <v>115</v>
      </c>
      <c r="B873" s="112" t="s">
        <v>116</v>
      </c>
      <c r="C873" s="31" t="n">
        <v>36</v>
      </c>
      <c r="D873" s="32" t="s">
        <v>117</v>
      </c>
      <c r="E873" s="71" t="n">
        <f aca="false">SUM(F873+J873)</f>
        <v>94887427</v>
      </c>
      <c r="F873" s="71" t="n">
        <f aca="false">SUM(G873:I873)</f>
        <v>2643203</v>
      </c>
      <c r="G873" s="71" t="n">
        <f aca="false">SUM(G882,G891)</f>
        <v>2643203</v>
      </c>
      <c r="H873" s="71" t="n">
        <f aca="false">SUM(H882,H891)</f>
        <v>0</v>
      </c>
      <c r="I873" s="71" t="n">
        <f aca="false">SUM(I882,I891)</f>
        <v>0</v>
      </c>
      <c r="J873" s="71" t="n">
        <f aca="false">SUM(K873:M873)</f>
        <v>92244224</v>
      </c>
      <c r="K873" s="71" t="n">
        <f aca="false">SUM(K882,K891)</f>
        <v>0</v>
      </c>
      <c r="L873" s="71" t="n">
        <f aca="false">SUM(L882,L891)</f>
        <v>92244224</v>
      </c>
      <c r="M873" s="71" t="n">
        <f aca="false">SUM(M882,M891)</f>
        <v>0</v>
      </c>
      <c r="N873" s="71" t="n">
        <f aca="false">SUM(N882,N891)</f>
        <v>0</v>
      </c>
      <c r="O873" s="72" t="n">
        <f aca="false">SUM(E873,N873)</f>
        <v>94887427</v>
      </c>
      <c r="P873" s="73"/>
    </row>
    <row r="874" customFormat="false" ht="12.75" hidden="false" customHeight="false" outlineLevel="0" collapsed="false">
      <c r="A874" s="53" t="n">
        <v>2008</v>
      </c>
      <c r="B874" s="53"/>
      <c r="C874" s="36"/>
      <c r="D874" s="37"/>
      <c r="E874" s="38" t="n">
        <f aca="false">SUM(F874+J874)</f>
        <v>6865449</v>
      </c>
      <c r="F874" s="39" t="n">
        <f aca="false">SUM(G874:I874)</f>
        <v>191245</v>
      </c>
      <c r="G874" s="38" t="n">
        <f aca="false">SUM(G883,G892)</f>
        <v>191245</v>
      </c>
      <c r="H874" s="39" t="n">
        <f aca="false">SUM(H883,H892)</f>
        <v>0</v>
      </c>
      <c r="I874" s="38" t="n">
        <f aca="false">SUM(I883,I892)</f>
        <v>0</v>
      </c>
      <c r="J874" s="39" t="n">
        <f aca="false">SUM(K874:M874)</f>
        <v>6674204</v>
      </c>
      <c r="K874" s="38" t="n">
        <f aca="false">SUM(K883,K892)</f>
        <v>0</v>
      </c>
      <c r="L874" s="39" t="n">
        <f aca="false">SUM(L883,L892)</f>
        <v>6674204</v>
      </c>
      <c r="M874" s="38" t="n">
        <f aca="false">SUM(M883,M892)</f>
        <v>0</v>
      </c>
      <c r="N874" s="39" t="n">
        <f aca="false">SUM(N883,N892)</f>
        <v>0</v>
      </c>
      <c r="O874" s="105" t="n">
        <f aca="false">SUM(E874,N874)</f>
        <v>6865449</v>
      </c>
      <c r="P874" s="43"/>
    </row>
    <row r="875" customFormat="false" ht="12.75" hidden="false" customHeight="false" outlineLevel="0" collapsed="false">
      <c r="A875" s="53" t="n">
        <v>2009</v>
      </c>
      <c r="B875" s="53"/>
      <c r="C875" s="36"/>
      <c r="D875" s="37"/>
      <c r="E875" s="38" t="n">
        <f aca="false">SUM(F875+J875)</f>
        <v>35107521</v>
      </c>
      <c r="F875" s="39" t="n">
        <f aca="false">SUM(G875:I875)</f>
        <v>977962</v>
      </c>
      <c r="G875" s="38" t="n">
        <f aca="false">SUM(G884,G893)</f>
        <v>977962</v>
      </c>
      <c r="H875" s="39" t="n">
        <f aca="false">SUM(H884,H893)</f>
        <v>0</v>
      </c>
      <c r="I875" s="38" t="n">
        <f aca="false">SUM(I884,I893)</f>
        <v>0</v>
      </c>
      <c r="J875" s="39" t="n">
        <f aca="false">SUM(K875:M875)</f>
        <v>34129559</v>
      </c>
      <c r="K875" s="38" t="n">
        <f aca="false">SUM(K884,K893)</f>
        <v>0</v>
      </c>
      <c r="L875" s="39" t="n">
        <f aca="false">SUM(L884,L893)</f>
        <v>34129559</v>
      </c>
      <c r="M875" s="38" t="n">
        <f aca="false">SUM(M884,M893)</f>
        <v>0</v>
      </c>
      <c r="N875" s="39" t="n">
        <f aca="false">SUM(N884,N893)</f>
        <v>0</v>
      </c>
      <c r="O875" s="105" t="n">
        <f aca="false">SUM(E875,N875)</f>
        <v>35107521</v>
      </c>
      <c r="P875" s="43"/>
    </row>
    <row r="876" customFormat="false" ht="12.75" hidden="false" customHeight="false" outlineLevel="0" collapsed="false">
      <c r="A876" s="54" t="n">
        <v>2010</v>
      </c>
      <c r="B876" s="54"/>
      <c r="C876" s="55"/>
      <c r="D876" s="56"/>
      <c r="E876" s="57" t="n">
        <f aca="false">SUM(F876+J876)</f>
        <v>52914457</v>
      </c>
      <c r="F876" s="58" t="n">
        <f aca="false">SUM(G876:I876)</f>
        <v>1473996</v>
      </c>
      <c r="G876" s="57" t="n">
        <f aca="false">SUM(G885,G894)</f>
        <v>1473996</v>
      </c>
      <c r="H876" s="58" t="n">
        <f aca="false">SUM(H885,H894)</f>
        <v>0</v>
      </c>
      <c r="I876" s="57" t="n">
        <f aca="false">SUM(I885,I894)</f>
        <v>0</v>
      </c>
      <c r="J876" s="58" t="n">
        <f aca="false">SUM(K876:M876)</f>
        <v>51440461</v>
      </c>
      <c r="K876" s="57" t="n">
        <f aca="false">SUM(K885,K894)</f>
        <v>0</v>
      </c>
      <c r="L876" s="58" t="n">
        <f aca="false">SUM(L885,L894)</f>
        <v>51440461</v>
      </c>
      <c r="M876" s="57" t="n">
        <f aca="false">SUM(M885,M894)</f>
        <v>0</v>
      </c>
      <c r="N876" s="58" t="n">
        <f aca="false">SUM(N885,N894)</f>
        <v>0</v>
      </c>
      <c r="O876" s="124" t="n">
        <f aca="false">SUM(E876,N876)</f>
        <v>52914457</v>
      </c>
      <c r="P876" s="60"/>
    </row>
    <row r="877" customFormat="false" ht="12.75" hidden="true" customHeight="false" outlineLevel="0" collapsed="false">
      <c r="A877" s="53" t="n">
        <v>2011</v>
      </c>
      <c r="B877" s="53"/>
      <c r="C877" s="36"/>
      <c r="D877" s="37"/>
      <c r="E877" s="38" t="n">
        <f aca="false">SUM(F877+J877)</f>
        <v>0</v>
      </c>
      <c r="F877" s="39" t="n">
        <f aca="false">SUM(G877:I877)</f>
        <v>0</v>
      </c>
      <c r="G877" s="38" t="n">
        <f aca="false">SUM(G886,G895)</f>
        <v>0</v>
      </c>
      <c r="H877" s="39" t="n">
        <f aca="false">SUM(H886,H895)</f>
        <v>0</v>
      </c>
      <c r="I877" s="38" t="n">
        <f aca="false">SUM(I886,I895)</f>
        <v>0</v>
      </c>
      <c r="J877" s="39" t="n">
        <f aca="false">SUM(K877:M877)</f>
        <v>0</v>
      </c>
      <c r="K877" s="38" t="n">
        <f aca="false">SUM(K886,K895)</f>
        <v>0</v>
      </c>
      <c r="L877" s="39" t="n">
        <f aca="false">SUM(L886,L895)</f>
        <v>0</v>
      </c>
      <c r="M877" s="38" t="n">
        <f aca="false">SUM(M886,M895)</f>
        <v>0</v>
      </c>
      <c r="N877" s="39" t="n">
        <f aca="false">SUM(N886,N895)</f>
        <v>0</v>
      </c>
      <c r="O877" s="105" t="n">
        <f aca="false">SUM(E877,N877)</f>
        <v>0</v>
      </c>
      <c r="P877" s="43"/>
    </row>
    <row r="878" customFormat="false" ht="12.75" hidden="true" customHeight="false" outlineLevel="0" collapsed="false">
      <c r="A878" s="53" t="n">
        <v>2012</v>
      </c>
      <c r="B878" s="53"/>
      <c r="C878" s="36"/>
      <c r="D878" s="37"/>
      <c r="E878" s="38" t="n">
        <f aca="false">SUM(F878+J878)</f>
        <v>0</v>
      </c>
      <c r="F878" s="39" t="n">
        <f aca="false">SUM(G878:I878)</f>
        <v>0</v>
      </c>
      <c r="G878" s="38" t="n">
        <f aca="false">SUM(G887,G896)</f>
        <v>0</v>
      </c>
      <c r="H878" s="39" t="n">
        <f aca="false">SUM(H887,H896)</f>
        <v>0</v>
      </c>
      <c r="I878" s="38" t="n">
        <f aca="false">SUM(I887,I896)</f>
        <v>0</v>
      </c>
      <c r="J878" s="39" t="n">
        <f aca="false">SUM(K878:M878)</f>
        <v>0</v>
      </c>
      <c r="K878" s="38" t="n">
        <f aca="false">SUM(K887,K896)</f>
        <v>0</v>
      </c>
      <c r="L878" s="39" t="n">
        <f aca="false">SUM(L887,L896)</f>
        <v>0</v>
      </c>
      <c r="M878" s="38" t="n">
        <f aca="false">SUM(M887,M896)</f>
        <v>0</v>
      </c>
      <c r="N878" s="39" t="n">
        <f aca="false">SUM(N887,N896)</f>
        <v>0</v>
      </c>
      <c r="O878" s="105" t="n">
        <f aca="false">SUM(E878,N878)</f>
        <v>0</v>
      </c>
      <c r="P878" s="43"/>
    </row>
    <row r="879" customFormat="false" ht="12.75" hidden="true" customHeight="false" outlineLevel="0" collapsed="false">
      <c r="A879" s="53" t="n">
        <v>2013</v>
      </c>
      <c r="B879" s="53"/>
      <c r="C879" s="36"/>
      <c r="D879" s="37"/>
      <c r="E879" s="38" t="n">
        <f aca="false">SUM(F879+J879)</f>
        <v>0</v>
      </c>
      <c r="F879" s="39" t="n">
        <f aca="false">SUM(G879:I879)</f>
        <v>0</v>
      </c>
      <c r="G879" s="38" t="n">
        <f aca="false">SUM(G888,G897)</f>
        <v>0</v>
      </c>
      <c r="H879" s="39" t="n">
        <f aca="false">SUM(H888,H897)</f>
        <v>0</v>
      </c>
      <c r="I879" s="38" t="n">
        <f aca="false">SUM(I888,I897)</f>
        <v>0</v>
      </c>
      <c r="J879" s="39" t="n">
        <f aca="false">SUM(K879:M879)</f>
        <v>0</v>
      </c>
      <c r="K879" s="38" t="n">
        <f aca="false">SUM(K888,K897)</f>
        <v>0</v>
      </c>
      <c r="L879" s="39" t="n">
        <f aca="false">SUM(L888,L897)</f>
        <v>0</v>
      </c>
      <c r="M879" s="38" t="n">
        <f aca="false">SUM(M888,M897)</f>
        <v>0</v>
      </c>
      <c r="N879" s="39" t="n">
        <f aca="false">SUM(N888,N897)</f>
        <v>0</v>
      </c>
      <c r="O879" s="105" t="n">
        <f aca="false">SUM(E879,N879)</f>
        <v>0</v>
      </c>
      <c r="P879" s="43"/>
    </row>
    <row r="880" customFormat="false" ht="12.75" hidden="true" customHeight="false" outlineLevel="0" collapsed="false">
      <c r="A880" s="53" t="n">
        <v>2014</v>
      </c>
      <c r="B880" s="53"/>
      <c r="C880" s="36"/>
      <c r="D880" s="37"/>
      <c r="E880" s="38" t="n">
        <f aca="false">SUM(F880+J880)</f>
        <v>0</v>
      </c>
      <c r="F880" s="39" t="n">
        <f aca="false">SUM(G880:I880)</f>
        <v>0</v>
      </c>
      <c r="G880" s="38" t="n">
        <f aca="false">SUM(G889,G898)</f>
        <v>0</v>
      </c>
      <c r="H880" s="39" t="n">
        <f aca="false">SUM(H889,H898)</f>
        <v>0</v>
      </c>
      <c r="I880" s="38" t="n">
        <f aca="false">SUM(I889,I898)</f>
        <v>0</v>
      </c>
      <c r="J880" s="39" t="n">
        <f aca="false">SUM(K880:M880)</f>
        <v>0</v>
      </c>
      <c r="K880" s="38" t="n">
        <f aca="false">SUM(K889,K898)</f>
        <v>0</v>
      </c>
      <c r="L880" s="39" t="n">
        <f aca="false">SUM(L889,L898)</f>
        <v>0</v>
      </c>
      <c r="M880" s="38" t="n">
        <f aca="false">SUM(M889,M898)</f>
        <v>0</v>
      </c>
      <c r="N880" s="39" t="n">
        <f aca="false">SUM(N889,N898)</f>
        <v>0</v>
      </c>
      <c r="O880" s="105" t="n">
        <f aca="false">SUM(E880,N880)</f>
        <v>0</v>
      </c>
      <c r="P880" s="43"/>
    </row>
    <row r="881" customFormat="false" ht="12.75" hidden="true" customHeight="false" outlineLevel="0" collapsed="false">
      <c r="A881" s="53" t="n">
        <v>2015</v>
      </c>
      <c r="B881" s="53"/>
      <c r="C881" s="36"/>
      <c r="D881" s="37"/>
      <c r="E881" s="38" t="n">
        <f aca="false">SUM(F881+J881)</f>
        <v>0</v>
      </c>
      <c r="F881" s="39" t="n">
        <f aca="false">SUM(G881:I881)</f>
        <v>0</v>
      </c>
      <c r="G881" s="38" t="n">
        <f aca="false">SUM(G890,G899)</f>
        <v>0</v>
      </c>
      <c r="H881" s="39" t="n">
        <f aca="false">SUM(H890,H899)</f>
        <v>0</v>
      </c>
      <c r="I881" s="38" t="n">
        <f aca="false">SUM(I890,I899)</f>
        <v>0</v>
      </c>
      <c r="J881" s="39" t="n">
        <f aca="false">SUM(K881:M881)</f>
        <v>0</v>
      </c>
      <c r="K881" s="38" t="n">
        <f aca="false">SUM(K890,K899)</f>
        <v>0</v>
      </c>
      <c r="L881" s="39" t="n">
        <f aca="false">SUM(L890,L899)</f>
        <v>0</v>
      </c>
      <c r="M881" s="38" t="n">
        <f aca="false">SUM(M890,M899)</f>
        <v>0</v>
      </c>
      <c r="N881" s="39" t="n">
        <f aca="false">SUM(N890,N899)</f>
        <v>0</v>
      </c>
      <c r="O881" s="105" t="n">
        <f aca="false">SUM(E881,N881)</f>
        <v>0</v>
      </c>
      <c r="P881" s="43"/>
    </row>
    <row r="882" customFormat="false" ht="67.5" hidden="false" customHeight="false" outlineLevel="0" collapsed="false">
      <c r="A882" s="51" t="s">
        <v>118</v>
      </c>
      <c r="B882" s="51" t="s">
        <v>119</v>
      </c>
      <c r="C882" s="31"/>
      <c r="D882" s="32"/>
      <c r="E882" s="52" t="n">
        <f aca="false">SUM(F882+J882)</f>
        <v>36627401</v>
      </c>
      <c r="F882" s="52" t="n">
        <f aca="false">SUM(G882:I882)</f>
        <v>2035816</v>
      </c>
      <c r="G882" s="52" t="n">
        <f aca="false">SUM(G883:G888)</f>
        <v>2035816</v>
      </c>
      <c r="H882" s="52" t="n">
        <f aca="false">SUM(H883:H888)</f>
        <v>0</v>
      </c>
      <c r="I882" s="52" t="n">
        <f aca="false">SUM(I883:I888)</f>
        <v>0</v>
      </c>
      <c r="J882" s="52" t="n">
        <f aca="false">SUM(K882:M882)</f>
        <v>34591585</v>
      </c>
      <c r="K882" s="52" t="n">
        <f aca="false">SUM(K883:K888)</f>
        <v>0</v>
      </c>
      <c r="L882" s="52" t="n">
        <f aca="false">SUM(L883:L888)</f>
        <v>34591585</v>
      </c>
      <c r="M882" s="52" t="n">
        <f aca="false">SUM(M883:M888)</f>
        <v>0</v>
      </c>
      <c r="N882" s="52" t="n">
        <f aca="false">SUM(N883:N888)</f>
        <v>0</v>
      </c>
      <c r="O882" s="48" t="n">
        <f aca="false">SUM(E882,N882)</f>
        <v>36627401</v>
      </c>
      <c r="P882" s="67" t="s">
        <v>98</v>
      </c>
    </row>
    <row r="883" customFormat="false" ht="12.75" hidden="false" customHeight="false" outlineLevel="0" collapsed="false">
      <c r="A883" s="53" t="n">
        <v>2008</v>
      </c>
      <c r="B883" s="53"/>
      <c r="C883" s="36"/>
      <c r="D883" s="37"/>
      <c r="E883" s="38" t="n">
        <f aca="false">SUM(F883+J883)</f>
        <v>2650126</v>
      </c>
      <c r="F883" s="39" t="n">
        <f aca="false">SUM(G883:I883)</f>
        <v>147299</v>
      </c>
      <c r="G883" s="38" t="n">
        <v>147299</v>
      </c>
      <c r="H883" s="39" t="n">
        <v>0</v>
      </c>
      <c r="I883" s="38" t="n">
        <v>0</v>
      </c>
      <c r="J883" s="39" t="n">
        <f aca="false">SUM(K883:M883)</f>
        <v>2502827</v>
      </c>
      <c r="K883" s="38" t="n">
        <v>0</v>
      </c>
      <c r="L883" s="62" t="n">
        <v>2502827</v>
      </c>
      <c r="M883" s="42" t="n">
        <v>0</v>
      </c>
      <c r="N883" s="63"/>
      <c r="O883" s="105" t="n">
        <f aca="false">SUM(E883,N883)</f>
        <v>2650126</v>
      </c>
      <c r="P883" s="43"/>
    </row>
    <row r="884" customFormat="false" ht="12.75" hidden="false" customHeight="false" outlineLevel="0" collapsed="false">
      <c r="A884" s="53" t="n">
        <v>2009</v>
      </c>
      <c r="B884" s="53"/>
      <c r="C884" s="36"/>
      <c r="D884" s="37"/>
      <c r="E884" s="38" t="n">
        <f aca="false">SUM(F884+J884)</f>
        <v>13551819</v>
      </c>
      <c r="F884" s="39" t="n">
        <f aca="false">SUM(G884:I884)</f>
        <v>753234</v>
      </c>
      <c r="G884" s="38" t="n">
        <v>753234</v>
      </c>
      <c r="H884" s="39" t="n">
        <v>0</v>
      </c>
      <c r="I884" s="38" t="n">
        <v>0</v>
      </c>
      <c r="J884" s="39" t="n">
        <f aca="false">SUM(K884:M884)</f>
        <v>12798585</v>
      </c>
      <c r="K884" s="38" t="n">
        <v>0</v>
      </c>
      <c r="L884" s="62" t="n">
        <v>12798585</v>
      </c>
      <c r="M884" s="42" t="n">
        <v>0</v>
      </c>
      <c r="N884" s="63" t="n">
        <v>0</v>
      </c>
      <c r="O884" s="105" t="n">
        <f aca="false">SUM(E884,N884)</f>
        <v>13551819</v>
      </c>
      <c r="P884" s="43"/>
    </row>
    <row r="885" customFormat="false" ht="12.75" hidden="false" customHeight="false" outlineLevel="0" collapsed="false">
      <c r="A885" s="53" t="n">
        <v>2010</v>
      </c>
      <c r="B885" s="53"/>
      <c r="C885" s="36"/>
      <c r="D885" s="37"/>
      <c r="E885" s="38" t="n">
        <f aca="false">SUM(F885+J885)</f>
        <v>20425456</v>
      </c>
      <c r="F885" s="39" t="n">
        <f aca="false">SUM(G885:I885)</f>
        <v>1135283</v>
      </c>
      <c r="G885" s="38" t="n">
        <v>1135283</v>
      </c>
      <c r="H885" s="39" t="n">
        <v>0</v>
      </c>
      <c r="I885" s="38" t="n">
        <v>0</v>
      </c>
      <c r="J885" s="39" t="n">
        <f aca="false">SUM(K885:M885)</f>
        <v>19290173</v>
      </c>
      <c r="K885" s="38" t="n">
        <v>0</v>
      </c>
      <c r="L885" s="62" t="n">
        <v>19290173</v>
      </c>
      <c r="M885" s="42" t="n">
        <v>0</v>
      </c>
      <c r="N885" s="63"/>
      <c r="O885" s="105" t="n">
        <f aca="false">SUM(E885,N885)</f>
        <v>20425456</v>
      </c>
      <c r="P885" s="43"/>
    </row>
    <row r="886" customFormat="false" ht="12.75" hidden="true" customHeight="false" outlineLevel="0" collapsed="false">
      <c r="A886" s="53" t="n">
        <v>2011</v>
      </c>
      <c r="B886" s="53"/>
      <c r="C886" s="36"/>
      <c r="D886" s="37"/>
      <c r="E886" s="38" t="n">
        <f aca="false">SUM(F886+J886)</f>
        <v>0</v>
      </c>
      <c r="F886" s="39" t="n">
        <f aca="false">SUM(G886:I886)</f>
        <v>0</v>
      </c>
      <c r="G886" s="38" t="n">
        <v>0</v>
      </c>
      <c r="H886" s="39" t="n">
        <v>0</v>
      </c>
      <c r="I886" s="38" t="n">
        <v>0</v>
      </c>
      <c r="J886" s="39" t="n">
        <f aca="false">SUM(K886:M886)</f>
        <v>0</v>
      </c>
      <c r="K886" s="38" t="n">
        <v>0</v>
      </c>
      <c r="L886" s="39" t="n">
        <v>0</v>
      </c>
      <c r="M886" s="38" t="n">
        <v>0</v>
      </c>
      <c r="N886" s="39" t="n">
        <v>0</v>
      </c>
      <c r="O886" s="105" t="n">
        <f aca="false">SUM(E886,N886)</f>
        <v>0</v>
      </c>
      <c r="P886" s="43"/>
    </row>
    <row r="887" customFormat="false" ht="12.75" hidden="true" customHeight="false" outlineLevel="0" collapsed="false">
      <c r="A887" s="53" t="n">
        <v>2012</v>
      </c>
      <c r="B887" s="53"/>
      <c r="C887" s="36"/>
      <c r="D887" s="37"/>
      <c r="E887" s="38" t="n">
        <f aca="false">SUM(F887+J887)</f>
        <v>0</v>
      </c>
      <c r="F887" s="39" t="n">
        <f aca="false">SUM(G887:I887)</f>
        <v>0</v>
      </c>
      <c r="G887" s="38" t="n">
        <v>0</v>
      </c>
      <c r="H887" s="39" t="n">
        <v>0</v>
      </c>
      <c r="I887" s="38" t="n">
        <v>0</v>
      </c>
      <c r="J887" s="39" t="n">
        <f aca="false">SUM(K887:M887)</f>
        <v>0</v>
      </c>
      <c r="K887" s="38" t="n">
        <v>0</v>
      </c>
      <c r="L887" s="39" t="n">
        <v>0</v>
      </c>
      <c r="M887" s="38" t="n">
        <v>0</v>
      </c>
      <c r="N887" s="39" t="n">
        <v>0</v>
      </c>
      <c r="O887" s="105" t="n">
        <f aca="false">SUM(E887,N887)</f>
        <v>0</v>
      </c>
      <c r="P887" s="43"/>
    </row>
    <row r="888" customFormat="false" ht="12.75" hidden="true" customHeight="false" outlineLevel="0" collapsed="false">
      <c r="A888" s="53" t="n">
        <v>2013</v>
      </c>
      <c r="B888" s="53"/>
      <c r="C888" s="36"/>
      <c r="D888" s="37"/>
      <c r="E888" s="38" t="n">
        <f aca="false">SUM(F888+J888)</f>
        <v>0</v>
      </c>
      <c r="F888" s="39" t="n">
        <f aca="false">SUM(G888:I888)</f>
        <v>0</v>
      </c>
      <c r="G888" s="38" t="n">
        <v>0</v>
      </c>
      <c r="H888" s="39" t="n">
        <v>0</v>
      </c>
      <c r="I888" s="38" t="n">
        <v>0</v>
      </c>
      <c r="J888" s="39" t="n">
        <f aca="false">SUM(K888:M888)</f>
        <v>0</v>
      </c>
      <c r="K888" s="38" t="n">
        <v>0</v>
      </c>
      <c r="L888" s="39" t="n">
        <v>0</v>
      </c>
      <c r="M888" s="38" t="n">
        <v>0</v>
      </c>
      <c r="N888" s="39" t="n">
        <v>0</v>
      </c>
      <c r="O888" s="105" t="n">
        <f aca="false">SUM(E888,N888)</f>
        <v>0</v>
      </c>
      <c r="P888" s="43"/>
    </row>
    <row r="889" customFormat="false" ht="12.75" hidden="true" customHeight="false" outlineLevel="0" collapsed="false">
      <c r="A889" s="53" t="n">
        <v>2014</v>
      </c>
      <c r="B889" s="53"/>
      <c r="C889" s="36"/>
      <c r="D889" s="37"/>
      <c r="E889" s="38" t="n">
        <f aca="false">SUM(F889+J889)</f>
        <v>0</v>
      </c>
      <c r="F889" s="39" t="n">
        <f aca="false">SUM(G889:I889)</f>
        <v>0</v>
      </c>
      <c r="G889" s="38" t="n">
        <v>0</v>
      </c>
      <c r="H889" s="39" t="n">
        <v>0</v>
      </c>
      <c r="I889" s="38" t="n">
        <v>0</v>
      </c>
      <c r="J889" s="39" t="n">
        <f aca="false">SUM(K889:M889)</f>
        <v>0</v>
      </c>
      <c r="K889" s="38" t="n">
        <v>0</v>
      </c>
      <c r="L889" s="39" t="n">
        <v>0</v>
      </c>
      <c r="M889" s="38" t="n">
        <v>0</v>
      </c>
      <c r="N889" s="39" t="n">
        <v>0</v>
      </c>
      <c r="O889" s="105" t="n">
        <f aca="false">SUM(E889,N889)</f>
        <v>0</v>
      </c>
      <c r="P889" s="43"/>
    </row>
    <row r="890" customFormat="false" ht="12.75" hidden="true" customHeight="false" outlineLevel="0" collapsed="false">
      <c r="A890" s="53" t="n">
        <v>2015</v>
      </c>
      <c r="B890" s="53"/>
      <c r="C890" s="36"/>
      <c r="D890" s="37"/>
      <c r="E890" s="38" t="n">
        <f aca="false">SUM(F890+J890)</f>
        <v>0</v>
      </c>
      <c r="F890" s="39" t="n">
        <f aca="false">SUM(G890:I890)</f>
        <v>0</v>
      </c>
      <c r="G890" s="38" t="n">
        <v>0</v>
      </c>
      <c r="H890" s="39" t="n">
        <v>0</v>
      </c>
      <c r="I890" s="38" t="n">
        <v>0</v>
      </c>
      <c r="J890" s="39" t="n">
        <f aca="false">SUM(K890:M890)</f>
        <v>0</v>
      </c>
      <c r="K890" s="38" t="n">
        <v>0</v>
      </c>
      <c r="L890" s="39" t="n">
        <v>0</v>
      </c>
      <c r="M890" s="38" t="n">
        <v>0</v>
      </c>
      <c r="N890" s="39" t="n">
        <v>0</v>
      </c>
      <c r="O890" s="105" t="n">
        <f aca="false">SUM(E890,N890)</f>
        <v>0</v>
      </c>
      <c r="P890" s="43"/>
    </row>
    <row r="891" customFormat="false" ht="67.5" hidden="false" customHeight="false" outlineLevel="0" collapsed="false">
      <c r="A891" s="51" t="s">
        <v>120</v>
      </c>
      <c r="B891" s="51" t="s">
        <v>121</v>
      </c>
      <c r="C891" s="31"/>
      <c r="D891" s="32"/>
      <c r="E891" s="52" t="n">
        <f aca="false">SUM(F891+J891)</f>
        <v>58260026</v>
      </c>
      <c r="F891" s="52" t="n">
        <f aca="false">SUM(G891:I891)</f>
        <v>607387</v>
      </c>
      <c r="G891" s="52" t="n">
        <f aca="false">SUM(G892:G897)</f>
        <v>607387</v>
      </c>
      <c r="H891" s="52" t="n">
        <f aca="false">SUM(H892:H897)</f>
        <v>0</v>
      </c>
      <c r="I891" s="52" t="n">
        <f aca="false">SUM(I892:I897)</f>
        <v>0</v>
      </c>
      <c r="J891" s="52" t="n">
        <f aca="false">SUM(K891:M891)</f>
        <v>57652639</v>
      </c>
      <c r="K891" s="52" t="n">
        <f aca="false">SUM(K892:K897)</f>
        <v>0</v>
      </c>
      <c r="L891" s="52" t="n">
        <f aca="false">SUM(L892:L897)</f>
        <v>57652639</v>
      </c>
      <c r="M891" s="52" t="n">
        <f aca="false">SUM(M892:M897)</f>
        <v>0</v>
      </c>
      <c r="N891" s="52" t="n">
        <f aca="false">SUM(N892:N897)</f>
        <v>0</v>
      </c>
      <c r="O891" s="48" t="n">
        <f aca="false">SUM(E891,N891)</f>
        <v>58260026</v>
      </c>
      <c r="P891" s="67" t="s">
        <v>98</v>
      </c>
    </row>
    <row r="892" customFormat="false" ht="12.75" hidden="false" customHeight="false" outlineLevel="0" collapsed="false">
      <c r="A892" s="53" t="n">
        <v>2008</v>
      </c>
      <c r="B892" s="53"/>
      <c r="C892" s="36"/>
      <c r="D892" s="37"/>
      <c r="E892" s="38" t="n">
        <f aca="false">SUM(F892+J892)</f>
        <v>4215323</v>
      </c>
      <c r="F892" s="39" t="n">
        <f aca="false">SUM(G892:I892)</f>
        <v>43946</v>
      </c>
      <c r="G892" s="38" t="n">
        <v>43946</v>
      </c>
      <c r="H892" s="39" t="n">
        <v>0</v>
      </c>
      <c r="I892" s="38" t="n">
        <v>0</v>
      </c>
      <c r="J892" s="39" t="n">
        <f aca="false">SUM(K892:M892)</f>
        <v>4171377</v>
      </c>
      <c r="K892" s="38" t="n">
        <v>0</v>
      </c>
      <c r="L892" s="62" t="n">
        <v>4171377</v>
      </c>
      <c r="M892" s="42" t="n">
        <v>0</v>
      </c>
      <c r="N892" s="63" t="n">
        <v>0</v>
      </c>
      <c r="O892" s="105" t="n">
        <f aca="false">SUM(E892,N892)</f>
        <v>4215323</v>
      </c>
      <c r="P892" s="43"/>
    </row>
    <row r="893" customFormat="false" ht="12.75" hidden="false" customHeight="false" outlineLevel="0" collapsed="false">
      <c r="A893" s="53" t="n">
        <v>2009</v>
      </c>
      <c r="B893" s="53"/>
      <c r="C893" s="36"/>
      <c r="D893" s="37"/>
      <c r="E893" s="38" t="n">
        <f aca="false">SUM(F893+J893)</f>
        <v>21555702</v>
      </c>
      <c r="F893" s="39" t="n">
        <f aca="false">SUM(G893:I893)</f>
        <v>224728</v>
      </c>
      <c r="G893" s="38" t="n">
        <v>224728</v>
      </c>
      <c r="H893" s="39" t="n">
        <v>0</v>
      </c>
      <c r="I893" s="38" t="n">
        <v>0</v>
      </c>
      <c r="J893" s="39" t="n">
        <f aca="false">SUM(K893:M893)</f>
        <v>21330974</v>
      </c>
      <c r="K893" s="38" t="n">
        <v>0</v>
      </c>
      <c r="L893" s="62" t="n">
        <v>21330974</v>
      </c>
      <c r="M893" s="42" t="n">
        <v>0</v>
      </c>
      <c r="N893" s="63" t="n">
        <v>0</v>
      </c>
      <c r="O893" s="105" t="n">
        <f aca="false">SUM(E893,N893)</f>
        <v>21555702</v>
      </c>
      <c r="P893" s="43"/>
    </row>
    <row r="894" customFormat="false" ht="12.75" hidden="false" customHeight="false" outlineLevel="0" collapsed="false">
      <c r="A894" s="53" t="n">
        <v>2010</v>
      </c>
      <c r="B894" s="53"/>
      <c r="C894" s="36"/>
      <c r="D894" s="37"/>
      <c r="E894" s="38" t="n">
        <f aca="false">SUM(F894+J894)</f>
        <v>32489001</v>
      </c>
      <c r="F894" s="39" t="n">
        <f aca="false">SUM(G894:I894)</f>
        <v>338713</v>
      </c>
      <c r="G894" s="38" t="n">
        <v>338713</v>
      </c>
      <c r="H894" s="39" t="n">
        <v>0</v>
      </c>
      <c r="I894" s="38" t="n">
        <v>0</v>
      </c>
      <c r="J894" s="39" t="n">
        <f aca="false">SUM(K894:M894)</f>
        <v>32150288</v>
      </c>
      <c r="K894" s="38" t="n">
        <v>0</v>
      </c>
      <c r="L894" s="62" t="n">
        <v>32150288</v>
      </c>
      <c r="M894" s="42" t="n">
        <v>0</v>
      </c>
      <c r="N894" s="63" t="n">
        <v>0</v>
      </c>
      <c r="O894" s="105" t="n">
        <f aca="false">SUM(E894,N894)</f>
        <v>32489001</v>
      </c>
      <c r="P894" s="43"/>
    </row>
    <row r="895" customFormat="false" ht="12.75" hidden="true" customHeight="false" outlineLevel="0" collapsed="false">
      <c r="A895" s="53" t="n">
        <v>2011</v>
      </c>
      <c r="B895" s="53"/>
      <c r="C895" s="36"/>
      <c r="D895" s="37"/>
      <c r="E895" s="38" t="n">
        <f aca="false">SUM(F895+J895)</f>
        <v>0</v>
      </c>
      <c r="F895" s="39" t="n">
        <f aca="false">SUM(G895:I895)</f>
        <v>0</v>
      </c>
      <c r="G895" s="38" t="n">
        <v>0</v>
      </c>
      <c r="H895" s="39" t="n">
        <v>0</v>
      </c>
      <c r="I895" s="38" t="n">
        <v>0</v>
      </c>
      <c r="J895" s="39" t="n">
        <f aca="false">SUM(K895:M895)</f>
        <v>0</v>
      </c>
      <c r="K895" s="38" t="n">
        <v>0</v>
      </c>
      <c r="L895" s="39" t="n">
        <v>0</v>
      </c>
      <c r="M895" s="38" t="n">
        <v>0</v>
      </c>
      <c r="N895" s="39" t="n">
        <v>0</v>
      </c>
      <c r="O895" s="105" t="n">
        <f aca="false">SUM(E895,N895)</f>
        <v>0</v>
      </c>
      <c r="P895" s="43"/>
    </row>
    <row r="896" customFormat="false" ht="12.75" hidden="true" customHeight="false" outlineLevel="0" collapsed="false">
      <c r="A896" s="53" t="n">
        <v>2012</v>
      </c>
      <c r="B896" s="53"/>
      <c r="C896" s="36"/>
      <c r="D896" s="37"/>
      <c r="E896" s="38" t="n">
        <f aca="false">SUM(F896+J896)</f>
        <v>0</v>
      </c>
      <c r="F896" s="39" t="n">
        <f aca="false">SUM(G896:I896)</f>
        <v>0</v>
      </c>
      <c r="G896" s="38" t="n">
        <v>0</v>
      </c>
      <c r="H896" s="39" t="n">
        <v>0</v>
      </c>
      <c r="I896" s="38" t="n">
        <v>0</v>
      </c>
      <c r="J896" s="39" t="n">
        <f aca="false">SUM(K896:M896)</f>
        <v>0</v>
      </c>
      <c r="K896" s="38" t="n">
        <v>0</v>
      </c>
      <c r="L896" s="39" t="n">
        <v>0</v>
      </c>
      <c r="M896" s="38" t="n">
        <v>0</v>
      </c>
      <c r="N896" s="39" t="n">
        <v>0</v>
      </c>
      <c r="O896" s="105" t="n">
        <f aca="false">SUM(E896,N896)</f>
        <v>0</v>
      </c>
      <c r="P896" s="43"/>
    </row>
    <row r="897" customFormat="false" ht="12.75" hidden="true" customHeight="false" outlineLevel="0" collapsed="false">
      <c r="A897" s="53" t="n">
        <v>2013</v>
      </c>
      <c r="B897" s="53"/>
      <c r="C897" s="36"/>
      <c r="D897" s="37"/>
      <c r="E897" s="38" t="n">
        <f aca="false">SUM(F897+J897)</f>
        <v>0</v>
      </c>
      <c r="F897" s="39" t="n">
        <f aca="false">SUM(G897:I897)</f>
        <v>0</v>
      </c>
      <c r="G897" s="38" t="n">
        <v>0</v>
      </c>
      <c r="H897" s="39" t="n">
        <v>0</v>
      </c>
      <c r="I897" s="38" t="n">
        <v>0</v>
      </c>
      <c r="J897" s="39" t="n">
        <f aca="false">SUM(K897:M897)</f>
        <v>0</v>
      </c>
      <c r="K897" s="38" t="n">
        <v>0</v>
      </c>
      <c r="L897" s="39" t="n">
        <v>0</v>
      </c>
      <c r="M897" s="38" t="n">
        <v>0</v>
      </c>
      <c r="N897" s="39" t="n">
        <v>0</v>
      </c>
      <c r="O897" s="105" t="n">
        <f aca="false">SUM(E897,N897)</f>
        <v>0</v>
      </c>
      <c r="P897" s="43"/>
    </row>
    <row r="898" customFormat="false" ht="12.75" hidden="true" customHeight="false" outlineLevel="0" collapsed="false">
      <c r="A898" s="53" t="n">
        <v>2014</v>
      </c>
      <c r="B898" s="53"/>
      <c r="C898" s="36"/>
      <c r="D898" s="37"/>
      <c r="E898" s="38" t="n">
        <f aca="false">SUM(F898+J898)</f>
        <v>0</v>
      </c>
      <c r="F898" s="39" t="n">
        <f aca="false">SUM(G898:I898)</f>
        <v>0</v>
      </c>
      <c r="G898" s="38" t="n">
        <v>0</v>
      </c>
      <c r="H898" s="39" t="n">
        <v>0</v>
      </c>
      <c r="I898" s="38" t="n">
        <v>0</v>
      </c>
      <c r="J898" s="39" t="n">
        <f aca="false">SUM(K898:M898)</f>
        <v>0</v>
      </c>
      <c r="K898" s="38" t="n">
        <v>0</v>
      </c>
      <c r="L898" s="39" t="n">
        <v>0</v>
      </c>
      <c r="M898" s="38" t="n">
        <v>0</v>
      </c>
      <c r="N898" s="39" t="n">
        <v>0</v>
      </c>
      <c r="O898" s="105" t="n">
        <f aca="false">SUM(E898,N898)</f>
        <v>0</v>
      </c>
      <c r="P898" s="43"/>
    </row>
    <row r="899" customFormat="false" ht="12.75" hidden="true" customHeight="false" outlineLevel="0" collapsed="false">
      <c r="A899" s="53" t="n">
        <v>2015</v>
      </c>
      <c r="B899" s="53"/>
      <c r="C899" s="36"/>
      <c r="D899" s="37"/>
      <c r="E899" s="38" t="n">
        <f aca="false">SUM(F899+J899)</f>
        <v>0</v>
      </c>
      <c r="F899" s="39" t="n">
        <f aca="false">SUM(G899:I899)</f>
        <v>0</v>
      </c>
      <c r="G899" s="38" t="n">
        <v>0</v>
      </c>
      <c r="H899" s="39" t="n">
        <v>0</v>
      </c>
      <c r="I899" s="38" t="n">
        <v>0</v>
      </c>
      <c r="J899" s="39" t="n">
        <f aca="false">SUM(K899:M899)</f>
        <v>0</v>
      </c>
      <c r="K899" s="38" t="n">
        <v>0</v>
      </c>
      <c r="L899" s="39" t="n">
        <v>0</v>
      </c>
      <c r="M899" s="38" t="n">
        <v>0</v>
      </c>
      <c r="N899" s="39" t="n">
        <v>0</v>
      </c>
      <c r="O899" s="105" t="n">
        <f aca="false">SUM(E899,N899)</f>
        <v>0</v>
      </c>
      <c r="P899" s="43"/>
    </row>
    <row r="900" s="74" customFormat="true" ht="33.75" hidden="false" customHeight="false" outlineLevel="0" collapsed="false">
      <c r="A900" s="123" t="s">
        <v>122</v>
      </c>
      <c r="B900" s="112" t="s">
        <v>123</v>
      </c>
      <c r="C900" s="45"/>
      <c r="D900" s="46"/>
      <c r="E900" s="71" t="n">
        <f aca="false">SUM(F900+J900)</f>
        <v>128154402</v>
      </c>
      <c r="F900" s="71" t="n">
        <f aca="false">SUM(G900:I900)</f>
        <v>5162102</v>
      </c>
      <c r="G900" s="71" t="n">
        <f aca="false">SUM(G909,G918,G927)</f>
        <v>5162102</v>
      </c>
      <c r="H900" s="71" t="n">
        <f aca="false">SUM(H909,H918,H927)</f>
        <v>0</v>
      </c>
      <c r="I900" s="71" t="n">
        <f aca="false">SUM(I909,I918,I927)</f>
        <v>0</v>
      </c>
      <c r="J900" s="71" t="n">
        <f aca="false">SUM(K900:M900)</f>
        <v>122992300</v>
      </c>
      <c r="K900" s="71" t="n">
        <f aca="false">SUM(K909,K918,K927)</f>
        <v>0</v>
      </c>
      <c r="L900" s="71" t="n">
        <f aca="false">SUM(L909,L918,L927)</f>
        <v>122992300</v>
      </c>
      <c r="M900" s="71" t="n">
        <f aca="false">SUM(M909,M918,M927)</f>
        <v>0</v>
      </c>
      <c r="N900" s="71" t="n">
        <f aca="false">SUM(N909,N918,N927)</f>
        <v>0</v>
      </c>
      <c r="O900" s="72" t="n">
        <f aca="false">SUM(E900,N900)</f>
        <v>128154402</v>
      </c>
      <c r="P900" s="73"/>
    </row>
    <row r="901" customFormat="false" ht="12.75" hidden="false" customHeight="false" outlineLevel="0" collapsed="false">
      <c r="A901" s="53" t="n">
        <v>2008</v>
      </c>
      <c r="B901" s="53"/>
      <c r="C901" s="36"/>
      <c r="D901" s="37"/>
      <c r="E901" s="38" t="n">
        <f aca="false">SUM(F901+J901)</f>
        <v>9272436</v>
      </c>
      <c r="F901" s="39" t="n">
        <f aca="false">SUM(G901:I901)</f>
        <v>373497</v>
      </c>
      <c r="G901" s="38" t="n">
        <f aca="false">SUM(G910,G919,G928)</f>
        <v>373497</v>
      </c>
      <c r="H901" s="39" t="n">
        <f aca="false">SUM(H910,H919,H928)</f>
        <v>0</v>
      </c>
      <c r="I901" s="38" t="n">
        <f aca="false">SUM(I910,I919,I928)</f>
        <v>0</v>
      </c>
      <c r="J901" s="39" t="n">
        <f aca="false">SUM(K901:M901)</f>
        <v>8898939</v>
      </c>
      <c r="K901" s="38" t="n">
        <f aca="false">SUM(K910,K919,K928)</f>
        <v>0</v>
      </c>
      <c r="L901" s="39" t="n">
        <f aca="false">SUM(L910,L919,L928)</f>
        <v>8898939</v>
      </c>
      <c r="M901" s="38" t="n">
        <f aca="false">SUM(M910,M919,M928)</f>
        <v>0</v>
      </c>
      <c r="N901" s="39" t="n">
        <f aca="false">SUM(N910,N919,N928)</f>
        <v>0</v>
      </c>
      <c r="O901" s="105" t="n">
        <f aca="false">SUM(E901,N901)</f>
        <v>9272436</v>
      </c>
      <c r="P901" s="43"/>
    </row>
    <row r="902" customFormat="false" ht="12.75" hidden="false" customHeight="false" outlineLevel="0" collapsed="false">
      <c r="A902" s="53" t="n">
        <v>2009</v>
      </c>
      <c r="B902" s="53"/>
      <c r="C902" s="36"/>
      <c r="D902" s="37"/>
      <c r="E902" s="38" t="n">
        <f aca="false">SUM(F902+J902)</f>
        <v>47416011</v>
      </c>
      <c r="F902" s="39" t="n">
        <f aca="false">SUM(G902:I902)</f>
        <v>1909932</v>
      </c>
      <c r="G902" s="38" t="n">
        <f aca="false">SUM(G911,G920,G929)</f>
        <v>1909932</v>
      </c>
      <c r="H902" s="39" t="n">
        <f aca="false">SUM(H911,H920,H929)</f>
        <v>0</v>
      </c>
      <c r="I902" s="38" t="n">
        <f aca="false">SUM(I911,I920,I929)</f>
        <v>0</v>
      </c>
      <c r="J902" s="39" t="n">
        <f aca="false">SUM(K902:M902)</f>
        <v>45506079</v>
      </c>
      <c r="K902" s="38" t="n">
        <f aca="false">SUM(K911,K920,K929)</f>
        <v>0</v>
      </c>
      <c r="L902" s="39" t="n">
        <f aca="false">SUM(L911,L920,L929)</f>
        <v>45506079</v>
      </c>
      <c r="M902" s="38" t="n">
        <f aca="false">SUM(M911,M920,M929)</f>
        <v>0</v>
      </c>
      <c r="N902" s="39" t="n">
        <f aca="false">SUM(N911,N920,N929)</f>
        <v>0</v>
      </c>
      <c r="O902" s="105" t="n">
        <f aca="false">SUM(E902,N902)</f>
        <v>47416011</v>
      </c>
      <c r="P902" s="43"/>
    </row>
    <row r="903" customFormat="false" ht="12.75" hidden="false" customHeight="false" outlineLevel="0" collapsed="false">
      <c r="A903" s="53" t="n">
        <v>2010</v>
      </c>
      <c r="B903" s="53"/>
      <c r="C903" s="36"/>
      <c r="D903" s="37"/>
      <c r="E903" s="38" t="n">
        <f aca="false">SUM(F903+J903)</f>
        <v>71465955</v>
      </c>
      <c r="F903" s="39" t="n">
        <f aca="false">SUM(G903:I903)</f>
        <v>2878673</v>
      </c>
      <c r="G903" s="38" t="n">
        <f aca="false">SUM(G912,G921,G930)</f>
        <v>2878673</v>
      </c>
      <c r="H903" s="39" t="n">
        <f aca="false">SUM(H912,H921,H930)</f>
        <v>0</v>
      </c>
      <c r="I903" s="38" t="n">
        <f aca="false">SUM(I912,I921,I930)</f>
        <v>0</v>
      </c>
      <c r="J903" s="39" t="n">
        <f aca="false">SUM(K903:M903)</f>
        <v>68587282</v>
      </c>
      <c r="K903" s="38" t="n">
        <f aca="false">SUM(K912,K921,K930)</f>
        <v>0</v>
      </c>
      <c r="L903" s="39" t="n">
        <f aca="false">SUM(L912,L921,L930)</f>
        <v>68587282</v>
      </c>
      <c r="M903" s="38" t="n">
        <f aca="false">SUM(M912,M921,M930)</f>
        <v>0</v>
      </c>
      <c r="N903" s="39" t="n">
        <f aca="false">SUM(N912,N921,N930)</f>
        <v>0</v>
      </c>
      <c r="O903" s="105" t="n">
        <f aca="false">SUM(E903,N903)</f>
        <v>71465955</v>
      </c>
      <c r="P903" s="43"/>
    </row>
    <row r="904" customFormat="false" ht="12.75" hidden="true" customHeight="false" outlineLevel="0" collapsed="false">
      <c r="A904" s="53" t="n">
        <v>2011</v>
      </c>
      <c r="B904" s="53"/>
      <c r="C904" s="36"/>
      <c r="D904" s="37"/>
      <c r="E904" s="38" t="n">
        <f aca="false">SUM(F904+J904)</f>
        <v>0</v>
      </c>
      <c r="F904" s="39" t="n">
        <f aca="false">SUM(G904:I904)</f>
        <v>0</v>
      </c>
      <c r="G904" s="38" t="n">
        <f aca="false">SUM(G913,G922,G931)</f>
        <v>0</v>
      </c>
      <c r="H904" s="39" t="n">
        <f aca="false">SUM(H913,H922,H931)</f>
        <v>0</v>
      </c>
      <c r="I904" s="38" t="n">
        <f aca="false">SUM(I913,I922,I931)</f>
        <v>0</v>
      </c>
      <c r="J904" s="39" t="n">
        <f aca="false">SUM(K904:M904)</f>
        <v>0</v>
      </c>
      <c r="K904" s="38" t="n">
        <f aca="false">SUM(K913,K922,K931)</f>
        <v>0</v>
      </c>
      <c r="L904" s="39" t="n">
        <f aca="false">SUM(L913,L922,L931)</f>
        <v>0</v>
      </c>
      <c r="M904" s="38" t="n">
        <f aca="false">SUM(M913,M922,M931)</f>
        <v>0</v>
      </c>
      <c r="N904" s="39" t="n">
        <f aca="false">SUM(N913,N922,N931)</f>
        <v>0</v>
      </c>
      <c r="O904" s="105" t="n">
        <f aca="false">SUM(E904,N904)</f>
        <v>0</v>
      </c>
      <c r="P904" s="43"/>
    </row>
    <row r="905" customFormat="false" ht="12.75" hidden="true" customHeight="false" outlineLevel="0" collapsed="false">
      <c r="A905" s="53" t="n">
        <v>2012</v>
      </c>
      <c r="B905" s="53"/>
      <c r="C905" s="36"/>
      <c r="D905" s="37"/>
      <c r="E905" s="38" t="n">
        <f aca="false">SUM(F905+J905)</f>
        <v>0</v>
      </c>
      <c r="F905" s="39" t="n">
        <f aca="false">SUM(G905:I905)</f>
        <v>0</v>
      </c>
      <c r="G905" s="38" t="n">
        <f aca="false">SUM(G914,G923,G932)</f>
        <v>0</v>
      </c>
      <c r="H905" s="39" t="n">
        <f aca="false">SUM(H914,H923,H932)</f>
        <v>0</v>
      </c>
      <c r="I905" s="38" t="n">
        <f aca="false">SUM(I914,I923,I932)</f>
        <v>0</v>
      </c>
      <c r="J905" s="39" t="n">
        <f aca="false">SUM(K905:M905)</f>
        <v>0</v>
      </c>
      <c r="K905" s="38" t="n">
        <f aca="false">SUM(K914,K923,K932)</f>
        <v>0</v>
      </c>
      <c r="L905" s="39" t="n">
        <f aca="false">SUM(L914,L923,L932)</f>
        <v>0</v>
      </c>
      <c r="M905" s="38" t="n">
        <f aca="false">SUM(M914,M923,M932)</f>
        <v>0</v>
      </c>
      <c r="N905" s="39" t="n">
        <f aca="false">SUM(N914,N923,N932)</f>
        <v>0</v>
      </c>
      <c r="O905" s="105" t="n">
        <f aca="false">SUM(E905,N905)</f>
        <v>0</v>
      </c>
      <c r="P905" s="43"/>
    </row>
    <row r="906" customFormat="false" ht="12.75" hidden="true" customHeight="false" outlineLevel="0" collapsed="false">
      <c r="A906" s="53" t="n">
        <v>2013</v>
      </c>
      <c r="B906" s="53"/>
      <c r="C906" s="36"/>
      <c r="D906" s="37"/>
      <c r="E906" s="38" t="n">
        <f aca="false">SUM(F906+J906)</f>
        <v>0</v>
      </c>
      <c r="F906" s="39" t="n">
        <f aca="false">SUM(G906:I906)</f>
        <v>0</v>
      </c>
      <c r="G906" s="38" t="n">
        <f aca="false">SUM(G915,G924,G933)</f>
        <v>0</v>
      </c>
      <c r="H906" s="39" t="n">
        <f aca="false">SUM(H915,H924,H933)</f>
        <v>0</v>
      </c>
      <c r="I906" s="38" t="n">
        <f aca="false">SUM(I915,I924,I933)</f>
        <v>0</v>
      </c>
      <c r="J906" s="39" t="n">
        <f aca="false">SUM(K906:M906)</f>
        <v>0</v>
      </c>
      <c r="K906" s="38" t="n">
        <f aca="false">SUM(K915,K924,K933)</f>
        <v>0</v>
      </c>
      <c r="L906" s="39" t="n">
        <f aca="false">SUM(L915,L924,L933)</f>
        <v>0</v>
      </c>
      <c r="M906" s="38" t="n">
        <f aca="false">SUM(M915,M924,M933)</f>
        <v>0</v>
      </c>
      <c r="N906" s="39" t="n">
        <f aca="false">SUM(N915,N924,N933)</f>
        <v>0</v>
      </c>
      <c r="O906" s="105" t="n">
        <f aca="false">SUM(E906,N906)</f>
        <v>0</v>
      </c>
      <c r="P906" s="43"/>
    </row>
    <row r="907" customFormat="false" ht="12.75" hidden="true" customHeight="false" outlineLevel="0" collapsed="false">
      <c r="A907" s="53" t="n">
        <v>2014</v>
      </c>
      <c r="B907" s="53"/>
      <c r="C907" s="36"/>
      <c r="D907" s="37"/>
      <c r="E907" s="38" t="n">
        <f aca="false">SUM(F907+J907)</f>
        <v>0</v>
      </c>
      <c r="F907" s="39" t="n">
        <f aca="false">SUM(G907:I907)</f>
        <v>0</v>
      </c>
      <c r="G907" s="38" t="n">
        <f aca="false">SUM(G916,G925,G934)</f>
        <v>0</v>
      </c>
      <c r="H907" s="39" t="n">
        <f aca="false">SUM(H916,H925,H934)</f>
        <v>0</v>
      </c>
      <c r="I907" s="38" t="n">
        <f aca="false">SUM(I916,I925,I934)</f>
        <v>0</v>
      </c>
      <c r="J907" s="39" t="n">
        <f aca="false">SUM(K907:M907)</f>
        <v>0</v>
      </c>
      <c r="K907" s="38" t="n">
        <f aca="false">SUM(K916,K925,K934)</f>
        <v>0</v>
      </c>
      <c r="L907" s="39" t="n">
        <f aca="false">SUM(L916,L925,L934)</f>
        <v>0</v>
      </c>
      <c r="M907" s="38" t="n">
        <f aca="false">SUM(M916,M925,M934)</f>
        <v>0</v>
      </c>
      <c r="N907" s="39" t="n">
        <f aca="false">SUM(N916,N925,N934)</f>
        <v>0</v>
      </c>
      <c r="O907" s="105" t="n">
        <f aca="false">SUM(E907,N907)</f>
        <v>0</v>
      </c>
      <c r="P907" s="43"/>
    </row>
    <row r="908" customFormat="false" ht="12.75" hidden="true" customHeight="false" outlineLevel="0" collapsed="false">
      <c r="A908" s="53" t="n">
        <v>2015</v>
      </c>
      <c r="B908" s="53"/>
      <c r="C908" s="36"/>
      <c r="D908" s="37"/>
      <c r="E908" s="38" t="n">
        <f aca="false">SUM(F908+J908)</f>
        <v>0</v>
      </c>
      <c r="F908" s="39" t="n">
        <f aca="false">SUM(G908:I908)</f>
        <v>0</v>
      </c>
      <c r="G908" s="38" t="n">
        <f aca="false">SUM(G917,G926,G935)</f>
        <v>0</v>
      </c>
      <c r="H908" s="39" t="n">
        <f aca="false">SUM(H917,H926,H935)</f>
        <v>0</v>
      </c>
      <c r="I908" s="38" t="n">
        <f aca="false">SUM(I917,I926,I935)</f>
        <v>0</v>
      </c>
      <c r="J908" s="39" t="n">
        <f aca="false">SUM(K908:M908)</f>
        <v>0</v>
      </c>
      <c r="K908" s="38" t="n">
        <f aca="false">SUM(K917,K926,K935)</f>
        <v>0</v>
      </c>
      <c r="L908" s="39" t="n">
        <f aca="false">SUM(L917,L926,L935)</f>
        <v>0</v>
      </c>
      <c r="M908" s="38" t="n">
        <f aca="false">SUM(M917,M926,M935)</f>
        <v>0</v>
      </c>
      <c r="N908" s="39" t="n">
        <f aca="false">SUM(N917,N926,N935)</f>
        <v>0</v>
      </c>
      <c r="O908" s="105" t="n">
        <f aca="false">SUM(E908,N908)</f>
        <v>0</v>
      </c>
      <c r="P908" s="43"/>
    </row>
    <row r="909" customFormat="false" ht="67.5" hidden="false" customHeight="false" outlineLevel="0" collapsed="false">
      <c r="A909" s="51" t="s">
        <v>124</v>
      </c>
      <c r="B909" s="51" t="s">
        <v>125</v>
      </c>
      <c r="C909" s="31" t="s">
        <v>126</v>
      </c>
      <c r="D909" s="32" t="s">
        <v>127</v>
      </c>
      <c r="E909" s="52" t="n">
        <f aca="false">SUM(F909+J909)</f>
        <v>35382750</v>
      </c>
      <c r="F909" s="52" t="n">
        <f aca="false">SUM(G909:I909)</f>
        <v>2328569</v>
      </c>
      <c r="G909" s="52" t="n">
        <f aca="false">SUM(G910:G915)</f>
        <v>2328569</v>
      </c>
      <c r="H909" s="52" t="n">
        <f aca="false">SUM(H910:H915)</f>
        <v>0</v>
      </c>
      <c r="I909" s="52" t="n">
        <f aca="false">SUM(I910:I915)</f>
        <v>0</v>
      </c>
      <c r="J909" s="52" t="n">
        <f aca="false">SUM(K909:M909)</f>
        <v>33054181</v>
      </c>
      <c r="K909" s="52" t="n">
        <f aca="false">SUM(K910:K915)</f>
        <v>0</v>
      </c>
      <c r="L909" s="52" t="n">
        <f aca="false">SUM(L910:L915)</f>
        <v>33054181</v>
      </c>
      <c r="M909" s="52" t="n">
        <f aca="false">SUM(M910:M915)</f>
        <v>0</v>
      </c>
      <c r="N909" s="52" t="n">
        <f aca="false">SUM(N910:N915)</f>
        <v>0</v>
      </c>
      <c r="O909" s="48" t="n">
        <f aca="false">SUM(E909,N909)</f>
        <v>35382750</v>
      </c>
      <c r="P909" s="67" t="s">
        <v>98</v>
      </c>
    </row>
    <row r="910" customFormat="false" ht="12.75" hidden="false" customHeight="false" outlineLevel="0" collapsed="false">
      <c r="A910" s="53" t="n">
        <v>2008</v>
      </c>
      <c r="B910" s="53"/>
      <c r="C910" s="36"/>
      <c r="D910" s="37"/>
      <c r="E910" s="38" t="n">
        <f aca="false">SUM(F910+J910)</f>
        <v>2560070</v>
      </c>
      <c r="F910" s="39" t="n">
        <f aca="false">SUM(G910:I910)</f>
        <v>168480</v>
      </c>
      <c r="G910" s="38" t="n">
        <v>168480</v>
      </c>
      <c r="H910" s="39" t="n">
        <v>0</v>
      </c>
      <c r="I910" s="38" t="n">
        <v>0</v>
      </c>
      <c r="J910" s="39" t="n">
        <f aca="false">SUM(K910:M910)</f>
        <v>2391590</v>
      </c>
      <c r="K910" s="38" t="n">
        <v>0</v>
      </c>
      <c r="L910" s="125" t="n">
        <v>2391590</v>
      </c>
      <c r="M910" s="42" t="n">
        <v>0</v>
      </c>
      <c r="N910" s="63" t="n">
        <v>0</v>
      </c>
      <c r="O910" s="105" t="n">
        <f aca="false">SUM(E910,N910)</f>
        <v>2560070</v>
      </c>
      <c r="P910" s="43"/>
    </row>
    <row r="911" customFormat="false" ht="12.75" hidden="false" customHeight="false" outlineLevel="0" collapsed="false">
      <c r="A911" s="53" t="n">
        <v>2009</v>
      </c>
      <c r="B911" s="53"/>
      <c r="C911" s="36"/>
      <c r="D911" s="37"/>
      <c r="E911" s="38" t="n">
        <f aca="false">SUM(F911+J911)</f>
        <v>13091309</v>
      </c>
      <c r="F911" s="39" t="n">
        <f aca="false">SUM(G911:I911)</f>
        <v>861550</v>
      </c>
      <c r="G911" s="38" t="n">
        <v>861550</v>
      </c>
      <c r="H911" s="39" t="n">
        <v>0</v>
      </c>
      <c r="I911" s="38" t="n">
        <v>0</v>
      </c>
      <c r="J911" s="39" t="n">
        <f aca="false">SUM(K911:M911)</f>
        <v>12229759</v>
      </c>
      <c r="K911" s="38" t="n">
        <v>0</v>
      </c>
      <c r="L911" s="125" t="n">
        <v>12229759</v>
      </c>
      <c r="M911" s="42" t="n">
        <v>0</v>
      </c>
      <c r="N911" s="63" t="n">
        <v>0</v>
      </c>
      <c r="O911" s="105" t="n">
        <f aca="false">SUM(E911,N911)</f>
        <v>13091309</v>
      </c>
      <c r="P911" s="43"/>
    </row>
    <row r="912" customFormat="false" ht="12.75" hidden="false" customHeight="false" outlineLevel="0" collapsed="false">
      <c r="A912" s="53" t="n">
        <v>2010</v>
      </c>
      <c r="B912" s="53"/>
      <c r="C912" s="36"/>
      <c r="D912" s="37"/>
      <c r="E912" s="38" t="n">
        <f aca="false">SUM(F912+J912)</f>
        <v>19731371</v>
      </c>
      <c r="F912" s="39" t="n">
        <f aca="false">SUM(G912:I912)</f>
        <v>1298539</v>
      </c>
      <c r="G912" s="38" t="n">
        <v>1298539</v>
      </c>
      <c r="H912" s="39" t="n">
        <v>0</v>
      </c>
      <c r="I912" s="38" t="n">
        <v>0</v>
      </c>
      <c r="J912" s="39" t="n">
        <f aca="false">SUM(K912:M912)</f>
        <v>18432832</v>
      </c>
      <c r="K912" s="38" t="n">
        <v>0</v>
      </c>
      <c r="L912" s="125" t="n">
        <v>18432832</v>
      </c>
      <c r="M912" s="42" t="n">
        <v>0</v>
      </c>
      <c r="N912" s="63" t="n">
        <v>0</v>
      </c>
      <c r="O912" s="105" t="n">
        <f aca="false">SUM(E912,N912)</f>
        <v>19731371</v>
      </c>
      <c r="P912" s="43"/>
    </row>
    <row r="913" customFormat="false" ht="12.75" hidden="true" customHeight="false" outlineLevel="0" collapsed="false">
      <c r="A913" s="53" t="n">
        <v>2011</v>
      </c>
      <c r="B913" s="53"/>
      <c r="C913" s="36"/>
      <c r="D913" s="37"/>
      <c r="E913" s="38" t="n">
        <f aca="false">SUM(F913+J913)</f>
        <v>0</v>
      </c>
      <c r="F913" s="39" t="n">
        <f aca="false">SUM(G913:I913)</f>
        <v>0</v>
      </c>
      <c r="G913" s="38" t="n">
        <v>0</v>
      </c>
      <c r="H913" s="39" t="n">
        <v>0</v>
      </c>
      <c r="I913" s="38" t="n">
        <v>0</v>
      </c>
      <c r="J913" s="39" t="n">
        <f aca="false">SUM(K913:M913)</f>
        <v>0</v>
      </c>
      <c r="K913" s="38" t="n">
        <v>0</v>
      </c>
      <c r="L913" s="39" t="n">
        <v>0</v>
      </c>
      <c r="M913" s="38" t="n">
        <v>0</v>
      </c>
      <c r="N913" s="39" t="n">
        <v>0</v>
      </c>
      <c r="O913" s="105" t="n">
        <f aca="false">SUM(E913,N913)</f>
        <v>0</v>
      </c>
      <c r="P913" s="43"/>
    </row>
    <row r="914" customFormat="false" ht="12.75" hidden="true" customHeight="false" outlineLevel="0" collapsed="false">
      <c r="A914" s="53" t="n">
        <v>2012</v>
      </c>
      <c r="B914" s="53"/>
      <c r="C914" s="36"/>
      <c r="D914" s="37"/>
      <c r="E914" s="38" t="n">
        <f aca="false">SUM(F914+J914)</f>
        <v>0</v>
      </c>
      <c r="F914" s="39" t="n">
        <f aca="false">SUM(G914:I914)</f>
        <v>0</v>
      </c>
      <c r="G914" s="38" t="n">
        <v>0</v>
      </c>
      <c r="H914" s="39" t="n">
        <v>0</v>
      </c>
      <c r="I914" s="38" t="n">
        <v>0</v>
      </c>
      <c r="J914" s="39" t="n">
        <f aca="false">SUM(K914:M914)</f>
        <v>0</v>
      </c>
      <c r="K914" s="38" t="n">
        <v>0</v>
      </c>
      <c r="L914" s="39" t="n">
        <v>0</v>
      </c>
      <c r="M914" s="38" t="n">
        <v>0</v>
      </c>
      <c r="N914" s="39" t="n">
        <v>0</v>
      </c>
      <c r="O914" s="105" t="n">
        <f aca="false">SUM(E914,N914)</f>
        <v>0</v>
      </c>
      <c r="P914" s="43"/>
    </row>
    <row r="915" customFormat="false" ht="12.75" hidden="true" customHeight="false" outlineLevel="0" collapsed="false">
      <c r="A915" s="53" t="n">
        <v>2013</v>
      </c>
      <c r="B915" s="53"/>
      <c r="C915" s="36"/>
      <c r="D915" s="37"/>
      <c r="E915" s="38" t="n">
        <f aca="false">SUM(F915+J915)</f>
        <v>0</v>
      </c>
      <c r="F915" s="39" t="n">
        <f aca="false">SUM(G915:I915)</f>
        <v>0</v>
      </c>
      <c r="G915" s="38" t="n">
        <v>0</v>
      </c>
      <c r="H915" s="39" t="n">
        <v>0</v>
      </c>
      <c r="I915" s="38" t="n">
        <v>0</v>
      </c>
      <c r="J915" s="39" t="n">
        <f aca="false">SUM(K915:M915)</f>
        <v>0</v>
      </c>
      <c r="K915" s="38" t="n">
        <v>0</v>
      </c>
      <c r="L915" s="39" t="n">
        <v>0</v>
      </c>
      <c r="M915" s="38" t="n">
        <v>0</v>
      </c>
      <c r="N915" s="39" t="n">
        <v>0</v>
      </c>
      <c r="O915" s="105" t="n">
        <f aca="false">SUM(E915,N915)</f>
        <v>0</v>
      </c>
      <c r="P915" s="43"/>
    </row>
    <row r="916" customFormat="false" ht="12.75" hidden="true" customHeight="false" outlineLevel="0" collapsed="false">
      <c r="A916" s="53" t="n">
        <v>2014</v>
      </c>
      <c r="B916" s="53"/>
      <c r="C916" s="36"/>
      <c r="D916" s="37"/>
      <c r="E916" s="38" t="n">
        <f aca="false">SUM(F916+J916)</f>
        <v>0</v>
      </c>
      <c r="F916" s="39" t="n">
        <f aca="false">SUM(G916:I916)</f>
        <v>0</v>
      </c>
      <c r="G916" s="38" t="n">
        <v>0</v>
      </c>
      <c r="H916" s="39" t="n">
        <v>0</v>
      </c>
      <c r="I916" s="38" t="n">
        <v>0</v>
      </c>
      <c r="J916" s="39" t="n">
        <f aca="false">SUM(K916:M916)</f>
        <v>0</v>
      </c>
      <c r="K916" s="38" t="n">
        <v>0</v>
      </c>
      <c r="L916" s="39" t="n">
        <v>0</v>
      </c>
      <c r="M916" s="38" t="n">
        <v>0</v>
      </c>
      <c r="N916" s="39" t="n">
        <v>0</v>
      </c>
      <c r="O916" s="105" t="n">
        <f aca="false">SUM(E916,N916)</f>
        <v>0</v>
      </c>
      <c r="P916" s="43"/>
    </row>
    <row r="917" customFormat="false" ht="12.75" hidden="true" customHeight="false" outlineLevel="0" collapsed="false">
      <c r="A917" s="53" t="n">
        <v>2015</v>
      </c>
      <c r="B917" s="53"/>
      <c r="C917" s="36"/>
      <c r="D917" s="37"/>
      <c r="E917" s="38" t="n">
        <f aca="false">SUM(F917+J917)</f>
        <v>0</v>
      </c>
      <c r="F917" s="39" t="n">
        <f aca="false">SUM(G917:I917)</f>
        <v>0</v>
      </c>
      <c r="G917" s="38" t="n">
        <v>0</v>
      </c>
      <c r="H917" s="39" t="n">
        <v>0</v>
      </c>
      <c r="I917" s="38" t="n">
        <v>0</v>
      </c>
      <c r="J917" s="39" t="n">
        <f aca="false">SUM(K917:M917)</f>
        <v>0</v>
      </c>
      <c r="K917" s="38" t="n">
        <v>0</v>
      </c>
      <c r="L917" s="39" t="n">
        <v>0</v>
      </c>
      <c r="M917" s="38" t="n">
        <v>0</v>
      </c>
      <c r="N917" s="39" t="n">
        <v>0</v>
      </c>
      <c r="O917" s="105" t="n">
        <f aca="false">SUM(E917,N917)</f>
        <v>0</v>
      </c>
      <c r="P917" s="43"/>
    </row>
    <row r="918" customFormat="false" ht="67.5" hidden="false" customHeight="false" outlineLevel="0" collapsed="false">
      <c r="A918" s="51" t="s">
        <v>128</v>
      </c>
      <c r="B918" s="51" t="s">
        <v>129</v>
      </c>
      <c r="C918" s="31" t="s">
        <v>130</v>
      </c>
      <c r="D918" s="32" t="s">
        <v>131</v>
      </c>
      <c r="E918" s="52" t="n">
        <f aca="false">SUM(F918+J918)</f>
        <v>77681198</v>
      </c>
      <c r="F918" s="52" t="n">
        <f aca="false">SUM(G918:I918)</f>
        <v>2655895</v>
      </c>
      <c r="G918" s="52" t="n">
        <f aca="false">SUM(G919:G924)</f>
        <v>2655895</v>
      </c>
      <c r="H918" s="52" t="n">
        <f aca="false">SUM(H919:H924)</f>
        <v>0</v>
      </c>
      <c r="I918" s="52" t="n">
        <f aca="false">SUM(I919:I924)</f>
        <v>0</v>
      </c>
      <c r="J918" s="52" t="n">
        <f aca="false">SUM(K918:M918)</f>
        <v>75025303</v>
      </c>
      <c r="K918" s="52" t="n">
        <f aca="false">SUM(K919:K924)</f>
        <v>0</v>
      </c>
      <c r="L918" s="52" t="n">
        <f aca="false">SUM(L919:L924)</f>
        <v>75025303</v>
      </c>
      <c r="M918" s="52" t="n">
        <f aca="false">SUM(M919:M924)</f>
        <v>0</v>
      </c>
      <c r="N918" s="52" t="n">
        <f aca="false">SUM(N919:N924)</f>
        <v>0</v>
      </c>
      <c r="O918" s="48" t="n">
        <f aca="false">SUM(E918,N918)</f>
        <v>77681198</v>
      </c>
      <c r="P918" s="67" t="s">
        <v>98</v>
      </c>
    </row>
    <row r="919" customFormat="false" ht="12.75" hidden="false" customHeight="false" outlineLevel="0" collapsed="false">
      <c r="A919" s="126" t="n">
        <v>2008</v>
      </c>
      <c r="B919" s="126"/>
      <c r="C919" s="31"/>
      <c r="D919" s="127"/>
      <c r="E919" s="52" t="n">
        <f aca="false">SUM(F919+J919)</f>
        <v>5620517</v>
      </c>
      <c r="F919" s="128" t="n">
        <f aca="false">SUM(G919:I919)</f>
        <v>192164</v>
      </c>
      <c r="G919" s="52" t="n">
        <v>192164</v>
      </c>
      <c r="H919" s="128" t="n">
        <v>0</v>
      </c>
      <c r="I919" s="52" t="n">
        <v>0</v>
      </c>
      <c r="J919" s="128" t="n">
        <f aca="false">SUM(K919:M919)</f>
        <v>5428353</v>
      </c>
      <c r="K919" s="52" t="n">
        <v>0</v>
      </c>
      <c r="L919" s="129" t="n">
        <v>5428353</v>
      </c>
      <c r="M919" s="76" t="n">
        <v>0</v>
      </c>
      <c r="N919" s="130" t="n">
        <v>0</v>
      </c>
      <c r="O919" s="48" t="n">
        <f aca="false">SUM(E919,N919)</f>
        <v>5620517</v>
      </c>
      <c r="P919" s="34"/>
    </row>
    <row r="920" customFormat="false" ht="12.75" hidden="false" customHeight="false" outlineLevel="0" collapsed="false">
      <c r="A920" s="53" t="n">
        <v>2009</v>
      </c>
      <c r="B920" s="53"/>
      <c r="C920" s="36"/>
      <c r="D920" s="37"/>
      <c r="E920" s="38" t="n">
        <f aca="false">SUM(F920+J920)</f>
        <v>28741366</v>
      </c>
      <c r="F920" s="39" t="n">
        <f aca="false">SUM(G920:I920)</f>
        <v>982658</v>
      </c>
      <c r="G920" s="38" t="n">
        <v>982658</v>
      </c>
      <c r="H920" s="39" t="n">
        <v>0</v>
      </c>
      <c r="I920" s="38" t="n">
        <v>0</v>
      </c>
      <c r="J920" s="39" t="n">
        <f aca="false">SUM(K920:M920)</f>
        <v>27758708</v>
      </c>
      <c r="K920" s="38" t="n">
        <v>0</v>
      </c>
      <c r="L920" s="62" t="n">
        <v>27758708</v>
      </c>
      <c r="M920" s="42" t="n">
        <v>0</v>
      </c>
      <c r="N920" s="63"/>
      <c r="O920" s="105" t="n">
        <f aca="false">SUM(E920,N920)</f>
        <v>28741366</v>
      </c>
      <c r="P920" s="43"/>
    </row>
    <row r="921" customFormat="false" ht="12.75" hidden="false" customHeight="false" outlineLevel="0" collapsed="false">
      <c r="A921" s="53" t="n">
        <v>2010</v>
      </c>
      <c r="B921" s="53"/>
      <c r="C921" s="36"/>
      <c r="D921" s="37"/>
      <c r="E921" s="38" t="n">
        <f aca="false">SUM(F921+J921)</f>
        <v>43319315</v>
      </c>
      <c r="F921" s="39" t="n">
        <f aca="false">SUM(G921:I921)</f>
        <v>1481073</v>
      </c>
      <c r="G921" s="38" t="n">
        <v>1481073</v>
      </c>
      <c r="H921" s="39" t="n">
        <v>0</v>
      </c>
      <c r="I921" s="38" t="n">
        <v>0</v>
      </c>
      <c r="J921" s="39" t="n">
        <f aca="false">SUM(K921:M921)</f>
        <v>41838242</v>
      </c>
      <c r="K921" s="38" t="n">
        <v>0</v>
      </c>
      <c r="L921" s="62" t="n">
        <v>41838242</v>
      </c>
      <c r="M921" s="42" t="n">
        <v>0</v>
      </c>
      <c r="N921" s="63" t="n">
        <v>0</v>
      </c>
      <c r="O921" s="105" t="n">
        <f aca="false">SUM(E921,N921)</f>
        <v>43319315</v>
      </c>
      <c r="P921" s="43"/>
    </row>
    <row r="922" customFormat="false" ht="12.75" hidden="true" customHeight="false" outlineLevel="0" collapsed="false">
      <c r="A922" s="53" t="n">
        <v>2011</v>
      </c>
      <c r="B922" s="53"/>
      <c r="C922" s="36"/>
      <c r="D922" s="37"/>
      <c r="E922" s="38" t="n">
        <f aca="false">SUM(F922+J922)</f>
        <v>0</v>
      </c>
      <c r="F922" s="39" t="n">
        <f aca="false">SUM(G922:I922)</f>
        <v>0</v>
      </c>
      <c r="G922" s="38" t="n">
        <v>0</v>
      </c>
      <c r="H922" s="39" t="n">
        <v>0</v>
      </c>
      <c r="I922" s="38" t="n">
        <v>0</v>
      </c>
      <c r="J922" s="39" t="n">
        <f aca="false">SUM(K922:M922)</f>
        <v>0</v>
      </c>
      <c r="K922" s="38" t="n">
        <v>0</v>
      </c>
      <c r="L922" s="39" t="n">
        <v>0</v>
      </c>
      <c r="M922" s="38" t="n">
        <v>0</v>
      </c>
      <c r="N922" s="39" t="n">
        <v>0</v>
      </c>
      <c r="O922" s="105" t="n">
        <f aca="false">SUM(E922,N922)</f>
        <v>0</v>
      </c>
      <c r="P922" s="43"/>
    </row>
    <row r="923" customFormat="false" ht="12.75" hidden="true" customHeight="false" outlineLevel="0" collapsed="false">
      <c r="A923" s="53" t="n">
        <v>2012</v>
      </c>
      <c r="B923" s="53"/>
      <c r="C923" s="36"/>
      <c r="D923" s="37"/>
      <c r="E923" s="38" t="n">
        <f aca="false">SUM(F923+J923)</f>
        <v>0</v>
      </c>
      <c r="F923" s="39" t="n">
        <f aca="false">SUM(G923:I923)</f>
        <v>0</v>
      </c>
      <c r="G923" s="38" t="n">
        <v>0</v>
      </c>
      <c r="H923" s="39" t="n">
        <v>0</v>
      </c>
      <c r="I923" s="38" t="n">
        <v>0</v>
      </c>
      <c r="J923" s="39" t="n">
        <f aca="false">SUM(K923:M923)</f>
        <v>0</v>
      </c>
      <c r="K923" s="38" t="n">
        <v>0</v>
      </c>
      <c r="L923" s="39" t="n">
        <v>0</v>
      </c>
      <c r="M923" s="38" t="n">
        <v>0</v>
      </c>
      <c r="N923" s="39" t="n">
        <v>0</v>
      </c>
      <c r="O923" s="105" t="n">
        <f aca="false">SUM(E923,N923)</f>
        <v>0</v>
      </c>
      <c r="P923" s="43"/>
    </row>
    <row r="924" customFormat="false" ht="12.75" hidden="true" customHeight="false" outlineLevel="0" collapsed="false">
      <c r="A924" s="53" t="n">
        <v>2013</v>
      </c>
      <c r="B924" s="53"/>
      <c r="C924" s="36"/>
      <c r="D924" s="37"/>
      <c r="E924" s="38" t="n">
        <f aca="false">SUM(F924+J924)</f>
        <v>0</v>
      </c>
      <c r="F924" s="39" t="n">
        <f aca="false">SUM(G924:I924)</f>
        <v>0</v>
      </c>
      <c r="G924" s="38" t="n">
        <v>0</v>
      </c>
      <c r="H924" s="39" t="n">
        <v>0</v>
      </c>
      <c r="I924" s="38" t="n">
        <v>0</v>
      </c>
      <c r="J924" s="39" t="n">
        <f aca="false">SUM(K924:M924)</f>
        <v>0</v>
      </c>
      <c r="K924" s="38" t="n">
        <v>0</v>
      </c>
      <c r="L924" s="39" t="n">
        <v>0</v>
      </c>
      <c r="M924" s="38" t="n">
        <v>0</v>
      </c>
      <c r="N924" s="39" t="n">
        <v>0</v>
      </c>
      <c r="O924" s="105" t="n">
        <f aca="false">SUM(E924,N924)</f>
        <v>0</v>
      </c>
      <c r="P924" s="43"/>
    </row>
    <row r="925" customFormat="false" ht="12.75" hidden="true" customHeight="false" outlineLevel="0" collapsed="false">
      <c r="A925" s="53" t="n">
        <v>2014</v>
      </c>
      <c r="B925" s="53"/>
      <c r="C925" s="36"/>
      <c r="D925" s="37"/>
      <c r="E925" s="38" t="n">
        <f aca="false">SUM(F925+J925)</f>
        <v>0</v>
      </c>
      <c r="F925" s="39" t="n">
        <f aca="false">SUM(G925:I925)</f>
        <v>0</v>
      </c>
      <c r="G925" s="38" t="n">
        <v>0</v>
      </c>
      <c r="H925" s="39" t="n">
        <v>0</v>
      </c>
      <c r="I925" s="38" t="n">
        <v>0</v>
      </c>
      <c r="J925" s="39" t="n">
        <f aca="false">SUM(K925:M925)</f>
        <v>0</v>
      </c>
      <c r="K925" s="38" t="n">
        <v>0</v>
      </c>
      <c r="L925" s="39" t="n">
        <v>0</v>
      </c>
      <c r="M925" s="38" t="n">
        <v>0</v>
      </c>
      <c r="N925" s="39" t="n">
        <v>0</v>
      </c>
      <c r="O925" s="105" t="n">
        <f aca="false">SUM(E925,N925)</f>
        <v>0</v>
      </c>
      <c r="P925" s="43"/>
    </row>
    <row r="926" customFormat="false" ht="12.75" hidden="true" customHeight="false" outlineLevel="0" collapsed="false">
      <c r="A926" s="53" t="n">
        <v>2015</v>
      </c>
      <c r="B926" s="53"/>
      <c r="C926" s="36"/>
      <c r="D926" s="37"/>
      <c r="E926" s="38" t="n">
        <f aca="false">SUM(F926+J926)</f>
        <v>0</v>
      </c>
      <c r="F926" s="39" t="n">
        <f aca="false">SUM(G926:I926)</f>
        <v>0</v>
      </c>
      <c r="G926" s="38" t="n">
        <v>0</v>
      </c>
      <c r="H926" s="39" t="n">
        <v>0</v>
      </c>
      <c r="I926" s="38" t="n">
        <v>0</v>
      </c>
      <c r="J926" s="39" t="n">
        <f aca="false">SUM(K926:M926)</f>
        <v>0</v>
      </c>
      <c r="K926" s="38" t="n">
        <v>0</v>
      </c>
      <c r="L926" s="39" t="n">
        <v>0</v>
      </c>
      <c r="M926" s="38" t="n">
        <v>0</v>
      </c>
      <c r="N926" s="39" t="n">
        <v>0</v>
      </c>
      <c r="O926" s="105" t="n">
        <f aca="false">SUM(E926,N926)</f>
        <v>0</v>
      </c>
      <c r="P926" s="43"/>
    </row>
    <row r="927" customFormat="false" ht="67.5" hidden="false" customHeight="false" outlineLevel="0" collapsed="false">
      <c r="A927" s="51" t="s">
        <v>132</v>
      </c>
      <c r="B927" s="51" t="s">
        <v>133</v>
      </c>
      <c r="C927" s="31" t="s">
        <v>134</v>
      </c>
      <c r="D927" s="32" t="s">
        <v>135</v>
      </c>
      <c r="E927" s="52" t="n">
        <f aca="false">SUM(F927+J927)</f>
        <v>15090454</v>
      </c>
      <c r="F927" s="52" t="n">
        <f aca="false">SUM(G927:I927)</f>
        <v>177638</v>
      </c>
      <c r="G927" s="52" t="n">
        <f aca="false">SUM(G928:G933)</f>
        <v>177638</v>
      </c>
      <c r="H927" s="52" t="n">
        <f aca="false">SUM(H928:H933)</f>
        <v>0</v>
      </c>
      <c r="I927" s="52" t="n">
        <f aca="false">SUM(I928:I933)</f>
        <v>0</v>
      </c>
      <c r="J927" s="52" t="n">
        <f aca="false">SUM(K927:M927)</f>
        <v>14912816</v>
      </c>
      <c r="K927" s="52" t="n">
        <f aca="false">SUM(K928:K933)</f>
        <v>0</v>
      </c>
      <c r="L927" s="52" t="n">
        <f aca="false">SUM(L928:L933)</f>
        <v>14912816</v>
      </c>
      <c r="M927" s="52" t="n">
        <f aca="false">SUM(M928:M933)</f>
        <v>0</v>
      </c>
      <c r="N927" s="52" t="n">
        <f aca="false">SUM(N928:N933)</f>
        <v>0</v>
      </c>
      <c r="O927" s="48" t="n">
        <f aca="false">SUM(E927,N927)</f>
        <v>15090454</v>
      </c>
      <c r="P927" s="67" t="s">
        <v>98</v>
      </c>
    </row>
    <row r="928" customFormat="false" ht="12.75" hidden="false" customHeight="false" outlineLevel="0" collapsed="false">
      <c r="A928" s="53" t="n">
        <v>2008</v>
      </c>
      <c r="B928" s="53"/>
      <c r="C928" s="36"/>
      <c r="D928" s="37"/>
      <c r="E928" s="38" t="n">
        <f aca="false">SUM(F928+J928)</f>
        <v>1091849</v>
      </c>
      <c r="F928" s="39" t="n">
        <f aca="false">SUM(G928:I928)</f>
        <v>12853</v>
      </c>
      <c r="G928" s="38" t="n">
        <v>12853</v>
      </c>
      <c r="H928" s="39" t="n">
        <v>0</v>
      </c>
      <c r="I928" s="38" t="n">
        <v>0</v>
      </c>
      <c r="J928" s="39" t="n">
        <f aca="false">SUM(K928:M928)</f>
        <v>1078996</v>
      </c>
      <c r="K928" s="38" t="n">
        <v>0</v>
      </c>
      <c r="L928" s="62" t="n">
        <v>1078996</v>
      </c>
      <c r="M928" s="42" t="n">
        <v>0</v>
      </c>
      <c r="N928" s="63" t="n">
        <v>0</v>
      </c>
      <c r="O928" s="105" t="n">
        <f aca="false">SUM(E928,N928)</f>
        <v>1091849</v>
      </c>
      <c r="P928" s="43"/>
    </row>
    <row r="929" customFormat="false" ht="12.75" hidden="false" customHeight="false" outlineLevel="0" collapsed="false">
      <c r="A929" s="53" t="n">
        <v>2009</v>
      </c>
      <c r="B929" s="53"/>
      <c r="C929" s="36"/>
      <c r="D929" s="37"/>
      <c r="E929" s="38" t="n">
        <f aca="false">SUM(F929+J929)</f>
        <v>5583336</v>
      </c>
      <c r="F929" s="39" t="n">
        <f aca="false">SUM(G929:I929)</f>
        <v>65724</v>
      </c>
      <c r="G929" s="38" t="n">
        <v>65724</v>
      </c>
      <c r="H929" s="39" t="n">
        <v>0</v>
      </c>
      <c r="I929" s="38" t="n">
        <v>0</v>
      </c>
      <c r="J929" s="39" t="n">
        <f aca="false">SUM(K929:M929)</f>
        <v>5517612</v>
      </c>
      <c r="K929" s="38" t="n">
        <v>0</v>
      </c>
      <c r="L929" s="62" t="n">
        <v>5517612</v>
      </c>
      <c r="M929" s="42" t="n">
        <v>0</v>
      </c>
      <c r="N929" s="63" t="n">
        <v>0</v>
      </c>
      <c r="O929" s="105" t="n">
        <f aca="false">SUM(E929,N929)</f>
        <v>5583336</v>
      </c>
      <c r="P929" s="43"/>
    </row>
    <row r="930" customFormat="false" ht="12.75" hidden="false" customHeight="false" outlineLevel="0" collapsed="false">
      <c r="A930" s="53" t="n">
        <v>2010</v>
      </c>
      <c r="B930" s="53"/>
      <c r="C930" s="36"/>
      <c r="D930" s="37"/>
      <c r="E930" s="38" t="n">
        <f aca="false">SUM(F930+J930)</f>
        <v>8415269</v>
      </c>
      <c r="F930" s="39" t="n">
        <f aca="false">SUM(G930:I930)</f>
        <v>99061</v>
      </c>
      <c r="G930" s="38" t="n">
        <v>99061</v>
      </c>
      <c r="H930" s="39" t="n">
        <v>0</v>
      </c>
      <c r="I930" s="38" t="n">
        <v>0</v>
      </c>
      <c r="J930" s="39" t="n">
        <f aca="false">SUM(K930:M930)</f>
        <v>8316208</v>
      </c>
      <c r="K930" s="38" t="n">
        <v>0</v>
      </c>
      <c r="L930" s="62" t="n">
        <v>8316208</v>
      </c>
      <c r="M930" s="42" t="n">
        <v>0</v>
      </c>
      <c r="N930" s="63" t="n">
        <v>0</v>
      </c>
      <c r="O930" s="105" t="n">
        <f aca="false">SUM(E930,N930)</f>
        <v>8415269</v>
      </c>
      <c r="P930" s="43"/>
    </row>
    <row r="931" customFormat="false" ht="12.75" hidden="true" customHeight="false" outlineLevel="0" collapsed="false">
      <c r="A931" s="53" t="n">
        <v>2011</v>
      </c>
      <c r="B931" s="53"/>
      <c r="C931" s="36"/>
      <c r="D931" s="37"/>
      <c r="E931" s="38" t="n">
        <f aca="false">SUM(F931+J931)</f>
        <v>0</v>
      </c>
      <c r="F931" s="39" t="n">
        <f aca="false">SUM(G931:I931)</f>
        <v>0</v>
      </c>
      <c r="G931" s="38" t="n">
        <v>0</v>
      </c>
      <c r="H931" s="39" t="n">
        <v>0</v>
      </c>
      <c r="I931" s="38" t="n">
        <v>0</v>
      </c>
      <c r="J931" s="39" t="n">
        <f aca="false">SUM(K931:M931)</f>
        <v>0</v>
      </c>
      <c r="K931" s="38" t="n">
        <v>0</v>
      </c>
      <c r="L931" s="39" t="n">
        <v>0</v>
      </c>
      <c r="M931" s="38" t="n">
        <v>0</v>
      </c>
      <c r="N931" s="39" t="n">
        <v>0</v>
      </c>
      <c r="O931" s="105" t="n">
        <f aca="false">SUM(E931,N931)</f>
        <v>0</v>
      </c>
      <c r="P931" s="43"/>
    </row>
    <row r="932" customFormat="false" ht="12.75" hidden="true" customHeight="false" outlineLevel="0" collapsed="false">
      <c r="A932" s="53" t="n">
        <v>2012</v>
      </c>
      <c r="B932" s="53"/>
      <c r="C932" s="36"/>
      <c r="D932" s="37"/>
      <c r="E932" s="38" t="n">
        <f aca="false">SUM(F932+J932)</f>
        <v>0</v>
      </c>
      <c r="F932" s="39" t="n">
        <f aca="false">SUM(G932:I932)</f>
        <v>0</v>
      </c>
      <c r="G932" s="38" t="n">
        <v>0</v>
      </c>
      <c r="H932" s="39" t="n">
        <v>0</v>
      </c>
      <c r="I932" s="38" t="n">
        <v>0</v>
      </c>
      <c r="J932" s="39" t="n">
        <f aca="false">SUM(K932:M932)</f>
        <v>0</v>
      </c>
      <c r="K932" s="38" t="n">
        <v>0</v>
      </c>
      <c r="L932" s="39" t="n">
        <v>0</v>
      </c>
      <c r="M932" s="38" t="n">
        <v>0</v>
      </c>
      <c r="N932" s="39" t="n">
        <v>0</v>
      </c>
      <c r="O932" s="105" t="n">
        <f aca="false">SUM(E932,N932)</f>
        <v>0</v>
      </c>
      <c r="P932" s="43"/>
    </row>
    <row r="933" customFormat="false" ht="12.75" hidden="true" customHeight="false" outlineLevel="0" collapsed="false">
      <c r="A933" s="53" t="n">
        <v>2013</v>
      </c>
      <c r="B933" s="53"/>
      <c r="C933" s="36"/>
      <c r="D933" s="37"/>
      <c r="E933" s="38" t="n">
        <f aca="false">SUM(F933+J933)</f>
        <v>0</v>
      </c>
      <c r="F933" s="39" t="n">
        <f aca="false">SUM(G933:I933)</f>
        <v>0</v>
      </c>
      <c r="G933" s="38" t="n">
        <v>0</v>
      </c>
      <c r="H933" s="39" t="n">
        <v>0</v>
      </c>
      <c r="I933" s="38" t="n">
        <v>0</v>
      </c>
      <c r="J933" s="39" t="n">
        <f aca="false">SUM(K933:M933)</f>
        <v>0</v>
      </c>
      <c r="K933" s="38" t="n">
        <v>0</v>
      </c>
      <c r="L933" s="39" t="n">
        <v>0</v>
      </c>
      <c r="M933" s="38" t="n">
        <v>0</v>
      </c>
      <c r="N933" s="39" t="n">
        <v>0</v>
      </c>
      <c r="O933" s="105" t="n">
        <f aca="false">SUM(E933,N933)</f>
        <v>0</v>
      </c>
      <c r="P933" s="43"/>
    </row>
    <row r="934" customFormat="false" ht="12.75" hidden="true" customHeight="false" outlineLevel="0" collapsed="false">
      <c r="A934" s="53" t="n">
        <v>2014</v>
      </c>
      <c r="B934" s="53"/>
      <c r="C934" s="36"/>
      <c r="D934" s="37"/>
      <c r="E934" s="38" t="n">
        <f aca="false">SUM(F934+J934)</f>
        <v>0</v>
      </c>
      <c r="F934" s="39" t="n">
        <f aca="false">SUM(G934:I934)</f>
        <v>0</v>
      </c>
      <c r="G934" s="38" t="n">
        <v>0</v>
      </c>
      <c r="H934" s="39" t="n">
        <v>0</v>
      </c>
      <c r="I934" s="38" t="n">
        <v>0</v>
      </c>
      <c r="J934" s="39" t="n">
        <f aca="false">SUM(K934:M934)</f>
        <v>0</v>
      </c>
      <c r="K934" s="38" t="n">
        <v>0</v>
      </c>
      <c r="L934" s="39" t="n">
        <v>0</v>
      </c>
      <c r="M934" s="38" t="n">
        <v>0</v>
      </c>
      <c r="N934" s="39" t="n">
        <v>0</v>
      </c>
      <c r="O934" s="105" t="n">
        <f aca="false">SUM(E934,N934)</f>
        <v>0</v>
      </c>
      <c r="P934" s="43"/>
    </row>
    <row r="935" customFormat="false" ht="12.75" hidden="true" customHeight="false" outlineLevel="0" collapsed="false">
      <c r="A935" s="53" t="n">
        <v>2015</v>
      </c>
      <c r="B935" s="53"/>
      <c r="C935" s="36"/>
      <c r="D935" s="37"/>
      <c r="E935" s="38" t="n">
        <f aca="false">SUM(F935+J935)</f>
        <v>0</v>
      </c>
      <c r="F935" s="39" t="n">
        <f aca="false">SUM(G935:I935)</f>
        <v>0</v>
      </c>
      <c r="G935" s="38" t="n">
        <v>0</v>
      </c>
      <c r="H935" s="39" t="n">
        <v>0</v>
      </c>
      <c r="I935" s="38" t="n">
        <v>0</v>
      </c>
      <c r="J935" s="39" t="n">
        <f aca="false">SUM(K935:M935)</f>
        <v>0</v>
      </c>
      <c r="K935" s="38" t="n">
        <v>0</v>
      </c>
      <c r="L935" s="39" t="n">
        <v>0</v>
      </c>
      <c r="M935" s="38" t="n">
        <v>0</v>
      </c>
      <c r="N935" s="39" t="n">
        <v>0</v>
      </c>
      <c r="O935" s="105" t="n">
        <f aca="false">SUM(E935,N935)</f>
        <v>0</v>
      </c>
      <c r="P935" s="43"/>
    </row>
    <row r="936" s="74" customFormat="true" ht="33.75" hidden="false" customHeight="false" outlineLevel="0" collapsed="false">
      <c r="A936" s="123" t="s">
        <v>136</v>
      </c>
      <c r="B936" s="112" t="s">
        <v>137</v>
      </c>
      <c r="C936" s="45"/>
      <c r="D936" s="46"/>
      <c r="E936" s="71" t="n">
        <f aca="false">SUM(F936+J936)</f>
        <v>1232743229</v>
      </c>
      <c r="F936" s="71" t="n">
        <f aca="false">SUM(G936:I936)</f>
        <v>148004106</v>
      </c>
      <c r="G936" s="71" t="n">
        <f aca="false">SUM(G937:G943)</f>
        <v>5407917</v>
      </c>
      <c r="H936" s="71" t="n">
        <f aca="false">SUM(H937:H943)</f>
        <v>142596189</v>
      </c>
      <c r="I936" s="71" t="n">
        <f aca="false">SUM(I937:I943)</f>
        <v>0</v>
      </c>
      <c r="J936" s="71" t="n">
        <f aca="false">SUM(K936:M936)</f>
        <v>1084739123</v>
      </c>
      <c r="K936" s="71" t="n">
        <f aca="false">SUM(K937:K944)</f>
        <v>31765131</v>
      </c>
      <c r="L936" s="71" t="n">
        <f aca="false">SUM(L937:L944)</f>
        <v>1039473992</v>
      </c>
      <c r="M936" s="71" t="n">
        <f aca="false">SUM(M937:M944)</f>
        <v>13500000</v>
      </c>
      <c r="N936" s="71" t="n">
        <f aca="false">SUM(N937:N944)</f>
        <v>0</v>
      </c>
      <c r="O936" s="72" t="n">
        <f aca="false">SUM(E936,N936)</f>
        <v>1232743229</v>
      </c>
      <c r="P936" s="73"/>
    </row>
    <row r="937" customFormat="false" ht="12.75" hidden="false" customHeight="false" outlineLevel="0" collapsed="false">
      <c r="A937" s="53" t="n">
        <v>2008</v>
      </c>
      <c r="B937" s="53"/>
      <c r="C937" s="36"/>
      <c r="D937" s="37"/>
      <c r="E937" s="38" t="n">
        <f aca="false">SUM(F937+J937)</f>
        <v>27775215</v>
      </c>
      <c r="F937" s="39" t="n">
        <f aca="false">SUM(G937:I937)</f>
        <v>6526381</v>
      </c>
      <c r="G937" s="38" t="n">
        <f aca="false">SUM(G946,G975,G1084)</f>
        <v>110012</v>
      </c>
      <c r="H937" s="39" t="n">
        <f aca="false">SUM(H946,H975,H1084)</f>
        <v>6416369</v>
      </c>
      <c r="I937" s="38" t="n">
        <f aca="false">SUM(I946,I975,I1084)</f>
        <v>0</v>
      </c>
      <c r="J937" s="39" t="n">
        <f aca="false">SUM(K937:M937)</f>
        <v>21248834</v>
      </c>
      <c r="K937" s="38" t="n">
        <f aca="false">SUM(K946,K975,K1084)</f>
        <v>0</v>
      </c>
      <c r="L937" s="39" t="n">
        <f aca="false">SUM(L946,L975,L1084)</f>
        <v>16748834</v>
      </c>
      <c r="M937" s="38" t="n">
        <f aca="false">SUM(M946,M975,M1084)</f>
        <v>4500000</v>
      </c>
      <c r="N937" s="39" t="n">
        <f aca="false">SUM(N946,N975,N1084)</f>
        <v>0</v>
      </c>
      <c r="O937" s="105" t="n">
        <f aca="false">SUM(E937,N937)</f>
        <v>27775215</v>
      </c>
      <c r="P937" s="43"/>
    </row>
    <row r="938" customFormat="false" ht="12.75" hidden="false" customHeight="false" outlineLevel="0" collapsed="false">
      <c r="A938" s="53" t="n">
        <v>2009</v>
      </c>
      <c r="B938" s="53"/>
      <c r="C938" s="36"/>
      <c r="D938" s="37"/>
      <c r="E938" s="38" t="n">
        <f aca="false">SUM(F938+J938)</f>
        <v>350121767</v>
      </c>
      <c r="F938" s="39" t="n">
        <f aca="false">SUM(G938:I938)</f>
        <v>35318609</v>
      </c>
      <c r="G938" s="38" t="n">
        <f aca="false">SUM(G947,G976,G1085)</f>
        <v>2068027</v>
      </c>
      <c r="H938" s="39" t="n">
        <f aca="false">SUM(H947,H976,H1085)</f>
        <v>33250582</v>
      </c>
      <c r="I938" s="38" t="n">
        <f aca="false">SUM(I947,I976,I1085)</f>
        <v>0</v>
      </c>
      <c r="J938" s="39" t="n">
        <f aca="false">SUM(K938:M938)</f>
        <v>314803158</v>
      </c>
      <c r="K938" s="38" t="n">
        <f aca="false">SUM(K947,K976,K1085)</f>
        <v>1190000</v>
      </c>
      <c r="L938" s="39" t="n">
        <f aca="false">SUM(L947,L976,L1085)</f>
        <v>309113158</v>
      </c>
      <c r="M938" s="38" t="n">
        <f aca="false">SUM(M947,M976,M1085)</f>
        <v>4500000</v>
      </c>
      <c r="N938" s="39" t="n">
        <f aca="false">SUM(N947,N976,N1085)</f>
        <v>0</v>
      </c>
      <c r="O938" s="105" t="n">
        <f aca="false">SUM(E938,N938)</f>
        <v>350121767</v>
      </c>
      <c r="P938" s="43"/>
    </row>
    <row r="939" customFormat="false" ht="12.75" hidden="false" customHeight="false" outlineLevel="0" collapsed="false">
      <c r="A939" s="53" t="n">
        <v>2010</v>
      </c>
      <c r="B939" s="53"/>
      <c r="C939" s="36"/>
      <c r="D939" s="37"/>
      <c r="E939" s="38" t="n">
        <f aca="false">SUM(F939+J939)</f>
        <v>514773006</v>
      </c>
      <c r="F939" s="39" t="n">
        <f aca="false">SUM(G939:I939)</f>
        <v>41246564</v>
      </c>
      <c r="G939" s="38" t="n">
        <f aca="false">SUM(G948,G977,G1086)</f>
        <v>3229878</v>
      </c>
      <c r="H939" s="39" t="n">
        <f aca="false">SUM(H948,H977,H1086)</f>
        <v>38016686</v>
      </c>
      <c r="I939" s="38" t="n">
        <f aca="false">SUM(I948,I977,I1086)</f>
        <v>0</v>
      </c>
      <c r="J939" s="39" t="n">
        <f aca="false">SUM(K939:M939)</f>
        <v>473526442</v>
      </c>
      <c r="K939" s="38" t="n">
        <f aca="false">SUM(K948,K977,K1086)</f>
        <v>16866875</v>
      </c>
      <c r="L939" s="39" t="n">
        <f aca="false">SUM(L948,L977,L1086)</f>
        <v>452159567</v>
      </c>
      <c r="M939" s="38" t="n">
        <f aca="false">SUM(M948,M977,M1086)</f>
        <v>4500000</v>
      </c>
      <c r="N939" s="39" t="n">
        <f aca="false">SUM(N948,N977,N1086)</f>
        <v>0</v>
      </c>
      <c r="O939" s="105" t="n">
        <f aca="false">SUM(E939,N939)</f>
        <v>514773006</v>
      </c>
      <c r="P939" s="43"/>
    </row>
    <row r="940" customFormat="false" ht="12.75" hidden="false" customHeight="false" outlineLevel="0" collapsed="false">
      <c r="A940" s="53" t="n">
        <v>2011</v>
      </c>
      <c r="B940" s="53"/>
      <c r="C940" s="36"/>
      <c r="D940" s="37"/>
      <c r="E940" s="38" t="n">
        <f aca="false">SUM(F940+J940)</f>
        <v>157243941</v>
      </c>
      <c r="F940" s="39" t="n">
        <f aca="false">SUM(G940:I940)</f>
        <v>33829994</v>
      </c>
      <c r="G940" s="38" t="n">
        <f aca="false">SUM(G949,G978,G1087)</f>
        <v>0</v>
      </c>
      <c r="H940" s="39" t="n">
        <f aca="false">SUM(H949,H978,H1087)</f>
        <v>33829994</v>
      </c>
      <c r="I940" s="38" t="n">
        <f aca="false">SUM(I949,I978,I1087)</f>
        <v>0</v>
      </c>
      <c r="J940" s="39" t="n">
        <f aca="false">SUM(K940:M940)</f>
        <v>123413947</v>
      </c>
      <c r="K940" s="38" t="n">
        <f aca="false">SUM(K949,K978,K1087)</f>
        <v>0</v>
      </c>
      <c r="L940" s="39" t="n">
        <f aca="false">SUM(L949,L978,L1087)</f>
        <v>123413947</v>
      </c>
      <c r="M940" s="38" t="n">
        <f aca="false">SUM(M949,M978,M1087)</f>
        <v>0</v>
      </c>
      <c r="N940" s="39" t="n">
        <f aca="false">SUM(N949,N978,N1087)</f>
        <v>0</v>
      </c>
      <c r="O940" s="105" t="n">
        <f aca="false">SUM(E940,N940)</f>
        <v>157243941</v>
      </c>
      <c r="P940" s="43"/>
    </row>
    <row r="941" customFormat="false" ht="12.75" hidden="false" customHeight="false" outlineLevel="0" collapsed="false">
      <c r="A941" s="53" t="n">
        <v>2012</v>
      </c>
      <c r="B941" s="53"/>
      <c r="C941" s="36"/>
      <c r="D941" s="37"/>
      <c r="E941" s="38" t="n">
        <f aca="false">SUM(F941+J941)</f>
        <v>88581394</v>
      </c>
      <c r="F941" s="39" t="n">
        <f aca="false">SUM(G941:I941)</f>
        <v>17716279</v>
      </c>
      <c r="G941" s="38" t="n">
        <f aca="false">SUM(G950,G979,G1088)</f>
        <v>0</v>
      </c>
      <c r="H941" s="39" t="n">
        <f aca="false">SUM(H950,H979,H1088)</f>
        <v>17716279</v>
      </c>
      <c r="I941" s="38" t="n">
        <f aca="false">SUM(I950,I979,I1088)</f>
        <v>0</v>
      </c>
      <c r="J941" s="39" t="n">
        <f aca="false">SUM(K941:M941)</f>
        <v>70865115</v>
      </c>
      <c r="K941" s="38" t="n">
        <f aca="false">SUM(K950,K979,K1088)</f>
        <v>0</v>
      </c>
      <c r="L941" s="39" t="n">
        <f aca="false">SUM(L950,L979,L1088)</f>
        <v>70865115</v>
      </c>
      <c r="M941" s="38" t="n">
        <f aca="false">SUM(M950,M979,M1088)</f>
        <v>0</v>
      </c>
      <c r="N941" s="39" t="n">
        <f aca="false">SUM(N950,N979,N1088)</f>
        <v>0</v>
      </c>
      <c r="O941" s="105" t="n">
        <f aca="false">SUM(E941,N941)</f>
        <v>88581394</v>
      </c>
      <c r="P941" s="43"/>
    </row>
    <row r="942" customFormat="false" ht="12.75" hidden="false" customHeight="false" outlineLevel="0" collapsed="false">
      <c r="A942" s="53" t="n">
        <v>2013</v>
      </c>
      <c r="B942" s="53"/>
      <c r="C942" s="36"/>
      <c r="D942" s="37"/>
      <c r="E942" s="38" t="n">
        <f aca="false">SUM(F942+J942)</f>
        <v>51831394</v>
      </c>
      <c r="F942" s="39" t="n">
        <f aca="false">SUM(G942:I942)</f>
        <v>10366279</v>
      </c>
      <c r="G942" s="38" t="n">
        <f aca="false">SUM(G951,G980,G1089)</f>
        <v>0</v>
      </c>
      <c r="H942" s="39" t="n">
        <f aca="false">SUM(H951,H980,H1089)</f>
        <v>10366279</v>
      </c>
      <c r="I942" s="38" t="n">
        <f aca="false">SUM(I951,I980,I1089)</f>
        <v>0</v>
      </c>
      <c r="J942" s="39" t="n">
        <f aca="false">SUM(K942:M942)</f>
        <v>41465115</v>
      </c>
      <c r="K942" s="38" t="n">
        <f aca="false">SUM(K951,K980,K1089)</f>
        <v>0</v>
      </c>
      <c r="L942" s="39" t="n">
        <f aca="false">SUM(L951,L980,L1089)</f>
        <v>41465115</v>
      </c>
      <c r="M942" s="38" t="n">
        <f aca="false">SUM(M951,M980,M1089)</f>
        <v>0</v>
      </c>
      <c r="N942" s="39" t="n">
        <f aca="false">SUM(N951,N980,N1089)</f>
        <v>0</v>
      </c>
      <c r="O942" s="105" t="n">
        <f aca="false">SUM(E942,N942)</f>
        <v>51831394</v>
      </c>
      <c r="P942" s="43"/>
    </row>
    <row r="943" customFormat="false" ht="12.75" hidden="false" customHeight="false" outlineLevel="0" collapsed="false">
      <c r="A943" s="53" t="n">
        <v>2014</v>
      </c>
      <c r="B943" s="53"/>
      <c r="C943" s="36"/>
      <c r="D943" s="37"/>
      <c r="E943" s="38" t="n">
        <f aca="false">SUM(F943+J943)</f>
        <v>15000000</v>
      </c>
      <c r="F943" s="39" t="n">
        <f aca="false">SUM(G943:I943)</f>
        <v>3000000</v>
      </c>
      <c r="G943" s="38" t="n">
        <f aca="false">SUM(G952,G981,G1090)</f>
        <v>0</v>
      </c>
      <c r="H943" s="39" t="n">
        <f aca="false">SUM(H952,H981,H1090)</f>
        <v>3000000</v>
      </c>
      <c r="I943" s="38" t="n">
        <f aca="false">SUM(I952,I981,I1090)</f>
        <v>0</v>
      </c>
      <c r="J943" s="39" t="n">
        <f aca="false">SUM(K943:M943)</f>
        <v>12000000</v>
      </c>
      <c r="K943" s="38" t="n">
        <f aca="false">SUM(K952,K981,K1090)</f>
        <v>0</v>
      </c>
      <c r="L943" s="39" t="n">
        <f aca="false">SUM(L952,L981,L1090)</f>
        <v>12000000</v>
      </c>
      <c r="M943" s="38" t="n">
        <f aca="false">SUM(M952,M981,M1090)</f>
        <v>0</v>
      </c>
      <c r="N943" s="39" t="n">
        <f aca="false">SUM(N952,N981,N1090)</f>
        <v>0</v>
      </c>
      <c r="O943" s="105" t="n">
        <f aca="false">SUM(E943,N943)</f>
        <v>15000000</v>
      </c>
      <c r="P943" s="43"/>
    </row>
    <row r="944" customFormat="false" ht="12.75" hidden="false" customHeight="false" outlineLevel="0" collapsed="false">
      <c r="A944" s="53" t="n">
        <v>2015</v>
      </c>
      <c r="B944" s="53"/>
      <c r="C944" s="36"/>
      <c r="D944" s="37"/>
      <c r="E944" s="38" t="n">
        <f aca="false">SUM(F944+J944)</f>
        <v>27416512</v>
      </c>
      <c r="F944" s="39" t="n">
        <f aca="false">SUM(G944:I944)</f>
        <v>0</v>
      </c>
      <c r="G944" s="38" t="n">
        <f aca="false">SUM(G953,G982,G1091)</f>
        <v>0</v>
      </c>
      <c r="H944" s="39" t="n">
        <f aca="false">SUM(H953,H982,H1091)</f>
        <v>0</v>
      </c>
      <c r="I944" s="38" t="n">
        <f aca="false">SUM(I953,I982,I1091)</f>
        <v>0</v>
      </c>
      <c r="J944" s="39" t="n">
        <f aca="false">SUM(K944:M944)</f>
        <v>27416512</v>
      </c>
      <c r="K944" s="38" t="n">
        <f aca="false">SUM(K953,K982,K1091)</f>
        <v>13708256</v>
      </c>
      <c r="L944" s="39" t="n">
        <f aca="false">SUM(L953,L982,L1091)</f>
        <v>13708256</v>
      </c>
      <c r="M944" s="38" t="n">
        <f aca="false">SUM(M953,M982,M1091)</f>
        <v>0</v>
      </c>
      <c r="N944" s="39" t="n">
        <f aca="false">SUM(N953,N982,N1091)</f>
        <v>0</v>
      </c>
      <c r="O944" s="105" t="n">
        <f aca="false">SUM(E944,N944)</f>
        <v>27416512</v>
      </c>
      <c r="P944" s="43"/>
    </row>
    <row r="945" customFormat="false" ht="33.75" hidden="false" customHeight="false" outlineLevel="0" collapsed="false">
      <c r="A945" s="51" t="s">
        <v>138</v>
      </c>
      <c r="B945" s="51" t="s">
        <v>139</v>
      </c>
      <c r="C945" s="31"/>
      <c r="D945" s="32"/>
      <c r="E945" s="52" t="n">
        <f aca="false">SUM(F945+J945)</f>
        <v>490042941</v>
      </c>
      <c r="F945" s="52" t="n">
        <f aca="false">SUM(G945:I945)</f>
        <v>17628533</v>
      </c>
      <c r="G945" s="52" t="n">
        <f aca="false">SUM(G946:G951)</f>
        <v>4128533</v>
      </c>
      <c r="H945" s="52" t="n">
        <f aca="false">SUM(H946:H951)</f>
        <v>13500000</v>
      </c>
      <c r="I945" s="52" t="n">
        <f aca="false">SUM(I946:I951)</f>
        <v>0</v>
      </c>
      <c r="J945" s="52" t="n">
        <f aca="false">SUM(K945:M945)</f>
        <v>472414408</v>
      </c>
      <c r="K945" s="52" t="n">
        <f aca="false">SUM(K955,K964)</f>
        <v>0</v>
      </c>
      <c r="L945" s="52" t="n">
        <f aca="false">SUM(L955,L964)</f>
        <v>458914408</v>
      </c>
      <c r="M945" s="52" t="n">
        <f aca="false">SUM(M955,M964)</f>
        <v>13500000</v>
      </c>
      <c r="N945" s="52" t="n">
        <f aca="false">SUM(N955,N964)</f>
        <v>0</v>
      </c>
      <c r="O945" s="48" t="n">
        <f aca="false">SUM(E945,N945)</f>
        <v>490042941</v>
      </c>
      <c r="P945" s="34"/>
    </row>
    <row r="946" customFormat="false" ht="12.75" hidden="false" customHeight="false" outlineLevel="0" collapsed="false">
      <c r="A946" s="53" t="n">
        <v>2008</v>
      </c>
      <c r="B946" s="53"/>
      <c r="C946" s="36"/>
      <c r="D946" s="37"/>
      <c r="E946" s="38" t="n">
        <f aca="false">SUM(F946+J946)</f>
        <v>16665475</v>
      </c>
      <c r="F946" s="39" t="n">
        <f aca="false">SUM(G946:I946)</f>
        <v>4568346</v>
      </c>
      <c r="G946" s="38" t="n">
        <f aca="false">SUM(G956,G965)</f>
        <v>68346</v>
      </c>
      <c r="H946" s="39" t="n">
        <f aca="false">SUM(H956,H965)</f>
        <v>4500000</v>
      </c>
      <c r="I946" s="38" t="n">
        <f aca="false">SUM(I956,I965)</f>
        <v>0</v>
      </c>
      <c r="J946" s="39" t="n">
        <f aca="false">SUM(K946:M946)</f>
        <v>12097129</v>
      </c>
      <c r="K946" s="38" t="n">
        <f aca="false">SUM(K956,K965)</f>
        <v>0</v>
      </c>
      <c r="L946" s="39" t="n">
        <f aca="false">SUM(L956,L965)</f>
        <v>7597129</v>
      </c>
      <c r="M946" s="38" t="n">
        <f aca="false">SUM(M956,M965)</f>
        <v>4500000</v>
      </c>
      <c r="N946" s="39" t="n">
        <f aca="false">SUM(N956,N965)</f>
        <v>0</v>
      </c>
      <c r="O946" s="38" t="n">
        <f aca="false">SUM(O956,O965)</f>
        <v>16665475</v>
      </c>
      <c r="P946" s="43"/>
    </row>
    <row r="947" customFormat="false" ht="12.75" hidden="false" customHeight="false" outlineLevel="0" collapsed="false">
      <c r="A947" s="53" t="n">
        <v>2009</v>
      </c>
      <c r="B947" s="53"/>
      <c r="C947" s="36"/>
      <c r="D947" s="37"/>
      <c r="E947" s="38" t="n">
        <f aca="false">SUM(F947+J947)</f>
        <v>186750243</v>
      </c>
      <c r="F947" s="39" t="n">
        <f aca="false">SUM(G947:I947)</f>
        <v>6084837</v>
      </c>
      <c r="G947" s="38" t="n">
        <f aca="false">SUM(G957,G966)</f>
        <v>1584837</v>
      </c>
      <c r="H947" s="39" t="n">
        <f aca="false">SUM(H957,H966)</f>
        <v>4500000</v>
      </c>
      <c r="I947" s="38" t="n">
        <f aca="false">SUM(I957,I966)</f>
        <v>0</v>
      </c>
      <c r="J947" s="39" t="n">
        <f aca="false">SUM(K947:M947)</f>
        <v>180665406</v>
      </c>
      <c r="K947" s="38" t="n">
        <f aca="false">SUM(K957,K966)</f>
        <v>0</v>
      </c>
      <c r="L947" s="39" t="n">
        <f aca="false">SUM(L957,L966)</f>
        <v>176165406</v>
      </c>
      <c r="M947" s="38" t="n">
        <f aca="false">SUM(M957,M966)</f>
        <v>4500000</v>
      </c>
      <c r="N947" s="39" t="n">
        <f aca="false">SUM(N957,N966)</f>
        <v>0</v>
      </c>
      <c r="O947" s="38" t="n">
        <f aca="false">SUM(O957,O966)</f>
        <v>186750243</v>
      </c>
      <c r="P947" s="43"/>
    </row>
    <row r="948" customFormat="false" ht="12.75" hidden="false" customHeight="false" outlineLevel="0" collapsed="false">
      <c r="A948" s="53" t="n">
        <v>2010</v>
      </c>
      <c r="B948" s="53"/>
      <c r="C948" s="36"/>
      <c r="D948" s="37"/>
      <c r="E948" s="38" t="n">
        <f aca="false">SUM(F948+J948)</f>
        <v>286627223</v>
      </c>
      <c r="F948" s="39" t="n">
        <f aca="false">SUM(G948:I948)</f>
        <v>6975350</v>
      </c>
      <c r="G948" s="38" t="n">
        <f aca="false">SUM(G958,G967)</f>
        <v>2475350</v>
      </c>
      <c r="H948" s="39" t="n">
        <f aca="false">SUM(H958,H967)</f>
        <v>4500000</v>
      </c>
      <c r="I948" s="38" t="n">
        <f aca="false">SUM(I958,I967)</f>
        <v>0</v>
      </c>
      <c r="J948" s="39" t="n">
        <f aca="false">SUM(K948:M948)</f>
        <v>279651873</v>
      </c>
      <c r="K948" s="38" t="n">
        <f aca="false">SUM(K958,K967)</f>
        <v>0</v>
      </c>
      <c r="L948" s="39" t="n">
        <f aca="false">SUM(L958,L967)</f>
        <v>275151873</v>
      </c>
      <c r="M948" s="38" t="n">
        <f aca="false">SUM(M958,M967)</f>
        <v>4500000</v>
      </c>
      <c r="N948" s="39" t="n">
        <f aca="false">SUM(N958,N967)</f>
        <v>0</v>
      </c>
      <c r="O948" s="38" t="n">
        <f aca="false">SUM(O958,O967)</f>
        <v>286627223</v>
      </c>
      <c r="P948" s="43"/>
    </row>
    <row r="949" customFormat="false" ht="12.75" hidden="true" customHeight="false" outlineLevel="0" collapsed="false">
      <c r="A949" s="53" t="n">
        <v>2011</v>
      </c>
      <c r="B949" s="53"/>
      <c r="C949" s="36"/>
      <c r="D949" s="37"/>
      <c r="E949" s="38" t="n">
        <f aca="false">SUM(F949+J949)</f>
        <v>0</v>
      </c>
      <c r="F949" s="39" t="n">
        <f aca="false">SUM(G949:I949)</f>
        <v>0</v>
      </c>
      <c r="G949" s="38" t="n">
        <f aca="false">SUM(G959,G968)</f>
        <v>0</v>
      </c>
      <c r="H949" s="39" t="n">
        <f aca="false">SUM(H959,H968)</f>
        <v>0</v>
      </c>
      <c r="I949" s="38" t="n">
        <f aca="false">SUM(I959,I968)</f>
        <v>0</v>
      </c>
      <c r="J949" s="39" t="n">
        <f aca="false">SUM(K949:M949)</f>
        <v>0</v>
      </c>
      <c r="K949" s="38" t="n">
        <f aca="false">SUM(L949:M949)</f>
        <v>0</v>
      </c>
      <c r="L949" s="39" t="n">
        <f aca="false">SUM(L959,L968)</f>
        <v>0</v>
      </c>
      <c r="M949" s="38" t="n">
        <f aca="false">SUM(M959,M968)</f>
        <v>0</v>
      </c>
      <c r="N949" s="39" t="n">
        <f aca="false">SUM(N959,N968)</f>
        <v>0</v>
      </c>
      <c r="O949" s="105" t="n">
        <f aca="false">SUM(E949,N949)</f>
        <v>0</v>
      </c>
      <c r="P949" s="43"/>
    </row>
    <row r="950" customFormat="false" ht="12.75" hidden="true" customHeight="false" outlineLevel="0" collapsed="false">
      <c r="A950" s="53" t="n">
        <v>2012</v>
      </c>
      <c r="B950" s="53"/>
      <c r="C950" s="36"/>
      <c r="D950" s="37"/>
      <c r="E950" s="38" t="n">
        <f aca="false">SUM(F950+J950)</f>
        <v>0</v>
      </c>
      <c r="F950" s="39" t="n">
        <f aca="false">SUM(G950:I950)</f>
        <v>0</v>
      </c>
      <c r="G950" s="38" t="n">
        <f aca="false">SUM(G960,G969)</f>
        <v>0</v>
      </c>
      <c r="H950" s="39" t="n">
        <f aca="false">SUM(H960,H969)</f>
        <v>0</v>
      </c>
      <c r="I950" s="38" t="n">
        <f aca="false">SUM(I960,I969)</f>
        <v>0</v>
      </c>
      <c r="J950" s="39" t="n">
        <f aca="false">SUM(K950:M950)</f>
        <v>0</v>
      </c>
      <c r="K950" s="38" t="n">
        <f aca="false">SUM(L950:M950)</f>
        <v>0</v>
      </c>
      <c r="L950" s="39" t="n">
        <f aca="false">SUM(L960,L969)</f>
        <v>0</v>
      </c>
      <c r="M950" s="38" t="n">
        <f aca="false">SUM(M960,M969)</f>
        <v>0</v>
      </c>
      <c r="N950" s="39" t="n">
        <f aca="false">SUM(N960,N969)</f>
        <v>0</v>
      </c>
      <c r="O950" s="105" t="n">
        <f aca="false">SUM(E950,N950)</f>
        <v>0</v>
      </c>
      <c r="P950" s="43"/>
    </row>
    <row r="951" customFormat="false" ht="12.75" hidden="true" customHeight="false" outlineLevel="0" collapsed="false">
      <c r="A951" s="53" t="n">
        <v>2013</v>
      </c>
      <c r="B951" s="53"/>
      <c r="C951" s="36"/>
      <c r="D951" s="37"/>
      <c r="E951" s="38" t="n">
        <f aca="false">SUM(F951+J951)</f>
        <v>0</v>
      </c>
      <c r="F951" s="39" t="n">
        <f aca="false">SUM(G951:I951)</f>
        <v>0</v>
      </c>
      <c r="G951" s="38" t="n">
        <f aca="false">SUM(G961,G970)</f>
        <v>0</v>
      </c>
      <c r="H951" s="39" t="n">
        <f aca="false">SUM(H961,H970)</f>
        <v>0</v>
      </c>
      <c r="I951" s="38" t="n">
        <f aca="false">SUM(I961,I970)</f>
        <v>0</v>
      </c>
      <c r="J951" s="39" t="n">
        <f aca="false">SUM(K951:M951)</f>
        <v>0</v>
      </c>
      <c r="K951" s="38" t="n">
        <f aca="false">SUM(L951:M951)</f>
        <v>0</v>
      </c>
      <c r="L951" s="39" t="n">
        <f aca="false">SUM(L961,L970)</f>
        <v>0</v>
      </c>
      <c r="M951" s="38" t="n">
        <f aca="false">SUM(M961,M970)</f>
        <v>0</v>
      </c>
      <c r="N951" s="39" t="n">
        <f aca="false">SUM(N961,N970)</f>
        <v>0</v>
      </c>
      <c r="O951" s="105" t="n">
        <f aca="false">SUM(E951,N951)</f>
        <v>0</v>
      </c>
      <c r="P951" s="43"/>
    </row>
    <row r="952" customFormat="false" ht="12.75" hidden="true" customHeight="false" outlineLevel="0" collapsed="false">
      <c r="A952" s="53"/>
      <c r="B952" s="53"/>
      <c r="C952" s="36"/>
      <c r="D952" s="37"/>
      <c r="E952" s="38"/>
      <c r="F952" s="39"/>
      <c r="G952" s="38"/>
      <c r="H952" s="39"/>
      <c r="I952" s="38"/>
      <c r="J952" s="39"/>
      <c r="K952" s="38"/>
      <c r="L952" s="39"/>
      <c r="M952" s="38"/>
      <c r="N952" s="39"/>
      <c r="O952" s="105"/>
      <c r="P952" s="43"/>
    </row>
    <row r="953" customFormat="false" ht="12.75" hidden="true" customHeight="false" outlineLevel="0" collapsed="false">
      <c r="A953" s="53"/>
      <c r="B953" s="53"/>
      <c r="C953" s="36"/>
      <c r="D953" s="37"/>
      <c r="E953" s="38"/>
      <c r="F953" s="39"/>
      <c r="G953" s="38"/>
      <c r="H953" s="39"/>
      <c r="I953" s="38"/>
      <c r="J953" s="39"/>
      <c r="K953" s="38"/>
      <c r="L953" s="39"/>
      <c r="M953" s="38"/>
      <c r="N953" s="39"/>
      <c r="O953" s="105"/>
      <c r="P953" s="43"/>
    </row>
    <row r="954" customFormat="false" ht="12.75" hidden="true" customHeight="false" outlineLevel="0" collapsed="false">
      <c r="A954" s="131"/>
      <c r="B954" s="132"/>
      <c r="C954" s="36"/>
      <c r="D954" s="37"/>
      <c r="E954" s="38"/>
      <c r="F954" s="39"/>
      <c r="G954" s="38"/>
      <c r="H954" s="39"/>
      <c r="I954" s="38"/>
      <c r="J954" s="39"/>
      <c r="K954" s="38"/>
      <c r="L954" s="39"/>
      <c r="M954" s="38"/>
      <c r="N954" s="39"/>
      <c r="O954" s="105"/>
      <c r="P954" s="43"/>
    </row>
    <row r="955" customFormat="false" ht="67.5" hidden="false" customHeight="false" outlineLevel="0" collapsed="false">
      <c r="A955" s="51" t="s">
        <v>138</v>
      </c>
      <c r="B955" s="51" t="s">
        <v>139</v>
      </c>
      <c r="C955" s="31" t="s">
        <v>140</v>
      </c>
      <c r="D955" s="32" t="s">
        <v>141</v>
      </c>
      <c r="E955" s="52" t="n">
        <f aca="false">SUM(F955+J955)</f>
        <v>463042941</v>
      </c>
      <c r="F955" s="52" t="n">
        <f aca="false">SUM(G955:I955)</f>
        <v>4128533</v>
      </c>
      <c r="G955" s="52" t="n">
        <f aca="false">SUM(G956:G961)</f>
        <v>4128533</v>
      </c>
      <c r="H955" s="52" t="n">
        <f aca="false">SUM(H956:H961)</f>
        <v>0</v>
      </c>
      <c r="I955" s="52" t="n">
        <f aca="false">SUM(I956:I961)</f>
        <v>0</v>
      </c>
      <c r="J955" s="52" t="n">
        <f aca="false">SUM(K955:M955)</f>
        <v>458914408</v>
      </c>
      <c r="K955" s="52" t="n">
        <f aca="false">SUM(K956:K961)</f>
        <v>0</v>
      </c>
      <c r="L955" s="52" t="n">
        <f aca="false">SUM(L956:L961)</f>
        <v>458914408</v>
      </c>
      <c r="M955" s="52" t="n">
        <f aca="false">SUM(M956:M961)</f>
        <v>0</v>
      </c>
      <c r="N955" s="52" t="n">
        <f aca="false">SUM(N956:N961)</f>
        <v>0</v>
      </c>
      <c r="O955" s="48" t="n">
        <f aca="false">SUM(E955,N955)</f>
        <v>463042941</v>
      </c>
      <c r="P955" s="67" t="s">
        <v>98</v>
      </c>
    </row>
    <row r="956" customFormat="false" ht="12.75" hidden="false" customHeight="false" outlineLevel="0" collapsed="false">
      <c r="A956" s="53" t="n">
        <v>2008</v>
      </c>
      <c r="B956" s="53"/>
      <c r="C956" s="36"/>
      <c r="D956" s="37"/>
      <c r="E956" s="38" t="n">
        <f aca="false">SUM(F956+J956)</f>
        <v>7665475</v>
      </c>
      <c r="F956" s="39" t="n">
        <f aca="false">SUM(G956:I956)</f>
        <v>68346</v>
      </c>
      <c r="G956" s="38" t="n">
        <v>68346</v>
      </c>
      <c r="H956" s="39" t="n">
        <v>0</v>
      </c>
      <c r="I956" s="38" t="n">
        <v>0</v>
      </c>
      <c r="J956" s="39" t="n">
        <f aca="false">SUM(K956:M956)</f>
        <v>7597129</v>
      </c>
      <c r="K956" s="38" t="n">
        <v>0</v>
      </c>
      <c r="L956" s="62" t="n">
        <v>7597129</v>
      </c>
      <c r="M956" s="42" t="n">
        <v>0</v>
      </c>
      <c r="N956" s="63" t="n">
        <v>0</v>
      </c>
      <c r="O956" s="105" t="n">
        <f aca="false">SUM(E956,N956)</f>
        <v>7665475</v>
      </c>
      <c r="P956" s="43"/>
    </row>
    <row r="957" customFormat="false" ht="12.75" hidden="false" customHeight="false" outlineLevel="0" collapsed="false">
      <c r="A957" s="53" t="n">
        <v>2009</v>
      </c>
      <c r="B957" s="53"/>
      <c r="C957" s="36"/>
      <c r="D957" s="37"/>
      <c r="E957" s="38" t="n">
        <f aca="false">SUM(F957+J957)</f>
        <v>177750243</v>
      </c>
      <c r="F957" s="39" t="n">
        <f aca="false">SUM(G957:I957)</f>
        <v>1584837</v>
      </c>
      <c r="G957" s="38" t="n">
        <v>1584837</v>
      </c>
      <c r="H957" s="39" t="n">
        <v>0</v>
      </c>
      <c r="I957" s="38" t="n">
        <v>0</v>
      </c>
      <c r="J957" s="39" t="n">
        <f aca="false">SUM(K957:M957)</f>
        <v>176165406</v>
      </c>
      <c r="K957" s="38" t="n">
        <v>0</v>
      </c>
      <c r="L957" s="62" t="n">
        <v>176165406</v>
      </c>
      <c r="M957" s="42" t="n">
        <v>0</v>
      </c>
      <c r="N957" s="63" t="n">
        <v>0</v>
      </c>
      <c r="O957" s="105" t="n">
        <f aca="false">SUM(E957,N957)</f>
        <v>177750243</v>
      </c>
      <c r="P957" s="43"/>
    </row>
    <row r="958" customFormat="false" ht="12.75" hidden="false" customHeight="false" outlineLevel="0" collapsed="false">
      <c r="A958" s="54" t="n">
        <v>2010</v>
      </c>
      <c r="B958" s="54"/>
      <c r="C958" s="55"/>
      <c r="D958" s="56"/>
      <c r="E958" s="57" t="n">
        <f aca="false">SUM(F958+J958)</f>
        <v>277627223</v>
      </c>
      <c r="F958" s="58" t="n">
        <f aca="false">SUM(G958:I958)</f>
        <v>2475350</v>
      </c>
      <c r="G958" s="57" t="n">
        <v>2475350</v>
      </c>
      <c r="H958" s="58" t="n">
        <v>0</v>
      </c>
      <c r="I958" s="57" t="n">
        <v>0</v>
      </c>
      <c r="J958" s="58" t="n">
        <f aca="false">SUM(K958:M958)</f>
        <v>275151873</v>
      </c>
      <c r="K958" s="57" t="n">
        <v>0</v>
      </c>
      <c r="L958" s="77" t="n">
        <v>275151873</v>
      </c>
      <c r="M958" s="59" t="n">
        <v>0</v>
      </c>
      <c r="N958" s="78" t="n">
        <v>0</v>
      </c>
      <c r="O958" s="124" t="n">
        <f aca="false">SUM(E958,N958)</f>
        <v>277627223</v>
      </c>
      <c r="P958" s="60"/>
    </row>
    <row r="959" customFormat="false" ht="12.75" hidden="true" customHeight="false" outlineLevel="0" collapsed="false">
      <c r="A959" s="53" t="n">
        <v>2011</v>
      </c>
      <c r="B959" s="53"/>
      <c r="C959" s="36"/>
      <c r="D959" s="37"/>
      <c r="E959" s="38" t="n">
        <f aca="false">SUM(F959+J959)</f>
        <v>0</v>
      </c>
      <c r="F959" s="39" t="n">
        <f aca="false">SUM(G959:I959)</f>
        <v>0</v>
      </c>
      <c r="G959" s="38" t="n">
        <v>0</v>
      </c>
      <c r="H959" s="39" t="n">
        <v>0</v>
      </c>
      <c r="I959" s="38" t="n">
        <v>0</v>
      </c>
      <c r="J959" s="39" t="n">
        <f aca="false">SUM(K959:M959)</f>
        <v>0</v>
      </c>
      <c r="K959" s="38" t="n">
        <v>0</v>
      </c>
      <c r="L959" s="39" t="n">
        <v>0</v>
      </c>
      <c r="M959" s="42" t="n">
        <v>0</v>
      </c>
      <c r="N959" s="63" t="n">
        <v>0</v>
      </c>
      <c r="O959" s="105" t="n">
        <f aca="false">SUM(E959,N959)</f>
        <v>0</v>
      </c>
      <c r="P959" s="43"/>
    </row>
    <row r="960" customFormat="false" ht="12.75" hidden="true" customHeight="false" outlineLevel="0" collapsed="false">
      <c r="A960" s="53" t="n">
        <v>2012</v>
      </c>
      <c r="B960" s="53"/>
      <c r="C960" s="36"/>
      <c r="D960" s="37"/>
      <c r="E960" s="38" t="n">
        <f aca="false">SUM(F960+J960)</f>
        <v>0</v>
      </c>
      <c r="F960" s="39" t="n">
        <f aca="false">SUM(G960:I960)</f>
        <v>0</v>
      </c>
      <c r="G960" s="38" t="n">
        <v>0</v>
      </c>
      <c r="H960" s="39" t="n">
        <v>0</v>
      </c>
      <c r="I960" s="38" t="n">
        <v>0</v>
      </c>
      <c r="J960" s="39" t="n">
        <f aca="false">SUM(K960:M960)</f>
        <v>0</v>
      </c>
      <c r="K960" s="38" t="n">
        <v>0</v>
      </c>
      <c r="L960" s="62" t="n">
        <v>0</v>
      </c>
      <c r="M960" s="42" t="n">
        <v>0</v>
      </c>
      <c r="N960" s="63" t="n">
        <v>0</v>
      </c>
      <c r="O960" s="105" t="n">
        <f aca="false">SUM(E960,N960)</f>
        <v>0</v>
      </c>
      <c r="P960" s="43"/>
    </row>
    <row r="961" customFormat="false" ht="12.75" hidden="true" customHeight="false" outlineLevel="0" collapsed="false">
      <c r="A961" s="53" t="n">
        <v>2013</v>
      </c>
      <c r="B961" s="53"/>
      <c r="C961" s="36"/>
      <c r="D961" s="37"/>
      <c r="E961" s="38" t="n">
        <f aca="false">SUM(F961+J961)</f>
        <v>0</v>
      </c>
      <c r="F961" s="39" t="n">
        <f aca="false">SUM(G961:I961)</f>
        <v>0</v>
      </c>
      <c r="G961" s="38" t="n">
        <v>0</v>
      </c>
      <c r="H961" s="39" t="n">
        <v>0</v>
      </c>
      <c r="I961" s="38" t="n">
        <v>0</v>
      </c>
      <c r="J961" s="39" t="n">
        <f aca="false">SUM(K961:M961)</f>
        <v>0</v>
      </c>
      <c r="K961" s="38" t="n">
        <v>0</v>
      </c>
      <c r="L961" s="62" t="n">
        <v>0</v>
      </c>
      <c r="M961" s="42" t="n">
        <v>0</v>
      </c>
      <c r="N961" s="63" t="n">
        <v>0</v>
      </c>
      <c r="O961" s="105" t="n">
        <f aca="false">SUM(E961,N961)</f>
        <v>0</v>
      </c>
      <c r="P961" s="43"/>
    </row>
    <row r="962" customFormat="false" ht="12.75" hidden="true" customHeight="false" outlineLevel="0" collapsed="false">
      <c r="A962" s="53" t="n">
        <v>2014</v>
      </c>
      <c r="B962" s="53"/>
      <c r="C962" s="36"/>
      <c r="D962" s="37"/>
      <c r="E962" s="38" t="n">
        <f aca="false">SUM(F962+J962)</f>
        <v>0</v>
      </c>
      <c r="F962" s="39" t="n">
        <f aca="false">SUM(G962:I962)</f>
        <v>0</v>
      </c>
      <c r="G962" s="38" t="n">
        <v>0</v>
      </c>
      <c r="H962" s="39" t="n">
        <v>0</v>
      </c>
      <c r="I962" s="38" t="n">
        <v>0</v>
      </c>
      <c r="J962" s="39" t="n">
        <f aca="false">SUM(K962:M962)</f>
        <v>0</v>
      </c>
      <c r="K962" s="38" t="n">
        <v>0</v>
      </c>
      <c r="L962" s="62" t="n">
        <v>0</v>
      </c>
      <c r="M962" s="42" t="n">
        <v>0</v>
      </c>
      <c r="N962" s="63" t="n">
        <v>0</v>
      </c>
      <c r="O962" s="105" t="n">
        <f aca="false">SUM(E962,N962)</f>
        <v>0</v>
      </c>
      <c r="P962" s="43"/>
    </row>
    <row r="963" customFormat="false" ht="12.75" hidden="true" customHeight="false" outlineLevel="0" collapsed="false">
      <c r="A963" s="53" t="n">
        <v>2015</v>
      </c>
      <c r="B963" s="53"/>
      <c r="C963" s="36"/>
      <c r="D963" s="37"/>
      <c r="E963" s="38" t="n">
        <f aca="false">SUM(F963+J963)</f>
        <v>0</v>
      </c>
      <c r="F963" s="39" t="n">
        <f aca="false">SUM(G963:I963)</f>
        <v>0</v>
      </c>
      <c r="G963" s="38" t="n">
        <v>0</v>
      </c>
      <c r="H963" s="39" t="n">
        <v>0</v>
      </c>
      <c r="I963" s="38" t="n">
        <v>0</v>
      </c>
      <c r="J963" s="39" t="n">
        <f aca="false">SUM(K963:M963)</f>
        <v>0</v>
      </c>
      <c r="K963" s="38" t="n">
        <v>0</v>
      </c>
      <c r="L963" s="62" t="n">
        <v>0</v>
      </c>
      <c r="M963" s="42" t="n">
        <v>0</v>
      </c>
      <c r="N963" s="63" t="n">
        <v>0</v>
      </c>
      <c r="O963" s="105" t="n">
        <f aca="false">SUM(E963,N963)</f>
        <v>0</v>
      </c>
      <c r="P963" s="43"/>
    </row>
    <row r="964" customFormat="false" ht="33.75" hidden="false" customHeight="false" outlineLevel="0" collapsed="false">
      <c r="A964" s="51" t="s">
        <v>138</v>
      </c>
      <c r="B964" s="133" t="s">
        <v>142</v>
      </c>
      <c r="C964" s="31" t="n">
        <v>311</v>
      </c>
      <c r="D964" s="32" t="s">
        <v>92</v>
      </c>
      <c r="E964" s="52" t="n">
        <f aca="false">SUM(F964+J964)</f>
        <v>27000000</v>
      </c>
      <c r="F964" s="52" t="n">
        <f aca="false">SUM(G964:I964)</f>
        <v>13500000</v>
      </c>
      <c r="G964" s="52" t="n">
        <f aca="false">SUM(G965:G970)</f>
        <v>0</v>
      </c>
      <c r="H964" s="52" t="n">
        <f aca="false">SUM(H965:H970)</f>
        <v>13500000</v>
      </c>
      <c r="I964" s="52" t="n">
        <f aca="false">SUM(I965:I970)</f>
        <v>0</v>
      </c>
      <c r="J964" s="52" t="n">
        <f aca="false">SUM(K964:M964)</f>
        <v>13500000</v>
      </c>
      <c r="K964" s="52" t="n">
        <f aca="false">SUM(K965:K970)</f>
        <v>0</v>
      </c>
      <c r="L964" s="52" t="n">
        <f aca="false">SUM(L965:L970)</f>
        <v>0</v>
      </c>
      <c r="M964" s="52" t="n">
        <f aca="false">SUM(M965:M970)</f>
        <v>13500000</v>
      </c>
      <c r="N964" s="52" t="n">
        <f aca="false">SUM(N965:N970)</f>
        <v>0</v>
      </c>
      <c r="O964" s="48" t="n">
        <f aca="false">SUM(E964,N964)</f>
        <v>27000000</v>
      </c>
      <c r="P964" s="67" t="s">
        <v>44</v>
      </c>
    </row>
    <row r="965" customFormat="false" ht="12.75" hidden="false" customHeight="false" outlineLevel="0" collapsed="false">
      <c r="A965" s="53" t="n">
        <v>2008</v>
      </c>
      <c r="B965" s="53"/>
      <c r="C965" s="36"/>
      <c r="D965" s="37"/>
      <c r="E965" s="38" t="n">
        <f aca="false">SUM(F965,J965)</f>
        <v>9000000</v>
      </c>
      <c r="F965" s="39" t="n">
        <f aca="false">SUM(G965:I965)</f>
        <v>4500000</v>
      </c>
      <c r="G965" s="38" t="n">
        <v>0</v>
      </c>
      <c r="H965" s="39" t="n">
        <v>4500000</v>
      </c>
      <c r="I965" s="38" t="n">
        <v>0</v>
      </c>
      <c r="J965" s="39" t="n">
        <f aca="false">SUM(K965:M965)</f>
        <v>4500000</v>
      </c>
      <c r="K965" s="38" t="n">
        <v>0</v>
      </c>
      <c r="L965" s="62" t="n">
        <v>0</v>
      </c>
      <c r="M965" s="42" t="n">
        <v>4500000</v>
      </c>
      <c r="N965" s="63" t="n">
        <v>0</v>
      </c>
      <c r="O965" s="42" t="n">
        <f aca="false">SUM(E965,N965)</f>
        <v>9000000</v>
      </c>
      <c r="P965" s="43"/>
    </row>
    <row r="966" customFormat="false" ht="12.75" hidden="false" customHeight="true" outlineLevel="0" collapsed="false">
      <c r="A966" s="53" t="n">
        <v>2009</v>
      </c>
      <c r="B966" s="53"/>
      <c r="C966" s="36"/>
      <c r="D966" s="37"/>
      <c r="E966" s="38" t="n">
        <f aca="false">SUM(F966,J966)</f>
        <v>9000000</v>
      </c>
      <c r="F966" s="39" t="n">
        <f aca="false">SUM(G966:I966)</f>
        <v>4500000</v>
      </c>
      <c r="G966" s="38" t="n">
        <v>0</v>
      </c>
      <c r="H966" s="39" t="n">
        <v>4500000</v>
      </c>
      <c r="I966" s="38" t="n">
        <v>0</v>
      </c>
      <c r="J966" s="39" t="n">
        <f aca="false">SUM(K966:M966)</f>
        <v>4500000</v>
      </c>
      <c r="K966" s="38" t="n">
        <v>0</v>
      </c>
      <c r="L966" s="62" t="n">
        <v>0</v>
      </c>
      <c r="M966" s="42" t="n">
        <v>4500000</v>
      </c>
      <c r="N966" s="63" t="n">
        <v>0</v>
      </c>
      <c r="O966" s="42" t="n">
        <f aca="false">SUM(E966,N966)</f>
        <v>9000000</v>
      </c>
      <c r="P966" s="43"/>
    </row>
    <row r="967" customFormat="false" ht="12.75" hidden="false" customHeight="true" outlineLevel="0" collapsed="false">
      <c r="A967" s="53" t="n">
        <v>2010</v>
      </c>
      <c r="B967" s="53"/>
      <c r="C967" s="36"/>
      <c r="D967" s="37"/>
      <c r="E967" s="38" t="n">
        <f aca="false">SUM(F967,J967)</f>
        <v>9000000</v>
      </c>
      <c r="F967" s="39" t="n">
        <f aca="false">SUM(G967:I967)</f>
        <v>4500000</v>
      </c>
      <c r="G967" s="38" t="n">
        <v>0</v>
      </c>
      <c r="H967" s="39" t="n">
        <v>4500000</v>
      </c>
      <c r="I967" s="38" t="n">
        <v>0</v>
      </c>
      <c r="J967" s="39" t="n">
        <f aca="false">SUM(K967:M967)</f>
        <v>4500000</v>
      </c>
      <c r="K967" s="38" t="n">
        <v>0</v>
      </c>
      <c r="L967" s="62" t="n">
        <v>0</v>
      </c>
      <c r="M967" s="42" t="n">
        <v>4500000</v>
      </c>
      <c r="N967" s="63" t="n">
        <v>0</v>
      </c>
      <c r="O967" s="42" t="n">
        <f aca="false">SUM(E967,N967)</f>
        <v>9000000</v>
      </c>
      <c r="P967" s="43"/>
    </row>
    <row r="968" customFormat="false" ht="12.75" hidden="true" customHeight="false" outlineLevel="0" collapsed="false">
      <c r="A968" s="53" t="n">
        <v>2011</v>
      </c>
      <c r="B968" s="53"/>
      <c r="C968" s="36"/>
      <c r="D968" s="37"/>
      <c r="E968" s="38" t="n">
        <f aca="false">SUM(F968+J968)</f>
        <v>0</v>
      </c>
      <c r="F968" s="39" t="n">
        <f aca="false">SUM(G968:I968)</f>
        <v>0</v>
      </c>
      <c r="G968" s="38" t="n">
        <v>0</v>
      </c>
      <c r="H968" s="39" t="n">
        <v>0</v>
      </c>
      <c r="I968" s="38" t="n">
        <v>0</v>
      </c>
      <c r="J968" s="39" t="n">
        <f aca="false">SUM(K968:M968)</f>
        <v>0</v>
      </c>
      <c r="K968" s="38" t="n">
        <v>0</v>
      </c>
      <c r="L968" s="39" t="n">
        <v>0</v>
      </c>
      <c r="M968" s="42" t="n">
        <v>0</v>
      </c>
      <c r="N968" s="63" t="n">
        <v>0</v>
      </c>
      <c r="O968" s="105" t="n">
        <f aca="false">SUM(E968,N968)</f>
        <v>0</v>
      </c>
      <c r="P968" s="43"/>
    </row>
    <row r="969" customFormat="false" ht="12.75" hidden="true" customHeight="false" outlineLevel="0" collapsed="false">
      <c r="A969" s="53" t="n">
        <v>2012</v>
      </c>
      <c r="B969" s="53"/>
      <c r="C969" s="36"/>
      <c r="D969" s="37"/>
      <c r="E969" s="38" t="n">
        <f aca="false">SUM(F969+J969)</f>
        <v>0</v>
      </c>
      <c r="F969" s="39" t="n">
        <f aca="false">SUM(G969:I969)</f>
        <v>0</v>
      </c>
      <c r="G969" s="38" t="n">
        <v>0</v>
      </c>
      <c r="H969" s="39" t="n">
        <v>0</v>
      </c>
      <c r="I969" s="38" t="n">
        <v>0</v>
      </c>
      <c r="J969" s="39" t="n">
        <f aca="false">SUM(K969:M969)</f>
        <v>0</v>
      </c>
      <c r="K969" s="38" t="n">
        <v>0</v>
      </c>
      <c r="L969" s="62" t="n">
        <v>0</v>
      </c>
      <c r="M969" s="42" t="n">
        <v>0</v>
      </c>
      <c r="N969" s="63" t="n">
        <v>0</v>
      </c>
      <c r="O969" s="105" t="n">
        <f aca="false">SUM(E969,N969)</f>
        <v>0</v>
      </c>
      <c r="P969" s="43"/>
    </row>
    <row r="970" customFormat="false" ht="12.75" hidden="true" customHeight="false" outlineLevel="0" collapsed="false">
      <c r="A970" s="53" t="n">
        <v>2013</v>
      </c>
      <c r="B970" s="53"/>
      <c r="C970" s="36"/>
      <c r="D970" s="37"/>
      <c r="E970" s="38" t="n">
        <f aca="false">SUM(F970+J970)</f>
        <v>0</v>
      </c>
      <c r="F970" s="39" t="n">
        <f aca="false">SUM(G970:I970)</f>
        <v>0</v>
      </c>
      <c r="G970" s="38" t="n">
        <v>0</v>
      </c>
      <c r="H970" s="39" t="n">
        <v>0</v>
      </c>
      <c r="I970" s="38" t="n">
        <v>0</v>
      </c>
      <c r="J970" s="39" t="n">
        <f aca="false">SUM(K970:M970)</f>
        <v>0</v>
      </c>
      <c r="K970" s="38" t="n">
        <v>0</v>
      </c>
      <c r="L970" s="62" t="n">
        <v>0</v>
      </c>
      <c r="M970" s="42" t="n">
        <v>0</v>
      </c>
      <c r="N970" s="63" t="n">
        <v>0</v>
      </c>
      <c r="O970" s="105" t="n">
        <f aca="false">SUM(E970,N970)</f>
        <v>0</v>
      </c>
      <c r="P970" s="43"/>
    </row>
    <row r="971" customFormat="false" ht="12.75" hidden="true" customHeight="false" outlineLevel="0" collapsed="false">
      <c r="A971" s="53"/>
      <c r="B971" s="53"/>
      <c r="C971" s="36"/>
      <c r="D971" s="37"/>
      <c r="E971" s="38"/>
      <c r="F971" s="39"/>
      <c r="G971" s="38"/>
      <c r="H971" s="39"/>
      <c r="I971" s="38"/>
      <c r="J971" s="39"/>
      <c r="K971" s="38"/>
      <c r="L971" s="62"/>
      <c r="M971" s="42"/>
      <c r="N971" s="63"/>
      <c r="O971" s="105"/>
      <c r="P971" s="43"/>
    </row>
    <row r="972" customFormat="false" ht="12.75" hidden="true" customHeight="false" outlineLevel="0" collapsed="false">
      <c r="A972" s="53"/>
      <c r="B972" s="53"/>
      <c r="C972" s="36"/>
      <c r="D972" s="37"/>
      <c r="E972" s="38"/>
      <c r="F972" s="39"/>
      <c r="G972" s="38"/>
      <c r="H972" s="39"/>
      <c r="I972" s="38"/>
      <c r="J972" s="39"/>
      <c r="K972" s="38"/>
      <c r="L972" s="62"/>
      <c r="M972" s="42"/>
      <c r="N972" s="63"/>
      <c r="O972" s="105"/>
      <c r="P972" s="43"/>
    </row>
    <row r="973" customFormat="false" ht="12.75" hidden="true" customHeight="false" outlineLevel="0" collapsed="false">
      <c r="A973" s="131"/>
      <c r="B973" s="132"/>
      <c r="C973" s="36"/>
      <c r="D973" s="37"/>
      <c r="E973" s="38"/>
      <c r="F973" s="39"/>
      <c r="G973" s="38"/>
      <c r="H973" s="39"/>
      <c r="I973" s="38"/>
      <c r="J973" s="39"/>
      <c r="K973" s="38"/>
      <c r="L973" s="62"/>
      <c r="M973" s="42"/>
      <c r="N973" s="63"/>
      <c r="O973" s="105"/>
      <c r="P973" s="43"/>
    </row>
    <row r="974" customFormat="false" ht="33.75" hidden="false" customHeight="false" outlineLevel="0" collapsed="false">
      <c r="A974" s="51" t="s">
        <v>143</v>
      </c>
      <c r="B974" s="51" t="s">
        <v>144</v>
      </c>
      <c r="C974" s="31" t="s">
        <v>145</v>
      </c>
      <c r="D974" s="32" t="s">
        <v>146</v>
      </c>
      <c r="E974" s="52" t="n">
        <f aca="false">SUM(F974+J974)</f>
        <v>695785170</v>
      </c>
      <c r="F974" s="52" t="n">
        <f aca="false">SUM(G974:I974)</f>
        <v>129096189</v>
      </c>
      <c r="G974" s="52" t="n">
        <f aca="false">SUM(G975:G982)</f>
        <v>0</v>
      </c>
      <c r="H974" s="52" t="n">
        <f aca="false">SUM(H975:H982)</f>
        <v>129096189</v>
      </c>
      <c r="I974" s="52" t="n">
        <f aca="false">SUM(I975:I982)</f>
        <v>0</v>
      </c>
      <c r="J974" s="52" t="n">
        <f aca="false">SUM(K974:M974)</f>
        <v>566688981</v>
      </c>
      <c r="K974" s="52" t="n">
        <f aca="false">SUM(K975:K982)</f>
        <v>31765131</v>
      </c>
      <c r="L974" s="52" t="n">
        <f aca="false">SUM(L975:L982)</f>
        <v>534923850</v>
      </c>
      <c r="M974" s="52" t="n">
        <f aca="false">SUM(M975:M982)</f>
        <v>0</v>
      </c>
      <c r="N974" s="52" t="n">
        <f aca="false">SUM(N975:N982)</f>
        <v>0</v>
      </c>
      <c r="O974" s="52" t="n">
        <f aca="false">SUM(O975:O982)</f>
        <v>695785170</v>
      </c>
      <c r="P974" s="61" t="s">
        <v>53</v>
      </c>
    </row>
    <row r="975" customFormat="false" ht="12.75" hidden="false" customHeight="false" outlineLevel="0" collapsed="false">
      <c r="A975" s="53" t="n">
        <v>2008</v>
      </c>
      <c r="B975" s="53"/>
      <c r="C975" s="36"/>
      <c r="D975" s="37"/>
      <c r="E975" s="38" t="n">
        <f aca="false">SUM(F975+J975)</f>
        <v>9581843</v>
      </c>
      <c r="F975" s="39" t="n">
        <f aca="false">SUM(G975:I975)</f>
        <v>1916369</v>
      </c>
      <c r="G975" s="38" t="n">
        <f aca="false">SUM(G984,G1026)</f>
        <v>0</v>
      </c>
      <c r="H975" s="39" t="n">
        <f aca="false">SUM(H984,H1026)</f>
        <v>1916369</v>
      </c>
      <c r="I975" s="38" t="n">
        <f aca="false">SUM(I984,I1026)</f>
        <v>0</v>
      </c>
      <c r="J975" s="39" t="n">
        <f aca="false">SUM(K975:M975)</f>
        <v>7665474</v>
      </c>
      <c r="K975" s="38" t="n">
        <f aca="false">SUM(K984,K1026)</f>
        <v>0</v>
      </c>
      <c r="L975" s="39" t="n">
        <f aca="false">SUM(L984,L1026)</f>
        <v>7665474</v>
      </c>
      <c r="M975" s="38" t="n">
        <f aca="false">SUM(M984,M1026)</f>
        <v>0</v>
      </c>
      <c r="N975" s="39" t="n">
        <f aca="false">SUM(N984,N1026)</f>
        <v>0</v>
      </c>
      <c r="O975" s="105" t="n">
        <f aca="false">SUM(E975,N975)</f>
        <v>9581843</v>
      </c>
      <c r="P975" s="43"/>
    </row>
    <row r="976" customFormat="false" ht="12.75" hidden="false" customHeight="false" outlineLevel="0" collapsed="false">
      <c r="A976" s="53" t="n">
        <v>2009</v>
      </c>
      <c r="B976" s="53"/>
      <c r="C976" s="36"/>
      <c r="D976" s="37"/>
      <c r="E976" s="38" t="n">
        <f aca="false">SUM(F976+J976)</f>
        <v>145652907</v>
      </c>
      <c r="F976" s="39" t="n">
        <f aca="false">SUM(G976:I976)</f>
        <v>28750582</v>
      </c>
      <c r="G976" s="38" t="n">
        <f aca="false">SUM(G985,G1027,G1060)</f>
        <v>0</v>
      </c>
      <c r="H976" s="39" t="n">
        <f aca="false">SUM(H985,H1027,H1060)</f>
        <v>28750582</v>
      </c>
      <c r="I976" s="38" t="n">
        <f aca="false">SUM(I985,I1027,I1060)</f>
        <v>0</v>
      </c>
      <c r="J976" s="39" t="n">
        <f aca="false">SUM(K976:M976)</f>
        <v>116902325</v>
      </c>
      <c r="K976" s="38" t="n">
        <f aca="false">SUM(K985,K1027,J1061)</f>
        <v>1190000</v>
      </c>
      <c r="L976" s="39" t="n">
        <f aca="false">SUM(L985,L1027,K1061)</f>
        <v>115712325</v>
      </c>
      <c r="M976" s="38" t="n">
        <f aca="false">SUM(M985,M1027,L1061)</f>
        <v>0</v>
      </c>
      <c r="N976" s="39" t="n">
        <f aca="false">SUM(N985,N1027,M1061)</f>
        <v>0</v>
      </c>
      <c r="O976" s="105" t="n">
        <f aca="false">SUM(E976,N976)</f>
        <v>145652907</v>
      </c>
      <c r="P976" s="43"/>
    </row>
    <row r="977" customFormat="false" ht="12.75" hidden="false" customHeight="false" outlineLevel="0" collapsed="false">
      <c r="A977" s="53" t="n">
        <v>2010</v>
      </c>
      <c r="B977" s="53"/>
      <c r="C977" s="36"/>
      <c r="D977" s="37"/>
      <c r="E977" s="38" t="n">
        <f aca="false">SUM(F977+J977)</f>
        <v>200477179</v>
      </c>
      <c r="F977" s="39" t="n">
        <f aca="false">SUM(G977:I977)</f>
        <v>33516686</v>
      </c>
      <c r="G977" s="38" t="n">
        <f aca="false">SUM(G986,G1028,G1061)</f>
        <v>0</v>
      </c>
      <c r="H977" s="39" t="n">
        <f aca="false">SUM(H986,H1028,H1061)</f>
        <v>33516686</v>
      </c>
      <c r="I977" s="38" t="n">
        <f aca="false">SUM(I986,I1028,I1061)</f>
        <v>0</v>
      </c>
      <c r="J977" s="39" t="n">
        <f aca="false">SUM(K977:M977)</f>
        <v>166960493</v>
      </c>
      <c r="K977" s="38" t="n">
        <f aca="false">SUM(K986,K1028,J1062)</f>
        <v>16866875</v>
      </c>
      <c r="L977" s="39" t="n">
        <f aca="false">SUM(L986,L1028,K1062)</f>
        <v>150093618</v>
      </c>
      <c r="M977" s="38" t="n">
        <f aca="false">SUM(M986,M1028,L1062)</f>
        <v>0</v>
      </c>
      <c r="N977" s="39" t="n">
        <f aca="false">SUM(N986,N1028,M1062)</f>
        <v>0</v>
      </c>
      <c r="O977" s="105" t="n">
        <f aca="false">SUM(E977,N977)</f>
        <v>200477179</v>
      </c>
      <c r="P977" s="43"/>
    </row>
    <row r="978" customFormat="false" ht="12.75" hidden="false" customHeight="false" outlineLevel="0" collapsed="false">
      <c r="A978" s="53" t="n">
        <v>2011</v>
      </c>
      <c r="B978" s="53"/>
      <c r="C978" s="36"/>
      <c r="D978" s="37"/>
      <c r="E978" s="38" t="n">
        <f aca="false">SUM(F978+J978)</f>
        <v>157243941</v>
      </c>
      <c r="F978" s="39" t="n">
        <f aca="false">SUM(G978:I978)</f>
        <v>33829994</v>
      </c>
      <c r="G978" s="38" t="n">
        <f aca="false">SUM(G987,G1029,G1062)</f>
        <v>0</v>
      </c>
      <c r="H978" s="39" t="n">
        <f aca="false">SUM(H987,H1029,H1062)</f>
        <v>33829994</v>
      </c>
      <c r="I978" s="38" t="n">
        <f aca="false">SUM(I987,I1029,I1062)</f>
        <v>0</v>
      </c>
      <c r="J978" s="39" t="n">
        <f aca="false">SUM(K978:M978)</f>
        <v>123413947</v>
      </c>
      <c r="K978" s="38" t="n">
        <f aca="false">SUM(K987,K1029,J1063)</f>
        <v>0</v>
      </c>
      <c r="L978" s="39" t="n">
        <f aca="false">SUM(L987,L1029,K1063)</f>
        <v>123413947</v>
      </c>
      <c r="M978" s="38" t="n">
        <f aca="false">SUM(M987,M1029,L1063)</f>
        <v>0</v>
      </c>
      <c r="N978" s="39" t="n">
        <f aca="false">SUM(N987,N1029,M1063)</f>
        <v>0</v>
      </c>
      <c r="O978" s="105" t="n">
        <f aca="false">SUM(E978,N978)</f>
        <v>157243941</v>
      </c>
      <c r="P978" s="43"/>
    </row>
    <row r="979" customFormat="false" ht="12.75" hidden="false" customHeight="false" outlineLevel="0" collapsed="false">
      <c r="A979" s="53" t="n">
        <v>2012</v>
      </c>
      <c r="B979" s="53"/>
      <c r="C979" s="36"/>
      <c r="D979" s="37"/>
      <c r="E979" s="38" t="n">
        <f aca="false">SUM(F979+J979)</f>
        <v>88581394</v>
      </c>
      <c r="F979" s="39" t="n">
        <f aca="false">SUM(G979:I979)</f>
        <v>17716279</v>
      </c>
      <c r="G979" s="38" t="n">
        <f aca="false">SUM(G988,G1030,G1063)</f>
        <v>0</v>
      </c>
      <c r="H979" s="39" t="n">
        <f aca="false">SUM(H988,H1030,H1063)</f>
        <v>17716279</v>
      </c>
      <c r="I979" s="38" t="n">
        <f aca="false">SUM(I988,I1030,I1063)</f>
        <v>0</v>
      </c>
      <c r="J979" s="39" t="n">
        <f aca="false">SUM(K979:M979)</f>
        <v>70865115</v>
      </c>
      <c r="K979" s="38" t="n">
        <f aca="false">SUM(K988,K1030,J1064)</f>
        <v>0</v>
      </c>
      <c r="L979" s="39" t="n">
        <f aca="false">SUM(L988,L1030,K1064)</f>
        <v>70865115</v>
      </c>
      <c r="M979" s="38" t="n">
        <f aca="false">SUM(M988,M1030,L1064)</f>
        <v>0</v>
      </c>
      <c r="N979" s="39" t="n">
        <f aca="false">SUM(N988,N1030,M1064)</f>
        <v>0</v>
      </c>
      <c r="O979" s="105" t="n">
        <f aca="false">SUM(E979,N979)</f>
        <v>88581394</v>
      </c>
      <c r="P979" s="43"/>
    </row>
    <row r="980" customFormat="false" ht="12.75" hidden="false" customHeight="false" outlineLevel="0" collapsed="false">
      <c r="A980" s="53" t="n">
        <v>2013</v>
      </c>
      <c r="B980" s="53"/>
      <c r="C980" s="36"/>
      <c r="D980" s="37"/>
      <c r="E980" s="38" t="n">
        <f aca="false">SUM(F980+J980)</f>
        <v>51831394</v>
      </c>
      <c r="F980" s="39" t="n">
        <f aca="false">SUM(G980:I980)</f>
        <v>10366279</v>
      </c>
      <c r="G980" s="38" t="n">
        <f aca="false">SUM(G989,G1031,G1064)</f>
        <v>0</v>
      </c>
      <c r="H980" s="39" t="n">
        <f aca="false">SUM(H989,H1031,H1064)</f>
        <v>10366279</v>
      </c>
      <c r="I980" s="38" t="n">
        <f aca="false">SUM(I989,I1031,I1064)</f>
        <v>0</v>
      </c>
      <c r="J980" s="39" t="n">
        <f aca="false">SUM(K980:M980)</f>
        <v>41465115</v>
      </c>
      <c r="K980" s="38" t="n">
        <f aca="false">SUM(K989,K1031,J1065)</f>
        <v>0</v>
      </c>
      <c r="L980" s="39" t="n">
        <f aca="false">SUM(L989,L1031,K1065)</f>
        <v>41465115</v>
      </c>
      <c r="M980" s="38" t="n">
        <f aca="false">SUM(M989,M1031,L1065)</f>
        <v>0</v>
      </c>
      <c r="N980" s="39" t="n">
        <f aca="false">SUM(N989,N1031,M1065)</f>
        <v>0</v>
      </c>
      <c r="O980" s="105" t="n">
        <f aca="false">SUM(E980,N980)</f>
        <v>51831394</v>
      </c>
      <c r="P980" s="43"/>
    </row>
    <row r="981" s="63" customFormat="true" ht="12.75" hidden="false" customHeight="false" outlineLevel="0" collapsed="false">
      <c r="A981" s="134" t="n">
        <v>2014</v>
      </c>
      <c r="B981" s="134"/>
      <c r="C981" s="36"/>
      <c r="D981" s="37"/>
      <c r="E981" s="38" t="n">
        <f aca="false">SUM(F981+J981)</f>
        <v>15000000</v>
      </c>
      <c r="F981" s="39" t="n">
        <f aca="false">SUM(G981:I981)</f>
        <v>3000000</v>
      </c>
      <c r="G981" s="38" t="n">
        <f aca="false">SUM(G990,G1032,G1065)</f>
        <v>0</v>
      </c>
      <c r="H981" s="39" t="n">
        <f aca="false">SUM(H990,H1032,H1065)</f>
        <v>3000000</v>
      </c>
      <c r="I981" s="38" t="n">
        <f aca="false">SUM(I990,I1032,I1065)</f>
        <v>0</v>
      </c>
      <c r="J981" s="39" t="n">
        <f aca="false">SUM(K981:M981)</f>
        <v>12000000</v>
      </c>
      <c r="K981" s="38" t="n">
        <f aca="false">SUM(K990,K1032,J1066)</f>
        <v>0</v>
      </c>
      <c r="L981" s="39" t="n">
        <f aca="false">SUM(L990,L1032,K1066)</f>
        <v>12000000</v>
      </c>
      <c r="M981" s="38" t="n">
        <f aca="false">SUM(M990,M1032,L1066)</f>
        <v>0</v>
      </c>
      <c r="N981" s="39" t="n">
        <f aca="false">SUM(N990,N1032,M1066)</f>
        <v>0</v>
      </c>
      <c r="O981" s="105" t="n">
        <f aca="false">SUM(E981,N981)</f>
        <v>15000000</v>
      </c>
      <c r="P981" s="43"/>
    </row>
    <row r="982" s="63" customFormat="true" ht="12.75" hidden="false" customHeight="false" outlineLevel="0" collapsed="false">
      <c r="A982" s="134" t="n">
        <v>2015</v>
      </c>
      <c r="B982" s="134"/>
      <c r="C982" s="36"/>
      <c r="D982" s="37"/>
      <c r="E982" s="38" t="n">
        <f aca="false">SUM(F982+J982)</f>
        <v>27416512</v>
      </c>
      <c r="F982" s="39" t="n">
        <f aca="false">SUM(G982:I982)</f>
        <v>0</v>
      </c>
      <c r="G982" s="38" t="n">
        <f aca="false">SUM(G991,G1033,G1066)</f>
        <v>0</v>
      </c>
      <c r="H982" s="39" t="n">
        <f aca="false">SUM(H991,H1033,H1066)</f>
        <v>0</v>
      </c>
      <c r="I982" s="38" t="n">
        <f aca="false">SUM(I991,I1033,I1066)</f>
        <v>0</v>
      </c>
      <c r="J982" s="39" t="n">
        <f aca="false">SUM(K982:M982)</f>
        <v>27416512</v>
      </c>
      <c r="K982" s="38" t="n">
        <f aca="false">SUM(K991,K1033,J1067)</f>
        <v>13708256</v>
      </c>
      <c r="L982" s="39" t="n">
        <f aca="false">SUM(L991,L1033,K1067)</f>
        <v>13708256</v>
      </c>
      <c r="M982" s="38" t="n">
        <f aca="false">SUM(M991,M1033,L1067)</f>
        <v>0</v>
      </c>
      <c r="N982" s="39" t="n">
        <f aca="false">SUM(N991,N1033,M1067)</f>
        <v>0</v>
      </c>
      <c r="O982" s="105" t="n">
        <f aca="false">SUM(E982,N982)</f>
        <v>27416512</v>
      </c>
      <c r="P982" s="43"/>
    </row>
    <row r="983" customFormat="false" ht="36.75" hidden="false" customHeight="true" outlineLevel="0" collapsed="false">
      <c r="A983" s="135" t="s">
        <v>147</v>
      </c>
      <c r="B983" s="135"/>
      <c r="C983" s="31" t="n">
        <v>3122</v>
      </c>
      <c r="D983" s="32" t="s">
        <v>148</v>
      </c>
      <c r="E983" s="52" t="n">
        <f aca="false">SUM(E992+E1001+E1007+E1016)</f>
        <v>288380601</v>
      </c>
      <c r="F983" s="52" t="n">
        <f aca="false">SUM(F992+F1001++F1007+F1016)</f>
        <v>57676121</v>
      </c>
      <c r="G983" s="52" t="n">
        <f aca="false">SUM(G992+G1001++G1007+G1016)</f>
        <v>0</v>
      </c>
      <c r="H983" s="52" t="n">
        <f aca="false">SUM(H992+H1001++H1007+H1016)</f>
        <v>57676121</v>
      </c>
      <c r="I983" s="52" t="n">
        <f aca="false">SUM(I992+I1001++I1007+I1016)</f>
        <v>0</v>
      </c>
      <c r="J983" s="52" t="n">
        <f aca="false">SUM(J992+J1001++J1007+J1016)</f>
        <v>230704480</v>
      </c>
      <c r="K983" s="52" t="n">
        <f aca="false">SUM(K992+K1001++K1007+K1016)</f>
        <v>0</v>
      </c>
      <c r="L983" s="52" t="n">
        <f aca="false">SUM(L992+L1001++L1007+L1016)</f>
        <v>230704480</v>
      </c>
      <c r="M983" s="52" t="n">
        <f aca="false">SUM(M992+M1001++M1007+M1016)</f>
        <v>0</v>
      </c>
      <c r="N983" s="52" t="n">
        <f aca="false">SUM(N992+N1001++N1007+N1016)</f>
        <v>0</v>
      </c>
      <c r="O983" s="48" t="n">
        <f aca="false">SUM(E983,N983)</f>
        <v>288380601</v>
      </c>
      <c r="P983" s="34"/>
      <c r="Q983" s="106"/>
      <c r="R983" s="106"/>
      <c r="S983" s="107"/>
      <c r="T983" s="41"/>
      <c r="U983" s="39"/>
      <c r="V983" s="39"/>
      <c r="W983" s="41"/>
      <c r="X983" s="41"/>
      <c r="Y983" s="41"/>
      <c r="Z983" s="41"/>
      <c r="AA983" s="41"/>
      <c r="AB983" s="39"/>
      <c r="AC983" s="41"/>
      <c r="AD983" s="41"/>
      <c r="AE983" s="41"/>
      <c r="AF983" s="41"/>
      <c r="AG983" s="41"/>
      <c r="AH983" s="41"/>
      <c r="AI983" s="62"/>
      <c r="AK983" s="106"/>
      <c r="AL983" s="106"/>
      <c r="AM983" s="107"/>
      <c r="AN983" s="41"/>
      <c r="AO983" s="39"/>
      <c r="AP983" s="39"/>
      <c r="AQ983" s="41"/>
      <c r="AR983" s="41"/>
      <c r="AS983" s="41"/>
      <c r="AT983" s="41"/>
      <c r="AU983" s="41"/>
      <c r="AV983" s="39"/>
      <c r="AW983" s="41"/>
      <c r="AX983" s="41"/>
      <c r="AY983" s="41"/>
      <c r="AZ983" s="41"/>
      <c r="BA983" s="41"/>
      <c r="BB983" s="41"/>
      <c r="BC983" s="62"/>
      <c r="BE983" s="106"/>
      <c r="BF983" s="106"/>
      <c r="BG983" s="107"/>
      <c r="BH983" s="41"/>
      <c r="BI983" s="39"/>
      <c r="BJ983" s="39"/>
      <c r="BK983" s="41"/>
      <c r="BL983" s="41"/>
      <c r="BM983" s="41"/>
      <c r="BN983" s="41"/>
      <c r="BO983" s="41"/>
      <c r="BP983" s="39"/>
      <c r="BQ983" s="41"/>
      <c r="BR983" s="41"/>
      <c r="BS983" s="41"/>
      <c r="BT983" s="41"/>
      <c r="BU983" s="41"/>
      <c r="BV983" s="41"/>
      <c r="BW983" s="62"/>
      <c r="BY983" s="106"/>
      <c r="BZ983" s="106"/>
      <c r="CA983" s="107"/>
      <c r="CB983" s="41"/>
      <c r="CC983" s="39"/>
      <c r="CD983" s="39"/>
      <c r="CE983" s="41"/>
      <c r="CF983" s="41"/>
      <c r="CG983" s="41"/>
      <c r="CH983" s="41"/>
      <c r="CI983" s="41"/>
      <c r="CJ983" s="39"/>
      <c r="CK983" s="41"/>
      <c r="CL983" s="41"/>
      <c r="CM983" s="41"/>
      <c r="CN983" s="41"/>
      <c r="CO983" s="41"/>
      <c r="CP983" s="41"/>
      <c r="CQ983" s="62"/>
      <c r="CS983" s="106"/>
      <c r="CT983" s="106"/>
      <c r="CU983" s="107"/>
      <c r="CV983" s="41"/>
      <c r="CW983" s="39"/>
      <c r="CX983" s="39"/>
      <c r="CY983" s="41"/>
      <c r="CZ983" s="41"/>
      <c r="DA983" s="41"/>
      <c r="DB983" s="41"/>
      <c r="DC983" s="41"/>
      <c r="DD983" s="39"/>
      <c r="DE983" s="41"/>
      <c r="DF983" s="41"/>
      <c r="DG983" s="41"/>
      <c r="DH983" s="41"/>
      <c r="DI983" s="41"/>
      <c r="DJ983" s="41"/>
      <c r="DK983" s="62"/>
      <c r="DM983" s="106"/>
      <c r="DN983" s="106"/>
      <c r="DO983" s="107"/>
      <c r="DP983" s="41"/>
      <c r="DQ983" s="39"/>
      <c r="DR983" s="39"/>
      <c r="DS983" s="41"/>
      <c r="DT983" s="41"/>
      <c r="DU983" s="41"/>
      <c r="DV983" s="41"/>
      <c r="DW983" s="41"/>
      <c r="DX983" s="39"/>
      <c r="DY983" s="41"/>
      <c r="DZ983" s="41"/>
      <c r="EA983" s="41"/>
      <c r="EB983" s="41"/>
      <c r="EC983" s="41"/>
      <c r="ED983" s="41"/>
      <c r="EE983" s="62"/>
      <c r="EG983" s="106"/>
      <c r="EH983" s="106"/>
      <c r="EI983" s="107"/>
      <c r="EJ983" s="41"/>
      <c r="EK983" s="39"/>
      <c r="EL983" s="39"/>
      <c r="EM983" s="41"/>
      <c r="EN983" s="41"/>
      <c r="EO983" s="41"/>
      <c r="EP983" s="41"/>
      <c r="EQ983" s="41"/>
      <c r="ER983" s="39"/>
      <c r="ES983" s="41"/>
      <c r="ET983" s="41"/>
      <c r="EU983" s="41"/>
      <c r="EV983" s="41"/>
      <c r="EW983" s="41"/>
      <c r="EX983" s="41"/>
      <c r="EY983" s="62"/>
      <c r="FA983" s="106"/>
      <c r="FB983" s="106"/>
      <c r="FC983" s="107"/>
      <c r="FD983" s="41"/>
      <c r="FE983" s="39"/>
      <c r="FF983" s="39"/>
      <c r="FG983" s="41"/>
      <c r="FH983" s="41"/>
      <c r="FI983" s="41"/>
      <c r="FJ983" s="41"/>
      <c r="FK983" s="41"/>
      <c r="FL983" s="39"/>
      <c r="FM983" s="41"/>
      <c r="FN983" s="41"/>
      <c r="FO983" s="41"/>
      <c r="FP983" s="41"/>
      <c r="FQ983" s="41"/>
      <c r="FR983" s="41"/>
      <c r="FS983" s="62"/>
      <c r="FU983" s="106"/>
      <c r="FV983" s="106"/>
      <c r="FW983" s="107"/>
      <c r="FX983" s="41"/>
      <c r="FY983" s="39"/>
      <c r="FZ983" s="39"/>
      <c r="GA983" s="41"/>
      <c r="GB983" s="41"/>
      <c r="GC983" s="41"/>
      <c r="GD983" s="41"/>
      <c r="GE983" s="41"/>
      <c r="GF983" s="39"/>
      <c r="GG983" s="41"/>
      <c r="GH983" s="41"/>
      <c r="GI983" s="41"/>
      <c r="GJ983" s="41"/>
      <c r="GK983" s="41"/>
      <c r="GL983" s="41"/>
      <c r="GM983" s="62"/>
      <c r="GO983" s="106"/>
      <c r="GP983" s="106"/>
      <c r="GQ983" s="107"/>
      <c r="GR983" s="41"/>
      <c r="GS983" s="39"/>
      <c r="GT983" s="39"/>
      <c r="GU983" s="41"/>
      <c r="GV983" s="41"/>
      <c r="GW983" s="41"/>
      <c r="GX983" s="41"/>
      <c r="GY983" s="41"/>
      <c r="GZ983" s="39"/>
      <c r="HA983" s="41"/>
      <c r="HB983" s="41"/>
      <c r="HC983" s="41"/>
      <c r="HD983" s="41"/>
      <c r="HE983" s="41"/>
      <c r="HF983" s="41"/>
      <c r="HG983" s="62"/>
      <c r="HI983" s="106"/>
      <c r="HJ983" s="106"/>
      <c r="HK983" s="107"/>
      <c r="HL983" s="41"/>
      <c r="HM983" s="39"/>
      <c r="HN983" s="39"/>
      <c r="HO983" s="41"/>
      <c r="HP983" s="41"/>
      <c r="HQ983" s="41"/>
      <c r="HR983" s="41"/>
      <c r="HS983" s="41"/>
      <c r="HT983" s="39"/>
      <c r="HU983" s="41"/>
      <c r="HV983" s="41"/>
      <c r="HW983" s="41"/>
      <c r="HX983" s="41"/>
      <c r="HY983" s="41"/>
      <c r="HZ983" s="41"/>
      <c r="IA983" s="62"/>
      <c r="IC983" s="106"/>
      <c r="ID983" s="106"/>
      <c r="IE983" s="107"/>
      <c r="IF983" s="41"/>
      <c r="IG983" s="39"/>
      <c r="IH983" s="39"/>
      <c r="II983" s="41"/>
      <c r="IJ983" s="41"/>
      <c r="IK983" s="41"/>
      <c r="IL983" s="41"/>
      <c r="IM983" s="41"/>
      <c r="IN983" s="39"/>
      <c r="IO983" s="41"/>
      <c r="IP983" s="41"/>
      <c r="IQ983" s="41"/>
      <c r="IR983" s="41"/>
    </row>
    <row r="984" customFormat="false" ht="12.75" hidden="false" customHeight="false" outlineLevel="0" collapsed="false">
      <c r="A984" s="53" t="n">
        <v>2008</v>
      </c>
      <c r="B984" s="53"/>
      <c r="C984" s="36"/>
      <c r="D984" s="37"/>
      <c r="E984" s="38" t="n">
        <f aca="false">SUM(F984,J984)</f>
        <v>6456843</v>
      </c>
      <c r="F984" s="39" t="n">
        <f aca="false">SUM(G984:I984)</f>
        <v>1291369</v>
      </c>
      <c r="G984" s="40" t="n">
        <f aca="false">SUM(G993+G1008+G1017)</f>
        <v>0</v>
      </c>
      <c r="H984" s="41" t="n">
        <f aca="false">SUM(H993+H1008+H1017)</f>
        <v>1291369</v>
      </c>
      <c r="I984" s="40" t="n">
        <f aca="false">SUM(I993+I1008+I1017)</f>
        <v>0</v>
      </c>
      <c r="J984" s="39" t="n">
        <f aca="false">SUM(K984:M984)</f>
        <v>5165474</v>
      </c>
      <c r="K984" s="40" t="n">
        <f aca="false">SUM(K993+K1008+K1017)</f>
        <v>0</v>
      </c>
      <c r="L984" s="41" t="n">
        <f aca="false">SUM(L993+L1008+L1017)</f>
        <v>5165474</v>
      </c>
      <c r="M984" s="40" t="n">
        <f aca="false">SUM(M993+M1008+M1017)</f>
        <v>0</v>
      </c>
      <c r="N984" s="41" t="n">
        <f aca="false">SUM(N993+N1008+N1017)</f>
        <v>0</v>
      </c>
      <c r="O984" s="105" t="n">
        <f aca="false">SUM(E984,N984)</f>
        <v>6456843</v>
      </c>
      <c r="P984" s="43"/>
      <c r="Q984" s="106"/>
      <c r="R984" s="106"/>
      <c r="S984" s="107"/>
      <c r="T984" s="41"/>
      <c r="U984" s="39"/>
      <c r="V984" s="39"/>
      <c r="W984" s="41"/>
      <c r="X984" s="41"/>
      <c r="Y984" s="41"/>
      <c r="Z984" s="41"/>
      <c r="AA984" s="41"/>
      <c r="AB984" s="39"/>
      <c r="AC984" s="41"/>
      <c r="AD984" s="41"/>
      <c r="AE984" s="41"/>
      <c r="AF984" s="41"/>
      <c r="AG984" s="41"/>
      <c r="AH984" s="41"/>
      <c r="AI984" s="62"/>
      <c r="AK984" s="106"/>
      <c r="AL984" s="106"/>
      <c r="AM984" s="107"/>
      <c r="AN984" s="41"/>
      <c r="AO984" s="39"/>
      <c r="AP984" s="39"/>
      <c r="AQ984" s="41"/>
      <c r="AR984" s="41"/>
      <c r="AS984" s="41"/>
      <c r="AT984" s="41"/>
      <c r="AU984" s="41"/>
      <c r="AV984" s="39"/>
      <c r="AW984" s="41"/>
      <c r="AX984" s="41"/>
      <c r="AY984" s="41"/>
      <c r="AZ984" s="41"/>
      <c r="BA984" s="41"/>
      <c r="BB984" s="41"/>
      <c r="BC984" s="62"/>
      <c r="BE984" s="106"/>
      <c r="BF984" s="106"/>
      <c r="BG984" s="107"/>
      <c r="BH984" s="41"/>
      <c r="BI984" s="39"/>
      <c r="BJ984" s="39"/>
      <c r="BK984" s="41"/>
      <c r="BL984" s="41"/>
      <c r="BM984" s="41"/>
      <c r="BN984" s="41"/>
      <c r="BO984" s="41"/>
      <c r="BP984" s="39"/>
      <c r="BQ984" s="41"/>
      <c r="BR984" s="41"/>
      <c r="BS984" s="41"/>
      <c r="BT984" s="41"/>
      <c r="BU984" s="41"/>
      <c r="BV984" s="41"/>
      <c r="BW984" s="62"/>
      <c r="BY984" s="106"/>
      <c r="BZ984" s="106"/>
      <c r="CA984" s="107"/>
      <c r="CB984" s="41"/>
      <c r="CC984" s="39"/>
      <c r="CD984" s="39"/>
      <c r="CE984" s="41"/>
      <c r="CF984" s="41"/>
      <c r="CG984" s="41"/>
      <c r="CH984" s="41"/>
      <c r="CI984" s="41"/>
      <c r="CJ984" s="39"/>
      <c r="CK984" s="41"/>
      <c r="CL984" s="41"/>
      <c r="CM984" s="41"/>
      <c r="CN984" s="41"/>
      <c r="CO984" s="41"/>
      <c r="CP984" s="41"/>
      <c r="CQ984" s="62"/>
      <c r="CS984" s="106"/>
      <c r="CT984" s="106"/>
      <c r="CU984" s="107"/>
      <c r="CV984" s="41"/>
      <c r="CW984" s="39"/>
      <c r="CX984" s="39"/>
      <c r="CY984" s="41"/>
      <c r="CZ984" s="41"/>
      <c r="DA984" s="41"/>
      <c r="DB984" s="41"/>
      <c r="DC984" s="41"/>
      <c r="DD984" s="39"/>
      <c r="DE984" s="41"/>
      <c r="DF984" s="41"/>
      <c r="DG984" s="41"/>
      <c r="DH984" s="41"/>
      <c r="DI984" s="41"/>
      <c r="DJ984" s="41"/>
      <c r="DK984" s="62"/>
      <c r="DM984" s="106"/>
      <c r="DN984" s="106"/>
      <c r="DO984" s="107"/>
      <c r="DP984" s="41"/>
      <c r="DQ984" s="39"/>
      <c r="DR984" s="39"/>
      <c r="DS984" s="41"/>
      <c r="DT984" s="41"/>
      <c r="DU984" s="41"/>
      <c r="DV984" s="41"/>
      <c r="DW984" s="41"/>
      <c r="DX984" s="39"/>
      <c r="DY984" s="41"/>
      <c r="DZ984" s="41"/>
      <c r="EA984" s="41"/>
      <c r="EB984" s="41"/>
      <c r="EC984" s="41"/>
      <c r="ED984" s="41"/>
      <c r="EE984" s="62"/>
      <c r="EG984" s="106"/>
      <c r="EH984" s="106"/>
      <c r="EI984" s="107"/>
      <c r="EJ984" s="41"/>
      <c r="EK984" s="39"/>
      <c r="EL984" s="39"/>
      <c r="EM984" s="41"/>
      <c r="EN984" s="41"/>
      <c r="EO984" s="41"/>
      <c r="EP984" s="41"/>
      <c r="EQ984" s="41"/>
      <c r="ER984" s="39"/>
      <c r="ES984" s="41"/>
      <c r="ET984" s="41"/>
      <c r="EU984" s="41"/>
      <c r="EV984" s="41"/>
      <c r="EW984" s="41"/>
      <c r="EX984" s="41"/>
      <c r="EY984" s="62"/>
      <c r="FA984" s="106"/>
      <c r="FB984" s="106"/>
      <c r="FC984" s="107"/>
      <c r="FD984" s="41"/>
      <c r="FE984" s="39"/>
      <c r="FF984" s="39"/>
      <c r="FG984" s="41"/>
      <c r="FH984" s="41"/>
      <c r="FI984" s="41"/>
      <c r="FJ984" s="41"/>
      <c r="FK984" s="41"/>
      <c r="FL984" s="39"/>
      <c r="FM984" s="41"/>
      <c r="FN984" s="41"/>
      <c r="FO984" s="41"/>
      <c r="FP984" s="41"/>
      <c r="FQ984" s="41"/>
      <c r="FR984" s="41"/>
      <c r="FS984" s="62"/>
      <c r="FU984" s="106"/>
      <c r="FV984" s="106"/>
      <c r="FW984" s="107"/>
      <c r="FX984" s="41"/>
      <c r="FY984" s="39"/>
      <c r="FZ984" s="39"/>
      <c r="GA984" s="41"/>
      <c r="GB984" s="41"/>
      <c r="GC984" s="41"/>
      <c r="GD984" s="41"/>
      <c r="GE984" s="41"/>
      <c r="GF984" s="39"/>
      <c r="GG984" s="41"/>
      <c r="GH984" s="41"/>
      <c r="GI984" s="41"/>
      <c r="GJ984" s="41"/>
      <c r="GK984" s="41"/>
      <c r="GL984" s="41"/>
      <c r="GM984" s="62"/>
      <c r="GO984" s="106"/>
      <c r="GP984" s="106"/>
      <c r="GQ984" s="107"/>
      <c r="GR984" s="41"/>
      <c r="GS984" s="39"/>
      <c r="GT984" s="39"/>
      <c r="GU984" s="41"/>
      <c r="GV984" s="41"/>
      <c r="GW984" s="41"/>
      <c r="GX984" s="41"/>
      <c r="GY984" s="41"/>
      <c r="GZ984" s="39"/>
      <c r="HA984" s="41"/>
      <c r="HB984" s="41"/>
      <c r="HC984" s="41"/>
      <c r="HD984" s="41"/>
      <c r="HE984" s="41"/>
      <c r="HF984" s="41"/>
      <c r="HG984" s="62"/>
      <c r="HI984" s="106"/>
      <c r="HJ984" s="106"/>
      <c r="HK984" s="107"/>
      <c r="HL984" s="41"/>
      <c r="HM984" s="39"/>
      <c r="HN984" s="39"/>
      <c r="HO984" s="41"/>
      <c r="HP984" s="41"/>
      <c r="HQ984" s="41"/>
      <c r="HR984" s="41"/>
      <c r="HS984" s="41"/>
      <c r="HT984" s="39"/>
      <c r="HU984" s="41"/>
      <c r="HV984" s="41"/>
      <c r="HW984" s="41"/>
      <c r="HX984" s="41"/>
      <c r="HY984" s="41"/>
      <c r="HZ984" s="41"/>
      <c r="IA984" s="62"/>
      <c r="IC984" s="106"/>
      <c r="ID984" s="106"/>
      <c r="IE984" s="107"/>
      <c r="IF984" s="41"/>
      <c r="IG984" s="39"/>
      <c r="IH984" s="39"/>
      <c r="II984" s="41"/>
      <c r="IJ984" s="41"/>
      <c r="IK984" s="41"/>
      <c r="IL984" s="41"/>
      <c r="IM984" s="41"/>
      <c r="IN984" s="39"/>
      <c r="IO984" s="41"/>
      <c r="IP984" s="41"/>
      <c r="IQ984" s="41"/>
      <c r="IR984" s="41"/>
    </row>
    <row r="985" customFormat="false" ht="12.75" hidden="false" customHeight="false" outlineLevel="0" collapsed="false">
      <c r="A985" s="53" t="n">
        <v>2009</v>
      </c>
      <c r="B985" s="53"/>
      <c r="C985" s="36"/>
      <c r="D985" s="37"/>
      <c r="E985" s="38" t="n">
        <f aca="false">SUM(F985,J985)</f>
        <v>77397468</v>
      </c>
      <c r="F985" s="39" t="n">
        <f aca="false">SUM(G985:I985)</f>
        <v>15479494</v>
      </c>
      <c r="G985" s="40" t="n">
        <f aca="false">SUM(G994+G1009+G1018)</f>
        <v>0</v>
      </c>
      <c r="H985" s="41" t="n">
        <f aca="false">SUM(H994+H1009+H1018)</f>
        <v>15479494</v>
      </c>
      <c r="I985" s="40" t="n">
        <f aca="false">SUM(I994+I1009+I1018)</f>
        <v>0</v>
      </c>
      <c r="J985" s="39" t="n">
        <f aca="false">SUM(K985:M985)</f>
        <v>61917974</v>
      </c>
      <c r="K985" s="40" t="n">
        <f aca="false">SUM(K994+K1009+K1018)</f>
        <v>0</v>
      </c>
      <c r="L985" s="41" t="n">
        <f aca="false">SUM(L994+L1009+L1018)</f>
        <v>61917974</v>
      </c>
      <c r="M985" s="40" t="n">
        <f aca="false">SUM(M994+M1009+M1018)</f>
        <v>0</v>
      </c>
      <c r="N985" s="41" t="n">
        <f aca="false">SUM(N994+N1009+N1018)</f>
        <v>0</v>
      </c>
      <c r="O985" s="105" t="n">
        <f aca="false">SUM(E985,N985)</f>
        <v>77397468</v>
      </c>
      <c r="P985" s="43"/>
      <c r="Q985" s="106"/>
      <c r="R985" s="106"/>
      <c r="S985" s="107"/>
      <c r="T985" s="41"/>
      <c r="U985" s="39"/>
      <c r="V985" s="39"/>
      <c r="W985" s="41"/>
      <c r="X985" s="41"/>
      <c r="Y985" s="41"/>
      <c r="Z985" s="41"/>
      <c r="AA985" s="41"/>
      <c r="AB985" s="39"/>
      <c r="AC985" s="41"/>
      <c r="AD985" s="41"/>
      <c r="AE985" s="41"/>
      <c r="AF985" s="41"/>
      <c r="AG985" s="41"/>
      <c r="AH985" s="41"/>
      <c r="AI985" s="62"/>
      <c r="AK985" s="106"/>
      <c r="AL985" s="106"/>
      <c r="AM985" s="107"/>
      <c r="AN985" s="41"/>
      <c r="AO985" s="39"/>
      <c r="AP985" s="39"/>
      <c r="AQ985" s="41"/>
      <c r="AR985" s="41"/>
      <c r="AS985" s="41"/>
      <c r="AT985" s="41"/>
      <c r="AU985" s="41"/>
      <c r="AV985" s="39"/>
      <c r="AW985" s="41"/>
      <c r="AX985" s="41"/>
      <c r="AY985" s="41"/>
      <c r="AZ985" s="41"/>
      <c r="BA985" s="41"/>
      <c r="BB985" s="41"/>
      <c r="BC985" s="62"/>
      <c r="BE985" s="106"/>
      <c r="BF985" s="106"/>
      <c r="BG985" s="107"/>
      <c r="BH985" s="41"/>
      <c r="BI985" s="39"/>
      <c r="BJ985" s="39"/>
      <c r="BK985" s="41"/>
      <c r="BL985" s="41"/>
      <c r="BM985" s="41"/>
      <c r="BN985" s="41"/>
      <c r="BO985" s="41"/>
      <c r="BP985" s="39"/>
      <c r="BQ985" s="41"/>
      <c r="BR985" s="41"/>
      <c r="BS985" s="41"/>
      <c r="BT985" s="41"/>
      <c r="BU985" s="41"/>
      <c r="BV985" s="41"/>
      <c r="BW985" s="62"/>
      <c r="BY985" s="106"/>
      <c r="BZ985" s="106"/>
      <c r="CA985" s="107"/>
      <c r="CB985" s="41"/>
      <c r="CC985" s="39"/>
      <c r="CD985" s="39"/>
      <c r="CE985" s="41"/>
      <c r="CF985" s="41"/>
      <c r="CG985" s="41"/>
      <c r="CH985" s="41"/>
      <c r="CI985" s="41"/>
      <c r="CJ985" s="39"/>
      <c r="CK985" s="41"/>
      <c r="CL985" s="41"/>
      <c r="CM985" s="41"/>
      <c r="CN985" s="41"/>
      <c r="CO985" s="41"/>
      <c r="CP985" s="41"/>
      <c r="CQ985" s="62"/>
      <c r="CS985" s="106"/>
      <c r="CT985" s="106"/>
      <c r="CU985" s="107"/>
      <c r="CV985" s="41"/>
      <c r="CW985" s="39"/>
      <c r="CX985" s="39"/>
      <c r="CY985" s="41"/>
      <c r="CZ985" s="41"/>
      <c r="DA985" s="41"/>
      <c r="DB985" s="41"/>
      <c r="DC985" s="41"/>
      <c r="DD985" s="39"/>
      <c r="DE985" s="41"/>
      <c r="DF985" s="41"/>
      <c r="DG985" s="41"/>
      <c r="DH985" s="41"/>
      <c r="DI985" s="41"/>
      <c r="DJ985" s="41"/>
      <c r="DK985" s="62"/>
      <c r="DM985" s="106"/>
      <c r="DN985" s="106"/>
      <c r="DO985" s="107"/>
      <c r="DP985" s="41"/>
      <c r="DQ985" s="39"/>
      <c r="DR985" s="39"/>
      <c r="DS985" s="41"/>
      <c r="DT985" s="41"/>
      <c r="DU985" s="41"/>
      <c r="DV985" s="41"/>
      <c r="DW985" s="41"/>
      <c r="DX985" s="39"/>
      <c r="DY985" s="41"/>
      <c r="DZ985" s="41"/>
      <c r="EA985" s="41"/>
      <c r="EB985" s="41"/>
      <c r="EC985" s="41"/>
      <c r="ED985" s="41"/>
      <c r="EE985" s="62"/>
      <c r="EG985" s="106"/>
      <c r="EH985" s="106"/>
      <c r="EI985" s="107"/>
      <c r="EJ985" s="41"/>
      <c r="EK985" s="39"/>
      <c r="EL985" s="39"/>
      <c r="EM985" s="41"/>
      <c r="EN985" s="41"/>
      <c r="EO985" s="41"/>
      <c r="EP985" s="41"/>
      <c r="EQ985" s="41"/>
      <c r="ER985" s="39"/>
      <c r="ES985" s="41"/>
      <c r="ET985" s="41"/>
      <c r="EU985" s="41"/>
      <c r="EV985" s="41"/>
      <c r="EW985" s="41"/>
      <c r="EX985" s="41"/>
      <c r="EY985" s="62"/>
      <c r="FA985" s="106"/>
      <c r="FB985" s="106"/>
      <c r="FC985" s="107"/>
      <c r="FD985" s="41"/>
      <c r="FE985" s="39"/>
      <c r="FF985" s="39"/>
      <c r="FG985" s="41"/>
      <c r="FH985" s="41"/>
      <c r="FI985" s="41"/>
      <c r="FJ985" s="41"/>
      <c r="FK985" s="41"/>
      <c r="FL985" s="39"/>
      <c r="FM985" s="41"/>
      <c r="FN985" s="41"/>
      <c r="FO985" s="41"/>
      <c r="FP985" s="41"/>
      <c r="FQ985" s="41"/>
      <c r="FR985" s="41"/>
      <c r="FS985" s="62"/>
      <c r="FU985" s="106"/>
      <c r="FV985" s="106"/>
      <c r="FW985" s="107"/>
      <c r="FX985" s="41"/>
      <c r="FY985" s="39"/>
      <c r="FZ985" s="39"/>
      <c r="GA985" s="41"/>
      <c r="GB985" s="41"/>
      <c r="GC985" s="41"/>
      <c r="GD985" s="41"/>
      <c r="GE985" s="41"/>
      <c r="GF985" s="39"/>
      <c r="GG985" s="41"/>
      <c r="GH985" s="41"/>
      <c r="GI985" s="41"/>
      <c r="GJ985" s="41"/>
      <c r="GK985" s="41"/>
      <c r="GL985" s="41"/>
      <c r="GM985" s="62"/>
      <c r="GO985" s="106"/>
      <c r="GP985" s="106"/>
      <c r="GQ985" s="107"/>
      <c r="GR985" s="41"/>
      <c r="GS985" s="39"/>
      <c r="GT985" s="39"/>
      <c r="GU985" s="41"/>
      <c r="GV985" s="41"/>
      <c r="GW985" s="41"/>
      <c r="GX985" s="41"/>
      <c r="GY985" s="41"/>
      <c r="GZ985" s="39"/>
      <c r="HA985" s="41"/>
      <c r="HB985" s="41"/>
      <c r="HC985" s="41"/>
      <c r="HD985" s="41"/>
      <c r="HE985" s="41"/>
      <c r="HF985" s="41"/>
      <c r="HG985" s="62"/>
      <c r="HI985" s="106"/>
      <c r="HJ985" s="106"/>
      <c r="HK985" s="107"/>
      <c r="HL985" s="41"/>
      <c r="HM985" s="39"/>
      <c r="HN985" s="39"/>
      <c r="HO985" s="41"/>
      <c r="HP985" s="41"/>
      <c r="HQ985" s="41"/>
      <c r="HR985" s="41"/>
      <c r="HS985" s="41"/>
      <c r="HT985" s="39"/>
      <c r="HU985" s="41"/>
      <c r="HV985" s="41"/>
      <c r="HW985" s="41"/>
      <c r="HX985" s="41"/>
      <c r="HY985" s="41"/>
      <c r="HZ985" s="41"/>
      <c r="IA985" s="62"/>
      <c r="IC985" s="106"/>
      <c r="ID985" s="106"/>
      <c r="IE985" s="107"/>
      <c r="IF985" s="41"/>
      <c r="IG985" s="39"/>
      <c r="IH985" s="39"/>
      <c r="II985" s="41"/>
      <c r="IJ985" s="41"/>
      <c r="IK985" s="41"/>
      <c r="IL985" s="41"/>
      <c r="IM985" s="41"/>
      <c r="IN985" s="39"/>
      <c r="IO985" s="41"/>
      <c r="IP985" s="41"/>
      <c r="IQ985" s="41"/>
      <c r="IR985" s="41"/>
    </row>
    <row r="986" customFormat="false" ht="12.75" hidden="false" customHeight="false" outlineLevel="0" collapsed="false">
      <c r="A986" s="53" t="n">
        <v>2010</v>
      </c>
      <c r="B986" s="53"/>
      <c r="C986" s="36"/>
      <c r="D986" s="37"/>
      <c r="E986" s="38" t="n">
        <f aca="false">SUM(F986,J986)</f>
        <v>78152990</v>
      </c>
      <c r="F986" s="39" t="n">
        <f aca="false">SUM(G986:I986)</f>
        <v>15630598</v>
      </c>
      <c r="G986" s="40" t="n">
        <f aca="false">SUM(G995+G1010+G1019)</f>
        <v>0</v>
      </c>
      <c r="H986" s="41" t="n">
        <f aca="false">SUM(H995+H1010+H1019)</f>
        <v>15630598</v>
      </c>
      <c r="I986" s="40" t="n">
        <f aca="false">SUM(I995+I1010+I1019)</f>
        <v>0</v>
      </c>
      <c r="J986" s="39" t="n">
        <f aca="false">SUM(K986:M986)</f>
        <v>62522392</v>
      </c>
      <c r="K986" s="40" t="n">
        <f aca="false">SUM(K995+K1010+K1019)</f>
        <v>0</v>
      </c>
      <c r="L986" s="41" t="n">
        <f aca="false">SUM(L995+L1010+L1019)</f>
        <v>62522392</v>
      </c>
      <c r="M986" s="40" t="n">
        <f aca="false">SUM(M995+M1010+M1019)</f>
        <v>0</v>
      </c>
      <c r="N986" s="41" t="n">
        <f aca="false">SUM(N995+N1010+N1019)</f>
        <v>0</v>
      </c>
      <c r="O986" s="105" t="n">
        <f aca="false">SUM(E986,N986)</f>
        <v>78152990</v>
      </c>
      <c r="P986" s="43"/>
      <c r="Q986" s="106"/>
      <c r="R986" s="106"/>
      <c r="S986" s="107"/>
      <c r="T986" s="41"/>
      <c r="U986" s="39"/>
      <c r="V986" s="39"/>
      <c r="W986" s="41"/>
      <c r="X986" s="41"/>
      <c r="Y986" s="41"/>
      <c r="Z986" s="41"/>
      <c r="AA986" s="41"/>
      <c r="AB986" s="39"/>
      <c r="AC986" s="41"/>
      <c r="AD986" s="41"/>
      <c r="AE986" s="41"/>
      <c r="AF986" s="41"/>
      <c r="AG986" s="41"/>
      <c r="AH986" s="41"/>
      <c r="AI986" s="62"/>
      <c r="AK986" s="106"/>
      <c r="AL986" s="106"/>
      <c r="AM986" s="107"/>
      <c r="AN986" s="41"/>
      <c r="AO986" s="39"/>
      <c r="AP986" s="39"/>
      <c r="AQ986" s="41"/>
      <c r="AR986" s="41"/>
      <c r="AS986" s="41"/>
      <c r="AT986" s="41"/>
      <c r="AU986" s="41"/>
      <c r="AV986" s="39"/>
      <c r="AW986" s="41"/>
      <c r="AX986" s="41"/>
      <c r="AY986" s="41"/>
      <c r="AZ986" s="41"/>
      <c r="BA986" s="41"/>
      <c r="BB986" s="41"/>
      <c r="BC986" s="62"/>
      <c r="BE986" s="106"/>
      <c r="BF986" s="106"/>
      <c r="BG986" s="107"/>
      <c r="BH986" s="41"/>
      <c r="BI986" s="39"/>
      <c r="BJ986" s="39"/>
      <c r="BK986" s="41"/>
      <c r="BL986" s="41"/>
      <c r="BM986" s="41"/>
      <c r="BN986" s="41"/>
      <c r="BO986" s="41"/>
      <c r="BP986" s="39"/>
      <c r="BQ986" s="41"/>
      <c r="BR986" s="41"/>
      <c r="BS986" s="41"/>
      <c r="BT986" s="41"/>
      <c r="BU986" s="41"/>
      <c r="BV986" s="41"/>
      <c r="BW986" s="62"/>
      <c r="BY986" s="106"/>
      <c r="BZ986" s="106"/>
      <c r="CA986" s="107"/>
      <c r="CB986" s="41"/>
      <c r="CC986" s="39"/>
      <c r="CD986" s="39"/>
      <c r="CE986" s="41"/>
      <c r="CF986" s="41"/>
      <c r="CG986" s="41"/>
      <c r="CH986" s="41"/>
      <c r="CI986" s="41"/>
      <c r="CJ986" s="39"/>
      <c r="CK986" s="41"/>
      <c r="CL986" s="41"/>
      <c r="CM986" s="41"/>
      <c r="CN986" s="41"/>
      <c r="CO986" s="41"/>
      <c r="CP986" s="41"/>
      <c r="CQ986" s="62"/>
      <c r="CS986" s="106"/>
      <c r="CT986" s="106"/>
      <c r="CU986" s="107"/>
      <c r="CV986" s="41"/>
      <c r="CW986" s="39"/>
      <c r="CX986" s="39"/>
      <c r="CY986" s="41"/>
      <c r="CZ986" s="41"/>
      <c r="DA986" s="41"/>
      <c r="DB986" s="41"/>
      <c r="DC986" s="41"/>
      <c r="DD986" s="39"/>
      <c r="DE986" s="41"/>
      <c r="DF986" s="41"/>
      <c r="DG986" s="41"/>
      <c r="DH986" s="41"/>
      <c r="DI986" s="41"/>
      <c r="DJ986" s="41"/>
      <c r="DK986" s="62"/>
      <c r="DM986" s="106"/>
      <c r="DN986" s="106"/>
      <c r="DO986" s="107"/>
      <c r="DP986" s="41"/>
      <c r="DQ986" s="39"/>
      <c r="DR986" s="39"/>
      <c r="DS986" s="41"/>
      <c r="DT986" s="41"/>
      <c r="DU986" s="41"/>
      <c r="DV986" s="41"/>
      <c r="DW986" s="41"/>
      <c r="DX986" s="39"/>
      <c r="DY986" s="41"/>
      <c r="DZ986" s="41"/>
      <c r="EA986" s="41"/>
      <c r="EB986" s="41"/>
      <c r="EC986" s="41"/>
      <c r="ED986" s="41"/>
      <c r="EE986" s="62"/>
      <c r="EG986" s="106"/>
      <c r="EH986" s="106"/>
      <c r="EI986" s="107"/>
      <c r="EJ986" s="41"/>
      <c r="EK986" s="39"/>
      <c r="EL986" s="39"/>
      <c r="EM986" s="41"/>
      <c r="EN986" s="41"/>
      <c r="EO986" s="41"/>
      <c r="EP986" s="41"/>
      <c r="EQ986" s="41"/>
      <c r="ER986" s="39"/>
      <c r="ES986" s="41"/>
      <c r="ET986" s="41"/>
      <c r="EU986" s="41"/>
      <c r="EV986" s="41"/>
      <c r="EW986" s="41"/>
      <c r="EX986" s="41"/>
      <c r="EY986" s="62"/>
      <c r="FA986" s="106"/>
      <c r="FB986" s="106"/>
      <c r="FC986" s="107"/>
      <c r="FD986" s="41"/>
      <c r="FE986" s="39"/>
      <c r="FF986" s="39"/>
      <c r="FG986" s="41"/>
      <c r="FH986" s="41"/>
      <c r="FI986" s="41"/>
      <c r="FJ986" s="41"/>
      <c r="FK986" s="41"/>
      <c r="FL986" s="39"/>
      <c r="FM986" s="41"/>
      <c r="FN986" s="41"/>
      <c r="FO986" s="41"/>
      <c r="FP986" s="41"/>
      <c r="FQ986" s="41"/>
      <c r="FR986" s="41"/>
      <c r="FS986" s="62"/>
      <c r="FU986" s="106"/>
      <c r="FV986" s="106"/>
      <c r="FW986" s="107"/>
      <c r="FX986" s="41"/>
      <c r="FY986" s="39"/>
      <c r="FZ986" s="39"/>
      <c r="GA986" s="41"/>
      <c r="GB986" s="41"/>
      <c r="GC986" s="41"/>
      <c r="GD986" s="41"/>
      <c r="GE986" s="41"/>
      <c r="GF986" s="39"/>
      <c r="GG986" s="41"/>
      <c r="GH986" s="41"/>
      <c r="GI986" s="41"/>
      <c r="GJ986" s="41"/>
      <c r="GK986" s="41"/>
      <c r="GL986" s="41"/>
      <c r="GM986" s="62"/>
      <c r="GO986" s="106"/>
      <c r="GP986" s="106"/>
      <c r="GQ986" s="107"/>
      <c r="GR986" s="41"/>
      <c r="GS986" s="39"/>
      <c r="GT986" s="39"/>
      <c r="GU986" s="41"/>
      <c r="GV986" s="41"/>
      <c r="GW986" s="41"/>
      <c r="GX986" s="41"/>
      <c r="GY986" s="41"/>
      <c r="GZ986" s="39"/>
      <c r="HA986" s="41"/>
      <c r="HB986" s="41"/>
      <c r="HC986" s="41"/>
      <c r="HD986" s="41"/>
      <c r="HE986" s="41"/>
      <c r="HF986" s="41"/>
      <c r="HG986" s="62"/>
      <c r="HI986" s="106"/>
      <c r="HJ986" s="106"/>
      <c r="HK986" s="107"/>
      <c r="HL986" s="41"/>
      <c r="HM986" s="39"/>
      <c r="HN986" s="39"/>
      <c r="HO986" s="41"/>
      <c r="HP986" s="41"/>
      <c r="HQ986" s="41"/>
      <c r="HR986" s="41"/>
      <c r="HS986" s="41"/>
      <c r="HT986" s="39"/>
      <c r="HU986" s="41"/>
      <c r="HV986" s="41"/>
      <c r="HW986" s="41"/>
      <c r="HX986" s="41"/>
      <c r="HY986" s="41"/>
      <c r="HZ986" s="41"/>
      <c r="IA986" s="62"/>
      <c r="IC986" s="106"/>
      <c r="ID986" s="106"/>
      <c r="IE986" s="107"/>
      <c r="IF986" s="41"/>
      <c r="IG986" s="39"/>
      <c r="IH986" s="39"/>
      <c r="II986" s="41"/>
      <c r="IJ986" s="41"/>
      <c r="IK986" s="41"/>
      <c r="IL986" s="41"/>
      <c r="IM986" s="41"/>
      <c r="IN986" s="39"/>
      <c r="IO986" s="41"/>
      <c r="IP986" s="41"/>
      <c r="IQ986" s="41"/>
      <c r="IR986" s="41"/>
    </row>
    <row r="987" customFormat="false" ht="12.75" hidden="false" customHeight="false" outlineLevel="0" collapsed="false">
      <c r="A987" s="53" t="n">
        <v>2011</v>
      </c>
      <c r="B987" s="53"/>
      <c r="C987" s="36"/>
      <c r="D987" s="37"/>
      <c r="E987" s="38" t="n">
        <f aca="false">SUM(F987,J987)</f>
        <v>60456890</v>
      </c>
      <c r="F987" s="39" t="n">
        <f aca="false">SUM(G987:I987)</f>
        <v>12091378</v>
      </c>
      <c r="G987" s="40" t="n">
        <f aca="false">SUM(G996+G1002+G1011+G1020)</f>
        <v>0</v>
      </c>
      <c r="H987" s="41" t="n">
        <f aca="false">SUM(H996+H1002+H1011+H1020)</f>
        <v>12091378</v>
      </c>
      <c r="I987" s="40" t="n">
        <f aca="false">SUM(I996+I1002+I1011+I1020)</f>
        <v>0</v>
      </c>
      <c r="J987" s="39" t="n">
        <f aca="false">SUM(K987:M987)</f>
        <v>48365512</v>
      </c>
      <c r="K987" s="40" t="n">
        <f aca="false">SUM(K996+K1002+K1011+K1020)</f>
        <v>0</v>
      </c>
      <c r="L987" s="41" t="n">
        <f aca="false">SUM(L996+L1002+L1011+L1020)</f>
        <v>48365512</v>
      </c>
      <c r="M987" s="40" t="n">
        <f aca="false">SUM(M996+M1002+M1011+M1020)</f>
        <v>0</v>
      </c>
      <c r="N987" s="41" t="n">
        <f aca="false">SUM(N996+N1002+N1011+N1020)</f>
        <v>0</v>
      </c>
      <c r="O987" s="105" t="n">
        <f aca="false">SUM(E987,N987)</f>
        <v>60456890</v>
      </c>
      <c r="P987" s="43"/>
      <c r="Q987" s="106"/>
      <c r="R987" s="106"/>
      <c r="S987" s="107"/>
      <c r="T987" s="41"/>
      <c r="U987" s="39"/>
      <c r="V987" s="39"/>
      <c r="W987" s="41"/>
      <c r="X987" s="41"/>
      <c r="Y987" s="41"/>
      <c r="Z987" s="41"/>
      <c r="AA987" s="41"/>
      <c r="AB987" s="39"/>
      <c r="AC987" s="41"/>
      <c r="AD987" s="41"/>
      <c r="AE987" s="41"/>
      <c r="AF987" s="41"/>
      <c r="AG987" s="41"/>
      <c r="AH987" s="41"/>
      <c r="AI987" s="62"/>
      <c r="AK987" s="106"/>
      <c r="AL987" s="106"/>
      <c r="AM987" s="107"/>
      <c r="AN987" s="41"/>
      <c r="AO987" s="39"/>
      <c r="AP987" s="39"/>
      <c r="AQ987" s="41"/>
      <c r="AR987" s="41"/>
      <c r="AS987" s="41"/>
      <c r="AT987" s="41"/>
      <c r="AU987" s="41"/>
      <c r="AV987" s="39"/>
      <c r="AW987" s="41"/>
      <c r="AX987" s="41"/>
      <c r="AY987" s="41"/>
      <c r="AZ987" s="41"/>
      <c r="BA987" s="41"/>
      <c r="BB987" s="41"/>
      <c r="BC987" s="62"/>
      <c r="BE987" s="106"/>
      <c r="BF987" s="106"/>
      <c r="BG987" s="107"/>
      <c r="BH987" s="41"/>
      <c r="BI987" s="39"/>
      <c r="BJ987" s="39"/>
      <c r="BK987" s="41"/>
      <c r="BL987" s="41"/>
      <c r="BM987" s="41"/>
      <c r="BN987" s="41"/>
      <c r="BO987" s="41"/>
      <c r="BP987" s="39"/>
      <c r="BQ987" s="41"/>
      <c r="BR987" s="41"/>
      <c r="BS987" s="41"/>
      <c r="BT987" s="41"/>
      <c r="BU987" s="41"/>
      <c r="BV987" s="41"/>
      <c r="BW987" s="62"/>
      <c r="BY987" s="106"/>
      <c r="BZ987" s="106"/>
      <c r="CA987" s="107"/>
      <c r="CB987" s="41"/>
      <c r="CC987" s="39"/>
      <c r="CD987" s="39"/>
      <c r="CE987" s="41"/>
      <c r="CF987" s="41"/>
      <c r="CG987" s="41"/>
      <c r="CH987" s="41"/>
      <c r="CI987" s="41"/>
      <c r="CJ987" s="39"/>
      <c r="CK987" s="41"/>
      <c r="CL987" s="41"/>
      <c r="CM987" s="41"/>
      <c r="CN987" s="41"/>
      <c r="CO987" s="41"/>
      <c r="CP987" s="41"/>
      <c r="CQ987" s="62"/>
      <c r="CS987" s="106"/>
      <c r="CT987" s="106"/>
      <c r="CU987" s="107"/>
      <c r="CV987" s="41"/>
      <c r="CW987" s="39"/>
      <c r="CX987" s="39"/>
      <c r="CY987" s="41"/>
      <c r="CZ987" s="41"/>
      <c r="DA987" s="41"/>
      <c r="DB987" s="41"/>
      <c r="DC987" s="41"/>
      <c r="DD987" s="39"/>
      <c r="DE987" s="41"/>
      <c r="DF987" s="41"/>
      <c r="DG987" s="41"/>
      <c r="DH987" s="41"/>
      <c r="DI987" s="41"/>
      <c r="DJ987" s="41"/>
      <c r="DK987" s="62"/>
      <c r="DM987" s="106"/>
      <c r="DN987" s="106"/>
      <c r="DO987" s="107"/>
      <c r="DP987" s="41"/>
      <c r="DQ987" s="39"/>
      <c r="DR987" s="39"/>
      <c r="DS987" s="41"/>
      <c r="DT987" s="41"/>
      <c r="DU987" s="41"/>
      <c r="DV987" s="41"/>
      <c r="DW987" s="41"/>
      <c r="DX987" s="39"/>
      <c r="DY987" s="41"/>
      <c r="DZ987" s="41"/>
      <c r="EA987" s="41"/>
      <c r="EB987" s="41"/>
      <c r="EC987" s="41"/>
      <c r="ED987" s="41"/>
      <c r="EE987" s="62"/>
      <c r="EG987" s="106"/>
      <c r="EH987" s="106"/>
      <c r="EI987" s="107"/>
      <c r="EJ987" s="41"/>
      <c r="EK987" s="39"/>
      <c r="EL987" s="39"/>
      <c r="EM987" s="41"/>
      <c r="EN987" s="41"/>
      <c r="EO987" s="41"/>
      <c r="EP987" s="41"/>
      <c r="EQ987" s="41"/>
      <c r="ER987" s="39"/>
      <c r="ES987" s="41"/>
      <c r="ET987" s="41"/>
      <c r="EU987" s="41"/>
      <c r="EV987" s="41"/>
      <c r="EW987" s="41"/>
      <c r="EX987" s="41"/>
      <c r="EY987" s="62"/>
      <c r="FA987" s="106"/>
      <c r="FB987" s="106"/>
      <c r="FC987" s="107"/>
      <c r="FD987" s="41"/>
      <c r="FE987" s="39"/>
      <c r="FF987" s="39"/>
      <c r="FG987" s="41"/>
      <c r="FH987" s="41"/>
      <c r="FI987" s="41"/>
      <c r="FJ987" s="41"/>
      <c r="FK987" s="41"/>
      <c r="FL987" s="39"/>
      <c r="FM987" s="41"/>
      <c r="FN987" s="41"/>
      <c r="FO987" s="41"/>
      <c r="FP987" s="41"/>
      <c r="FQ987" s="41"/>
      <c r="FR987" s="41"/>
      <c r="FS987" s="62"/>
      <c r="FU987" s="106"/>
      <c r="FV987" s="106"/>
      <c r="FW987" s="107"/>
      <c r="FX987" s="41"/>
      <c r="FY987" s="39"/>
      <c r="FZ987" s="39"/>
      <c r="GA987" s="41"/>
      <c r="GB987" s="41"/>
      <c r="GC987" s="41"/>
      <c r="GD987" s="41"/>
      <c r="GE987" s="41"/>
      <c r="GF987" s="39"/>
      <c r="GG987" s="41"/>
      <c r="GH987" s="41"/>
      <c r="GI987" s="41"/>
      <c r="GJ987" s="41"/>
      <c r="GK987" s="41"/>
      <c r="GL987" s="41"/>
      <c r="GM987" s="62"/>
      <c r="GO987" s="106"/>
      <c r="GP987" s="106"/>
      <c r="GQ987" s="107"/>
      <c r="GR987" s="41"/>
      <c r="GS987" s="39"/>
      <c r="GT987" s="39"/>
      <c r="GU987" s="41"/>
      <c r="GV987" s="41"/>
      <c r="GW987" s="41"/>
      <c r="GX987" s="41"/>
      <c r="GY987" s="41"/>
      <c r="GZ987" s="39"/>
      <c r="HA987" s="41"/>
      <c r="HB987" s="41"/>
      <c r="HC987" s="41"/>
      <c r="HD987" s="41"/>
      <c r="HE987" s="41"/>
      <c r="HF987" s="41"/>
      <c r="HG987" s="62"/>
      <c r="HI987" s="106"/>
      <c r="HJ987" s="106"/>
      <c r="HK987" s="107"/>
      <c r="HL987" s="41"/>
      <c r="HM987" s="39"/>
      <c r="HN987" s="39"/>
      <c r="HO987" s="41"/>
      <c r="HP987" s="41"/>
      <c r="HQ987" s="41"/>
      <c r="HR987" s="41"/>
      <c r="HS987" s="41"/>
      <c r="HT987" s="39"/>
      <c r="HU987" s="41"/>
      <c r="HV987" s="41"/>
      <c r="HW987" s="41"/>
      <c r="HX987" s="41"/>
      <c r="HY987" s="41"/>
      <c r="HZ987" s="41"/>
      <c r="IA987" s="62"/>
      <c r="IC987" s="106"/>
      <c r="ID987" s="106"/>
      <c r="IE987" s="107"/>
      <c r="IF987" s="41"/>
      <c r="IG987" s="39"/>
      <c r="IH987" s="39"/>
      <c r="II987" s="41"/>
      <c r="IJ987" s="41"/>
      <c r="IK987" s="41"/>
      <c r="IL987" s="41"/>
      <c r="IM987" s="41"/>
      <c r="IN987" s="39"/>
      <c r="IO987" s="41"/>
      <c r="IP987" s="41"/>
      <c r="IQ987" s="41"/>
      <c r="IR987" s="41"/>
    </row>
    <row r="988" customFormat="false" ht="12.75" hidden="false" customHeight="false" outlineLevel="0" collapsed="false">
      <c r="A988" s="53" t="n">
        <v>2012</v>
      </c>
      <c r="B988" s="53"/>
      <c r="C988" s="36"/>
      <c r="D988" s="37"/>
      <c r="E988" s="38" t="n">
        <f aca="false">SUM(F988,J988)</f>
        <v>32833205</v>
      </c>
      <c r="F988" s="39" t="n">
        <f aca="false">SUM(G988:I988)</f>
        <v>6566641</v>
      </c>
      <c r="G988" s="40" t="n">
        <f aca="false">SUM(G997+G1003+G1012+G1021)</f>
        <v>0</v>
      </c>
      <c r="H988" s="41" t="n">
        <f aca="false">SUM(H997+H1003+H1012+H1021)</f>
        <v>6566641</v>
      </c>
      <c r="I988" s="40" t="n">
        <f aca="false">SUM(I997+I1003+I1012+I1021)</f>
        <v>0</v>
      </c>
      <c r="J988" s="39" t="n">
        <f aca="false">SUM(K988:M988)</f>
        <v>26266564</v>
      </c>
      <c r="K988" s="40" t="n">
        <f aca="false">SUM(K997+K1003+K1012+K1021)</f>
        <v>0</v>
      </c>
      <c r="L988" s="41" t="n">
        <f aca="false">SUM(L997+L1003+L1012+L1021)</f>
        <v>26266564</v>
      </c>
      <c r="M988" s="40" t="n">
        <f aca="false">SUM(M997+M1003+M1012+M1021)</f>
        <v>0</v>
      </c>
      <c r="N988" s="41" t="n">
        <f aca="false">SUM(N997+N1003+N1012+N1021)</f>
        <v>0</v>
      </c>
      <c r="O988" s="105" t="n">
        <f aca="false">SUM(E988,N988)</f>
        <v>32833205</v>
      </c>
      <c r="P988" s="43"/>
      <c r="Q988" s="106"/>
      <c r="R988" s="106"/>
      <c r="S988" s="107"/>
      <c r="T988" s="41"/>
      <c r="U988" s="39"/>
      <c r="V988" s="39"/>
      <c r="W988" s="41"/>
      <c r="X988" s="41"/>
      <c r="Y988" s="41"/>
      <c r="Z988" s="41"/>
      <c r="AA988" s="41"/>
      <c r="AB988" s="39"/>
      <c r="AC988" s="41"/>
      <c r="AD988" s="41"/>
      <c r="AE988" s="41"/>
      <c r="AF988" s="41"/>
      <c r="AG988" s="41"/>
      <c r="AH988" s="41"/>
      <c r="AI988" s="62"/>
      <c r="AK988" s="106"/>
      <c r="AL988" s="106"/>
      <c r="AM988" s="107"/>
      <c r="AN988" s="41"/>
      <c r="AO988" s="39"/>
      <c r="AP988" s="39"/>
      <c r="AQ988" s="41"/>
      <c r="AR988" s="41"/>
      <c r="AS988" s="41"/>
      <c r="AT988" s="41"/>
      <c r="AU988" s="41"/>
      <c r="AV988" s="39"/>
      <c r="AW988" s="41"/>
      <c r="AX988" s="41"/>
      <c r="AY988" s="41"/>
      <c r="AZ988" s="41"/>
      <c r="BA988" s="41"/>
      <c r="BB988" s="41"/>
      <c r="BC988" s="62"/>
      <c r="BE988" s="106"/>
      <c r="BF988" s="106"/>
      <c r="BG988" s="107"/>
      <c r="BH988" s="41"/>
      <c r="BI988" s="39"/>
      <c r="BJ988" s="39"/>
      <c r="BK988" s="41"/>
      <c r="BL988" s="41"/>
      <c r="BM988" s="41"/>
      <c r="BN988" s="41"/>
      <c r="BO988" s="41"/>
      <c r="BP988" s="39"/>
      <c r="BQ988" s="41"/>
      <c r="BR988" s="41"/>
      <c r="BS988" s="41"/>
      <c r="BT988" s="41"/>
      <c r="BU988" s="41"/>
      <c r="BV988" s="41"/>
      <c r="BW988" s="62"/>
      <c r="BY988" s="106"/>
      <c r="BZ988" s="106"/>
      <c r="CA988" s="107"/>
      <c r="CB988" s="41"/>
      <c r="CC988" s="39"/>
      <c r="CD988" s="39"/>
      <c r="CE988" s="41"/>
      <c r="CF988" s="41"/>
      <c r="CG988" s="41"/>
      <c r="CH988" s="41"/>
      <c r="CI988" s="41"/>
      <c r="CJ988" s="39"/>
      <c r="CK988" s="41"/>
      <c r="CL988" s="41"/>
      <c r="CM988" s="41"/>
      <c r="CN988" s="41"/>
      <c r="CO988" s="41"/>
      <c r="CP988" s="41"/>
      <c r="CQ988" s="62"/>
      <c r="CS988" s="106"/>
      <c r="CT988" s="106"/>
      <c r="CU988" s="107"/>
      <c r="CV988" s="41"/>
      <c r="CW988" s="39"/>
      <c r="CX988" s="39"/>
      <c r="CY988" s="41"/>
      <c r="CZ988" s="41"/>
      <c r="DA988" s="41"/>
      <c r="DB988" s="41"/>
      <c r="DC988" s="41"/>
      <c r="DD988" s="39"/>
      <c r="DE988" s="41"/>
      <c r="DF988" s="41"/>
      <c r="DG988" s="41"/>
      <c r="DH988" s="41"/>
      <c r="DI988" s="41"/>
      <c r="DJ988" s="41"/>
      <c r="DK988" s="62"/>
      <c r="DM988" s="106"/>
      <c r="DN988" s="106"/>
      <c r="DO988" s="107"/>
      <c r="DP988" s="41"/>
      <c r="DQ988" s="39"/>
      <c r="DR988" s="39"/>
      <c r="DS988" s="41"/>
      <c r="DT988" s="41"/>
      <c r="DU988" s="41"/>
      <c r="DV988" s="41"/>
      <c r="DW988" s="41"/>
      <c r="DX988" s="39"/>
      <c r="DY988" s="41"/>
      <c r="DZ988" s="41"/>
      <c r="EA988" s="41"/>
      <c r="EB988" s="41"/>
      <c r="EC988" s="41"/>
      <c r="ED988" s="41"/>
      <c r="EE988" s="62"/>
      <c r="EG988" s="106"/>
      <c r="EH988" s="106"/>
      <c r="EI988" s="107"/>
      <c r="EJ988" s="41"/>
      <c r="EK988" s="39"/>
      <c r="EL988" s="39"/>
      <c r="EM988" s="41"/>
      <c r="EN988" s="41"/>
      <c r="EO988" s="41"/>
      <c r="EP988" s="41"/>
      <c r="EQ988" s="41"/>
      <c r="ER988" s="39"/>
      <c r="ES988" s="41"/>
      <c r="ET988" s="41"/>
      <c r="EU988" s="41"/>
      <c r="EV988" s="41"/>
      <c r="EW988" s="41"/>
      <c r="EX988" s="41"/>
      <c r="EY988" s="62"/>
      <c r="FA988" s="106"/>
      <c r="FB988" s="106"/>
      <c r="FC988" s="107"/>
      <c r="FD988" s="41"/>
      <c r="FE988" s="39"/>
      <c r="FF988" s="39"/>
      <c r="FG988" s="41"/>
      <c r="FH988" s="41"/>
      <c r="FI988" s="41"/>
      <c r="FJ988" s="41"/>
      <c r="FK988" s="41"/>
      <c r="FL988" s="39"/>
      <c r="FM988" s="41"/>
      <c r="FN988" s="41"/>
      <c r="FO988" s="41"/>
      <c r="FP988" s="41"/>
      <c r="FQ988" s="41"/>
      <c r="FR988" s="41"/>
      <c r="FS988" s="62"/>
      <c r="FU988" s="106"/>
      <c r="FV988" s="106"/>
      <c r="FW988" s="107"/>
      <c r="FX988" s="41"/>
      <c r="FY988" s="39"/>
      <c r="FZ988" s="39"/>
      <c r="GA988" s="41"/>
      <c r="GB988" s="41"/>
      <c r="GC988" s="41"/>
      <c r="GD988" s="41"/>
      <c r="GE988" s="41"/>
      <c r="GF988" s="39"/>
      <c r="GG988" s="41"/>
      <c r="GH988" s="41"/>
      <c r="GI988" s="41"/>
      <c r="GJ988" s="41"/>
      <c r="GK988" s="41"/>
      <c r="GL988" s="41"/>
      <c r="GM988" s="62"/>
      <c r="GO988" s="106"/>
      <c r="GP988" s="106"/>
      <c r="GQ988" s="107"/>
      <c r="GR988" s="41"/>
      <c r="GS988" s="39"/>
      <c r="GT988" s="39"/>
      <c r="GU988" s="41"/>
      <c r="GV988" s="41"/>
      <c r="GW988" s="41"/>
      <c r="GX988" s="41"/>
      <c r="GY988" s="41"/>
      <c r="GZ988" s="39"/>
      <c r="HA988" s="41"/>
      <c r="HB988" s="41"/>
      <c r="HC988" s="41"/>
      <c r="HD988" s="41"/>
      <c r="HE988" s="41"/>
      <c r="HF988" s="41"/>
      <c r="HG988" s="62"/>
      <c r="HI988" s="106"/>
      <c r="HJ988" s="106"/>
      <c r="HK988" s="107"/>
      <c r="HL988" s="41"/>
      <c r="HM988" s="39"/>
      <c r="HN988" s="39"/>
      <c r="HO988" s="41"/>
      <c r="HP988" s="41"/>
      <c r="HQ988" s="41"/>
      <c r="HR988" s="41"/>
      <c r="HS988" s="41"/>
      <c r="HT988" s="39"/>
      <c r="HU988" s="41"/>
      <c r="HV988" s="41"/>
      <c r="HW988" s="41"/>
      <c r="HX988" s="41"/>
      <c r="HY988" s="41"/>
      <c r="HZ988" s="41"/>
      <c r="IA988" s="62"/>
      <c r="IC988" s="106"/>
      <c r="ID988" s="106"/>
      <c r="IE988" s="107"/>
      <c r="IF988" s="41"/>
      <c r="IG988" s="39"/>
      <c r="IH988" s="39"/>
      <c r="II988" s="41"/>
      <c r="IJ988" s="41"/>
      <c r="IK988" s="41"/>
      <c r="IL988" s="41"/>
      <c r="IM988" s="41"/>
      <c r="IN988" s="39"/>
      <c r="IO988" s="41"/>
      <c r="IP988" s="41"/>
      <c r="IQ988" s="41"/>
      <c r="IR988" s="41"/>
    </row>
    <row r="989" customFormat="false" ht="12.75" hidden="false" customHeight="false" outlineLevel="0" collapsed="false">
      <c r="A989" s="53" t="n">
        <v>2013</v>
      </c>
      <c r="B989" s="53"/>
      <c r="C989" s="36"/>
      <c r="D989" s="37"/>
      <c r="E989" s="38" t="n">
        <f aca="false">SUM(F989,J989)</f>
        <v>18083205</v>
      </c>
      <c r="F989" s="39" t="n">
        <f aca="false">SUM(G989:I989)</f>
        <v>3616641</v>
      </c>
      <c r="G989" s="40" t="n">
        <f aca="false">SUM(G998+G1004+G1013+G1022)</f>
        <v>0</v>
      </c>
      <c r="H989" s="41" t="n">
        <f aca="false">SUM(H998+H1004+H1013+H1022)</f>
        <v>3616641</v>
      </c>
      <c r="I989" s="40" t="n">
        <f aca="false">SUM(I998+I1004+I1013+I1022)</f>
        <v>0</v>
      </c>
      <c r="J989" s="39" t="n">
        <f aca="false">SUM(K989:M989)</f>
        <v>14466564</v>
      </c>
      <c r="K989" s="40" t="n">
        <f aca="false">SUM(K998+K1004+K1013+K1022)</f>
        <v>0</v>
      </c>
      <c r="L989" s="41" t="n">
        <f aca="false">SUM(L998+L1004+L1013+L1022)</f>
        <v>14466564</v>
      </c>
      <c r="M989" s="40" t="n">
        <f aca="false">SUM(M998+M1004+M1013+M1022)</f>
        <v>0</v>
      </c>
      <c r="N989" s="41" t="n">
        <f aca="false">SUM(N998+N1004+N1013+N1022)</f>
        <v>0</v>
      </c>
      <c r="O989" s="105" t="n">
        <f aca="false">SUM(E989,N989)</f>
        <v>18083205</v>
      </c>
      <c r="P989" s="43"/>
      <c r="Q989" s="106"/>
      <c r="R989" s="106"/>
      <c r="S989" s="107"/>
      <c r="T989" s="41"/>
      <c r="U989" s="39"/>
      <c r="V989" s="39"/>
      <c r="W989" s="41"/>
      <c r="X989" s="41"/>
      <c r="Y989" s="41"/>
      <c r="Z989" s="41"/>
      <c r="AA989" s="41"/>
      <c r="AB989" s="39"/>
      <c r="AC989" s="41"/>
      <c r="AD989" s="41"/>
      <c r="AE989" s="41"/>
      <c r="AF989" s="41"/>
      <c r="AG989" s="41"/>
      <c r="AH989" s="41"/>
      <c r="AI989" s="62"/>
      <c r="AK989" s="106"/>
      <c r="AL989" s="106"/>
      <c r="AM989" s="107"/>
      <c r="AN989" s="41"/>
      <c r="AO989" s="39"/>
      <c r="AP989" s="39"/>
      <c r="AQ989" s="41"/>
      <c r="AR989" s="41"/>
      <c r="AS989" s="41"/>
      <c r="AT989" s="41"/>
      <c r="AU989" s="41"/>
      <c r="AV989" s="39"/>
      <c r="AW989" s="41"/>
      <c r="AX989" s="41"/>
      <c r="AY989" s="41"/>
      <c r="AZ989" s="41"/>
      <c r="BA989" s="41"/>
      <c r="BB989" s="41"/>
      <c r="BC989" s="62"/>
      <c r="BE989" s="106"/>
      <c r="BF989" s="106"/>
      <c r="BG989" s="107"/>
      <c r="BH989" s="41"/>
      <c r="BI989" s="39"/>
      <c r="BJ989" s="39"/>
      <c r="BK989" s="41"/>
      <c r="BL989" s="41"/>
      <c r="BM989" s="41"/>
      <c r="BN989" s="41"/>
      <c r="BO989" s="41"/>
      <c r="BP989" s="39"/>
      <c r="BQ989" s="41"/>
      <c r="BR989" s="41"/>
      <c r="BS989" s="41"/>
      <c r="BT989" s="41"/>
      <c r="BU989" s="41"/>
      <c r="BV989" s="41"/>
      <c r="BW989" s="62"/>
      <c r="BY989" s="106"/>
      <c r="BZ989" s="106"/>
      <c r="CA989" s="107"/>
      <c r="CB989" s="41"/>
      <c r="CC989" s="39"/>
      <c r="CD989" s="39"/>
      <c r="CE989" s="41"/>
      <c r="CF989" s="41"/>
      <c r="CG989" s="41"/>
      <c r="CH989" s="41"/>
      <c r="CI989" s="41"/>
      <c r="CJ989" s="39"/>
      <c r="CK989" s="41"/>
      <c r="CL989" s="41"/>
      <c r="CM989" s="41"/>
      <c r="CN989" s="41"/>
      <c r="CO989" s="41"/>
      <c r="CP989" s="41"/>
      <c r="CQ989" s="62"/>
      <c r="CS989" s="106"/>
      <c r="CT989" s="106"/>
      <c r="CU989" s="107"/>
      <c r="CV989" s="41"/>
      <c r="CW989" s="39"/>
      <c r="CX989" s="39"/>
      <c r="CY989" s="41"/>
      <c r="CZ989" s="41"/>
      <c r="DA989" s="41"/>
      <c r="DB989" s="41"/>
      <c r="DC989" s="41"/>
      <c r="DD989" s="39"/>
      <c r="DE989" s="41"/>
      <c r="DF989" s="41"/>
      <c r="DG989" s="41"/>
      <c r="DH989" s="41"/>
      <c r="DI989" s="41"/>
      <c r="DJ989" s="41"/>
      <c r="DK989" s="62"/>
      <c r="DM989" s="106"/>
      <c r="DN989" s="106"/>
      <c r="DO989" s="107"/>
      <c r="DP989" s="41"/>
      <c r="DQ989" s="39"/>
      <c r="DR989" s="39"/>
      <c r="DS989" s="41"/>
      <c r="DT989" s="41"/>
      <c r="DU989" s="41"/>
      <c r="DV989" s="41"/>
      <c r="DW989" s="41"/>
      <c r="DX989" s="39"/>
      <c r="DY989" s="41"/>
      <c r="DZ989" s="41"/>
      <c r="EA989" s="41"/>
      <c r="EB989" s="41"/>
      <c r="EC989" s="41"/>
      <c r="ED989" s="41"/>
      <c r="EE989" s="62"/>
      <c r="EG989" s="106"/>
      <c r="EH989" s="106"/>
      <c r="EI989" s="107"/>
      <c r="EJ989" s="41"/>
      <c r="EK989" s="39"/>
      <c r="EL989" s="39"/>
      <c r="EM989" s="41"/>
      <c r="EN989" s="41"/>
      <c r="EO989" s="41"/>
      <c r="EP989" s="41"/>
      <c r="EQ989" s="41"/>
      <c r="ER989" s="39"/>
      <c r="ES989" s="41"/>
      <c r="ET989" s="41"/>
      <c r="EU989" s="41"/>
      <c r="EV989" s="41"/>
      <c r="EW989" s="41"/>
      <c r="EX989" s="41"/>
      <c r="EY989" s="62"/>
      <c r="FA989" s="106"/>
      <c r="FB989" s="106"/>
      <c r="FC989" s="107"/>
      <c r="FD989" s="41"/>
      <c r="FE989" s="39"/>
      <c r="FF989" s="39"/>
      <c r="FG989" s="41"/>
      <c r="FH989" s="41"/>
      <c r="FI989" s="41"/>
      <c r="FJ989" s="41"/>
      <c r="FK989" s="41"/>
      <c r="FL989" s="39"/>
      <c r="FM989" s="41"/>
      <c r="FN989" s="41"/>
      <c r="FO989" s="41"/>
      <c r="FP989" s="41"/>
      <c r="FQ989" s="41"/>
      <c r="FR989" s="41"/>
      <c r="FS989" s="62"/>
      <c r="FU989" s="106"/>
      <c r="FV989" s="106"/>
      <c r="FW989" s="107"/>
      <c r="FX989" s="41"/>
      <c r="FY989" s="39"/>
      <c r="FZ989" s="39"/>
      <c r="GA989" s="41"/>
      <c r="GB989" s="41"/>
      <c r="GC989" s="41"/>
      <c r="GD989" s="41"/>
      <c r="GE989" s="41"/>
      <c r="GF989" s="39"/>
      <c r="GG989" s="41"/>
      <c r="GH989" s="41"/>
      <c r="GI989" s="41"/>
      <c r="GJ989" s="41"/>
      <c r="GK989" s="41"/>
      <c r="GL989" s="41"/>
      <c r="GM989" s="62"/>
      <c r="GO989" s="106"/>
      <c r="GP989" s="106"/>
      <c r="GQ989" s="107"/>
      <c r="GR989" s="41"/>
      <c r="GS989" s="39"/>
      <c r="GT989" s="39"/>
      <c r="GU989" s="41"/>
      <c r="GV989" s="41"/>
      <c r="GW989" s="41"/>
      <c r="GX989" s="41"/>
      <c r="GY989" s="41"/>
      <c r="GZ989" s="39"/>
      <c r="HA989" s="41"/>
      <c r="HB989" s="41"/>
      <c r="HC989" s="41"/>
      <c r="HD989" s="41"/>
      <c r="HE989" s="41"/>
      <c r="HF989" s="41"/>
      <c r="HG989" s="62"/>
      <c r="HI989" s="106"/>
      <c r="HJ989" s="106"/>
      <c r="HK989" s="107"/>
      <c r="HL989" s="41"/>
      <c r="HM989" s="39"/>
      <c r="HN989" s="39"/>
      <c r="HO989" s="41"/>
      <c r="HP989" s="41"/>
      <c r="HQ989" s="41"/>
      <c r="HR989" s="41"/>
      <c r="HS989" s="41"/>
      <c r="HT989" s="39"/>
      <c r="HU989" s="41"/>
      <c r="HV989" s="41"/>
      <c r="HW989" s="41"/>
      <c r="HX989" s="41"/>
      <c r="HY989" s="41"/>
      <c r="HZ989" s="41"/>
      <c r="IA989" s="62"/>
      <c r="IC989" s="106"/>
      <c r="ID989" s="106"/>
      <c r="IE989" s="107"/>
      <c r="IF989" s="41"/>
      <c r="IG989" s="39"/>
      <c r="IH989" s="39"/>
      <c r="II989" s="41"/>
      <c r="IJ989" s="41"/>
      <c r="IK989" s="41"/>
      <c r="IL989" s="41"/>
      <c r="IM989" s="41"/>
      <c r="IN989" s="39"/>
      <c r="IO989" s="41"/>
      <c r="IP989" s="41"/>
      <c r="IQ989" s="41"/>
      <c r="IR989" s="41"/>
    </row>
    <row r="990" customFormat="false" ht="12.75" hidden="false" customHeight="false" outlineLevel="0" collapsed="false">
      <c r="A990" s="53" t="n">
        <v>2014</v>
      </c>
      <c r="B990" s="53"/>
      <c r="C990" s="36"/>
      <c r="D990" s="37"/>
      <c r="E990" s="38" t="n">
        <f aca="false">SUM(F990,J990)</f>
        <v>15000000</v>
      </c>
      <c r="F990" s="39" t="n">
        <f aca="false">SUM(G990:I990)</f>
        <v>3000000</v>
      </c>
      <c r="G990" s="40" t="n">
        <f aca="false">SUM(G999+G1005+G1014+G1023)</f>
        <v>0</v>
      </c>
      <c r="H990" s="41" t="n">
        <f aca="false">SUM(H999+H1005+H1014+H1023)</f>
        <v>3000000</v>
      </c>
      <c r="I990" s="40" t="n">
        <f aca="false">SUM(I999+I1005+I1014+I1023)</f>
        <v>0</v>
      </c>
      <c r="J990" s="39" t="n">
        <f aca="false">SUM(K990:M990)</f>
        <v>12000000</v>
      </c>
      <c r="K990" s="40" t="n">
        <f aca="false">SUM(K999+K1005+K1014+K1023)</f>
        <v>0</v>
      </c>
      <c r="L990" s="41" t="n">
        <f aca="false">SUM(L999+L1005+L1014+L1023)</f>
        <v>12000000</v>
      </c>
      <c r="M990" s="40" t="n">
        <f aca="false">SUM(M999+M1005+M1014+M1023)</f>
        <v>0</v>
      </c>
      <c r="N990" s="41" t="n">
        <f aca="false">SUM(N999+N1005+N1014+N1023)</f>
        <v>0</v>
      </c>
      <c r="O990" s="105" t="n">
        <f aca="false">SUM(E990,N990)</f>
        <v>15000000</v>
      </c>
      <c r="P990" s="43"/>
      <c r="Q990" s="106"/>
      <c r="R990" s="106"/>
      <c r="S990" s="107"/>
      <c r="T990" s="41"/>
      <c r="U990" s="39"/>
      <c r="V990" s="39"/>
      <c r="W990" s="41"/>
      <c r="X990" s="41"/>
      <c r="Y990" s="41"/>
      <c r="Z990" s="41"/>
      <c r="AA990" s="41"/>
      <c r="AB990" s="39"/>
      <c r="AC990" s="41"/>
      <c r="AD990" s="41"/>
      <c r="AE990" s="41"/>
      <c r="AF990" s="41"/>
      <c r="AG990" s="41"/>
      <c r="AH990" s="41"/>
      <c r="AI990" s="62"/>
      <c r="AK990" s="106"/>
      <c r="AL990" s="106"/>
      <c r="AM990" s="107"/>
      <c r="AN990" s="41"/>
      <c r="AO990" s="39"/>
      <c r="AP990" s="39"/>
      <c r="AQ990" s="41"/>
      <c r="AR990" s="41"/>
      <c r="AS990" s="41"/>
      <c r="AT990" s="41"/>
      <c r="AU990" s="41"/>
      <c r="AV990" s="39"/>
      <c r="AW990" s="41"/>
      <c r="AX990" s="41"/>
      <c r="AY990" s="41"/>
      <c r="AZ990" s="41"/>
      <c r="BA990" s="41"/>
      <c r="BB990" s="41"/>
      <c r="BC990" s="62"/>
      <c r="BE990" s="106"/>
      <c r="BF990" s="106"/>
      <c r="BG990" s="107"/>
      <c r="BH990" s="41"/>
      <c r="BI990" s="39"/>
      <c r="BJ990" s="39"/>
      <c r="BK990" s="41"/>
      <c r="BL990" s="41"/>
      <c r="BM990" s="41"/>
      <c r="BN990" s="41"/>
      <c r="BO990" s="41"/>
      <c r="BP990" s="39"/>
      <c r="BQ990" s="41"/>
      <c r="BR990" s="41"/>
      <c r="BS990" s="41"/>
      <c r="BT990" s="41"/>
      <c r="BU990" s="41"/>
      <c r="BV990" s="41"/>
      <c r="BW990" s="62"/>
      <c r="BY990" s="106"/>
      <c r="BZ990" s="106"/>
      <c r="CA990" s="107"/>
      <c r="CB990" s="41"/>
      <c r="CC990" s="39"/>
      <c r="CD990" s="39"/>
      <c r="CE990" s="41"/>
      <c r="CF990" s="41"/>
      <c r="CG990" s="41"/>
      <c r="CH990" s="41"/>
      <c r="CI990" s="41"/>
      <c r="CJ990" s="39"/>
      <c r="CK990" s="41"/>
      <c r="CL990" s="41"/>
      <c r="CM990" s="41"/>
      <c r="CN990" s="41"/>
      <c r="CO990" s="41"/>
      <c r="CP990" s="41"/>
      <c r="CQ990" s="62"/>
      <c r="CS990" s="106"/>
      <c r="CT990" s="106"/>
      <c r="CU990" s="107"/>
      <c r="CV990" s="41"/>
      <c r="CW990" s="39"/>
      <c r="CX990" s="39"/>
      <c r="CY990" s="41"/>
      <c r="CZ990" s="41"/>
      <c r="DA990" s="41"/>
      <c r="DB990" s="41"/>
      <c r="DC990" s="41"/>
      <c r="DD990" s="39"/>
      <c r="DE990" s="41"/>
      <c r="DF990" s="41"/>
      <c r="DG990" s="41"/>
      <c r="DH990" s="41"/>
      <c r="DI990" s="41"/>
      <c r="DJ990" s="41"/>
      <c r="DK990" s="62"/>
      <c r="DM990" s="106"/>
      <c r="DN990" s="106"/>
      <c r="DO990" s="107"/>
      <c r="DP990" s="41"/>
      <c r="DQ990" s="39"/>
      <c r="DR990" s="39"/>
      <c r="DS990" s="41"/>
      <c r="DT990" s="41"/>
      <c r="DU990" s="41"/>
      <c r="DV990" s="41"/>
      <c r="DW990" s="41"/>
      <c r="DX990" s="39"/>
      <c r="DY990" s="41"/>
      <c r="DZ990" s="41"/>
      <c r="EA990" s="41"/>
      <c r="EB990" s="41"/>
      <c r="EC990" s="41"/>
      <c r="ED990" s="41"/>
      <c r="EE990" s="62"/>
      <c r="EG990" s="106"/>
      <c r="EH990" s="106"/>
      <c r="EI990" s="107"/>
      <c r="EJ990" s="41"/>
      <c r="EK990" s="39"/>
      <c r="EL990" s="39"/>
      <c r="EM990" s="41"/>
      <c r="EN990" s="41"/>
      <c r="EO990" s="41"/>
      <c r="EP990" s="41"/>
      <c r="EQ990" s="41"/>
      <c r="ER990" s="39"/>
      <c r="ES990" s="41"/>
      <c r="ET990" s="41"/>
      <c r="EU990" s="41"/>
      <c r="EV990" s="41"/>
      <c r="EW990" s="41"/>
      <c r="EX990" s="41"/>
      <c r="EY990" s="62"/>
      <c r="FA990" s="106"/>
      <c r="FB990" s="106"/>
      <c r="FC990" s="107"/>
      <c r="FD990" s="41"/>
      <c r="FE990" s="39"/>
      <c r="FF990" s="39"/>
      <c r="FG990" s="41"/>
      <c r="FH990" s="41"/>
      <c r="FI990" s="41"/>
      <c r="FJ990" s="41"/>
      <c r="FK990" s="41"/>
      <c r="FL990" s="39"/>
      <c r="FM990" s="41"/>
      <c r="FN990" s="41"/>
      <c r="FO990" s="41"/>
      <c r="FP990" s="41"/>
      <c r="FQ990" s="41"/>
      <c r="FR990" s="41"/>
      <c r="FS990" s="62"/>
      <c r="FU990" s="106"/>
      <c r="FV990" s="106"/>
      <c r="FW990" s="107"/>
      <c r="FX990" s="41"/>
      <c r="FY990" s="39"/>
      <c r="FZ990" s="39"/>
      <c r="GA990" s="41"/>
      <c r="GB990" s="41"/>
      <c r="GC990" s="41"/>
      <c r="GD990" s="41"/>
      <c r="GE990" s="41"/>
      <c r="GF990" s="39"/>
      <c r="GG990" s="41"/>
      <c r="GH990" s="41"/>
      <c r="GI990" s="41"/>
      <c r="GJ990" s="41"/>
      <c r="GK990" s="41"/>
      <c r="GL990" s="41"/>
      <c r="GM990" s="62"/>
      <c r="GO990" s="106"/>
      <c r="GP990" s="106"/>
      <c r="GQ990" s="107"/>
      <c r="GR990" s="41"/>
      <c r="GS990" s="39"/>
      <c r="GT990" s="39"/>
      <c r="GU990" s="41"/>
      <c r="GV990" s="41"/>
      <c r="GW990" s="41"/>
      <c r="GX990" s="41"/>
      <c r="GY990" s="41"/>
      <c r="GZ990" s="39"/>
      <c r="HA990" s="41"/>
      <c r="HB990" s="41"/>
      <c r="HC990" s="41"/>
      <c r="HD990" s="41"/>
      <c r="HE990" s="41"/>
      <c r="HF990" s="41"/>
      <c r="HG990" s="62"/>
      <c r="HI990" s="106"/>
      <c r="HJ990" s="106"/>
      <c r="HK990" s="107"/>
      <c r="HL990" s="41"/>
      <c r="HM990" s="39"/>
      <c r="HN990" s="39"/>
      <c r="HO990" s="41"/>
      <c r="HP990" s="41"/>
      <c r="HQ990" s="41"/>
      <c r="HR990" s="41"/>
      <c r="HS990" s="41"/>
      <c r="HT990" s="39"/>
      <c r="HU990" s="41"/>
      <c r="HV990" s="41"/>
      <c r="HW990" s="41"/>
      <c r="HX990" s="41"/>
      <c r="HY990" s="41"/>
      <c r="HZ990" s="41"/>
      <c r="IA990" s="62"/>
      <c r="IC990" s="106"/>
      <c r="ID990" s="106"/>
      <c r="IE990" s="107"/>
      <c r="IF990" s="41"/>
      <c r="IG990" s="39"/>
      <c r="IH990" s="39"/>
      <c r="II990" s="41"/>
      <c r="IJ990" s="41"/>
      <c r="IK990" s="41"/>
      <c r="IL990" s="41"/>
      <c r="IM990" s="41"/>
      <c r="IN990" s="39"/>
      <c r="IO990" s="41"/>
      <c r="IP990" s="41"/>
      <c r="IQ990" s="41"/>
      <c r="IR990" s="41"/>
    </row>
    <row r="991" customFormat="false" ht="12.75" hidden="true" customHeight="false" outlineLevel="0" collapsed="false">
      <c r="A991" s="53" t="n">
        <v>2015</v>
      </c>
      <c r="B991" s="53"/>
      <c r="C991" s="36"/>
      <c r="D991" s="37"/>
      <c r="E991" s="38" t="n">
        <f aca="false">SUM(F991,J991)</f>
        <v>0</v>
      </c>
      <c r="F991" s="39" t="n">
        <f aca="false">SUM(G991:I991)</f>
        <v>0</v>
      </c>
      <c r="G991" s="40" t="n">
        <f aca="false">SUM(G1000+G1006+G1015+G1024)</f>
        <v>0</v>
      </c>
      <c r="H991" s="41" t="n">
        <f aca="false">SUM(H1000+H1006+H1015+H1024)</f>
        <v>0</v>
      </c>
      <c r="I991" s="40" t="n">
        <f aca="false">SUM(I1000+I1006+I1015+I1024)</f>
        <v>0</v>
      </c>
      <c r="J991" s="39" t="n">
        <f aca="false">SUM(K991:M991)</f>
        <v>0</v>
      </c>
      <c r="K991" s="40" t="n">
        <f aca="false">SUM(K1000+K1006+K1015+K1024)</f>
        <v>0</v>
      </c>
      <c r="L991" s="41" t="n">
        <f aca="false">SUM(L1000+L1006+L1015+L1024)</f>
        <v>0</v>
      </c>
      <c r="M991" s="40" t="n">
        <f aca="false">SUM(M1000+M1006+M1015+M1024)</f>
        <v>0</v>
      </c>
      <c r="N991" s="41" t="n">
        <f aca="false">SUM(N1000+N1006+N1015+N1024)</f>
        <v>0</v>
      </c>
      <c r="O991" s="105" t="n">
        <f aca="false">SUM(E991,N991)</f>
        <v>0</v>
      </c>
      <c r="P991" s="43"/>
      <c r="Q991" s="106"/>
      <c r="R991" s="106"/>
      <c r="S991" s="107"/>
      <c r="T991" s="41"/>
      <c r="U991" s="39"/>
      <c r="V991" s="39"/>
      <c r="W991" s="41"/>
      <c r="X991" s="41"/>
      <c r="Y991" s="41"/>
      <c r="Z991" s="41"/>
      <c r="AA991" s="41"/>
      <c r="AB991" s="39"/>
      <c r="AC991" s="41"/>
      <c r="AD991" s="41"/>
      <c r="AE991" s="41"/>
      <c r="AF991" s="41"/>
      <c r="AG991" s="41"/>
      <c r="AH991" s="41"/>
      <c r="AI991" s="62"/>
      <c r="AK991" s="106"/>
      <c r="AL991" s="106"/>
      <c r="AM991" s="107"/>
      <c r="AN991" s="41"/>
      <c r="AO991" s="39"/>
      <c r="AP991" s="39"/>
      <c r="AQ991" s="41"/>
      <c r="AR991" s="41"/>
      <c r="AS991" s="41"/>
      <c r="AT991" s="41"/>
      <c r="AU991" s="41"/>
      <c r="AV991" s="39"/>
      <c r="AW991" s="41"/>
      <c r="AX991" s="41"/>
      <c r="AY991" s="41"/>
      <c r="AZ991" s="41"/>
      <c r="BA991" s="41"/>
      <c r="BB991" s="41"/>
      <c r="BC991" s="62"/>
      <c r="BE991" s="106"/>
      <c r="BF991" s="106"/>
      <c r="BG991" s="107"/>
      <c r="BH991" s="41"/>
      <c r="BI991" s="39"/>
      <c r="BJ991" s="39"/>
      <c r="BK991" s="41"/>
      <c r="BL991" s="41"/>
      <c r="BM991" s="41"/>
      <c r="BN991" s="41"/>
      <c r="BO991" s="41"/>
      <c r="BP991" s="39"/>
      <c r="BQ991" s="41"/>
      <c r="BR991" s="41"/>
      <c r="BS991" s="41"/>
      <c r="BT991" s="41"/>
      <c r="BU991" s="41"/>
      <c r="BV991" s="41"/>
      <c r="BW991" s="62"/>
      <c r="BY991" s="106"/>
      <c r="BZ991" s="106"/>
      <c r="CA991" s="107"/>
      <c r="CB991" s="41"/>
      <c r="CC991" s="39"/>
      <c r="CD991" s="39"/>
      <c r="CE991" s="41"/>
      <c r="CF991" s="41"/>
      <c r="CG991" s="41"/>
      <c r="CH991" s="41"/>
      <c r="CI991" s="41"/>
      <c r="CJ991" s="39"/>
      <c r="CK991" s="41"/>
      <c r="CL991" s="41"/>
      <c r="CM991" s="41"/>
      <c r="CN991" s="41"/>
      <c r="CO991" s="41"/>
      <c r="CP991" s="41"/>
      <c r="CQ991" s="62"/>
      <c r="CS991" s="106"/>
      <c r="CT991" s="106"/>
      <c r="CU991" s="107"/>
      <c r="CV991" s="41"/>
      <c r="CW991" s="39"/>
      <c r="CX991" s="39"/>
      <c r="CY991" s="41"/>
      <c r="CZ991" s="41"/>
      <c r="DA991" s="41"/>
      <c r="DB991" s="41"/>
      <c r="DC991" s="41"/>
      <c r="DD991" s="39"/>
      <c r="DE991" s="41"/>
      <c r="DF991" s="41"/>
      <c r="DG991" s="41"/>
      <c r="DH991" s="41"/>
      <c r="DI991" s="41"/>
      <c r="DJ991" s="41"/>
      <c r="DK991" s="62"/>
      <c r="DM991" s="106"/>
      <c r="DN991" s="106"/>
      <c r="DO991" s="107"/>
      <c r="DP991" s="41"/>
      <c r="DQ991" s="39"/>
      <c r="DR991" s="39"/>
      <c r="DS991" s="41"/>
      <c r="DT991" s="41"/>
      <c r="DU991" s="41"/>
      <c r="DV991" s="41"/>
      <c r="DW991" s="41"/>
      <c r="DX991" s="39"/>
      <c r="DY991" s="41"/>
      <c r="DZ991" s="41"/>
      <c r="EA991" s="41"/>
      <c r="EB991" s="41"/>
      <c r="EC991" s="41"/>
      <c r="ED991" s="41"/>
      <c r="EE991" s="62"/>
      <c r="EG991" s="106"/>
      <c r="EH991" s="106"/>
      <c r="EI991" s="107"/>
      <c r="EJ991" s="41"/>
      <c r="EK991" s="39"/>
      <c r="EL991" s="39"/>
      <c r="EM991" s="41"/>
      <c r="EN991" s="41"/>
      <c r="EO991" s="41"/>
      <c r="EP991" s="41"/>
      <c r="EQ991" s="41"/>
      <c r="ER991" s="39"/>
      <c r="ES991" s="41"/>
      <c r="ET991" s="41"/>
      <c r="EU991" s="41"/>
      <c r="EV991" s="41"/>
      <c r="EW991" s="41"/>
      <c r="EX991" s="41"/>
      <c r="EY991" s="62"/>
      <c r="FA991" s="106"/>
      <c r="FB991" s="106"/>
      <c r="FC991" s="107"/>
      <c r="FD991" s="41"/>
      <c r="FE991" s="39"/>
      <c r="FF991" s="39"/>
      <c r="FG991" s="41"/>
      <c r="FH991" s="41"/>
      <c r="FI991" s="41"/>
      <c r="FJ991" s="41"/>
      <c r="FK991" s="41"/>
      <c r="FL991" s="39"/>
      <c r="FM991" s="41"/>
      <c r="FN991" s="41"/>
      <c r="FO991" s="41"/>
      <c r="FP991" s="41"/>
      <c r="FQ991" s="41"/>
      <c r="FR991" s="41"/>
      <c r="FS991" s="62"/>
      <c r="FU991" s="106"/>
      <c r="FV991" s="106"/>
      <c r="FW991" s="107"/>
      <c r="FX991" s="41"/>
      <c r="FY991" s="39"/>
      <c r="FZ991" s="39"/>
      <c r="GA991" s="41"/>
      <c r="GB991" s="41"/>
      <c r="GC991" s="41"/>
      <c r="GD991" s="41"/>
      <c r="GE991" s="41"/>
      <c r="GF991" s="39"/>
      <c r="GG991" s="41"/>
      <c r="GH991" s="41"/>
      <c r="GI991" s="41"/>
      <c r="GJ991" s="41"/>
      <c r="GK991" s="41"/>
      <c r="GL991" s="41"/>
      <c r="GM991" s="62"/>
      <c r="GO991" s="106"/>
      <c r="GP991" s="106"/>
      <c r="GQ991" s="107"/>
      <c r="GR991" s="41"/>
      <c r="GS991" s="39"/>
      <c r="GT991" s="39"/>
      <c r="GU991" s="41"/>
      <c r="GV991" s="41"/>
      <c r="GW991" s="41"/>
      <c r="GX991" s="41"/>
      <c r="GY991" s="41"/>
      <c r="GZ991" s="39"/>
      <c r="HA991" s="41"/>
      <c r="HB991" s="41"/>
      <c r="HC991" s="41"/>
      <c r="HD991" s="41"/>
      <c r="HE991" s="41"/>
      <c r="HF991" s="41"/>
      <c r="HG991" s="62"/>
      <c r="HI991" s="106"/>
      <c r="HJ991" s="106"/>
      <c r="HK991" s="107"/>
      <c r="HL991" s="41"/>
      <c r="HM991" s="39"/>
      <c r="HN991" s="39"/>
      <c r="HO991" s="41"/>
      <c r="HP991" s="41"/>
      <c r="HQ991" s="41"/>
      <c r="HR991" s="41"/>
      <c r="HS991" s="41"/>
      <c r="HT991" s="39"/>
      <c r="HU991" s="41"/>
      <c r="HV991" s="41"/>
      <c r="HW991" s="41"/>
      <c r="HX991" s="41"/>
      <c r="HY991" s="41"/>
      <c r="HZ991" s="41"/>
      <c r="IA991" s="62"/>
      <c r="IC991" s="106"/>
      <c r="ID991" s="106"/>
      <c r="IE991" s="107"/>
      <c r="IF991" s="41"/>
      <c r="IG991" s="39"/>
      <c r="IH991" s="39"/>
      <c r="II991" s="41"/>
      <c r="IJ991" s="41"/>
      <c r="IK991" s="41"/>
      <c r="IL991" s="41"/>
      <c r="IM991" s="41"/>
      <c r="IN991" s="39"/>
      <c r="IO991" s="41"/>
      <c r="IP991" s="41"/>
      <c r="IQ991" s="41"/>
      <c r="IR991" s="41"/>
    </row>
    <row r="992" customFormat="false" ht="47.25" hidden="false" customHeight="true" outlineLevel="0" collapsed="false">
      <c r="A992" s="51" t="s">
        <v>149</v>
      </c>
      <c r="B992" s="51"/>
      <c r="C992" s="31" t="s">
        <v>150</v>
      </c>
      <c r="D992" s="32" t="s">
        <v>148</v>
      </c>
      <c r="E992" s="52" t="n">
        <f aca="false">SUM(E993:E1000)</f>
        <v>98147468</v>
      </c>
      <c r="F992" s="52" t="n">
        <f aca="false">SUM(F993:F1000)</f>
        <v>19629494</v>
      </c>
      <c r="G992" s="52" t="n">
        <f aca="false">SUM(G993:G1000)</f>
        <v>0</v>
      </c>
      <c r="H992" s="52" t="n">
        <f aca="false">SUM(H993:H1000)</f>
        <v>19629494</v>
      </c>
      <c r="I992" s="52" t="n">
        <f aca="false">SUM(I993:I1000)</f>
        <v>0</v>
      </c>
      <c r="J992" s="52" t="n">
        <f aca="false">SUM(J993:J1000)</f>
        <v>78517974</v>
      </c>
      <c r="K992" s="52" t="n">
        <f aca="false">SUM(K993:K1000)</f>
        <v>0</v>
      </c>
      <c r="L992" s="52" t="n">
        <f aca="false">SUM(L993:L1000)</f>
        <v>78517974</v>
      </c>
      <c r="M992" s="52" t="n">
        <f aca="false">SUM(M993:M1000)</f>
        <v>0</v>
      </c>
      <c r="N992" s="52" t="n">
        <f aca="false">SUM(N993:N1000)</f>
        <v>0</v>
      </c>
      <c r="O992" s="48" t="n">
        <f aca="false">SUM(E992,N992)</f>
        <v>98147468</v>
      </c>
      <c r="P992" s="34"/>
      <c r="Q992" s="106"/>
      <c r="R992" s="106"/>
      <c r="S992" s="107"/>
      <c r="T992" s="41"/>
      <c r="U992" s="39"/>
      <c r="V992" s="39"/>
      <c r="W992" s="41"/>
      <c r="X992" s="41"/>
      <c r="Y992" s="41"/>
      <c r="Z992" s="41"/>
      <c r="AA992" s="41"/>
      <c r="AB992" s="39"/>
      <c r="AC992" s="41"/>
      <c r="AD992" s="41"/>
      <c r="AE992" s="41"/>
      <c r="AF992" s="41"/>
      <c r="AG992" s="41"/>
      <c r="AH992" s="41"/>
      <c r="AI992" s="62"/>
      <c r="AK992" s="106"/>
      <c r="AL992" s="106"/>
      <c r="AM992" s="107"/>
      <c r="AN992" s="41"/>
      <c r="AO992" s="39"/>
      <c r="AP992" s="39"/>
      <c r="AQ992" s="41"/>
      <c r="AR992" s="41"/>
      <c r="AS992" s="41"/>
      <c r="AT992" s="41"/>
      <c r="AU992" s="41"/>
      <c r="AV992" s="39"/>
      <c r="AW992" s="41"/>
      <c r="AX992" s="41"/>
      <c r="AY992" s="41"/>
      <c r="AZ992" s="41"/>
      <c r="BA992" s="41"/>
      <c r="BB992" s="41"/>
      <c r="BC992" s="62"/>
      <c r="BE992" s="106"/>
      <c r="BF992" s="106"/>
      <c r="BG992" s="107"/>
      <c r="BH992" s="41"/>
      <c r="BI992" s="39"/>
      <c r="BJ992" s="39"/>
      <c r="BK992" s="41"/>
      <c r="BL992" s="41"/>
      <c r="BM992" s="41"/>
      <c r="BN992" s="41"/>
      <c r="BO992" s="41"/>
      <c r="BP992" s="39"/>
      <c r="BQ992" s="41"/>
      <c r="BR992" s="41"/>
      <c r="BS992" s="41"/>
      <c r="BT992" s="41"/>
      <c r="BU992" s="41"/>
      <c r="BV992" s="41"/>
      <c r="BW992" s="62"/>
      <c r="BY992" s="106"/>
      <c r="BZ992" s="106"/>
      <c r="CA992" s="107"/>
      <c r="CB992" s="41"/>
      <c r="CC992" s="39"/>
      <c r="CD992" s="39"/>
      <c r="CE992" s="41"/>
      <c r="CF992" s="41"/>
      <c r="CG992" s="41"/>
      <c r="CH992" s="41"/>
      <c r="CI992" s="41"/>
      <c r="CJ992" s="39"/>
      <c r="CK992" s="41"/>
      <c r="CL992" s="41"/>
      <c r="CM992" s="41"/>
      <c r="CN992" s="41"/>
      <c r="CO992" s="41"/>
      <c r="CP992" s="41"/>
      <c r="CQ992" s="62"/>
      <c r="CS992" s="106"/>
      <c r="CT992" s="106"/>
      <c r="CU992" s="107"/>
      <c r="CV992" s="41"/>
      <c r="CW992" s="39"/>
      <c r="CX992" s="39"/>
      <c r="CY992" s="41"/>
      <c r="CZ992" s="41"/>
      <c r="DA992" s="41"/>
      <c r="DB992" s="41"/>
      <c r="DC992" s="41"/>
      <c r="DD992" s="39"/>
      <c r="DE992" s="41"/>
      <c r="DF992" s="41"/>
      <c r="DG992" s="41"/>
      <c r="DH992" s="41"/>
      <c r="DI992" s="41"/>
      <c r="DJ992" s="41"/>
      <c r="DK992" s="62"/>
      <c r="DM992" s="106"/>
      <c r="DN992" s="106"/>
      <c r="DO992" s="107"/>
      <c r="DP992" s="41"/>
      <c r="DQ992" s="39"/>
      <c r="DR992" s="39"/>
      <c r="DS992" s="41"/>
      <c r="DT992" s="41"/>
      <c r="DU992" s="41"/>
      <c r="DV992" s="41"/>
      <c r="DW992" s="41"/>
      <c r="DX992" s="39"/>
      <c r="DY992" s="41"/>
      <c r="DZ992" s="41"/>
      <c r="EA992" s="41"/>
      <c r="EB992" s="41"/>
      <c r="EC992" s="41"/>
      <c r="ED992" s="41"/>
      <c r="EE992" s="62"/>
      <c r="EG992" s="106"/>
      <c r="EH992" s="106"/>
      <c r="EI992" s="107"/>
      <c r="EJ992" s="41"/>
      <c r="EK992" s="39"/>
      <c r="EL992" s="39"/>
      <c r="EM992" s="41"/>
      <c r="EN992" s="41"/>
      <c r="EO992" s="41"/>
      <c r="EP992" s="41"/>
      <c r="EQ992" s="41"/>
      <c r="ER992" s="39"/>
      <c r="ES992" s="41"/>
      <c r="ET992" s="41"/>
      <c r="EU992" s="41"/>
      <c r="EV992" s="41"/>
      <c r="EW992" s="41"/>
      <c r="EX992" s="41"/>
      <c r="EY992" s="62"/>
      <c r="FA992" s="106"/>
      <c r="FB992" s="106"/>
      <c r="FC992" s="107"/>
      <c r="FD992" s="41"/>
      <c r="FE992" s="39"/>
      <c r="FF992" s="39"/>
      <c r="FG992" s="41"/>
      <c r="FH992" s="41"/>
      <c r="FI992" s="41"/>
      <c r="FJ992" s="41"/>
      <c r="FK992" s="41"/>
      <c r="FL992" s="39"/>
      <c r="FM992" s="41"/>
      <c r="FN992" s="41"/>
      <c r="FO992" s="41"/>
      <c r="FP992" s="41"/>
      <c r="FQ992" s="41"/>
      <c r="FR992" s="41"/>
      <c r="FS992" s="62"/>
      <c r="FU992" s="106"/>
      <c r="FV992" s="106"/>
      <c r="FW992" s="107"/>
      <c r="FX992" s="41"/>
      <c r="FY992" s="39"/>
      <c r="FZ992" s="39"/>
      <c r="GA992" s="41"/>
      <c r="GB992" s="41"/>
      <c r="GC992" s="41"/>
      <c r="GD992" s="41"/>
      <c r="GE992" s="41"/>
      <c r="GF992" s="39"/>
      <c r="GG992" s="41"/>
      <c r="GH992" s="41"/>
      <c r="GI992" s="41"/>
      <c r="GJ992" s="41"/>
      <c r="GK992" s="41"/>
      <c r="GL992" s="41"/>
      <c r="GM992" s="62"/>
      <c r="GO992" s="106"/>
      <c r="GP992" s="106"/>
      <c r="GQ992" s="107"/>
      <c r="GR992" s="41"/>
      <c r="GS992" s="39"/>
      <c r="GT992" s="39"/>
      <c r="GU992" s="41"/>
      <c r="GV992" s="41"/>
      <c r="GW992" s="41"/>
      <c r="GX992" s="41"/>
      <c r="GY992" s="41"/>
      <c r="GZ992" s="39"/>
      <c r="HA992" s="41"/>
      <c r="HB992" s="41"/>
      <c r="HC992" s="41"/>
      <c r="HD992" s="41"/>
      <c r="HE992" s="41"/>
      <c r="HF992" s="41"/>
      <c r="HG992" s="62"/>
      <c r="HI992" s="106"/>
      <c r="HJ992" s="106"/>
      <c r="HK992" s="107"/>
      <c r="HL992" s="41"/>
      <c r="HM992" s="39"/>
      <c r="HN992" s="39"/>
      <c r="HO992" s="41"/>
      <c r="HP992" s="41"/>
      <c r="HQ992" s="41"/>
      <c r="HR992" s="41"/>
      <c r="HS992" s="41"/>
      <c r="HT992" s="39"/>
      <c r="HU992" s="41"/>
      <c r="HV992" s="41"/>
      <c r="HW992" s="41"/>
      <c r="HX992" s="41"/>
      <c r="HY992" s="41"/>
      <c r="HZ992" s="41"/>
      <c r="IA992" s="62"/>
      <c r="IC992" s="106"/>
      <c r="ID992" s="106"/>
      <c r="IE992" s="107"/>
      <c r="IF992" s="41"/>
      <c r="IG992" s="39"/>
      <c r="IH992" s="39"/>
      <c r="II992" s="41"/>
      <c r="IJ992" s="41"/>
      <c r="IK992" s="41"/>
      <c r="IL992" s="41"/>
      <c r="IM992" s="41"/>
      <c r="IN992" s="39"/>
      <c r="IO992" s="41"/>
      <c r="IP992" s="41"/>
      <c r="IQ992" s="41"/>
      <c r="IR992" s="41"/>
    </row>
    <row r="993" customFormat="false" ht="12.75" hidden="false" customHeight="false" outlineLevel="0" collapsed="false">
      <c r="A993" s="53" t="n">
        <v>2008</v>
      </c>
      <c r="B993" s="53"/>
      <c r="C993" s="36"/>
      <c r="D993" s="37"/>
      <c r="E993" s="38" t="n">
        <f aca="false">SUM(F993,J993)</f>
        <v>1750000</v>
      </c>
      <c r="F993" s="39" t="n">
        <f aca="false">SUM(G993:I993)</f>
        <v>350000</v>
      </c>
      <c r="G993" s="40" t="n">
        <v>0</v>
      </c>
      <c r="H993" s="41" t="n">
        <v>350000</v>
      </c>
      <c r="I993" s="40" t="n">
        <v>0</v>
      </c>
      <c r="J993" s="39" t="n">
        <f aca="false">SUM(K993:M993)</f>
        <v>1400000</v>
      </c>
      <c r="K993" s="40" t="n">
        <v>0</v>
      </c>
      <c r="L993" s="41" t="n">
        <v>1400000</v>
      </c>
      <c r="M993" s="40" t="n">
        <v>0</v>
      </c>
      <c r="N993" s="41" t="n">
        <v>0</v>
      </c>
      <c r="O993" s="105" t="n">
        <f aca="false">SUM(E993,N993)</f>
        <v>1750000</v>
      </c>
      <c r="P993" s="43"/>
      <c r="Q993" s="106"/>
      <c r="R993" s="106"/>
      <c r="S993" s="107"/>
      <c r="T993" s="41"/>
      <c r="U993" s="39"/>
      <c r="V993" s="39"/>
      <c r="W993" s="41"/>
      <c r="X993" s="41"/>
      <c r="Y993" s="41"/>
      <c r="Z993" s="41"/>
      <c r="AA993" s="41"/>
      <c r="AB993" s="39"/>
      <c r="AC993" s="41"/>
      <c r="AD993" s="41"/>
      <c r="AE993" s="41"/>
      <c r="AF993" s="41"/>
      <c r="AG993" s="41"/>
      <c r="AH993" s="41"/>
      <c r="AI993" s="62"/>
      <c r="AK993" s="106"/>
      <c r="AL993" s="106"/>
      <c r="AM993" s="107"/>
      <c r="AN993" s="41"/>
      <c r="AO993" s="39"/>
      <c r="AP993" s="39"/>
      <c r="AQ993" s="41"/>
      <c r="AR993" s="41"/>
      <c r="AS993" s="41"/>
      <c r="AT993" s="41"/>
      <c r="AU993" s="41"/>
      <c r="AV993" s="39"/>
      <c r="AW993" s="41"/>
      <c r="AX993" s="41"/>
      <c r="AY993" s="41"/>
      <c r="AZ993" s="41"/>
      <c r="BA993" s="41"/>
      <c r="BB993" s="41"/>
      <c r="BC993" s="62"/>
      <c r="BE993" s="106"/>
      <c r="BF993" s="106"/>
      <c r="BG993" s="107"/>
      <c r="BH993" s="41"/>
      <c r="BI993" s="39"/>
      <c r="BJ993" s="39"/>
      <c r="BK993" s="41"/>
      <c r="BL993" s="41"/>
      <c r="BM993" s="41"/>
      <c r="BN993" s="41"/>
      <c r="BO993" s="41"/>
      <c r="BP993" s="39"/>
      <c r="BQ993" s="41"/>
      <c r="BR993" s="41"/>
      <c r="BS993" s="41"/>
      <c r="BT993" s="41"/>
      <c r="BU993" s="41"/>
      <c r="BV993" s="41"/>
      <c r="BW993" s="62"/>
      <c r="BY993" s="106"/>
      <c r="BZ993" s="106"/>
      <c r="CA993" s="107"/>
      <c r="CB993" s="41"/>
      <c r="CC993" s="39"/>
      <c r="CD993" s="39"/>
      <c r="CE993" s="41"/>
      <c r="CF993" s="41"/>
      <c r="CG993" s="41"/>
      <c r="CH993" s="41"/>
      <c r="CI993" s="41"/>
      <c r="CJ993" s="39"/>
      <c r="CK993" s="41"/>
      <c r="CL993" s="41"/>
      <c r="CM993" s="41"/>
      <c r="CN993" s="41"/>
      <c r="CO993" s="41"/>
      <c r="CP993" s="41"/>
      <c r="CQ993" s="62"/>
      <c r="CS993" s="106"/>
      <c r="CT993" s="106"/>
      <c r="CU993" s="107"/>
      <c r="CV993" s="41"/>
      <c r="CW993" s="39"/>
      <c r="CX993" s="39"/>
      <c r="CY993" s="41"/>
      <c r="CZ993" s="41"/>
      <c r="DA993" s="41"/>
      <c r="DB993" s="41"/>
      <c r="DC993" s="41"/>
      <c r="DD993" s="39"/>
      <c r="DE993" s="41"/>
      <c r="DF993" s="41"/>
      <c r="DG993" s="41"/>
      <c r="DH993" s="41"/>
      <c r="DI993" s="41"/>
      <c r="DJ993" s="41"/>
      <c r="DK993" s="62"/>
      <c r="DM993" s="106"/>
      <c r="DN993" s="106"/>
      <c r="DO993" s="107"/>
      <c r="DP993" s="41"/>
      <c r="DQ993" s="39"/>
      <c r="DR993" s="39"/>
      <c r="DS993" s="41"/>
      <c r="DT993" s="41"/>
      <c r="DU993" s="41"/>
      <c r="DV993" s="41"/>
      <c r="DW993" s="41"/>
      <c r="DX993" s="39"/>
      <c r="DY993" s="41"/>
      <c r="DZ993" s="41"/>
      <c r="EA993" s="41"/>
      <c r="EB993" s="41"/>
      <c r="EC993" s="41"/>
      <c r="ED993" s="41"/>
      <c r="EE993" s="62"/>
      <c r="EG993" s="106"/>
      <c r="EH993" s="106"/>
      <c r="EI993" s="107"/>
      <c r="EJ993" s="41"/>
      <c r="EK993" s="39"/>
      <c r="EL993" s="39"/>
      <c r="EM993" s="41"/>
      <c r="EN993" s="41"/>
      <c r="EO993" s="41"/>
      <c r="EP993" s="41"/>
      <c r="EQ993" s="41"/>
      <c r="ER993" s="39"/>
      <c r="ES993" s="41"/>
      <c r="ET993" s="41"/>
      <c r="EU993" s="41"/>
      <c r="EV993" s="41"/>
      <c r="EW993" s="41"/>
      <c r="EX993" s="41"/>
      <c r="EY993" s="62"/>
      <c r="FA993" s="106"/>
      <c r="FB993" s="106"/>
      <c r="FC993" s="107"/>
      <c r="FD993" s="41"/>
      <c r="FE993" s="39"/>
      <c r="FF993" s="39"/>
      <c r="FG993" s="41"/>
      <c r="FH993" s="41"/>
      <c r="FI993" s="41"/>
      <c r="FJ993" s="41"/>
      <c r="FK993" s="41"/>
      <c r="FL993" s="39"/>
      <c r="FM993" s="41"/>
      <c r="FN993" s="41"/>
      <c r="FO993" s="41"/>
      <c r="FP993" s="41"/>
      <c r="FQ993" s="41"/>
      <c r="FR993" s="41"/>
      <c r="FS993" s="62"/>
      <c r="FU993" s="106"/>
      <c r="FV993" s="106"/>
      <c r="FW993" s="107"/>
      <c r="FX993" s="41"/>
      <c r="FY993" s="39"/>
      <c r="FZ993" s="39"/>
      <c r="GA993" s="41"/>
      <c r="GB993" s="41"/>
      <c r="GC993" s="41"/>
      <c r="GD993" s="41"/>
      <c r="GE993" s="41"/>
      <c r="GF993" s="39"/>
      <c r="GG993" s="41"/>
      <c r="GH993" s="41"/>
      <c r="GI993" s="41"/>
      <c r="GJ993" s="41"/>
      <c r="GK993" s="41"/>
      <c r="GL993" s="41"/>
      <c r="GM993" s="62"/>
      <c r="GO993" s="106"/>
      <c r="GP993" s="106"/>
      <c r="GQ993" s="107"/>
      <c r="GR993" s="41"/>
      <c r="GS993" s="39"/>
      <c r="GT993" s="39"/>
      <c r="GU993" s="41"/>
      <c r="GV993" s="41"/>
      <c r="GW993" s="41"/>
      <c r="GX993" s="41"/>
      <c r="GY993" s="41"/>
      <c r="GZ993" s="39"/>
      <c r="HA993" s="41"/>
      <c r="HB993" s="41"/>
      <c r="HC993" s="41"/>
      <c r="HD993" s="41"/>
      <c r="HE993" s="41"/>
      <c r="HF993" s="41"/>
      <c r="HG993" s="62"/>
      <c r="HI993" s="106"/>
      <c r="HJ993" s="106"/>
      <c r="HK993" s="107"/>
      <c r="HL993" s="41"/>
      <c r="HM993" s="39"/>
      <c r="HN993" s="39"/>
      <c r="HO993" s="41"/>
      <c r="HP993" s="41"/>
      <c r="HQ993" s="41"/>
      <c r="HR993" s="41"/>
      <c r="HS993" s="41"/>
      <c r="HT993" s="39"/>
      <c r="HU993" s="41"/>
      <c r="HV993" s="41"/>
      <c r="HW993" s="41"/>
      <c r="HX993" s="41"/>
      <c r="HY993" s="41"/>
      <c r="HZ993" s="41"/>
      <c r="IA993" s="62"/>
      <c r="IC993" s="106"/>
      <c r="ID993" s="106"/>
      <c r="IE993" s="107"/>
      <c r="IF993" s="41"/>
      <c r="IG993" s="39"/>
      <c r="IH993" s="39"/>
      <c r="II993" s="41"/>
      <c r="IJ993" s="41"/>
      <c r="IK993" s="41"/>
      <c r="IL993" s="41"/>
      <c r="IM993" s="41"/>
      <c r="IN993" s="39"/>
      <c r="IO993" s="41"/>
      <c r="IP993" s="41"/>
      <c r="IQ993" s="41"/>
      <c r="IR993" s="41"/>
    </row>
    <row r="994" customFormat="false" ht="12.75" hidden="false" customHeight="false" outlineLevel="0" collapsed="false">
      <c r="A994" s="53" t="n">
        <v>2009</v>
      </c>
      <c r="B994" s="53"/>
      <c r="C994" s="36"/>
      <c r="D994" s="37"/>
      <c r="E994" s="38" t="n">
        <f aca="false">SUM(F994,J994)</f>
        <v>33272468</v>
      </c>
      <c r="F994" s="39" t="n">
        <f aca="false">SUM(G994:I994)</f>
        <v>6654494</v>
      </c>
      <c r="G994" s="40" t="n">
        <v>0</v>
      </c>
      <c r="H994" s="41" t="n">
        <v>6654494</v>
      </c>
      <c r="I994" s="40" t="n">
        <v>0</v>
      </c>
      <c r="J994" s="39" t="n">
        <f aca="false">SUM(K994:M994)</f>
        <v>26617974</v>
      </c>
      <c r="K994" s="40" t="n">
        <v>0</v>
      </c>
      <c r="L994" s="41" t="n">
        <v>26617974</v>
      </c>
      <c r="M994" s="40" t="n">
        <v>0</v>
      </c>
      <c r="N994" s="41" t="n">
        <v>0</v>
      </c>
      <c r="O994" s="105" t="n">
        <f aca="false">SUM(E994,N994)</f>
        <v>33272468</v>
      </c>
      <c r="P994" s="43"/>
      <c r="Q994" s="106"/>
      <c r="R994" s="106"/>
      <c r="S994" s="107"/>
      <c r="T994" s="41"/>
      <c r="U994" s="39"/>
      <c r="V994" s="39"/>
      <c r="W994" s="41"/>
      <c r="X994" s="41"/>
      <c r="Y994" s="41"/>
      <c r="Z994" s="41"/>
      <c r="AA994" s="41"/>
      <c r="AB994" s="39"/>
      <c r="AC994" s="41"/>
      <c r="AD994" s="41"/>
      <c r="AE994" s="41"/>
      <c r="AF994" s="41"/>
      <c r="AG994" s="41"/>
      <c r="AH994" s="41"/>
      <c r="AI994" s="62"/>
      <c r="AK994" s="106"/>
      <c r="AL994" s="106"/>
      <c r="AM994" s="107"/>
      <c r="AN994" s="41"/>
      <c r="AO994" s="39"/>
      <c r="AP994" s="39"/>
      <c r="AQ994" s="41"/>
      <c r="AR994" s="41"/>
      <c r="AS994" s="41"/>
      <c r="AT994" s="41"/>
      <c r="AU994" s="41"/>
      <c r="AV994" s="39"/>
      <c r="AW994" s="41"/>
      <c r="AX994" s="41"/>
      <c r="AY994" s="41"/>
      <c r="AZ994" s="41"/>
      <c r="BA994" s="41"/>
      <c r="BB994" s="41"/>
      <c r="BC994" s="62"/>
      <c r="BE994" s="106"/>
      <c r="BF994" s="106"/>
      <c r="BG994" s="107"/>
      <c r="BH994" s="41"/>
      <c r="BI994" s="39"/>
      <c r="BJ994" s="39"/>
      <c r="BK994" s="41"/>
      <c r="BL994" s="41"/>
      <c r="BM994" s="41"/>
      <c r="BN994" s="41"/>
      <c r="BO994" s="41"/>
      <c r="BP994" s="39"/>
      <c r="BQ994" s="41"/>
      <c r="BR994" s="41"/>
      <c r="BS994" s="41"/>
      <c r="BT994" s="41"/>
      <c r="BU994" s="41"/>
      <c r="BV994" s="41"/>
      <c r="BW994" s="62"/>
      <c r="BY994" s="106"/>
      <c r="BZ994" s="106"/>
      <c r="CA994" s="107"/>
      <c r="CB994" s="41"/>
      <c r="CC994" s="39"/>
      <c r="CD994" s="39"/>
      <c r="CE994" s="41"/>
      <c r="CF994" s="41"/>
      <c r="CG994" s="41"/>
      <c r="CH994" s="41"/>
      <c r="CI994" s="41"/>
      <c r="CJ994" s="39"/>
      <c r="CK994" s="41"/>
      <c r="CL994" s="41"/>
      <c r="CM994" s="41"/>
      <c r="CN994" s="41"/>
      <c r="CO994" s="41"/>
      <c r="CP994" s="41"/>
      <c r="CQ994" s="62"/>
      <c r="CS994" s="106"/>
      <c r="CT994" s="106"/>
      <c r="CU994" s="107"/>
      <c r="CV994" s="41"/>
      <c r="CW994" s="39"/>
      <c r="CX994" s="39"/>
      <c r="CY994" s="41"/>
      <c r="CZ994" s="41"/>
      <c r="DA994" s="41"/>
      <c r="DB994" s="41"/>
      <c r="DC994" s="41"/>
      <c r="DD994" s="39"/>
      <c r="DE994" s="41"/>
      <c r="DF994" s="41"/>
      <c r="DG994" s="41"/>
      <c r="DH994" s="41"/>
      <c r="DI994" s="41"/>
      <c r="DJ994" s="41"/>
      <c r="DK994" s="62"/>
      <c r="DM994" s="106"/>
      <c r="DN994" s="106"/>
      <c r="DO994" s="107"/>
      <c r="DP994" s="41"/>
      <c r="DQ994" s="39"/>
      <c r="DR994" s="39"/>
      <c r="DS994" s="41"/>
      <c r="DT994" s="41"/>
      <c r="DU994" s="41"/>
      <c r="DV994" s="41"/>
      <c r="DW994" s="41"/>
      <c r="DX994" s="39"/>
      <c r="DY994" s="41"/>
      <c r="DZ994" s="41"/>
      <c r="EA994" s="41"/>
      <c r="EB994" s="41"/>
      <c r="EC994" s="41"/>
      <c r="ED994" s="41"/>
      <c r="EE994" s="62"/>
      <c r="EG994" s="106"/>
      <c r="EH994" s="106"/>
      <c r="EI994" s="107"/>
      <c r="EJ994" s="41"/>
      <c r="EK994" s="39"/>
      <c r="EL994" s="39"/>
      <c r="EM994" s="41"/>
      <c r="EN994" s="41"/>
      <c r="EO994" s="41"/>
      <c r="EP994" s="41"/>
      <c r="EQ994" s="41"/>
      <c r="ER994" s="39"/>
      <c r="ES994" s="41"/>
      <c r="ET994" s="41"/>
      <c r="EU994" s="41"/>
      <c r="EV994" s="41"/>
      <c r="EW994" s="41"/>
      <c r="EX994" s="41"/>
      <c r="EY994" s="62"/>
      <c r="FA994" s="106"/>
      <c r="FB994" s="106"/>
      <c r="FC994" s="107"/>
      <c r="FD994" s="41"/>
      <c r="FE994" s="39"/>
      <c r="FF994" s="39"/>
      <c r="FG994" s="41"/>
      <c r="FH994" s="41"/>
      <c r="FI994" s="41"/>
      <c r="FJ994" s="41"/>
      <c r="FK994" s="41"/>
      <c r="FL994" s="39"/>
      <c r="FM994" s="41"/>
      <c r="FN994" s="41"/>
      <c r="FO994" s="41"/>
      <c r="FP994" s="41"/>
      <c r="FQ994" s="41"/>
      <c r="FR994" s="41"/>
      <c r="FS994" s="62"/>
      <c r="FU994" s="106"/>
      <c r="FV994" s="106"/>
      <c r="FW994" s="107"/>
      <c r="FX994" s="41"/>
      <c r="FY994" s="39"/>
      <c r="FZ994" s="39"/>
      <c r="GA994" s="41"/>
      <c r="GB994" s="41"/>
      <c r="GC994" s="41"/>
      <c r="GD994" s="41"/>
      <c r="GE994" s="41"/>
      <c r="GF994" s="39"/>
      <c r="GG994" s="41"/>
      <c r="GH994" s="41"/>
      <c r="GI994" s="41"/>
      <c r="GJ994" s="41"/>
      <c r="GK994" s="41"/>
      <c r="GL994" s="41"/>
      <c r="GM994" s="62"/>
      <c r="GO994" s="106"/>
      <c r="GP994" s="106"/>
      <c r="GQ994" s="107"/>
      <c r="GR994" s="41"/>
      <c r="GS994" s="39"/>
      <c r="GT994" s="39"/>
      <c r="GU994" s="41"/>
      <c r="GV994" s="41"/>
      <c r="GW994" s="41"/>
      <c r="GX994" s="41"/>
      <c r="GY994" s="41"/>
      <c r="GZ994" s="39"/>
      <c r="HA994" s="41"/>
      <c r="HB994" s="41"/>
      <c r="HC994" s="41"/>
      <c r="HD994" s="41"/>
      <c r="HE994" s="41"/>
      <c r="HF994" s="41"/>
      <c r="HG994" s="62"/>
      <c r="HI994" s="106"/>
      <c r="HJ994" s="106"/>
      <c r="HK994" s="107"/>
      <c r="HL994" s="41"/>
      <c r="HM994" s="39"/>
      <c r="HN994" s="39"/>
      <c r="HO994" s="41"/>
      <c r="HP994" s="41"/>
      <c r="HQ994" s="41"/>
      <c r="HR994" s="41"/>
      <c r="HS994" s="41"/>
      <c r="HT994" s="39"/>
      <c r="HU994" s="41"/>
      <c r="HV994" s="41"/>
      <c r="HW994" s="41"/>
      <c r="HX994" s="41"/>
      <c r="HY994" s="41"/>
      <c r="HZ994" s="41"/>
      <c r="IA994" s="62"/>
      <c r="IC994" s="106"/>
      <c r="ID994" s="106"/>
      <c r="IE994" s="107"/>
      <c r="IF994" s="41"/>
      <c r="IG994" s="39"/>
      <c r="IH994" s="39"/>
      <c r="II994" s="41"/>
      <c r="IJ994" s="41"/>
      <c r="IK994" s="41"/>
      <c r="IL994" s="41"/>
      <c r="IM994" s="41"/>
      <c r="IN994" s="39"/>
      <c r="IO994" s="41"/>
      <c r="IP994" s="41"/>
      <c r="IQ994" s="41"/>
      <c r="IR994" s="41"/>
    </row>
    <row r="995" customFormat="false" ht="12.75" hidden="false" customHeight="false" outlineLevel="0" collapsed="false">
      <c r="A995" s="53" t="n">
        <v>2010</v>
      </c>
      <c r="B995" s="53"/>
      <c r="C995" s="36"/>
      <c r="D995" s="37"/>
      <c r="E995" s="38" t="n">
        <f aca="false">SUM(F995,J995)</f>
        <v>33125000</v>
      </c>
      <c r="F995" s="39" t="n">
        <f aca="false">SUM(G995:I995)</f>
        <v>6625000</v>
      </c>
      <c r="G995" s="40" t="n">
        <v>0</v>
      </c>
      <c r="H995" s="41" t="n">
        <v>6625000</v>
      </c>
      <c r="I995" s="40" t="n">
        <v>0</v>
      </c>
      <c r="J995" s="39" t="n">
        <f aca="false">SUM(K995:M995)</f>
        <v>26500000</v>
      </c>
      <c r="K995" s="40" t="n">
        <v>0</v>
      </c>
      <c r="L995" s="41" t="n">
        <v>26500000</v>
      </c>
      <c r="M995" s="40" t="n">
        <v>0</v>
      </c>
      <c r="N995" s="41" t="n">
        <v>0</v>
      </c>
      <c r="O995" s="105" t="n">
        <f aca="false">SUM(E995,N995)</f>
        <v>33125000</v>
      </c>
      <c r="P995" s="43"/>
      <c r="Q995" s="106"/>
      <c r="R995" s="106"/>
      <c r="S995" s="107"/>
      <c r="T995" s="41"/>
      <c r="U995" s="39"/>
      <c r="V995" s="39"/>
      <c r="W995" s="41"/>
      <c r="X995" s="41"/>
      <c r="Y995" s="41"/>
      <c r="Z995" s="41"/>
      <c r="AA995" s="41"/>
      <c r="AB995" s="39"/>
      <c r="AC995" s="41"/>
      <c r="AD995" s="41"/>
      <c r="AE995" s="41"/>
      <c r="AF995" s="41"/>
      <c r="AG995" s="41"/>
      <c r="AH995" s="41"/>
      <c r="AI995" s="62"/>
      <c r="AK995" s="106"/>
      <c r="AL995" s="106"/>
      <c r="AM995" s="107"/>
      <c r="AN995" s="41"/>
      <c r="AO995" s="39"/>
      <c r="AP995" s="39"/>
      <c r="AQ995" s="41"/>
      <c r="AR995" s="41"/>
      <c r="AS995" s="41"/>
      <c r="AT995" s="41"/>
      <c r="AU995" s="41"/>
      <c r="AV995" s="39"/>
      <c r="AW995" s="41"/>
      <c r="AX995" s="41"/>
      <c r="AY995" s="41"/>
      <c r="AZ995" s="41"/>
      <c r="BA995" s="41"/>
      <c r="BB995" s="41"/>
      <c r="BC995" s="62"/>
      <c r="BE995" s="106"/>
      <c r="BF995" s="106"/>
      <c r="BG995" s="107"/>
      <c r="BH995" s="41"/>
      <c r="BI995" s="39"/>
      <c r="BJ995" s="39"/>
      <c r="BK995" s="41"/>
      <c r="BL995" s="41"/>
      <c r="BM995" s="41"/>
      <c r="BN995" s="41"/>
      <c r="BO995" s="41"/>
      <c r="BP995" s="39"/>
      <c r="BQ995" s="41"/>
      <c r="BR995" s="41"/>
      <c r="BS995" s="41"/>
      <c r="BT995" s="41"/>
      <c r="BU995" s="41"/>
      <c r="BV995" s="41"/>
      <c r="BW995" s="62"/>
      <c r="BY995" s="106"/>
      <c r="BZ995" s="106"/>
      <c r="CA995" s="107"/>
      <c r="CB995" s="41"/>
      <c r="CC995" s="39"/>
      <c r="CD995" s="39"/>
      <c r="CE995" s="41"/>
      <c r="CF995" s="41"/>
      <c r="CG995" s="41"/>
      <c r="CH995" s="41"/>
      <c r="CI995" s="41"/>
      <c r="CJ995" s="39"/>
      <c r="CK995" s="41"/>
      <c r="CL995" s="41"/>
      <c r="CM995" s="41"/>
      <c r="CN995" s="41"/>
      <c r="CO995" s="41"/>
      <c r="CP995" s="41"/>
      <c r="CQ995" s="62"/>
      <c r="CS995" s="106"/>
      <c r="CT995" s="106"/>
      <c r="CU995" s="107"/>
      <c r="CV995" s="41"/>
      <c r="CW995" s="39"/>
      <c r="CX995" s="39"/>
      <c r="CY995" s="41"/>
      <c r="CZ995" s="41"/>
      <c r="DA995" s="41"/>
      <c r="DB995" s="41"/>
      <c r="DC995" s="41"/>
      <c r="DD995" s="39"/>
      <c r="DE995" s="41"/>
      <c r="DF995" s="41"/>
      <c r="DG995" s="41"/>
      <c r="DH995" s="41"/>
      <c r="DI995" s="41"/>
      <c r="DJ995" s="41"/>
      <c r="DK995" s="62"/>
      <c r="DM995" s="106"/>
      <c r="DN995" s="106"/>
      <c r="DO995" s="107"/>
      <c r="DP995" s="41"/>
      <c r="DQ995" s="39"/>
      <c r="DR995" s="39"/>
      <c r="DS995" s="41"/>
      <c r="DT995" s="41"/>
      <c r="DU995" s="41"/>
      <c r="DV995" s="41"/>
      <c r="DW995" s="41"/>
      <c r="DX995" s="39"/>
      <c r="DY995" s="41"/>
      <c r="DZ995" s="41"/>
      <c r="EA995" s="41"/>
      <c r="EB995" s="41"/>
      <c r="EC995" s="41"/>
      <c r="ED995" s="41"/>
      <c r="EE995" s="62"/>
      <c r="EG995" s="106"/>
      <c r="EH995" s="106"/>
      <c r="EI995" s="107"/>
      <c r="EJ995" s="41"/>
      <c r="EK995" s="39"/>
      <c r="EL995" s="39"/>
      <c r="EM995" s="41"/>
      <c r="EN995" s="41"/>
      <c r="EO995" s="41"/>
      <c r="EP995" s="41"/>
      <c r="EQ995" s="41"/>
      <c r="ER995" s="39"/>
      <c r="ES995" s="41"/>
      <c r="ET995" s="41"/>
      <c r="EU995" s="41"/>
      <c r="EV995" s="41"/>
      <c r="EW995" s="41"/>
      <c r="EX995" s="41"/>
      <c r="EY995" s="62"/>
      <c r="FA995" s="106"/>
      <c r="FB995" s="106"/>
      <c r="FC995" s="107"/>
      <c r="FD995" s="41"/>
      <c r="FE995" s="39"/>
      <c r="FF995" s="39"/>
      <c r="FG995" s="41"/>
      <c r="FH995" s="41"/>
      <c r="FI995" s="41"/>
      <c r="FJ995" s="41"/>
      <c r="FK995" s="41"/>
      <c r="FL995" s="39"/>
      <c r="FM995" s="41"/>
      <c r="FN995" s="41"/>
      <c r="FO995" s="41"/>
      <c r="FP995" s="41"/>
      <c r="FQ995" s="41"/>
      <c r="FR995" s="41"/>
      <c r="FS995" s="62"/>
      <c r="FU995" s="106"/>
      <c r="FV995" s="106"/>
      <c r="FW995" s="107"/>
      <c r="FX995" s="41"/>
      <c r="FY995" s="39"/>
      <c r="FZ995" s="39"/>
      <c r="GA995" s="41"/>
      <c r="GB995" s="41"/>
      <c r="GC995" s="41"/>
      <c r="GD995" s="41"/>
      <c r="GE995" s="41"/>
      <c r="GF995" s="39"/>
      <c r="GG995" s="41"/>
      <c r="GH995" s="41"/>
      <c r="GI995" s="41"/>
      <c r="GJ995" s="41"/>
      <c r="GK995" s="41"/>
      <c r="GL995" s="41"/>
      <c r="GM995" s="62"/>
      <c r="GO995" s="106"/>
      <c r="GP995" s="106"/>
      <c r="GQ995" s="107"/>
      <c r="GR995" s="41"/>
      <c r="GS995" s="39"/>
      <c r="GT995" s="39"/>
      <c r="GU995" s="41"/>
      <c r="GV995" s="41"/>
      <c r="GW995" s="41"/>
      <c r="GX995" s="41"/>
      <c r="GY995" s="41"/>
      <c r="GZ995" s="39"/>
      <c r="HA995" s="41"/>
      <c r="HB995" s="41"/>
      <c r="HC995" s="41"/>
      <c r="HD995" s="41"/>
      <c r="HE995" s="41"/>
      <c r="HF995" s="41"/>
      <c r="HG995" s="62"/>
      <c r="HI995" s="106"/>
      <c r="HJ995" s="106"/>
      <c r="HK995" s="107"/>
      <c r="HL995" s="41"/>
      <c r="HM995" s="39"/>
      <c r="HN995" s="39"/>
      <c r="HO995" s="41"/>
      <c r="HP995" s="41"/>
      <c r="HQ995" s="41"/>
      <c r="HR995" s="41"/>
      <c r="HS995" s="41"/>
      <c r="HT995" s="39"/>
      <c r="HU995" s="41"/>
      <c r="HV995" s="41"/>
      <c r="HW995" s="41"/>
      <c r="HX995" s="41"/>
      <c r="HY995" s="41"/>
      <c r="HZ995" s="41"/>
      <c r="IA995" s="62"/>
      <c r="IC995" s="106"/>
      <c r="ID995" s="106"/>
      <c r="IE995" s="107"/>
      <c r="IF995" s="41"/>
      <c r="IG995" s="39"/>
      <c r="IH995" s="39"/>
      <c r="II995" s="41"/>
      <c r="IJ995" s="41"/>
      <c r="IK995" s="41"/>
      <c r="IL995" s="41"/>
      <c r="IM995" s="41"/>
      <c r="IN995" s="39"/>
      <c r="IO995" s="41"/>
      <c r="IP995" s="41"/>
      <c r="IQ995" s="41"/>
      <c r="IR995" s="41"/>
    </row>
    <row r="996" customFormat="false" ht="12.75" hidden="false" customHeight="false" outlineLevel="0" collapsed="false">
      <c r="A996" s="54" t="n">
        <v>2011</v>
      </c>
      <c r="B996" s="54"/>
      <c r="C996" s="55"/>
      <c r="D996" s="56"/>
      <c r="E996" s="57" t="n">
        <f aca="false">SUM(F996,J996)</f>
        <v>30000000</v>
      </c>
      <c r="F996" s="58" t="n">
        <f aca="false">SUM(G996:I996)</f>
        <v>6000000</v>
      </c>
      <c r="G996" s="88" t="n">
        <v>0</v>
      </c>
      <c r="H996" s="136" t="n">
        <v>6000000</v>
      </c>
      <c r="I996" s="88" t="n">
        <v>0</v>
      </c>
      <c r="J996" s="58" t="n">
        <f aca="false">SUM(K996:M996)</f>
        <v>24000000</v>
      </c>
      <c r="K996" s="88" t="n">
        <v>0</v>
      </c>
      <c r="L996" s="136" t="n">
        <v>24000000</v>
      </c>
      <c r="M996" s="88" t="n">
        <v>0</v>
      </c>
      <c r="N996" s="136" t="n">
        <v>0</v>
      </c>
      <c r="O996" s="124" t="n">
        <f aca="false">SUM(E996,N996)</f>
        <v>30000000</v>
      </c>
      <c r="P996" s="60"/>
      <c r="Q996" s="106"/>
      <c r="R996" s="106"/>
      <c r="S996" s="107"/>
      <c r="T996" s="41"/>
      <c r="U996" s="39"/>
      <c r="V996" s="39"/>
      <c r="W996" s="41"/>
      <c r="X996" s="41"/>
      <c r="Y996" s="41"/>
      <c r="Z996" s="41"/>
      <c r="AA996" s="41"/>
      <c r="AB996" s="39"/>
      <c r="AC996" s="41"/>
      <c r="AD996" s="41"/>
      <c r="AE996" s="41"/>
      <c r="AF996" s="41"/>
      <c r="AG996" s="41"/>
      <c r="AH996" s="41"/>
      <c r="AI996" s="62"/>
      <c r="AK996" s="106"/>
      <c r="AL996" s="106"/>
      <c r="AM996" s="107"/>
      <c r="AN996" s="41"/>
      <c r="AO996" s="39"/>
      <c r="AP996" s="39"/>
      <c r="AQ996" s="41"/>
      <c r="AR996" s="41"/>
      <c r="AS996" s="41"/>
      <c r="AT996" s="41"/>
      <c r="AU996" s="41"/>
      <c r="AV996" s="39"/>
      <c r="AW996" s="41"/>
      <c r="AX996" s="41"/>
      <c r="AY996" s="41"/>
      <c r="AZ996" s="41"/>
      <c r="BA996" s="41"/>
      <c r="BB996" s="41"/>
      <c r="BC996" s="62"/>
      <c r="BE996" s="106"/>
      <c r="BF996" s="106"/>
      <c r="BG996" s="107"/>
      <c r="BH996" s="41"/>
      <c r="BI996" s="39"/>
      <c r="BJ996" s="39"/>
      <c r="BK996" s="41"/>
      <c r="BL996" s="41"/>
      <c r="BM996" s="41"/>
      <c r="BN996" s="41"/>
      <c r="BO996" s="41"/>
      <c r="BP996" s="39"/>
      <c r="BQ996" s="41"/>
      <c r="BR996" s="41"/>
      <c r="BS996" s="41"/>
      <c r="BT996" s="41"/>
      <c r="BU996" s="41"/>
      <c r="BV996" s="41"/>
      <c r="BW996" s="62"/>
      <c r="BY996" s="106"/>
      <c r="BZ996" s="106"/>
      <c r="CA996" s="107"/>
      <c r="CB996" s="41"/>
      <c r="CC996" s="39"/>
      <c r="CD996" s="39"/>
      <c r="CE996" s="41"/>
      <c r="CF996" s="41"/>
      <c r="CG996" s="41"/>
      <c r="CH996" s="41"/>
      <c r="CI996" s="41"/>
      <c r="CJ996" s="39"/>
      <c r="CK996" s="41"/>
      <c r="CL996" s="41"/>
      <c r="CM996" s="41"/>
      <c r="CN996" s="41"/>
      <c r="CO996" s="41"/>
      <c r="CP996" s="41"/>
      <c r="CQ996" s="62"/>
      <c r="CS996" s="106"/>
      <c r="CT996" s="106"/>
      <c r="CU996" s="107"/>
      <c r="CV996" s="41"/>
      <c r="CW996" s="39"/>
      <c r="CX996" s="39"/>
      <c r="CY996" s="41"/>
      <c r="CZ996" s="41"/>
      <c r="DA996" s="41"/>
      <c r="DB996" s="41"/>
      <c r="DC996" s="41"/>
      <c r="DD996" s="39"/>
      <c r="DE996" s="41"/>
      <c r="DF996" s="41"/>
      <c r="DG996" s="41"/>
      <c r="DH996" s="41"/>
      <c r="DI996" s="41"/>
      <c r="DJ996" s="41"/>
      <c r="DK996" s="62"/>
      <c r="DM996" s="106"/>
      <c r="DN996" s="106"/>
      <c r="DO996" s="107"/>
      <c r="DP996" s="41"/>
      <c r="DQ996" s="39"/>
      <c r="DR996" s="39"/>
      <c r="DS996" s="41"/>
      <c r="DT996" s="41"/>
      <c r="DU996" s="41"/>
      <c r="DV996" s="41"/>
      <c r="DW996" s="41"/>
      <c r="DX996" s="39"/>
      <c r="DY996" s="41"/>
      <c r="DZ996" s="41"/>
      <c r="EA996" s="41"/>
      <c r="EB996" s="41"/>
      <c r="EC996" s="41"/>
      <c r="ED996" s="41"/>
      <c r="EE996" s="62"/>
      <c r="EG996" s="106"/>
      <c r="EH996" s="106"/>
      <c r="EI996" s="107"/>
      <c r="EJ996" s="41"/>
      <c r="EK996" s="39"/>
      <c r="EL996" s="39"/>
      <c r="EM996" s="41"/>
      <c r="EN996" s="41"/>
      <c r="EO996" s="41"/>
      <c r="EP996" s="41"/>
      <c r="EQ996" s="41"/>
      <c r="ER996" s="39"/>
      <c r="ES996" s="41"/>
      <c r="ET996" s="41"/>
      <c r="EU996" s="41"/>
      <c r="EV996" s="41"/>
      <c r="EW996" s="41"/>
      <c r="EX996" s="41"/>
      <c r="EY996" s="62"/>
      <c r="FA996" s="106"/>
      <c r="FB996" s="106"/>
      <c r="FC996" s="107"/>
      <c r="FD996" s="41"/>
      <c r="FE996" s="39"/>
      <c r="FF996" s="39"/>
      <c r="FG996" s="41"/>
      <c r="FH996" s="41"/>
      <c r="FI996" s="41"/>
      <c r="FJ996" s="41"/>
      <c r="FK996" s="41"/>
      <c r="FL996" s="39"/>
      <c r="FM996" s="41"/>
      <c r="FN996" s="41"/>
      <c r="FO996" s="41"/>
      <c r="FP996" s="41"/>
      <c r="FQ996" s="41"/>
      <c r="FR996" s="41"/>
      <c r="FS996" s="62"/>
      <c r="FU996" s="106"/>
      <c r="FV996" s="106"/>
      <c r="FW996" s="107"/>
      <c r="FX996" s="41"/>
      <c r="FY996" s="39"/>
      <c r="FZ996" s="39"/>
      <c r="GA996" s="41"/>
      <c r="GB996" s="41"/>
      <c r="GC996" s="41"/>
      <c r="GD996" s="41"/>
      <c r="GE996" s="41"/>
      <c r="GF996" s="39"/>
      <c r="GG996" s="41"/>
      <c r="GH996" s="41"/>
      <c r="GI996" s="41"/>
      <c r="GJ996" s="41"/>
      <c r="GK996" s="41"/>
      <c r="GL996" s="41"/>
      <c r="GM996" s="62"/>
      <c r="GO996" s="106"/>
      <c r="GP996" s="106"/>
      <c r="GQ996" s="107"/>
      <c r="GR996" s="41"/>
      <c r="GS996" s="39"/>
      <c r="GT996" s="39"/>
      <c r="GU996" s="41"/>
      <c r="GV996" s="41"/>
      <c r="GW996" s="41"/>
      <c r="GX996" s="41"/>
      <c r="GY996" s="41"/>
      <c r="GZ996" s="39"/>
      <c r="HA996" s="41"/>
      <c r="HB996" s="41"/>
      <c r="HC996" s="41"/>
      <c r="HD996" s="41"/>
      <c r="HE996" s="41"/>
      <c r="HF996" s="41"/>
      <c r="HG996" s="62"/>
      <c r="HI996" s="106"/>
      <c r="HJ996" s="106"/>
      <c r="HK996" s="107"/>
      <c r="HL996" s="41"/>
      <c r="HM996" s="39"/>
      <c r="HN996" s="39"/>
      <c r="HO996" s="41"/>
      <c r="HP996" s="41"/>
      <c r="HQ996" s="41"/>
      <c r="HR996" s="41"/>
      <c r="HS996" s="41"/>
      <c r="HT996" s="39"/>
      <c r="HU996" s="41"/>
      <c r="HV996" s="41"/>
      <c r="HW996" s="41"/>
      <c r="HX996" s="41"/>
      <c r="HY996" s="41"/>
      <c r="HZ996" s="41"/>
      <c r="IA996" s="62"/>
      <c r="IC996" s="106"/>
      <c r="ID996" s="106"/>
      <c r="IE996" s="107"/>
      <c r="IF996" s="41"/>
      <c r="IG996" s="39"/>
      <c r="IH996" s="39"/>
      <c r="II996" s="41"/>
      <c r="IJ996" s="41"/>
      <c r="IK996" s="41"/>
      <c r="IL996" s="41"/>
      <c r="IM996" s="41"/>
      <c r="IN996" s="39"/>
      <c r="IO996" s="41"/>
      <c r="IP996" s="41"/>
      <c r="IQ996" s="41"/>
      <c r="IR996" s="41"/>
    </row>
    <row r="997" customFormat="false" ht="12.75" hidden="true" customHeight="false" outlineLevel="0" collapsed="false">
      <c r="A997" s="53" t="n">
        <v>2012</v>
      </c>
      <c r="B997" s="53"/>
      <c r="C997" s="36"/>
      <c r="D997" s="37"/>
      <c r="E997" s="38" t="n">
        <f aca="false">SUM(F997,J997)</f>
        <v>0</v>
      </c>
      <c r="F997" s="39" t="n">
        <f aca="false">SUM(G997:I997)</f>
        <v>0</v>
      </c>
      <c r="G997" s="40" t="n">
        <v>0</v>
      </c>
      <c r="H997" s="41"/>
      <c r="I997" s="40"/>
      <c r="J997" s="39" t="n">
        <f aca="false">SUM(K997:M997)</f>
        <v>0</v>
      </c>
      <c r="K997" s="40"/>
      <c r="L997" s="41"/>
      <c r="M997" s="40"/>
      <c r="N997" s="41"/>
      <c r="O997" s="105" t="n">
        <f aca="false">SUM(E997,N997)</f>
        <v>0</v>
      </c>
      <c r="P997" s="43"/>
      <c r="Q997" s="106"/>
      <c r="R997" s="106"/>
      <c r="S997" s="107"/>
      <c r="T997" s="41"/>
      <c r="U997" s="39"/>
      <c r="V997" s="39"/>
      <c r="W997" s="41"/>
      <c r="X997" s="41"/>
      <c r="Y997" s="41"/>
      <c r="Z997" s="41"/>
      <c r="AA997" s="41"/>
      <c r="AB997" s="39"/>
      <c r="AC997" s="41"/>
      <c r="AD997" s="41"/>
      <c r="AE997" s="41"/>
      <c r="AF997" s="41"/>
      <c r="AG997" s="41"/>
      <c r="AH997" s="41"/>
      <c r="AI997" s="62"/>
      <c r="AK997" s="106"/>
      <c r="AL997" s="106"/>
      <c r="AM997" s="107"/>
      <c r="AN997" s="41"/>
      <c r="AO997" s="39"/>
      <c r="AP997" s="39"/>
      <c r="AQ997" s="41"/>
      <c r="AR997" s="41"/>
      <c r="AS997" s="41"/>
      <c r="AT997" s="41"/>
      <c r="AU997" s="41"/>
      <c r="AV997" s="39"/>
      <c r="AW997" s="41"/>
      <c r="AX997" s="41"/>
      <c r="AY997" s="41"/>
      <c r="AZ997" s="41"/>
      <c r="BA997" s="41"/>
      <c r="BB997" s="41"/>
      <c r="BC997" s="62"/>
      <c r="BE997" s="106"/>
      <c r="BF997" s="106"/>
      <c r="BG997" s="107"/>
      <c r="BH997" s="41"/>
      <c r="BI997" s="39"/>
      <c r="BJ997" s="39"/>
      <c r="BK997" s="41"/>
      <c r="BL997" s="41"/>
      <c r="BM997" s="41"/>
      <c r="BN997" s="41"/>
      <c r="BO997" s="41"/>
      <c r="BP997" s="39"/>
      <c r="BQ997" s="41"/>
      <c r="BR997" s="41"/>
      <c r="BS997" s="41"/>
      <c r="BT997" s="41"/>
      <c r="BU997" s="41"/>
      <c r="BV997" s="41"/>
      <c r="BW997" s="62"/>
      <c r="BY997" s="106"/>
      <c r="BZ997" s="106"/>
      <c r="CA997" s="107"/>
      <c r="CB997" s="41"/>
      <c r="CC997" s="39"/>
      <c r="CD997" s="39"/>
      <c r="CE997" s="41"/>
      <c r="CF997" s="41"/>
      <c r="CG997" s="41"/>
      <c r="CH997" s="41"/>
      <c r="CI997" s="41"/>
      <c r="CJ997" s="39"/>
      <c r="CK997" s="41"/>
      <c r="CL997" s="41"/>
      <c r="CM997" s="41"/>
      <c r="CN997" s="41"/>
      <c r="CO997" s="41"/>
      <c r="CP997" s="41"/>
      <c r="CQ997" s="62"/>
      <c r="CS997" s="106"/>
      <c r="CT997" s="106"/>
      <c r="CU997" s="107"/>
      <c r="CV997" s="41"/>
      <c r="CW997" s="39"/>
      <c r="CX997" s="39"/>
      <c r="CY997" s="41"/>
      <c r="CZ997" s="41"/>
      <c r="DA997" s="41"/>
      <c r="DB997" s="41"/>
      <c r="DC997" s="41"/>
      <c r="DD997" s="39"/>
      <c r="DE997" s="41"/>
      <c r="DF997" s="41"/>
      <c r="DG997" s="41"/>
      <c r="DH997" s="41"/>
      <c r="DI997" s="41"/>
      <c r="DJ997" s="41"/>
      <c r="DK997" s="62"/>
      <c r="DM997" s="106"/>
      <c r="DN997" s="106"/>
      <c r="DO997" s="107"/>
      <c r="DP997" s="41"/>
      <c r="DQ997" s="39"/>
      <c r="DR997" s="39"/>
      <c r="DS997" s="41"/>
      <c r="DT997" s="41"/>
      <c r="DU997" s="41"/>
      <c r="DV997" s="41"/>
      <c r="DW997" s="41"/>
      <c r="DX997" s="39"/>
      <c r="DY997" s="41"/>
      <c r="DZ997" s="41"/>
      <c r="EA997" s="41"/>
      <c r="EB997" s="41"/>
      <c r="EC997" s="41"/>
      <c r="ED997" s="41"/>
      <c r="EE997" s="62"/>
      <c r="EG997" s="106"/>
      <c r="EH997" s="106"/>
      <c r="EI997" s="107"/>
      <c r="EJ997" s="41"/>
      <c r="EK997" s="39"/>
      <c r="EL997" s="39"/>
      <c r="EM997" s="41"/>
      <c r="EN997" s="41"/>
      <c r="EO997" s="41"/>
      <c r="EP997" s="41"/>
      <c r="EQ997" s="41"/>
      <c r="ER997" s="39"/>
      <c r="ES997" s="41"/>
      <c r="ET997" s="41"/>
      <c r="EU997" s="41"/>
      <c r="EV997" s="41"/>
      <c r="EW997" s="41"/>
      <c r="EX997" s="41"/>
      <c r="EY997" s="62"/>
      <c r="FA997" s="106"/>
      <c r="FB997" s="106"/>
      <c r="FC997" s="107"/>
      <c r="FD997" s="41"/>
      <c r="FE997" s="39"/>
      <c r="FF997" s="39"/>
      <c r="FG997" s="41"/>
      <c r="FH997" s="41"/>
      <c r="FI997" s="41"/>
      <c r="FJ997" s="41"/>
      <c r="FK997" s="41"/>
      <c r="FL997" s="39"/>
      <c r="FM997" s="41"/>
      <c r="FN997" s="41"/>
      <c r="FO997" s="41"/>
      <c r="FP997" s="41"/>
      <c r="FQ997" s="41"/>
      <c r="FR997" s="41"/>
      <c r="FS997" s="62"/>
      <c r="FU997" s="106"/>
      <c r="FV997" s="106"/>
      <c r="FW997" s="107"/>
      <c r="FX997" s="41"/>
      <c r="FY997" s="39"/>
      <c r="FZ997" s="39"/>
      <c r="GA997" s="41"/>
      <c r="GB997" s="41"/>
      <c r="GC997" s="41"/>
      <c r="GD997" s="41"/>
      <c r="GE997" s="41"/>
      <c r="GF997" s="39"/>
      <c r="GG997" s="41"/>
      <c r="GH997" s="41"/>
      <c r="GI997" s="41"/>
      <c r="GJ997" s="41"/>
      <c r="GK997" s="41"/>
      <c r="GL997" s="41"/>
      <c r="GM997" s="62"/>
      <c r="GO997" s="106"/>
      <c r="GP997" s="106"/>
      <c r="GQ997" s="107"/>
      <c r="GR997" s="41"/>
      <c r="GS997" s="39"/>
      <c r="GT997" s="39"/>
      <c r="GU997" s="41"/>
      <c r="GV997" s="41"/>
      <c r="GW997" s="41"/>
      <c r="GX997" s="41"/>
      <c r="GY997" s="41"/>
      <c r="GZ997" s="39"/>
      <c r="HA997" s="41"/>
      <c r="HB997" s="41"/>
      <c r="HC997" s="41"/>
      <c r="HD997" s="41"/>
      <c r="HE997" s="41"/>
      <c r="HF997" s="41"/>
      <c r="HG997" s="62"/>
      <c r="HI997" s="106"/>
      <c r="HJ997" s="106"/>
      <c r="HK997" s="107"/>
      <c r="HL997" s="41"/>
      <c r="HM997" s="39"/>
      <c r="HN997" s="39"/>
      <c r="HO997" s="41"/>
      <c r="HP997" s="41"/>
      <c r="HQ997" s="41"/>
      <c r="HR997" s="41"/>
      <c r="HS997" s="41"/>
      <c r="HT997" s="39"/>
      <c r="HU997" s="41"/>
      <c r="HV997" s="41"/>
      <c r="HW997" s="41"/>
      <c r="HX997" s="41"/>
      <c r="HY997" s="41"/>
      <c r="HZ997" s="41"/>
      <c r="IA997" s="62"/>
      <c r="IC997" s="106"/>
      <c r="ID997" s="106"/>
      <c r="IE997" s="107"/>
      <c r="IF997" s="41"/>
      <c r="IG997" s="39"/>
      <c r="IH997" s="39"/>
      <c r="II997" s="41"/>
      <c r="IJ997" s="41"/>
      <c r="IK997" s="41"/>
      <c r="IL997" s="41"/>
      <c r="IM997" s="41"/>
      <c r="IN997" s="39"/>
      <c r="IO997" s="41"/>
      <c r="IP997" s="41"/>
      <c r="IQ997" s="41"/>
      <c r="IR997" s="41"/>
    </row>
    <row r="998" customFormat="false" ht="12.75" hidden="true" customHeight="false" outlineLevel="0" collapsed="false">
      <c r="A998" s="53" t="n">
        <v>2013</v>
      </c>
      <c r="B998" s="53"/>
      <c r="C998" s="36"/>
      <c r="D998" s="37"/>
      <c r="E998" s="38" t="n">
        <f aca="false">SUM(F998,J998)</f>
        <v>0</v>
      </c>
      <c r="F998" s="39" t="n">
        <f aca="false">SUM(G998:I998)</f>
        <v>0</v>
      </c>
      <c r="G998" s="40" t="n">
        <v>0</v>
      </c>
      <c r="H998" s="41"/>
      <c r="I998" s="40"/>
      <c r="J998" s="39" t="n">
        <f aca="false">SUM(K998:M998)</f>
        <v>0</v>
      </c>
      <c r="K998" s="40"/>
      <c r="L998" s="41"/>
      <c r="M998" s="40"/>
      <c r="N998" s="41"/>
      <c r="O998" s="105" t="n">
        <f aca="false">SUM(E998,N998)</f>
        <v>0</v>
      </c>
      <c r="P998" s="43"/>
      <c r="Q998" s="106"/>
      <c r="R998" s="106"/>
      <c r="S998" s="107"/>
      <c r="T998" s="41"/>
      <c r="U998" s="39"/>
      <c r="V998" s="39"/>
      <c r="W998" s="41"/>
      <c r="X998" s="41"/>
      <c r="Y998" s="41"/>
      <c r="Z998" s="41"/>
      <c r="AA998" s="41"/>
      <c r="AB998" s="39"/>
      <c r="AC998" s="41"/>
      <c r="AD998" s="41"/>
      <c r="AE998" s="41"/>
      <c r="AF998" s="41"/>
      <c r="AG998" s="41"/>
      <c r="AH998" s="41"/>
      <c r="AI998" s="62"/>
      <c r="AK998" s="106"/>
      <c r="AL998" s="106"/>
      <c r="AM998" s="107"/>
      <c r="AN998" s="41"/>
      <c r="AO998" s="39"/>
      <c r="AP998" s="39"/>
      <c r="AQ998" s="41"/>
      <c r="AR998" s="41"/>
      <c r="AS998" s="41"/>
      <c r="AT998" s="41"/>
      <c r="AU998" s="41"/>
      <c r="AV998" s="39"/>
      <c r="AW998" s="41"/>
      <c r="AX998" s="41"/>
      <c r="AY998" s="41"/>
      <c r="AZ998" s="41"/>
      <c r="BA998" s="41"/>
      <c r="BB998" s="41"/>
      <c r="BC998" s="62"/>
      <c r="BE998" s="106"/>
      <c r="BF998" s="106"/>
      <c r="BG998" s="107"/>
      <c r="BH998" s="41"/>
      <c r="BI998" s="39"/>
      <c r="BJ998" s="39"/>
      <c r="BK998" s="41"/>
      <c r="BL998" s="41"/>
      <c r="BM998" s="41"/>
      <c r="BN998" s="41"/>
      <c r="BO998" s="41"/>
      <c r="BP998" s="39"/>
      <c r="BQ998" s="41"/>
      <c r="BR998" s="41"/>
      <c r="BS998" s="41"/>
      <c r="BT998" s="41"/>
      <c r="BU998" s="41"/>
      <c r="BV998" s="41"/>
      <c r="BW998" s="62"/>
      <c r="BY998" s="106"/>
      <c r="BZ998" s="106"/>
      <c r="CA998" s="107"/>
      <c r="CB998" s="41"/>
      <c r="CC998" s="39"/>
      <c r="CD998" s="39"/>
      <c r="CE998" s="41"/>
      <c r="CF998" s="41"/>
      <c r="CG998" s="41"/>
      <c r="CH998" s="41"/>
      <c r="CI998" s="41"/>
      <c r="CJ998" s="39"/>
      <c r="CK998" s="41"/>
      <c r="CL998" s="41"/>
      <c r="CM998" s="41"/>
      <c r="CN998" s="41"/>
      <c r="CO998" s="41"/>
      <c r="CP998" s="41"/>
      <c r="CQ998" s="62"/>
      <c r="CS998" s="106"/>
      <c r="CT998" s="106"/>
      <c r="CU998" s="107"/>
      <c r="CV998" s="41"/>
      <c r="CW998" s="39"/>
      <c r="CX998" s="39"/>
      <c r="CY998" s="41"/>
      <c r="CZ998" s="41"/>
      <c r="DA998" s="41"/>
      <c r="DB998" s="41"/>
      <c r="DC998" s="41"/>
      <c r="DD998" s="39"/>
      <c r="DE998" s="41"/>
      <c r="DF998" s="41"/>
      <c r="DG998" s="41"/>
      <c r="DH998" s="41"/>
      <c r="DI998" s="41"/>
      <c r="DJ998" s="41"/>
      <c r="DK998" s="62"/>
      <c r="DM998" s="106"/>
      <c r="DN998" s="106"/>
      <c r="DO998" s="107"/>
      <c r="DP998" s="41"/>
      <c r="DQ998" s="39"/>
      <c r="DR998" s="39"/>
      <c r="DS998" s="41"/>
      <c r="DT998" s="41"/>
      <c r="DU998" s="41"/>
      <c r="DV998" s="41"/>
      <c r="DW998" s="41"/>
      <c r="DX998" s="39"/>
      <c r="DY998" s="41"/>
      <c r="DZ998" s="41"/>
      <c r="EA998" s="41"/>
      <c r="EB998" s="41"/>
      <c r="EC998" s="41"/>
      <c r="ED998" s="41"/>
      <c r="EE998" s="62"/>
      <c r="EG998" s="106"/>
      <c r="EH998" s="106"/>
      <c r="EI998" s="107"/>
      <c r="EJ998" s="41"/>
      <c r="EK998" s="39"/>
      <c r="EL998" s="39"/>
      <c r="EM998" s="41"/>
      <c r="EN998" s="41"/>
      <c r="EO998" s="41"/>
      <c r="EP998" s="41"/>
      <c r="EQ998" s="41"/>
      <c r="ER998" s="39"/>
      <c r="ES998" s="41"/>
      <c r="ET998" s="41"/>
      <c r="EU998" s="41"/>
      <c r="EV998" s="41"/>
      <c r="EW998" s="41"/>
      <c r="EX998" s="41"/>
      <c r="EY998" s="62"/>
      <c r="FA998" s="106"/>
      <c r="FB998" s="106"/>
      <c r="FC998" s="107"/>
      <c r="FD998" s="41"/>
      <c r="FE998" s="39"/>
      <c r="FF998" s="39"/>
      <c r="FG998" s="41"/>
      <c r="FH998" s="41"/>
      <c r="FI998" s="41"/>
      <c r="FJ998" s="41"/>
      <c r="FK998" s="41"/>
      <c r="FL998" s="39"/>
      <c r="FM998" s="41"/>
      <c r="FN998" s="41"/>
      <c r="FO998" s="41"/>
      <c r="FP998" s="41"/>
      <c r="FQ998" s="41"/>
      <c r="FR998" s="41"/>
      <c r="FS998" s="62"/>
      <c r="FU998" s="106"/>
      <c r="FV998" s="106"/>
      <c r="FW998" s="107"/>
      <c r="FX998" s="41"/>
      <c r="FY998" s="39"/>
      <c r="FZ998" s="39"/>
      <c r="GA998" s="41"/>
      <c r="GB998" s="41"/>
      <c r="GC998" s="41"/>
      <c r="GD998" s="41"/>
      <c r="GE998" s="41"/>
      <c r="GF998" s="39"/>
      <c r="GG998" s="41"/>
      <c r="GH998" s="41"/>
      <c r="GI998" s="41"/>
      <c r="GJ998" s="41"/>
      <c r="GK998" s="41"/>
      <c r="GL998" s="41"/>
      <c r="GM998" s="62"/>
      <c r="GO998" s="106"/>
      <c r="GP998" s="106"/>
      <c r="GQ998" s="107"/>
      <c r="GR998" s="41"/>
      <c r="GS998" s="39"/>
      <c r="GT998" s="39"/>
      <c r="GU998" s="41"/>
      <c r="GV998" s="41"/>
      <c r="GW998" s="41"/>
      <c r="GX998" s="41"/>
      <c r="GY998" s="41"/>
      <c r="GZ998" s="39"/>
      <c r="HA998" s="41"/>
      <c r="HB998" s="41"/>
      <c r="HC998" s="41"/>
      <c r="HD998" s="41"/>
      <c r="HE998" s="41"/>
      <c r="HF998" s="41"/>
      <c r="HG998" s="62"/>
      <c r="HI998" s="106"/>
      <c r="HJ998" s="106"/>
      <c r="HK998" s="107"/>
      <c r="HL998" s="41"/>
      <c r="HM998" s="39"/>
      <c r="HN998" s="39"/>
      <c r="HO998" s="41"/>
      <c r="HP998" s="41"/>
      <c r="HQ998" s="41"/>
      <c r="HR998" s="41"/>
      <c r="HS998" s="41"/>
      <c r="HT998" s="39"/>
      <c r="HU998" s="41"/>
      <c r="HV998" s="41"/>
      <c r="HW998" s="41"/>
      <c r="HX998" s="41"/>
      <c r="HY998" s="41"/>
      <c r="HZ998" s="41"/>
      <c r="IA998" s="62"/>
      <c r="IC998" s="106"/>
      <c r="ID998" s="106"/>
      <c r="IE998" s="107"/>
      <c r="IF998" s="41"/>
      <c r="IG998" s="39"/>
      <c r="IH998" s="39"/>
      <c r="II998" s="41"/>
      <c r="IJ998" s="41"/>
      <c r="IK998" s="41"/>
      <c r="IL998" s="41"/>
      <c r="IM998" s="41"/>
      <c r="IN998" s="39"/>
      <c r="IO998" s="41"/>
      <c r="IP998" s="41"/>
      <c r="IQ998" s="41"/>
      <c r="IR998" s="41"/>
    </row>
    <row r="999" customFormat="false" ht="12.75" hidden="true" customHeight="false" outlineLevel="0" collapsed="false">
      <c r="A999" s="53" t="n">
        <v>2014</v>
      </c>
      <c r="B999" s="53"/>
      <c r="C999" s="36"/>
      <c r="D999" s="37"/>
      <c r="E999" s="38" t="n">
        <f aca="false">SUM(F999,J999)</f>
        <v>0</v>
      </c>
      <c r="F999" s="39" t="n">
        <f aca="false">SUM(G999:I999)</f>
        <v>0</v>
      </c>
      <c r="G999" s="40" t="n">
        <v>0</v>
      </c>
      <c r="H999" s="41"/>
      <c r="I999" s="40"/>
      <c r="J999" s="39" t="n">
        <f aca="false">SUM(K999:M999)</f>
        <v>0</v>
      </c>
      <c r="K999" s="40"/>
      <c r="L999" s="41"/>
      <c r="M999" s="40"/>
      <c r="N999" s="41"/>
      <c r="O999" s="105" t="n">
        <f aca="false">SUM(E999,N999)</f>
        <v>0</v>
      </c>
      <c r="P999" s="43"/>
      <c r="Q999" s="106"/>
      <c r="R999" s="106"/>
      <c r="S999" s="107"/>
      <c r="T999" s="41"/>
      <c r="U999" s="39"/>
      <c r="V999" s="39"/>
      <c r="W999" s="41"/>
      <c r="X999" s="41"/>
      <c r="Y999" s="41"/>
      <c r="Z999" s="41"/>
      <c r="AA999" s="41"/>
      <c r="AB999" s="39"/>
      <c r="AC999" s="41"/>
      <c r="AD999" s="41"/>
      <c r="AE999" s="41"/>
      <c r="AF999" s="41"/>
      <c r="AG999" s="41"/>
      <c r="AH999" s="41"/>
      <c r="AI999" s="62"/>
      <c r="AK999" s="106"/>
      <c r="AL999" s="106"/>
      <c r="AM999" s="107"/>
      <c r="AN999" s="41"/>
      <c r="AO999" s="39"/>
      <c r="AP999" s="39"/>
      <c r="AQ999" s="41"/>
      <c r="AR999" s="41"/>
      <c r="AS999" s="41"/>
      <c r="AT999" s="41"/>
      <c r="AU999" s="41"/>
      <c r="AV999" s="39"/>
      <c r="AW999" s="41"/>
      <c r="AX999" s="41"/>
      <c r="AY999" s="41"/>
      <c r="AZ999" s="41"/>
      <c r="BA999" s="41"/>
      <c r="BB999" s="41"/>
      <c r="BC999" s="62"/>
      <c r="BE999" s="106"/>
      <c r="BF999" s="106"/>
      <c r="BG999" s="107"/>
      <c r="BH999" s="41"/>
      <c r="BI999" s="39"/>
      <c r="BJ999" s="39"/>
      <c r="BK999" s="41"/>
      <c r="BL999" s="41"/>
      <c r="BM999" s="41"/>
      <c r="BN999" s="41"/>
      <c r="BO999" s="41"/>
      <c r="BP999" s="39"/>
      <c r="BQ999" s="41"/>
      <c r="BR999" s="41"/>
      <c r="BS999" s="41"/>
      <c r="BT999" s="41"/>
      <c r="BU999" s="41"/>
      <c r="BV999" s="41"/>
      <c r="BW999" s="62"/>
      <c r="BY999" s="106"/>
      <c r="BZ999" s="106"/>
      <c r="CA999" s="107"/>
      <c r="CB999" s="41"/>
      <c r="CC999" s="39"/>
      <c r="CD999" s="39"/>
      <c r="CE999" s="41"/>
      <c r="CF999" s="41"/>
      <c r="CG999" s="41"/>
      <c r="CH999" s="41"/>
      <c r="CI999" s="41"/>
      <c r="CJ999" s="39"/>
      <c r="CK999" s="41"/>
      <c r="CL999" s="41"/>
      <c r="CM999" s="41"/>
      <c r="CN999" s="41"/>
      <c r="CO999" s="41"/>
      <c r="CP999" s="41"/>
      <c r="CQ999" s="62"/>
      <c r="CS999" s="106"/>
      <c r="CT999" s="106"/>
      <c r="CU999" s="107"/>
      <c r="CV999" s="41"/>
      <c r="CW999" s="39"/>
      <c r="CX999" s="39"/>
      <c r="CY999" s="41"/>
      <c r="CZ999" s="41"/>
      <c r="DA999" s="41"/>
      <c r="DB999" s="41"/>
      <c r="DC999" s="41"/>
      <c r="DD999" s="39"/>
      <c r="DE999" s="41"/>
      <c r="DF999" s="41"/>
      <c r="DG999" s="41"/>
      <c r="DH999" s="41"/>
      <c r="DI999" s="41"/>
      <c r="DJ999" s="41"/>
      <c r="DK999" s="62"/>
      <c r="DM999" s="106"/>
      <c r="DN999" s="106"/>
      <c r="DO999" s="107"/>
      <c r="DP999" s="41"/>
      <c r="DQ999" s="39"/>
      <c r="DR999" s="39"/>
      <c r="DS999" s="41"/>
      <c r="DT999" s="41"/>
      <c r="DU999" s="41"/>
      <c r="DV999" s="41"/>
      <c r="DW999" s="41"/>
      <c r="DX999" s="39"/>
      <c r="DY999" s="41"/>
      <c r="DZ999" s="41"/>
      <c r="EA999" s="41"/>
      <c r="EB999" s="41"/>
      <c r="EC999" s="41"/>
      <c r="ED999" s="41"/>
      <c r="EE999" s="62"/>
      <c r="EG999" s="106"/>
      <c r="EH999" s="106"/>
      <c r="EI999" s="107"/>
      <c r="EJ999" s="41"/>
      <c r="EK999" s="39"/>
      <c r="EL999" s="39"/>
      <c r="EM999" s="41"/>
      <c r="EN999" s="41"/>
      <c r="EO999" s="41"/>
      <c r="EP999" s="41"/>
      <c r="EQ999" s="41"/>
      <c r="ER999" s="39"/>
      <c r="ES999" s="41"/>
      <c r="ET999" s="41"/>
      <c r="EU999" s="41"/>
      <c r="EV999" s="41"/>
      <c r="EW999" s="41"/>
      <c r="EX999" s="41"/>
      <c r="EY999" s="62"/>
      <c r="FA999" s="106"/>
      <c r="FB999" s="106"/>
      <c r="FC999" s="107"/>
      <c r="FD999" s="41"/>
      <c r="FE999" s="39"/>
      <c r="FF999" s="39"/>
      <c r="FG999" s="41"/>
      <c r="FH999" s="41"/>
      <c r="FI999" s="41"/>
      <c r="FJ999" s="41"/>
      <c r="FK999" s="41"/>
      <c r="FL999" s="39"/>
      <c r="FM999" s="41"/>
      <c r="FN999" s="41"/>
      <c r="FO999" s="41"/>
      <c r="FP999" s="41"/>
      <c r="FQ999" s="41"/>
      <c r="FR999" s="41"/>
      <c r="FS999" s="62"/>
      <c r="FU999" s="106"/>
      <c r="FV999" s="106"/>
      <c r="FW999" s="107"/>
      <c r="FX999" s="41"/>
      <c r="FY999" s="39"/>
      <c r="FZ999" s="39"/>
      <c r="GA999" s="41"/>
      <c r="GB999" s="41"/>
      <c r="GC999" s="41"/>
      <c r="GD999" s="41"/>
      <c r="GE999" s="41"/>
      <c r="GF999" s="39"/>
      <c r="GG999" s="41"/>
      <c r="GH999" s="41"/>
      <c r="GI999" s="41"/>
      <c r="GJ999" s="41"/>
      <c r="GK999" s="41"/>
      <c r="GL999" s="41"/>
      <c r="GM999" s="62"/>
      <c r="GO999" s="106"/>
      <c r="GP999" s="106"/>
      <c r="GQ999" s="107"/>
      <c r="GR999" s="41"/>
      <c r="GS999" s="39"/>
      <c r="GT999" s="39"/>
      <c r="GU999" s="41"/>
      <c r="GV999" s="41"/>
      <c r="GW999" s="41"/>
      <c r="GX999" s="41"/>
      <c r="GY999" s="41"/>
      <c r="GZ999" s="39"/>
      <c r="HA999" s="41"/>
      <c r="HB999" s="41"/>
      <c r="HC999" s="41"/>
      <c r="HD999" s="41"/>
      <c r="HE999" s="41"/>
      <c r="HF999" s="41"/>
      <c r="HG999" s="62"/>
      <c r="HI999" s="106"/>
      <c r="HJ999" s="106"/>
      <c r="HK999" s="107"/>
      <c r="HL999" s="41"/>
      <c r="HM999" s="39"/>
      <c r="HN999" s="39"/>
      <c r="HO999" s="41"/>
      <c r="HP999" s="41"/>
      <c r="HQ999" s="41"/>
      <c r="HR999" s="41"/>
      <c r="HS999" s="41"/>
      <c r="HT999" s="39"/>
      <c r="HU999" s="41"/>
      <c r="HV999" s="41"/>
      <c r="HW999" s="41"/>
      <c r="HX999" s="41"/>
      <c r="HY999" s="41"/>
      <c r="HZ999" s="41"/>
      <c r="IA999" s="62"/>
      <c r="IC999" s="106"/>
      <c r="ID999" s="106"/>
      <c r="IE999" s="107"/>
      <c r="IF999" s="41"/>
      <c r="IG999" s="39"/>
      <c r="IH999" s="39"/>
      <c r="II999" s="41"/>
      <c r="IJ999" s="41"/>
      <c r="IK999" s="41"/>
      <c r="IL999" s="41"/>
      <c r="IM999" s="41"/>
      <c r="IN999" s="39"/>
      <c r="IO999" s="41"/>
      <c r="IP999" s="41"/>
      <c r="IQ999" s="41"/>
      <c r="IR999" s="41"/>
    </row>
    <row r="1000" customFormat="false" ht="12.75" hidden="true" customHeight="false" outlineLevel="0" collapsed="false">
      <c r="A1000" s="53" t="n">
        <v>2015</v>
      </c>
      <c r="B1000" s="53"/>
      <c r="C1000" s="36"/>
      <c r="D1000" s="37"/>
      <c r="E1000" s="38" t="n">
        <f aca="false">SUM(F1000,J1000)</f>
        <v>0</v>
      </c>
      <c r="F1000" s="39" t="n">
        <f aca="false">SUM(G1000:I1000)</f>
        <v>0</v>
      </c>
      <c r="G1000" s="40" t="n">
        <v>0</v>
      </c>
      <c r="H1000" s="41"/>
      <c r="I1000" s="40"/>
      <c r="J1000" s="39" t="n">
        <f aca="false">SUM(K1000:M1000)</f>
        <v>0</v>
      </c>
      <c r="K1000" s="40"/>
      <c r="L1000" s="41"/>
      <c r="M1000" s="40"/>
      <c r="N1000" s="41"/>
      <c r="O1000" s="105" t="n">
        <f aca="false">SUM(E1000,N1000)</f>
        <v>0</v>
      </c>
      <c r="P1000" s="43"/>
      <c r="Q1000" s="106"/>
      <c r="R1000" s="106"/>
      <c r="S1000" s="107"/>
      <c r="T1000" s="41"/>
      <c r="U1000" s="39"/>
      <c r="V1000" s="39"/>
      <c r="W1000" s="41"/>
      <c r="X1000" s="41"/>
      <c r="Y1000" s="41"/>
      <c r="Z1000" s="41"/>
      <c r="AA1000" s="41"/>
      <c r="AB1000" s="39"/>
      <c r="AC1000" s="41"/>
      <c r="AD1000" s="41"/>
      <c r="AE1000" s="41"/>
      <c r="AF1000" s="41"/>
      <c r="AG1000" s="41"/>
      <c r="AH1000" s="41"/>
      <c r="AI1000" s="62"/>
      <c r="AK1000" s="106"/>
      <c r="AL1000" s="106"/>
      <c r="AM1000" s="107"/>
      <c r="AN1000" s="41"/>
      <c r="AO1000" s="39"/>
      <c r="AP1000" s="39"/>
      <c r="AQ1000" s="41"/>
      <c r="AR1000" s="41"/>
      <c r="AS1000" s="41"/>
      <c r="AT1000" s="41"/>
      <c r="AU1000" s="41"/>
      <c r="AV1000" s="39"/>
      <c r="AW1000" s="41"/>
      <c r="AX1000" s="41"/>
      <c r="AY1000" s="41"/>
      <c r="AZ1000" s="41"/>
      <c r="BA1000" s="41"/>
      <c r="BB1000" s="41"/>
      <c r="BC1000" s="62"/>
      <c r="BE1000" s="106"/>
      <c r="BF1000" s="106"/>
      <c r="BG1000" s="107"/>
      <c r="BH1000" s="41"/>
      <c r="BI1000" s="39"/>
      <c r="BJ1000" s="39"/>
      <c r="BK1000" s="41"/>
      <c r="BL1000" s="41"/>
      <c r="BM1000" s="41"/>
      <c r="BN1000" s="41"/>
      <c r="BO1000" s="41"/>
      <c r="BP1000" s="39"/>
      <c r="BQ1000" s="41"/>
      <c r="BR1000" s="41"/>
      <c r="BS1000" s="41"/>
      <c r="BT1000" s="41"/>
      <c r="BU1000" s="41"/>
      <c r="BV1000" s="41"/>
      <c r="BW1000" s="62"/>
      <c r="BY1000" s="106"/>
      <c r="BZ1000" s="106"/>
      <c r="CA1000" s="107"/>
      <c r="CB1000" s="41"/>
      <c r="CC1000" s="39"/>
      <c r="CD1000" s="39"/>
      <c r="CE1000" s="41"/>
      <c r="CF1000" s="41"/>
      <c r="CG1000" s="41"/>
      <c r="CH1000" s="41"/>
      <c r="CI1000" s="41"/>
      <c r="CJ1000" s="39"/>
      <c r="CK1000" s="41"/>
      <c r="CL1000" s="41"/>
      <c r="CM1000" s="41"/>
      <c r="CN1000" s="41"/>
      <c r="CO1000" s="41"/>
      <c r="CP1000" s="41"/>
      <c r="CQ1000" s="62"/>
      <c r="CS1000" s="106"/>
      <c r="CT1000" s="106"/>
      <c r="CU1000" s="107"/>
      <c r="CV1000" s="41"/>
      <c r="CW1000" s="39"/>
      <c r="CX1000" s="39"/>
      <c r="CY1000" s="41"/>
      <c r="CZ1000" s="41"/>
      <c r="DA1000" s="41"/>
      <c r="DB1000" s="41"/>
      <c r="DC1000" s="41"/>
      <c r="DD1000" s="39"/>
      <c r="DE1000" s="41"/>
      <c r="DF1000" s="41"/>
      <c r="DG1000" s="41"/>
      <c r="DH1000" s="41"/>
      <c r="DI1000" s="41"/>
      <c r="DJ1000" s="41"/>
      <c r="DK1000" s="62"/>
      <c r="DM1000" s="106"/>
      <c r="DN1000" s="106"/>
      <c r="DO1000" s="107"/>
      <c r="DP1000" s="41"/>
      <c r="DQ1000" s="39"/>
      <c r="DR1000" s="39"/>
      <c r="DS1000" s="41"/>
      <c r="DT1000" s="41"/>
      <c r="DU1000" s="41"/>
      <c r="DV1000" s="41"/>
      <c r="DW1000" s="41"/>
      <c r="DX1000" s="39"/>
      <c r="DY1000" s="41"/>
      <c r="DZ1000" s="41"/>
      <c r="EA1000" s="41"/>
      <c r="EB1000" s="41"/>
      <c r="EC1000" s="41"/>
      <c r="ED1000" s="41"/>
      <c r="EE1000" s="62"/>
      <c r="EG1000" s="106"/>
      <c r="EH1000" s="106"/>
      <c r="EI1000" s="107"/>
      <c r="EJ1000" s="41"/>
      <c r="EK1000" s="39"/>
      <c r="EL1000" s="39"/>
      <c r="EM1000" s="41"/>
      <c r="EN1000" s="41"/>
      <c r="EO1000" s="41"/>
      <c r="EP1000" s="41"/>
      <c r="EQ1000" s="41"/>
      <c r="ER1000" s="39"/>
      <c r="ES1000" s="41"/>
      <c r="ET1000" s="41"/>
      <c r="EU1000" s="41"/>
      <c r="EV1000" s="41"/>
      <c r="EW1000" s="41"/>
      <c r="EX1000" s="41"/>
      <c r="EY1000" s="62"/>
      <c r="FA1000" s="106"/>
      <c r="FB1000" s="106"/>
      <c r="FC1000" s="107"/>
      <c r="FD1000" s="41"/>
      <c r="FE1000" s="39"/>
      <c r="FF1000" s="39"/>
      <c r="FG1000" s="41"/>
      <c r="FH1000" s="41"/>
      <c r="FI1000" s="41"/>
      <c r="FJ1000" s="41"/>
      <c r="FK1000" s="41"/>
      <c r="FL1000" s="39"/>
      <c r="FM1000" s="41"/>
      <c r="FN1000" s="41"/>
      <c r="FO1000" s="41"/>
      <c r="FP1000" s="41"/>
      <c r="FQ1000" s="41"/>
      <c r="FR1000" s="41"/>
      <c r="FS1000" s="62"/>
      <c r="FU1000" s="106"/>
      <c r="FV1000" s="106"/>
      <c r="FW1000" s="107"/>
      <c r="FX1000" s="41"/>
      <c r="FY1000" s="39"/>
      <c r="FZ1000" s="39"/>
      <c r="GA1000" s="41"/>
      <c r="GB1000" s="41"/>
      <c r="GC1000" s="41"/>
      <c r="GD1000" s="41"/>
      <c r="GE1000" s="41"/>
      <c r="GF1000" s="39"/>
      <c r="GG1000" s="41"/>
      <c r="GH1000" s="41"/>
      <c r="GI1000" s="41"/>
      <c r="GJ1000" s="41"/>
      <c r="GK1000" s="41"/>
      <c r="GL1000" s="41"/>
      <c r="GM1000" s="62"/>
      <c r="GO1000" s="106"/>
      <c r="GP1000" s="106"/>
      <c r="GQ1000" s="107"/>
      <c r="GR1000" s="41"/>
      <c r="GS1000" s="39"/>
      <c r="GT1000" s="39"/>
      <c r="GU1000" s="41"/>
      <c r="GV1000" s="41"/>
      <c r="GW1000" s="41"/>
      <c r="GX1000" s="41"/>
      <c r="GY1000" s="41"/>
      <c r="GZ1000" s="39"/>
      <c r="HA1000" s="41"/>
      <c r="HB1000" s="41"/>
      <c r="HC1000" s="41"/>
      <c r="HD1000" s="41"/>
      <c r="HE1000" s="41"/>
      <c r="HF1000" s="41"/>
      <c r="HG1000" s="62"/>
      <c r="HI1000" s="106"/>
      <c r="HJ1000" s="106"/>
      <c r="HK1000" s="107"/>
      <c r="HL1000" s="41"/>
      <c r="HM1000" s="39"/>
      <c r="HN1000" s="39"/>
      <c r="HO1000" s="41"/>
      <c r="HP1000" s="41"/>
      <c r="HQ1000" s="41"/>
      <c r="HR1000" s="41"/>
      <c r="HS1000" s="41"/>
      <c r="HT1000" s="39"/>
      <c r="HU1000" s="41"/>
      <c r="HV1000" s="41"/>
      <c r="HW1000" s="41"/>
      <c r="HX1000" s="41"/>
      <c r="HY1000" s="41"/>
      <c r="HZ1000" s="41"/>
      <c r="IA1000" s="62"/>
      <c r="IC1000" s="106"/>
      <c r="ID1000" s="106"/>
      <c r="IE1000" s="107"/>
      <c r="IF1000" s="41"/>
      <c r="IG1000" s="39"/>
      <c r="IH1000" s="39"/>
      <c r="II1000" s="41"/>
      <c r="IJ1000" s="41"/>
      <c r="IK1000" s="41"/>
      <c r="IL1000" s="41"/>
      <c r="IM1000" s="41"/>
      <c r="IN1000" s="39"/>
      <c r="IO1000" s="41"/>
      <c r="IP1000" s="41"/>
      <c r="IQ1000" s="41"/>
      <c r="IR1000" s="41"/>
    </row>
    <row r="1001" customFormat="false" ht="44.25" hidden="false" customHeight="true" outlineLevel="0" collapsed="false">
      <c r="A1001" s="51" t="s">
        <v>151</v>
      </c>
      <c r="B1001" s="51"/>
      <c r="C1001" s="31" t="s">
        <v>150</v>
      </c>
      <c r="D1001" s="32" t="s">
        <v>148</v>
      </c>
      <c r="E1001" s="52" t="n">
        <f aca="false">SUM(E1002:E1006)</f>
        <v>66166410</v>
      </c>
      <c r="F1001" s="52" t="n">
        <f aca="false">SUM(F1002:F1006)</f>
        <v>13233282</v>
      </c>
      <c r="G1001" s="52" t="n">
        <f aca="false">SUM(G1002:G1006)</f>
        <v>0</v>
      </c>
      <c r="H1001" s="52" t="n">
        <f aca="false">SUM(H1002:H1006)</f>
        <v>13233282</v>
      </c>
      <c r="I1001" s="52" t="n">
        <f aca="false">SUM(I1002:I1006)</f>
        <v>0</v>
      </c>
      <c r="J1001" s="52" t="n">
        <f aca="false">SUM(J1002:J1006)</f>
        <v>52933128</v>
      </c>
      <c r="K1001" s="52" t="n">
        <f aca="false">SUM(K1002:K1006)</f>
        <v>0</v>
      </c>
      <c r="L1001" s="52" t="n">
        <f aca="false">SUM(L1002:L1006)</f>
        <v>52933128</v>
      </c>
      <c r="M1001" s="52" t="n">
        <f aca="false">SUM(M1002:M1006)</f>
        <v>0</v>
      </c>
      <c r="N1001" s="52" t="n">
        <f aca="false">SUM(N1002:N1006)</f>
        <v>0</v>
      </c>
      <c r="O1001" s="48" t="n">
        <f aca="false">SUM(E1001,N1001)</f>
        <v>66166410</v>
      </c>
      <c r="P1001" s="34"/>
      <c r="Q1001" s="106"/>
      <c r="R1001" s="106"/>
      <c r="S1001" s="107"/>
      <c r="T1001" s="41"/>
      <c r="U1001" s="39"/>
      <c r="V1001" s="39"/>
      <c r="W1001" s="41"/>
      <c r="X1001" s="41"/>
      <c r="Y1001" s="41"/>
      <c r="Z1001" s="41"/>
      <c r="AA1001" s="41"/>
      <c r="AB1001" s="39"/>
      <c r="AC1001" s="41"/>
      <c r="AD1001" s="41"/>
      <c r="AE1001" s="41"/>
      <c r="AF1001" s="41"/>
      <c r="AG1001" s="41"/>
      <c r="AH1001" s="41"/>
      <c r="AI1001" s="62"/>
      <c r="AK1001" s="106"/>
      <c r="AL1001" s="106"/>
      <c r="AM1001" s="107"/>
      <c r="AN1001" s="41"/>
      <c r="AO1001" s="39"/>
      <c r="AP1001" s="39"/>
      <c r="AQ1001" s="41"/>
      <c r="AR1001" s="41"/>
      <c r="AS1001" s="41"/>
      <c r="AT1001" s="41"/>
      <c r="AU1001" s="41"/>
      <c r="AV1001" s="39"/>
      <c r="AW1001" s="41"/>
      <c r="AX1001" s="41"/>
      <c r="AY1001" s="41"/>
      <c r="AZ1001" s="41"/>
      <c r="BA1001" s="41"/>
      <c r="BB1001" s="41"/>
      <c r="BC1001" s="62"/>
      <c r="BE1001" s="106"/>
      <c r="BF1001" s="106"/>
      <c r="BG1001" s="107"/>
      <c r="BH1001" s="41"/>
      <c r="BI1001" s="39"/>
      <c r="BJ1001" s="39"/>
      <c r="BK1001" s="41"/>
      <c r="BL1001" s="41"/>
      <c r="BM1001" s="41"/>
      <c r="BN1001" s="41"/>
      <c r="BO1001" s="41"/>
      <c r="BP1001" s="39"/>
      <c r="BQ1001" s="41"/>
      <c r="BR1001" s="41"/>
      <c r="BS1001" s="41"/>
      <c r="BT1001" s="41"/>
      <c r="BU1001" s="41"/>
      <c r="BV1001" s="41"/>
      <c r="BW1001" s="62"/>
      <c r="BY1001" s="106"/>
      <c r="BZ1001" s="106"/>
      <c r="CA1001" s="107"/>
      <c r="CB1001" s="41"/>
      <c r="CC1001" s="39"/>
      <c r="CD1001" s="39"/>
      <c r="CE1001" s="41"/>
      <c r="CF1001" s="41"/>
      <c r="CG1001" s="41"/>
      <c r="CH1001" s="41"/>
      <c r="CI1001" s="41"/>
      <c r="CJ1001" s="39"/>
      <c r="CK1001" s="41"/>
      <c r="CL1001" s="41"/>
      <c r="CM1001" s="41"/>
      <c r="CN1001" s="41"/>
      <c r="CO1001" s="41"/>
      <c r="CP1001" s="41"/>
      <c r="CQ1001" s="62"/>
      <c r="CS1001" s="106"/>
      <c r="CT1001" s="106"/>
      <c r="CU1001" s="107"/>
      <c r="CV1001" s="41"/>
      <c r="CW1001" s="39"/>
      <c r="CX1001" s="39"/>
      <c r="CY1001" s="41"/>
      <c r="CZ1001" s="41"/>
      <c r="DA1001" s="41"/>
      <c r="DB1001" s="41"/>
      <c r="DC1001" s="41"/>
      <c r="DD1001" s="39"/>
      <c r="DE1001" s="41"/>
      <c r="DF1001" s="41"/>
      <c r="DG1001" s="41"/>
      <c r="DH1001" s="41"/>
      <c r="DI1001" s="41"/>
      <c r="DJ1001" s="41"/>
      <c r="DK1001" s="62"/>
      <c r="DM1001" s="106"/>
      <c r="DN1001" s="106"/>
      <c r="DO1001" s="107"/>
      <c r="DP1001" s="41"/>
      <c r="DQ1001" s="39"/>
      <c r="DR1001" s="39"/>
      <c r="DS1001" s="41"/>
      <c r="DT1001" s="41"/>
      <c r="DU1001" s="41"/>
      <c r="DV1001" s="41"/>
      <c r="DW1001" s="41"/>
      <c r="DX1001" s="39"/>
      <c r="DY1001" s="41"/>
      <c r="DZ1001" s="41"/>
      <c r="EA1001" s="41"/>
      <c r="EB1001" s="41"/>
      <c r="EC1001" s="41"/>
      <c r="ED1001" s="41"/>
      <c r="EE1001" s="62"/>
      <c r="EG1001" s="106"/>
      <c r="EH1001" s="106"/>
      <c r="EI1001" s="107"/>
      <c r="EJ1001" s="41"/>
      <c r="EK1001" s="39"/>
      <c r="EL1001" s="39"/>
      <c r="EM1001" s="41"/>
      <c r="EN1001" s="41"/>
      <c r="EO1001" s="41"/>
      <c r="EP1001" s="41"/>
      <c r="EQ1001" s="41"/>
      <c r="ER1001" s="39"/>
      <c r="ES1001" s="41"/>
      <c r="ET1001" s="41"/>
      <c r="EU1001" s="41"/>
      <c r="EV1001" s="41"/>
      <c r="EW1001" s="41"/>
      <c r="EX1001" s="41"/>
      <c r="EY1001" s="62"/>
      <c r="FA1001" s="106"/>
      <c r="FB1001" s="106"/>
      <c r="FC1001" s="107"/>
      <c r="FD1001" s="41"/>
      <c r="FE1001" s="39"/>
      <c r="FF1001" s="39"/>
      <c r="FG1001" s="41"/>
      <c r="FH1001" s="41"/>
      <c r="FI1001" s="41"/>
      <c r="FJ1001" s="41"/>
      <c r="FK1001" s="41"/>
      <c r="FL1001" s="39"/>
      <c r="FM1001" s="41"/>
      <c r="FN1001" s="41"/>
      <c r="FO1001" s="41"/>
      <c r="FP1001" s="41"/>
      <c r="FQ1001" s="41"/>
      <c r="FR1001" s="41"/>
      <c r="FS1001" s="62"/>
      <c r="FU1001" s="106"/>
      <c r="FV1001" s="106"/>
      <c r="FW1001" s="107"/>
      <c r="FX1001" s="41"/>
      <c r="FY1001" s="39"/>
      <c r="FZ1001" s="39"/>
      <c r="GA1001" s="41"/>
      <c r="GB1001" s="41"/>
      <c r="GC1001" s="41"/>
      <c r="GD1001" s="41"/>
      <c r="GE1001" s="41"/>
      <c r="GF1001" s="39"/>
      <c r="GG1001" s="41"/>
      <c r="GH1001" s="41"/>
      <c r="GI1001" s="41"/>
      <c r="GJ1001" s="41"/>
      <c r="GK1001" s="41"/>
      <c r="GL1001" s="41"/>
      <c r="GM1001" s="62"/>
      <c r="GO1001" s="106"/>
      <c r="GP1001" s="106"/>
      <c r="GQ1001" s="107"/>
      <c r="GR1001" s="41"/>
      <c r="GS1001" s="39"/>
      <c r="GT1001" s="39"/>
      <c r="GU1001" s="41"/>
      <c r="GV1001" s="41"/>
      <c r="GW1001" s="41"/>
      <c r="GX1001" s="41"/>
      <c r="GY1001" s="41"/>
      <c r="GZ1001" s="39"/>
      <c r="HA1001" s="41"/>
      <c r="HB1001" s="41"/>
      <c r="HC1001" s="41"/>
      <c r="HD1001" s="41"/>
      <c r="HE1001" s="41"/>
      <c r="HF1001" s="41"/>
      <c r="HG1001" s="62"/>
      <c r="HI1001" s="106"/>
      <c r="HJ1001" s="106"/>
      <c r="HK1001" s="107"/>
      <c r="HL1001" s="41"/>
      <c r="HM1001" s="39"/>
      <c r="HN1001" s="39"/>
      <c r="HO1001" s="41"/>
      <c r="HP1001" s="41"/>
      <c r="HQ1001" s="41"/>
      <c r="HR1001" s="41"/>
      <c r="HS1001" s="41"/>
      <c r="HT1001" s="39"/>
      <c r="HU1001" s="41"/>
      <c r="HV1001" s="41"/>
      <c r="HW1001" s="41"/>
      <c r="HX1001" s="41"/>
      <c r="HY1001" s="41"/>
      <c r="HZ1001" s="41"/>
      <c r="IA1001" s="62"/>
      <c r="IC1001" s="106"/>
      <c r="ID1001" s="106"/>
      <c r="IE1001" s="107"/>
      <c r="IF1001" s="41"/>
      <c r="IG1001" s="39"/>
      <c r="IH1001" s="39"/>
      <c r="II1001" s="41"/>
      <c r="IJ1001" s="41"/>
      <c r="IK1001" s="41"/>
      <c r="IL1001" s="41"/>
      <c r="IM1001" s="41"/>
      <c r="IN1001" s="39"/>
      <c r="IO1001" s="41"/>
      <c r="IP1001" s="41"/>
      <c r="IQ1001" s="41"/>
      <c r="IR1001" s="41"/>
    </row>
    <row r="1002" customFormat="false" ht="12.75" hidden="false" customHeight="false" outlineLevel="0" collapsed="false">
      <c r="A1002" s="53" t="n">
        <v>2011</v>
      </c>
      <c r="B1002" s="53"/>
      <c r="C1002" s="36"/>
      <c r="D1002" s="37"/>
      <c r="E1002" s="38" t="n">
        <f aca="false">SUM(F1002,J1002)</f>
        <v>15000000</v>
      </c>
      <c r="F1002" s="39" t="n">
        <f aca="false">SUM(G1002:I1002)</f>
        <v>3000000</v>
      </c>
      <c r="G1002" s="40" t="n">
        <v>0</v>
      </c>
      <c r="H1002" s="41" t="n">
        <v>3000000</v>
      </c>
      <c r="I1002" s="40" t="n">
        <v>0</v>
      </c>
      <c r="J1002" s="39" t="n">
        <f aca="false">SUM(K1002:M1002)</f>
        <v>12000000</v>
      </c>
      <c r="K1002" s="40" t="n">
        <v>0</v>
      </c>
      <c r="L1002" s="41" t="n">
        <v>12000000</v>
      </c>
      <c r="M1002" s="40" t="n">
        <v>0</v>
      </c>
      <c r="N1002" s="41" t="n">
        <v>0</v>
      </c>
      <c r="O1002" s="105" t="n">
        <f aca="false">SUM(E1002,N1002)</f>
        <v>15000000</v>
      </c>
      <c r="P1002" s="43"/>
      <c r="Q1002" s="106"/>
      <c r="R1002" s="106"/>
      <c r="S1002" s="107"/>
      <c r="T1002" s="41"/>
      <c r="U1002" s="39"/>
      <c r="V1002" s="39"/>
      <c r="W1002" s="41"/>
      <c r="X1002" s="41"/>
      <c r="Y1002" s="41"/>
      <c r="Z1002" s="41"/>
      <c r="AA1002" s="41"/>
      <c r="AB1002" s="39"/>
      <c r="AC1002" s="41"/>
      <c r="AD1002" s="41"/>
      <c r="AE1002" s="41"/>
      <c r="AF1002" s="41"/>
      <c r="AG1002" s="41"/>
      <c r="AH1002" s="41"/>
      <c r="AI1002" s="62"/>
      <c r="AK1002" s="106"/>
      <c r="AL1002" s="106"/>
      <c r="AM1002" s="107"/>
      <c r="AN1002" s="41"/>
      <c r="AO1002" s="39"/>
      <c r="AP1002" s="39"/>
      <c r="AQ1002" s="41"/>
      <c r="AR1002" s="41"/>
      <c r="AS1002" s="41"/>
      <c r="AT1002" s="41"/>
      <c r="AU1002" s="41"/>
      <c r="AV1002" s="39"/>
      <c r="AW1002" s="41"/>
      <c r="AX1002" s="41"/>
      <c r="AY1002" s="41"/>
      <c r="AZ1002" s="41"/>
      <c r="BA1002" s="41"/>
      <c r="BB1002" s="41"/>
      <c r="BC1002" s="62"/>
      <c r="BE1002" s="106"/>
      <c r="BF1002" s="106"/>
      <c r="BG1002" s="107"/>
      <c r="BH1002" s="41"/>
      <c r="BI1002" s="39"/>
      <c r="BJ1002" s="39"/>
      <c r="BK1002" s="41"/>
      <c r="BL1002" s="41"/>
      <c r="BM1002" s="41"/>
      <c r="BN1002" s="41"/>
      <c r="BO1002" s="41"/>
      <c r="BP1002" s="39"/>
      <c r="BQ1002" s="41"/>
      <c r="BR1002" s="41"/>
      <c r="BS1002" s="41"/>
      <c r="BT1002" s="41"/>
      <c r="BU1002" s="41"/>
      <c r="BV1002" s="41"/>
      <c r="BW1002" s="62"/>
      <c r="BY1002" s="106"/>
      <c r="BZ1002" s="106"/>
      <c r="CA1002" s="107"/>
      <c r="CB1002" s="41"/>
      <c r="CC1002" s="39"/>
      <c r="CD1002" s="39"/>
      <c r="CE1002" s="41"/>
      <c r="CF1002" s="41"/>
      <c r="CG1002" s="41"/>
      <c r="CH1002" s="41"/>
      <c r="CI1002" s="41"/>
      <c r="CJ1002" s="39"/>
      <c r="CK1002" s="41"/>
      <c r="CL1002" s="41"/>
      <c r="CM1002" s="41"/>
      <c r="CN1002" s="41"/>
      <c r="CO1002" s="41"/>
      <c r="CP1002" s="41"/>
      <c r="CQ1002" s="62"/>
      <c r="CS1002" s="106"/>
      <c r="CT1002" s="106"/>
      <c r="CU1002" s="107"/>
      <c r="CV1002" s="41"/>
      <c r="CW1002" s="39"/>
      <c r="CX1002" s="39"/>
      <c r="CY1002" s="41"/>
      <c r="CZ1002" s="41"/>
      <c r="DA1002" s="41"/>
      <c r="DB1002" s="41"/>
      <c r="DC1002" s="41"/>
      <c r="DD1002" s="39"/>
      <c r="DE1002" s="41"/>
      <c r="DF1002" s="41"/>
      <c r="DG1002" s="41"/>
      <c r="DH1002" s="41"/>
      <c r="DI1002" s="41"/>
      <c r="DJ1002" s="41"/>
      <c r="DK1002" s="62"/>
      <c r="DM1002" s="106"/>
      <c r="DN1002" s="106"/>
      <c r="DO1002" s="107"/>
      <c r="DP1002" s="41"/>
      <c r="DQ1002" s="39"/>
      <c r="DR1002" s="39"/>
      <c r="DS1002" s="41"/>
      <c r="DT1002" s="41"/>
      <c r="DU1002" s="41"/>
      <c r="DV1002" s="41"/>
      <c r="DW1002" s="41"/>
      <c r="DX1002" s="39"/>
      <c r="DY1002" s="41"/>
      <c r="DZ1002" s="41"/>
      <c r="EA1002" s="41"/>
      <c r="EB1002" s="41"/>
      <c r="EC1002" s="41"/>
      <c r="ED1002" s="41"/>
      <c r="EE1002" s="62"/>
      <c r="EG1002" s="106"/>
      <c r="EH1002" s="106"/>
      <c r="EI1002" s="107"/>
      <c r="EJ1002" s="41"/>
      <c r="EK1002" s="39"/>
      <c r="EL1002" s="39"/>
      <c r="EM1002" s="41"/>
      <c r="EN1002" s="41"/>
      <c r="EO1002" s="41"/>
      <c r="EP1002" s="41"/>
      <c r="EQ1002" s="41"/>
      <c r="ER1002" s="39"/>
      <c r="ES1002" s="41"/>
      <c r="ET1002" s="41"/>
      <c r="EU1002" s="41"/>
      <c r="EV1002" s="41"/>
      <c r="EW1002" s="41"/>
      <c r="EX1002" s="41"/>
      <c r="EY1002" s="62"/>
      <c r="FA1002" s="106"/>
      <c r="FB1002" s="106"/>
      <c r="FC1002" s="107"/>
      <c r="FD1002" s="41"/>
      <c r="FE1002" s="39"/>
      <c r="FF1002" s="39"/>
      <c r="FG1002" s="41"/>
      <c r="FH1002" s="41"/>
      <c r="FI1002" s="41"/>
      <c r="FJ1002" s="41"/>
      <c r="FK1002" s="41"/>
      <c r="FL1002" s="39"/>
      <c r="FM1002" s="41"/>
      <c r="FN1002" s="41"/>
      <c r="FO1002" s="41"/>
      <c r="FP1002" s="41"/>
      <c r="FQ1002" s="41"/>
      <c r="FR1002" s="41"/>
      <c r="FS1002" s="62"/>
      <c r="FU1002" s="106"/>
      <c r="FV1002" s="106"/>
      <c r="FW1002" s="107"/>
      <c r="FX1002" s="41"/>
      <c r="FY1002" s="39"/>
      <c r="FZ1002" s="39"/>
      <c r="GA1002" s="41"/>
      <c r="GB1002" s="41"/>
      <c r="GC1002" s="41"/>
      <c r="GD1002" s="41"/>
      <c r="GE1002" s="41"/>
      <c r="GF1002" s="39"/>
      <c r="GG1002" s="41"/>
      <c r="GH1002" s="41"/>
      <c r="GI1002" s="41"/>
      <c r="GJ1002" s="41"/>
      <c r="GK1002" s="41"/>
      <c r="GL1002" s="41"/>
      <c r="GM1002" s="62"/>
      <c r="GO1002" s="106"/>
      <c r="GP1002" s="106"/>
      <c r="GQ1002" s="107"/>
      <c r="GR1002" s="41"/>
      <c r="GS1002" s="39"/>
      <c r="GT1002" s="39"/>
      <c r="GU1002" s="41"/>
      <c r="GV1002" s="41"/>
      <c r="GW1002" s="41"/>
      <c r="GX1002" s="41"/>
      <c r="GY1002" s="41"/>
      <c r="GZ1002" s="39"/>
      <c r="HA1002" s="41"/>
      <c r="HB1002" s="41"/>
      <c r="HC1002" s="41"/>
      <c r="HD1002" s="41"/>
      <c r="HE1002" s="41"/>
      <c r="HF1002" s="41"/>
      <c r="HG1002" s="62"/>
      <c r="HI1002" s="106"/>
      <c r="HJ1002" s="106"/>
      <c r="HK1002" s="107"/>
      <c r="HL1002" s="41"/>
      <c r="HM1002" s="39"/>
      <c r="HN1002" s="39"/>
      <c r="HO1002" s="41"/>
      <c r="HP1002" s="41"/>
      <c r="HQ1002" s="41"/>
      <c r="HR1002" s="41"/>
      <c r="HS1002" s="41"/>
      <c r="HT1002" s="39"/>
      <c r="HU1002" s="41"/>
      <c r="HV1002" s="41"/>
      <c r="HW1002" s="41"/>
      <c r="HX1002" s="41"/>
      <c r="HY1002" s="41"/>
      <c r="HZ1002" s="41"/>
      <c r="IA1002" s="62"/>
      <c r="IC1002" s="106"/>
      <c r="ID1002" s="106"/>
      <c r="IE1002" s="107"/>
      <c r="IF1002" s="41"/>
      <c r="IG1002" s="39"/>
      <c r="IH1002" s="39"/>
      <c r="II1002" s="41"/>
      <c r="IJ1002" s="41"/>
      <c r="IK1002" s="41"/>
      <c r="IL1002" s="41"/>
      <c r="IM1002" s="41"/>
      <c r="IN1002" s="39"/>
      <c r="IO1002" s="41"/>
      <c r="IP1002" s="41"/>
      <c r="IQ1002" s="41"/>
      <c r="IR1002" s="41"/>
    </row>
    <row r="1003" customFormat="false" ht="12.75" hidden="false" customHeight="false" outlineLevel="0" collapsed="false">
      <c r="A1003" s="53" t="n">
        <v>2012</v>
      </c>
      <c r="B1003" s="53"/>
      <c r="C1003" s="36"/>
      <c r="D1003" s="37"/>
      <c r="E1003" s="38" t="n">
        <f aca="false">SUM(F1003,J1003)</f>
        <v>18083205</v>
      </c>
      <c r="F1003" s="39" t="n">
        <f aca="false">SUM(G1003:I1003)</f>
        <v>3616641</v>
      </c>
      <c r="G1003" s="40" t="n">
        <v>0</v>
      </c>
      <c r="H1003" s="41" t="n">
        <v>3616641</v>
      </c>
      <c r="I1003" s="40" t="n">
        <v>0</v>
      </c>
      <c r="J1003" s="39" t="n">
        <f aca="false">SUM(K1003:M1003)</f>
        <v>14466564</v>
      </c>
      <c r="K1003" s="40" t="n">
        <v>0</v>
      </c>
      <c r="L1003" s="41" t="n">
        <v>14466564</v>
      </c>
      <c r="M1003" s="40" t="n">
        <v>0</v>
      </c>
      <c r="N1003" s="41" t="n">
        <v>0</v>
      </c>
      <c r="O1003" s="105" t="n">
        <f aca="false">SUM(E1003,N1003)</f>
        <v>18083205</v>
      </c>
      <c r="P1003" s="43"/>
      <c r="Q1003" s="106"/>
      <c r="R1003" s="106"/>
      <c r="S1003" s="107"/>
      <c r="T1003" s="41"/>
      <c r="U1003" s="39"/>
      <c r="V1003" s="39"/>
      <c r="W1003" s="41"/>
      <c r="X1003" s="41"/>
      <c r="Y1003" s="41"/>
      <c r="Z1003" s="41"/>
      <c r="AA1003" s="41"/>
      <c r="AB1003" s="39"/>
      <c r="AC1003" s="41"/>
      <c r="AD1003" s="41"/>
      <c r="AE1003" s="41"/>
      <c r="AF1003" s="41"/>
      <c r="AG1003" s="41"/>
      <c r="AH1003" s="41"/>
      <c r="AI1003" s="62"/>
      <c r="AK1003" s="106"/>
      <c r="AL1003" s="106"/>
      <c r="AM1003" s="107"/>
      <c r="AN1003" s="41"/>
      <c r="AO1003" s="39"/>
      <c r="AP1003" s="39"/>
      <c r="AQ1003" s="41"/>
      <c r="AR1003" s="41"/>
      <c r="AS1003" s="41"/>
      <c r="AT1003" s="41"/>
      <c r="AU1003" s="41"/>
      <c r="AV1003" s="39"/>
      <c r="AW1003" s="41"/>
      <c r="AX1003" s="41"/>
      <c r="AY1003" s="41"/>
      <c r="AZ1003" s="41"/>
      <c r="BA1003" s="41"/>
      <c r="BB1003" s="41"/>
      <c r="BC1003" s="62"/>
      <c r="BE1003" s="106"/>
      <c r="BF1003" s="106"/>
      <c r="BG1003" s="107"/>
      <c r="BH1003" s="41"/>
      <c r="BI1003" s="39"/>
      <c r="BJ1003" s="39"/>
      <c r="BK1003" s="41"/>
      <c r="BL1003" s="41"/>
      <c r="BM1003" s="41"/>
      <c r="BN1003" s="41"/>
      <c r="BO1003" s="41"/>
      <c r="BP1003" s="39"/>
      <c r="BQ1003" s="41"/>
      <c r="BR1003" s="41"/>
      <c r="BS1003" s="41"/>
      <c r="BT1003" s="41"/>
      <c r="BU1003" s="41"/>
      <c r="BV1003" s="41"/>
      <c r="BW1003" s="62"/>
      <c r="BY1003" s="106"/>
      <c r="BZ1003" s="106"/>
      <c r="CA1003" s="107"/>
      <c r="CB1003" s="41"/>
      <c r="CC1003" s="39"/>
      <c r="CD1003" s="39"/>
      <c r="CE1003" s="41"/>
      <c r="CF1003" s="41"/>
      <c r="CG1003" s="41"/>
      <c r="CH1003" s="41"/>
      <c r="CI1003" s="41"/>
      <c r="CJ1003" s="39"/>
      <c r="CK1003" s="41"/>
      <c r="CL1003" s="41"/>
      <c r="CM1003" s="41"/>
      <c r="CN1003" s="41"/>
      <c r="CO1003" s="41"/>
      <c r="CP1003" s="41"/>
      <c r="CQ1003" s="62"/>
      <c r="CS1003" s="106"/>
      <c r="CT1003" s="106"/>
      <c r="CU1003" s="107"/>
      <c r="CV1003" s="41"/>
      <c r="CW1003" s="39"/>
      <c r="CX1003" s="39"/>
      <c r="CY1003" s="41"/>
      <c r="CZ1003" s="41"/>
      <c r="DA1003" s="41"/>
      <c r="DB1003" s="41"/>
      <c r="DC1003" s="41"/>
      <c r="DD1003" s="39"/>
      <c r="DE1003" s="41"/>
      <c r="DF1003" s="41"/>
      <c r="DG1003" s="41"/>
      <c r="DH1003" s="41"/>
      <c r="DI1003" s="41"/>
      <c r="DJ1003" s="41"/>
      <c r="DK1003" s="62"/>
      <c r="DM1003" s="106"/>
      <c r="DN1003" s="106"/>
      <c r="DO1003" s="107"/>
      <c r="DP1003" s="41"/>
      <c r="DQ1003" s="39"/>
      <c r="DR1003" s="39"/>
      <c r="DS1003" s="41"/>
      <c r="DT1003" s="41"/>
      <c r="DU1003" s="41"/>
      <c r="DV1003" s="41"/>
      <c r="DW1003" s="41"/>
      <c r="DX1003" s="39"/>
      <c r="DY1003" s="41"/>
      <c r="DZ1003" s="41"/>
      <c r="EA1003" s="41"/>
      <c r="EB1003" s="41"/>
      <c r="EC1003" s="41"/>
      <c r="ED1003" s="41"/>
      <c r="EE1003" s="62"/>
      <c r="EG1003" s="106"/>
      <c r="EH1003" s="106"/>
      <c r="EI1003" s="107"/>
      <c r="EJ1003" s="41"/>
      <c r="EK1003" s="39"/>
      <c r="EL1003" s="39"/>
      <c r="EM1003" s="41"/>
      <c r="EN1003" s="41"/>
      <c r="EO1003" s="41"/>
      <c r="EP1003" s="41"/>
      <c r="EQ1003" s="41"/>
      <c r="ER1003" s="39"/>
      <c r="ES1003" s="41"/>
      <c r="ET1003" s="41"/>
      <c r="EU1003" s="41"/>
      <c r="EV1003" s="41"/>
      <c r="EW1003" s="41"/>
      <c r="EX1003" s="41"/>
      <c r="EY1003" s="62"/>
      <c r="FA1003" s="106"/>
      <c r="FB1003" s="106"/>
      <c r="FC1003" s="107"/>
      <c r="FD1003" s="41"/>
      <c r="FE1003" s="39"/>
      <c r="FF1003" s="39"/>
      <c r="FG1003" s="41"/>
      <c r="FH1003" s="41"/>
      <c r="FI1003" s="41"/>
      <c r="FJ1003" s="41"/>
      <c r="FK1003" s="41"/>
      <c r="FL1003" s="39"/>
      <c r="FM1003" s="41"/>
      <c r="FN1003" s="41"/>
      <c r="FO1003" s="41"/>
      <c r="FP1003" s="41"/>
      <c r="FQ1003" s="41"/>
      <c r="FR1003" s="41"/>
      <c r="FS1003" s="62"/>
      <c r="FU1003" s="106"/>
      <c r="FV1003" s="106"/>
      <c r="FW1003" s="107"/>
      <c r="FX1003" s="41"/>
      <c r="FY1003" s="39"/>
      <c r="FZ1003" s="39"/>
      <c r="GA1003" s="41"/>
      <c r="GB1003" s="41"/>
      <c r="GC1003" s="41"/>
      <c r="GD1003" s="41"/>
      <c r="GE1003" s="41"/>
      <c r="GF1003" s="39"/>
      <c r="GG1003" s="41"/>
      <c r="GH1003" s="41"/>
      <c r="GI1003" s="41"/>
      <c r="GJ1003" s="41"/>
      <c r="GK1003" s="41"/>
      <c r="GL1003" s="41"/>
      <c r="GM1003" s="62"/>
      <c r="GO1003" s="106"/>
      <c r="GP1003" s="106"/>
      <c r="GQ1003" s="107"/>
      <c r="GR1003" s="41"/>
      <c r="GS1003" s="39"/>
      <c r="GT1003" s="39"/>
      <c r="GU1003" s="41"/>
      <c r="GV1003" s="41"/>
      <c r="GW1003" s="41"/>
      <c r="GX1003" s="41"/>
      <c r="GY1003" s="41"/>
      <c r="GZ1003" s="39"/>
      <c r="HA1003" s="41"/>
      <c r="HB1003" s="41"/>
      <c r="HC1003" s="41"/>
      <c r="HD1003" s="41"/>
      <c r="HE1003" s="41"/>
      <c r="HF1003" s="41"/>
      <c r="HG1003" s="62"/>
      <c r="HI1003" s="106"/>
      <c r="HJ1003" s="106"/>
      <c r="HK1003" s="107"/>
      <c r="HL1003" s="41"/>
      <c r="HM1003" s="39"/>
      <c r="HN1003" s="39"/>
      <c r="HO1003" s="41"/>
      <c r="HP1003" s="41"/>
      <c r="HQ1003" s="41"/>
      <c r="HR1003" s="41"/>
      <c r="HS1003" s="41"/>
      <c r="HT1003" s="39"/>
      <c r="HU1003" s="41"/>
      <c r="HV1003" s="41"/>
      <c r="HW1003" s="41"/>
      <c r="HX1003" s="41"/>
      <c r="HY1003" s="41"/>
      <c r="HZ1003" s="41"/>
      <c r="IA1003" s="62"/>
      <c r="IC1003" s="106"/>
      <c r="ID1003" s="106"/>
      <c r="IE1003" s="107"/>
      <c r="IF1003" s="41"/>
      <c r="IG1003" s="39"/>
      <c r="IH1003" s="39"/>
      <c r="II1003" s="41"/>
      <c r="IJ1003" s="41"/>
      <c r="IK1003" s="41"/>
      <c r="IL1003" s="41"/>
      <c r="IM1003" s="41"/>
      <c r="IN1003" s="39"/>
      <c r="IO1003" s="41"/>
      <c r="IP1003" s="41"/>
      <c r="IQ1003" s="41"/>
      <c r="IR1003" s="41"/>
    </row>
    <row r="1004" customFormat="false" ht="12.75" hidden="false" customHeight="false" outlineLevel="0" collapsed="false">
      <c r="A1004" s="53" t="n">
        <v>2013</v>
      </c>
      <c r="B1004" s="53"/>
      <c r="C1004" s="36"/>
      <c r="D1004" s="37"/>
      <c r="E1004" s="38" t="n">
        <f aca="false">SUM(F1004,J1004)</f>
        <v>18083205</v>
      </c>
      <c r="F1004" s="39" t="n">
        <f aca="false">SUM(G1004:I1004)</f>
        <v>3616641</v>
      </c>
      <c r="G1004" s="40" t="n">
        <v>0</v>
      </c>
      <c r="H1004" s="41" t="n">
        <v>3616641</v>
      </c>
      <c r="I1004" s="40" t="n">
        <v>0</v>
      </c>
      <c r="J1004" s="39" t="n">
        <f aca="false">SUM(K1004:M1004)</f>
        <v>14466564</v>
      </c>
      <c r="K1004" s="40" t="n">
        <v>0</v>
      </c>
      <c r="L1004" s="41" t="n">
        <v>14466564</v>
      </c>
      <c r="M1004" s="40" t="n">
        <v>0</v>
      </c>
      <c r="N1004" s="41" t="n">
        <v>0</v>
      </c>
      <c r="O1004" s="105" t="n">
        <f aca="false">SUM(E1004,N1004)</f>
        <v>18083205</v>
      </c>
      <c r="P1004" s="43"/>
      <c r="Q1004" s="106"/>
      <c r="R1004" s="106"/>
      <c r="S1004" s="107"/>
      <c r="T1004" s="41"/>
      <c r="U1004" s="39"/>
      <c r="V1004" s="39"/>
      <c r="W1004" s="41"/>
      <c r="X1004" s="41"/>
      <c r="Y1004" s="41"/>
      <c r="Z1004" s="41"/>
      <c r="AA1004" s="41"/>
      <c r="AB1004" s="39"/>
      <c r="AC1004" s="41"/>
      <c r="AD1004" s="41"/>
      <c r="AE1004" s="41"/>
      <c r="AF1004" s="41"/>
      <c r="AG1004" s="41"/>
      <c r="AH1004" s="41"/>
      <c r="AI1004" s="62"/>
      <c r="AK1004" s="106"/>
      <c r="AL1004" s="106"/>
      <c r="AM1004" s="107"/>
      <c r="AN1004" s="41"/>
      <c r="AO1004" s="39"/>
      <c r="AP1004" s="39"/>
      <c r="AQ1004" s="41"/>
      <c r="AR1004" s="41"/>
      <c r="AS1004" s="41"/>
      <c r="AT1004" s="41"/>
      <c r="AU1004" s="41"/>
      <c r="AV1004" s="39"/>
      <c r="AW1004" s="41"/>
      <c r="AX1004" s="41"/>
      <c r="AY1004" s="41"/>
      <c r="AZ1004" s="41"/>
      <c r="BA1004" s="41"/>
      <c r="BB1004" s="41"/>
      <c r="BC1004" s="62"/>
      <c r="BE1004" s="106"/>
      <c r="BF1004" s="106"/>
      <c r="BG1004" s="107"/>
      <c r="BH1004" s="41"/>
      <c r="BI1004" s="39"/>
      <c r="BJ1004" s="39"/>
      <c r="BK1004" s="41"/>
      <c r="BL1004" s="41"/>
      <c r="BM1004" s="41"/>
      <c r="BN1004" s="41"/>
      <c r="BO1004" s="41"/>
      <c r="BP1004" s="39"/>
      <c r="BQ1004" s="41"/>
      <c r="BR1004" s="41"/>
      <c r="BS1004" s="41"/>
      <c r="BT1004" s="41"/>
      <c r="BU1004" s="41"/>
      <c r="BV1004" s="41"/>
      <c r="BW1004" s="62"/>
      <c r="BY1004" s="106"/>
      <c r="BZ1004" s="106"/>
      <c r="CA1004" s="107"/>
      <c r="CB1004" s="41"/>
      <c r="CC1004" s="39"/>
      <c r="CD1004" s="39"/>
      <c r="CE1004" s="41"/>
      <c r="CF1004" s="41"/>
      <c r="CG1004" s="41"/>
      <c r="CH1004" s="41"/>
      <c r="CI1004" s="41"/>
      <c r="CJ1004" s="39"/>
      <c r="CK1004" s="41"/>
      <c r="CL1004" s="41"/>
      <c r="CM1004" s="41"/>
      <c r="CN1004" s="41"/>
      <c r="CO1004" s="41"/>
      <c r="CP1004" s="41"/>
      <c r="CQ1004" s="62"/>
      <c r="CS1004" s="106"/>
      <c r="CT1004" s="106"/>
      <c r="CU1004" s="107"/>
      <c r="CV1004" s="41"/>
      <c r="CW1004" s="39"/>
      <c r="CX1004" s="39"/>
      <c r="CY1004" s="41"/>
      <c r="CZ1004" s="41"/>
      <c r="DA1004" s="41"/>
      <c r="DB1004" s="41"/>
      <c r="DC1004" s="41"/>
      <c r="DD1004" s="39"/>
      <c r="DE1004" s="41"/>
      <c r="DF1004" s="41"/>
      <c r="DG1004" s="41"/>
      <c r="DH1004" s="41"/>
      <c r="DI1004" s="41"/>
      <c r="DJ1004" s="41"/>
      <c r="DK1004" s="62"/>
      <c r="DM1004" s="106"/>
      <c r="DN1004" s="106"/>
      <c r="DO1004" s="107"/>
      <c r="DP1004" s="41"/>
      <c r="DQ1004" s="39"/>
      <c r="DR1004" s="39"/>
      <c r="DS1004" s="41"/>
      <c r="DT1004" s="41"/>
      <c r="DU1004" s="41"/>
      <c r="DV1004" s="41"/>
      <c r="DW1004" s="41"/>
      <c r="DX1004" s="39"/>
      <c r="DY1004" s="41"/>
      <c r="DZ1004" s="41"/>
      <c r="EA1004" s="41"/>
      <c r="EB1004" s="41"/>
      <c r="EC1004" s="41"/>
      <c r="ED1004" s="41"/>
      <c r="EE1004" s="62"/>
      <c r="EG1004" s="106"/>
      <c r="EH1004" s="106"/>
      <c r="EI1004" s="107"/>
      <c r="EJ1004" s="41"/>
      <c r="EK1004" s="39"/>
      <c r="EL1004" s="39"/>
      <c r="EM1004" s="41"/>
      <c r="EN1004" s="41"/>
      <c r="EO1004" s="41"/>
      <c r="EP1004" s="41"/>
      <c r="EQ1004" s="41"/>
      <c r="ER1004" s="39"/>
      <c r="ES1004" s="41"/>
      <c r="ET1004" s="41"/>
      <c r="EU1004" s="41"/>
      <c r="EV1004" s="41"/>
      <c r="EW1004" s="41"/>
      <c r="EX1004" s="41"/>
      <c r="EY1004" s="62"/>
      <c r="FA1004" s="106"/>
      <c r="FB1004" s="106"/>
      <c r="FC1004" s="107"/>
      <c r="FD1004" s="41"/>
      <c r="FE1004" s="39"/>
      <c r="FF1004" s="39"/>
      <c r="FG1004" s="41"/>
      <c r="FH1004" s="41"/>
      <c r="FI1004" s="41"/>
      <c r="FJ1004" s="41"/>
      <c r="FK1004" s="41"/>
      <c r="FL1004" s="39"/>
      <c r="FM1004" s="41"/>
      <c r="FN1004" s="41"/>
      <c r="FO1004" s="41"/>
      <c r="FP1004" s="41"/>
      <c r="FQ1004" s="41"/>
      <c r="FR1004" s="41"/>
      <c r="FS1004" s="62"/>
      <c r="FU1004" s="106"/>
      <c r="FV1004" s="106"/>
      <c r="FW1004" s="107"/>
      <c r="FX1004" s="41"/>
      <c r="FY1004" s="39"/>
      <c r="FZ1004" s="39"/>
      <c r="GA1004" s="41"/>
      <c r="GB1004" s="41"/>
      <c r="GC1004" s="41"/>
      <c r="GD1004" s="41"/>
      <c r="GE1004" s="41"/>
      <c r="GF1004" s="39"/>
      <c r="GG1004" s="41"/>
      <c r="GH1004" s="41"/>
      <c r="GI1004" s="41"/>
      <c r="GJ1004" s="41"/>
      <c r="GK1004" s="41"/>
      <c r="GL1004" s="41"/>
      <c r="GM1004" s="62"/>
      <c r="GO1004" s="106"/>
      <c r="GP1004" s="106"/>
      <c r="GQ1004" s="107"/>
      <c r="GR1004" s="41"/>
      <c r="GS1004" s="39"/>
      <c r="GT1004" s="39"/>
      <c r="GU1004" s="41"/>
      <c r="GV1004" s="41"/>
      <c r="GW1004" s="41"/>
      <c r="GX1004" s="41"/>
      <c r="GY1004" s="41"/>
      <c r="GZ1004" s="39"/>
      <c r="HA1004" s="41"/>
      <c r="HB1004" s="41"/>
      <c r="HC1004" s="41"/>
      <c r="HD1004" s="41"/>
      <c r="HE1004" s="41"/>
      <c r="HF1004" s="41"/>
      <c r="HG1004" s="62"/>
      <c r="HI1004" s="106"/>
      <c r="HJ1004" s="106"/>
      <c r="HK1004" s="107"/>
      <c r="HL1004" s="41"/>
      <c r="HM1004" s="39"/>
      <c r="HN1004" s="39"/>
      <c r="HO1004" s="41"/>
      <c r="HP1004" s="41"/>
      <c r="HQ1004" s="41"/>
      <c r="HR1004" s="41"/>
      <c r="HS1004" s="41"/>
      <c r="HT1004" s="39"/>
      <c r="HU1004" s="41"/>
      <c r="HV1004" s="41"/>
      <c r="HW1004" s="41"/>
      <c r="HX1004" s="41"/>
      <c r="HY1004" s="41"/>
      <c r="HZ1004" s="41"/>
      <c r="IA1004" s="62"/>
      <c r="IC1004" s="106"/>
      <c r="ID1004" s="106"/>
      <c r="IE1004" s="107"/>
      <c r="IF1004" s="41"/>
      <c r="IG1004" s="39"/>
      <c r="IH1004" s="39"/>
      <c r="II1004" s="41"/>
      <c r="IJ1004" s="41"/>
      <c r="IK1004" s="41"/>
      <c r="IL1004" s="41"/>
      <c r="IM1004" s="41"/>
      <c r="IN1004" s="39"/>
      <c r="IO1004" s="41"/>
      <c r="IP1004" s="41"/>
      <c r="IQ1004" s="41"/>
      <c r="IR1004" s="41"/>
    </row>
    <row r="1005" customFormat="false" ht="12.75" hidden="false" customHeight="false" outlineLevel="0" collapsed="false">
      <c r="A1005" s="53" t="n">
        <v>2014</v>
      </c>
      <c r="B1005" s="53"/>
      <c r="C1005" s="36"/>
      <c r="D1005" s="37"/>
      <c r="E1005" s="38" t="n">
        <f aca="false">SUM(F1005,J1005)</f>
        <v>15000000</v>
      </c>
      <c r="F1005" s="39" t="n">
        <f aca="false">SUM(G1005:I1005)</f>
        <v>3000000</v>
      </c>
      <c r="G1005" s="40" t="n">
        <v>0</v>
      </c>
      <c r="H1005" s="41" t="n">
        <v>3000000</v>
      </c>
      <c r="I1005" s="40" t="n">
        <v>0</v>
      </c>
      <c r="J1005" s="39" t="n">
        <f aca="false">SUM(K1005:M1005)</f>
        <v>12000000</v>
      </c>
      <c r="K1005" s="40" t="n">
        <v>0</v>
      </c>
      <c r="L1005" s="41" t="n">
        <v>12000000</v>
      </c>
      <c r="M1005" s="40" t="n">
        <v>0</v>
      </c>
      <c r="N1005" s="41" t="n">
        <v>0</v>
      </c>
      <c r="O1005" s="105" t="n">
        <f aca="false">SUM(E1005,N1005)</f>
        <v>15000000</v>
      </c>
      <c r="P1005" s="43"/>
      <c r="Q1005" s="106"/>
      <c r="R1005" s="106"/>
      <c r="S1005" s="107"/>
      <c r="T1005" s="41"/>
      <c r="U1005" s="39"/>
      <c r="V1005" s="39"/>
      <c r="W1005" s="41"/>
      <c r="X1005" s="41"/>
      <c r="Y1005" s="41"/>
      <c r="Z1005" s="41"/>
      <c r="AA1005" s="41"/>
      <c r="AB1005" s="39"/>
      <c r="AC1005" s="41"/>
      <c r="AD1005" s="41"/>
      <c r="AE1005" s="41"/>
      <c r="AF1005" s="41"/>
      <c r="AG1005" s="41"/>
      <c r="AH1005" s="41"/>
      <c r="AI1005" s="62"/>
      <c r="AK1005" s="106"/>
      <c r="AL1005" s="106"/>
      <c r="AM1005" s="107"/>
      <c r="AN1005" s="41"/>
      <c r="AO1005" s="39"/>
      <c r="AP1005" s="39"/>
      <c r="AQ1005" s="41"/>
      <c r="AR1005" s="41"/>
      <c r="AS1005" s="41"/>
      <c r="AT1005" s="41"/>
      <c r="AU1005" s="41"/>
      <c r="AV1005" s="39"/>
      <c r="AW1005" s="41"/>
      <c r="AX1005" s="41"/>
      <c r="AY1005" s="41"/>
      <c r="AZ1005" s="41"/>
      <c r="BA1005" s="41"/>
      <c r="BB1005" s="41"/>
      <c r="BC1005" s="62"/>
      <c r="BE1005" s="106"/>
      <c r="BF1005" s="106"/>
      <c r="BG1005" s="107"/>
      <c r="BH1005" s="41"/>
      <c r="BI1005" s="39"/>
      <c r="BJ1005" s="39"/>
      <c r="BK1005" s="41"/>
      <c r="BL1005" s="41"/>
      <c r="BM1005" s="41"/>
      <c r="BN1005" s="41"/>
      <c r="BO1005" s="41"/>
      <c r="BP1005" s="39"/>
      <c r="BQ1005" s="41"/>
      <c r="BR1005" s="41"/>
      <c r="BS1005" s="41"/>
      <c r="BT1005" s="41"/>
      <c r="BU1005" s="41"/>
      <c r="BV1005" s="41"/>
      <c r="BW1005" s="62"/>
      <c r="BY1005" s="106"/>
      <c r="BZ1005" s="106"/>
      <c r="CA1005" s="107"/>
      <c r="CB1005" s="41"/>
      <c r="CC1005" s="39"/>
      <c r="CD1005" s="39"/>
      <c r="CE1005" s="41"/>
      <c r="CF1005" s="41"/>
      <c r="CG1005" s="41"/>
      <c r="CH1005" s="41"/>
      <c r="CI1005" s="41"/>
      <c r="CJ1005" s="39"/>
      <c r="CK1005" s="41"/>
      <c r="CL1005" s="41"/>
      <c r="CM1005" s="41"/>
      <c r="CN1005" s="41"/>
      <c r="CO1005" s="41"/>
      <c r="CP1005" s="41"/>
      <c r="CQ1005" s="62"/>
      <c r="CS1005" s="106"/>
      <c r="CT1005" s="106"/>
      <c r="CU1005" s="107"/>
      <c r="CV1005" s="41"/>
      <c r="CW1005" s="39"/>
      <c r="CX1005" s="39"/>
      <c r="CY1005" s="41"/>
      <c r="CZ1005" s="41"/>
      <c r="DA1005" s="41"/>
      <c r="DB1005" s="41"/>
      <c r="DC1005" s="41"/>
      <c r="DD1005" s="39"/>
      <c r="DE1005" s="41"/>
      <c r="DF1005" s="41"/>
      <c r="DG1005" s="41"/>
      <c r="DH1005" s="41"/>
      <c r="DI1005" s="41"/>
      <c r="DJ1005" s="41"/>
      <c r="DK1005" s="62"/>
      <c r="DM1005" s="106"/>
      <c r="DN1005" s="106"/>
      <c r="DO1005" s="107"/>
      <c r="DP1005" s="41"/>
      <c r="DQ1005" s="39"/>
      <c r="DR1005" s="39"/>
      <c r="DS1005" s="41"/>
      <c r="DT1005" s="41"/>
      <c r="DU1005" s="41"/>
      <c r="DV1005" s="41"/>
      <c r="DW1005" s="41"/>
      <c r="DX1005" s="39"/>
      <c r="DY1005" s="41"/>
      <c r="DZ1005" s="41"/>
      <c r="EA1005" s="41"/>
      <c r="EB1005" s="41"/>
      <c r="EC1005" s="41"/>
      <c r="ED1005" s="41"/>
      <c r="EE1005" s="62"/>
      <c r="EG1005" s="106"/>
      <c r="EH1005" s="106"/>
      <c r="EI1005" s="107"/>
      <c r="EJ1005" s="41"/>
      <c r="EK1005" s="39"/>
      <c r="EL1005" s="39"/>
      <c r="EM1005" s="41"/>
      <c r="EN1005" s="41"/>
      <c r="EO1005" s="41"/>
      <c r="EP1005" s="41"/>
      <c r="EQ1005" s="41"/>
      <c r="ER1005" s="39"/>
      <c r="ES1005" s="41"/>
      <c r="ET1005" s="41"/>
      <c r="EU1005" s="41"/>
      <c r="EV1005" s="41"/>
      <c r="EW1005" s="41"/>
      <c r="EX1005" s="41"/>
      <c r="EY1005" s="62"/>
      <c r="FA1005" s="106"/>
      <c r="FB1005" s="106"/>
      <c r="FC1005" s="107"/>
      <c r="FD1005" s="41"/>
      <c r="FE1005" s="39"/>
      <c r="FF1005" s="39"/>
      <c r="FG1005" s="41"/>
      <c r="FH1005" s="41"/>
      <c r="FI1005" s="41"/>
      <c r="FJ1005" s="41"/>
      <c r="FK1005" s="41"/>
      <c r="FL1005" s="39"/>
      <c r="FM1005" s="41"/>
      <c r="FN1005" s="41"/>
      <c r="FO1005" s="41"/>
      <c r="FP1005" s="41"/>
      <c r="FQ1005" s="41"/>
      <c r="FR1005" s="41"/>
      <c r="FS1005" s="62"/>
      <c r="FU1005" s="106"/>
      <c r="FV1005" s="106"/>
      <c r="FW1005" s="107"/>
      <c r="FX1005" s="41"/>
      <c r="FY1005" s="39"/>
      <c r="FZ1005" s="39"/>
      <c r="GA1005" s="41"/>
      <c r="GB1005" s="41"/>
      <c r="GC1005" s="41"/>
      <c r="GD1005" s="41"/>
      <c r="GE1005" s="41"/>
      <c r="GF1005" s="39"/>
      <c r="GG1005" s="41"/>
      <c r="GH1005" s="41"/>
      <c r="GI1005" s="41"/>
      <c r="GJ1005" s="41"/>
      <c r="GK1005" s="41"/>
      <c r="GL1005" s="41"/>
      <c r="GM1005" s="62"/>
      <c r="GO1005" s="106"/>
      <c r="GP1005" s="106"/>
      <c r="GQ1005" s="107"/>
      <c r="GR1005" s="41"/>
      <c r="GS1005" s="39"/>
      <c r="GT1005" s="39"/>
      <c r="GU1005" s="41"/>
      <c r="GV1005" s="41"/>
      <c r="GW1005" s="41"/>
      <c r="GX1005" s="41"/>
      <c r="GY1005" s="41"/>
      <c r="GZ1005" s="39"/>
      <c r="HA1005" s="41"/>
      <c r="HB1005" s="41"/>
      <c r="HC1005" s="41"/>
      <c r="HD1005" s="41"/>
      <c r="HE1005" s="41"/>
      <c r="HF1005" s="41"/>
      <c r="HG1005" s="62"/>
      <c r="HI1005" s="106"/>
      <c r="HJ1005" s="106"/>
      <c r="HK1005" s="107"/>
      <c r="HL1005" s="41"/>
      <c r="HM1005" s="39"/>
      <c r="HN1005" s="39"/>
      <c r="HO1005" s="41"/>
      <c r="HP1005" s="41"/>
      <c r="HQ1005" s="41"/>
      <c r="HR1005" s="41"/>
      <c r="HS1005" s="41"/>
      <c r="HT1005" s="39"/>
      <c r="HU1005" s="41"/>
      <c r="HV1005" s="41"/>
      <c r="HW1005" s="41"/>
      <c r="HX1005" s="41"/>
      <c r="HY1005" s="41"/>
      <c r="HZ1005" s="41"/>
      <c r="IA1005" s="62"/>
      <c r="IC1005" s="106"/>
      <c r="ID1005" s="106"/>
      <c r="IE1005" s="107"/>
      <c r="IF1005" s="41"/>
      <c r="IG1005" s="39"/>
      <c r="IH1005" s="39"/>
      <c r="II1005" s="41"/>
      <c r="IJ1005" s="41"/>
      <c r="IK1005" s="41"/>
      <c r="IL1005" s="41"/>
      <c r="IM1005" s="41"/>
      <c r="IN1005" s="39"/>
      <c r="IO1005" s="41"/>
      <c r="IP1005" s="41"/>
      <c r="IQ1005" s="41"/>
      <c r="IR1005" s="41"/>
    </row>
    <row r="1006" customFormat="false" ht="12.75" hidden="true" customHeight="false" outlineLevel="0" collapsed="false">
      <c r="A1006" s="53" t="n">
        <v>2015</v>
      </c>
      <c r="B1006" s="53"/>
      <c r="C1006" s="36"/>
      <c r="D1006" s="37"/>
      <c r="E1006" s="38" t="n">
        <f aca="false">SUM(F1006,J1006)</f>
        <v>0</v>
      </c>
      <c r="F1006" s="39" t="n">
        <f aca="false">SUM(G1006:I1006)</f>
        <v>0</v>
      </c>
      <c r="G1006" s="40"/>
      <c r="H1006" s="41"/>
      <c r="I1006" s="40"/>
      <c r="J1006" s="39" t="n">
        <f aca="false">SUM(K1006:M1006)</f>
        <v>0</v>
      </c>
      <c r="K1006" s="40" t="n">
        <v>0</v>
      </c>
      <c r="L1006" s="41"/>
      <c r="M1006" s="40"/>
      <c r="N1006" s="41"/>
      <c r="O1006" s="105" t="n">
        <f aca="false">SUM(E1006,N1006)</f>
        <v>0</v>
      </c>
      <c r="P1006" s="43"/>
      <c r="Q1006" s="106"/>
      <c r="R1006" s="106"/>
      <c r="S1006" s="107"/>
      <c r="T1006" s="41"/>
      <c r="U1006" s="39"/>
      <c r="V1006" s="39"/>
      <c r="W1006" s="41"/>
      <c r="X1006" s="41"/>
      <c r="Y1006" s="41"/>
      <c r="Z1006" s="41"/>
      <c r="AA1006" s="41"/>
      <c r="AB1006" s="39"/>
      <c r="AC1006" s="41"/>
      <c r="AD1006" s="41"/>
      <c r="AE1006" s="41"/>
      <c r="AF1006" s="41"/>
      <c r="AG1006" s="41"/>
      <c r="AH1006" s="41"/>
      <c r="AI1006" s="62"/>
      <c r="AK1006" s="106"/>
      <c r="AL1006" s="106"/>
      <c r="AM1006" s="107"/>
      <c r="AN1006" s="41"/>
      <c r="AO1006" s="39"/>
      <c r="AP1006" s="39"/>
      <c r="AQ1006" s="41"/>
      <c r="AR1006" s="41"/>
      <c r="AS1006" s="41"/>
      <c r="AT1006" s="41"/>
      <c r="AU1006" s="41"/>
      <c r="AV1006" s="39"/>
      <c r="AW1006" s="41"/>
      <c r="AX1006" s="41"/>
      <c r="AY1006" s="41"/>
      <c r="AZ1006" s="41"/>
      <c r="BA1006" s="41"/>
      <c r="BB1006" s="41"/>
      <c r="BC1006" s="62"/>
      <c r="BE1006" s="106"/>
      <c r="BF1006" s="106"/>
      <c r="BG1006" s="107"/>
      <c r="BH1006" s="41"/>
      <c r="BI1006" s="39"/>
      <c r="BJ1006" s="39"/>
      <c r="BK1006" s="41"/>
      <c r="BL1006" s="41"/>
      <c r="BM1006" s="41"/>
      <c r="BN1006" s="41"/>
      <c r="BO1006" s="41"/>
      <c r="BP1006" s="39"/>
      <c r="BQ1006" s="41"/>
      <c r="BR1006" s="41"/>
      <c r="BS1006" s="41"/>
      <c r="BT1006" s="41"/>
      <c r="BU1006" s="41"/>
      <c r="BV1006" s="41"/>
      <c r="BW1006" s="62"/>
      <c r="BY1006" s="106"/>
      <c r="BZ1006" s="106"/>
      <c r="CA1006" s="107"/>
      <c r="CB1006" s="41"/>
      <c r="CC1006" s="39"/>
      <c r="CD1006" s="39"/>
      <c r="CE1006" s="41"/>
      <c r="CF1006" s="41"/>
      <c r="CG1006" s="41"/>
      <c r="CH1006" s="41"/>
      <c r="CI1006" s="41"/>
      <c r="CJ1006" s="39"/>
      <c r="CK1006" s="41"/>
      <c r="CL1006" s="41"/>
      <c r="CM1006" s="41"/>
      <c r="CN1006" s="41"/>
      <c r="CO1006" s="41"/>
      <c r="CP1006" s="41"/>
      <c r="CQ1006" s="62"/>
      <c r="CS1006" s="106"/>
      <c r="CT1006" s="106"/>
      <c r="CU1006" s="107"/>
      <c r="CV1006" s="41"/>
      <c r="CW1006" s="39"/>
      <c r="CX1006" s="39"/>
      <c r="CY1006" s="41"/>
      <c r="CZ1006" s="41"/>
      <c r="DA1006" s="41"/>
      <c r="DB1006" s="41"/>
      <c r="DC1006" s="41"/>
      <c r="DD1006" s="39"/>
      <c r="DE1006" s="41"/>
      <c r="DF1006" s="41"/>
      <c r="DG1006" s="41"/>
      <c r="DH1006" s="41"/>
      <c r="DI1006" s="41"/>
      <c r="DJ1006" s="41"/>
      <c r="DK1006" s="62"/>
      <c r="DM1006" s="106"/>
      <c r="DN1006" s="106"/>
      <c r="DO1006" s="107"/>
      <c r="DP1006" s="41"/>
      <c r="DQ1006" s="39"/>
      <c r="DR1006" s="39"/>
      <c r="DS1006" s="41"/>
      <c r="DT1006" s="41"/>
      <c r="DU1006" s="41"/>
      <c r="DV1006" s="41"/>
      <c r="DW1006" s="41"/>
      <c r="DX1006" s="39"/>
      <c r="DY1006" s="41"/>
      <c r="DZ1006" s="41"/>
      <c r="EA1006" s="41"/>
      <c r="EB1006" s="41"/>
      <c r="EC1006" s="41"/>
      <c r="ED1006" s="41"/>
      <c r="EE1006" s="62"/>
      <c r="EG1006" s="106"/>
      <c r="EH1006" s="106"/>
      <c r="EI1006" s="107"/>
      <c r="EJ1006" s="41"/>
      <c r="EK1006" s="39"/>
      <c r="EL1006" s="39"/>
      <c r="EM1006" s="41"/>
      <c r="EN1006" s="41"/>
      <c r="EO1006" s="41"/>
      <c r="EP1006" s="41"/>
      <c r="EQ1006" s="41"/>
      <c r="ER1006" s="39"/>
      <c r="ES1006" s="41"/>
      <c r="ET1006" s="41"/>
      <c r="EU1006" s="41"/>
      <c r="EV1006" s="41"/>
      <c r="EW1006" s="41"/>
      <c r="EX1006" s="41"/>
      <c r="EY1006" s="62"/>
      <c r="FA1006" s="106"/>
      <c r="FB1006" s="106"/>
      <c r="FC1006" s="107"/>
      <c r="FD1006" s="41"/>
      <c r="FE1006" s="39"/>
      <c r="FF1006" s="39"/>
      <c r="FG1006" s="41"/>
      <c r="FH1006" s="41"/>
      <c r="FI1006" s="41"/>
      <c r="FJ1006" s="41"/>
      <c r="FK1006" s="41"/>
      <c r="FL1006" s="39"/>
      <c r="FM1006" s="41"/>
      <c r="FN1006" s="41"/>
      <c r="FO1006" s="41"/>
      <c r="FP1006" s="41"/>
      <c r="FQ1006" s="41"/>
      <c r="FR1006" s="41"/>
      <c r="FS1006" s="62"/>
      <c r="FU1006" s="106"/>
      <c r="FV1006" s="106"/>
      <c r="FW1006" s="107"/>
      <c r="FX1006" s="41"/>
      <c r="FY1006" s="39"/>
      <c r="FZ1006" s="39"/>
      <c r="GA1006" s="41"/>
      <c r="GB1006" s="41"/>
      <c r="GC1006" s="41"/>
      <c r="GD1006" s="41"/>
      <c r="GE1006" s="41"/>
      <c r="GF1006" s="39"/>
      <c r="GG1006" s="41"/>
      <c r="GH1006" s="41"/>
      <c r="GI1006" s="41"/>
      <c r="GJ1006" s="41"/>
      <c r="GK1006" s="41"/>
      <c r="GL1006" s="41"/>
      <c r="GM1006" s="62"/>
      <c r="GO1006" s="106"/>
      <c r="GP1006" s="106"/>
      <c r="GQ1006" s="107"/>
      <c r="GR1006" s="41"/>
      <c r="GS1006" s="39"/>
      <c r="GT1006" s="39"/>
      <c r="GU1006" s="41"/>
      <c r="GV1006" s="41"/>
      <c r="GW1006" s="41"/>
      <c r="GX1006" s="41"/>
      <c r="GY1006" s="41"/>
      <c r="GZ1006" s="39"/>
      <c r="HA1006" s="41"/>
      <c r="HB1006" s="41"/>
      <c r="HC1006" s="41"/>
      <c r="HD1006" s="41"/>
      <c r="HE1006" s="41"/>
      <c r="HF1006" s="41"/>
      <c r="HG1006" s="62"/>
      <c r="HI1006" s="106"/>
      <c r="HJ1006" s="106"/>
      <c r="HK1006" s="107"/>
      <c r="HL1006" s="41"/>
      <c r="HM1006" s="39"/>
      <c r="HN1006" s="39"/>
      <c r="HO1006" s="41"/>
      <c r="HP1006" s="41"/>
      <c r="HQ1006" s="41"/>
      <c r="HR1006" s="41"/>
      <c r="HS1006" s="41"/>
      <c r="HT1006" s="39"/>
      <c r="HU1006" s="41"/>
      <c r="HV1006" s="41"/>
      <c r="HW1006" s="41"/>
      <c r="HX1006" s="41"/>
      <c r="HY1006" s="41"/>
      <c r="HZ1006" s="41"/>
      <c r="IA1006" s="62"/>
      <c r="IC1006" s="106"/>
      <c r="ID1006" s="106"/>
      <c r="IE1006" s="107"/>
      <c r="IF1006" s="41"/>
      <c r="IG1006" s="39"/>
      <c r="IH1006" s="39"/>
      <c r="II1006" s="41"/>
      <c r="IJ1006" s="41"/>
      <c r="IK1006" s="41"/>
      <c r="IL1006" s="41"/>
      <c r="IM1006" s="41"/>
      <c r="IN1006" s="39"/>
      <c r="IO1006" s="41"/>
      <c r="IP1006" s="41"/>
      <c r="IQ1006" s="41"/>
      <c r="IR1006" s="41"/>
    </row>
    <row r="1007" customFormat="false" ht="44.25" hidden="false" customHeight="true" outlineLevel="0" collapsed="false">
      <c r="A1007" s="51" t="s">
        <v>152</v>
      </c>
      <c r="B1007" s="51"/>
      <c r="C1007" s="31" t="s">
        <v>150</v>
      </c>
      <c r="D1007" s="32" t="s">
        <v>148</v>
      </c>
      <c r="E1007" s="52" t="n">
        <f aca="false">SUM(E1008:E1015)</f>
        <v>60652990</v>
      </c>
      <c r="F1007" s="52" t="n">
        <f aca="false">SUM(F1008:F1015)</f>
        <v>12130598</v>
      </c>
      <c r="G1007" s="52" t="n">
        <f aca="false">SUM(G1008:G1015)</f>
        <v>0</v>
      </c>
      <c r="H1007" s="52" t="n">
        <f aca="false">SUM(H1008:H1015)</f>
        <v>12130598</v>
      </c>
      <c r="I1007" s="52" t="n">
        <f aca="false">SUM(I1008:I1015)</f>
        <v>0</v>
      </c>
      <c r="J1007" s="52" t="n">
        <f aca="false">SUM(J1008:J1015)</f>
        <v>48522392</v>
      </c>
      <c r="K1007" s="52" t="n">
        <f aca="false">SUM(K1008:K1015)</f>
        <v>0</v>
      </c>
      <c r="L1007" s="52" t="n">
        <f aca="false">SUM(L1008:L1015)</f>
        <v>48522392</v>
      </c>
      <c r="M1007" s="52" t="n">
        <f aca="false">SUM(M1008:M1015)</f>
        <v>0</v>
      </c>
      <c r="N1007" s="52" t="n">
        <f aca="false">SUM(N1008:N1015)</f>
        <v>0</v>
      </c>
      <c r="O1007" s="48" t="n">
        <f aca="false">SUM(E1007,N1007)</f>
        <v>60652990</v>
      </c>
      <c r="P1007" s="34"/>
      <c r="Q1007" s="106"/>
      <c r="R1007" s="106"/>
      <c r="S1007" s="107"/>
      <c r="T1007" s="41"/>
      <c r="U1007" s="39"/>
      <c r="V1007" s="39"/>
      <c r="W1007" s="41"/>
      <c r="X1007" s="41"/>
      <c r="Y1007" s="41"/>
      <c r="Z1007" s="41"/>
      <c r="AA1007" s="41"/>
      <c r="AB1007" s="39"/>
      <c r="AC1007" s="41"/>
      <c r="AD1007" s="41"/>
      <c r="AE1007" s="41"/>
      <c r="AF1007" s="41"/>
      <c r="AG1007" s="41"/>
      <c r="AH1007" s="41"/>
      <c r="AI1007" s="62"/>
      <c r="AK1007" s="106"/>
      <c r="AL1007" s="106"/>
      <c r="AM1007" s="107"/>
      <c r="AN1007" s="41"/>
      <c r="AO1007" s="39"/>
      <c r="AP1007" s="39"/>
      <c r="AQ1007" s="41"/>
      <c r="AR1007" s="41"/>
      <c r="AS1007" s="41"/>
      <c r="AT1007" s="41"/>
      <c r="AU1007" s="41"/>
      <c r="AV1007" s="39"/>
      <c r="AW1007" s="41"/>
      <c r="AX1007" s="41"/>
      <c r="AY1007" s="41"/>
      <c r="AZ1007" s="41"/>
      <c r="BA1007" s="41"/>
      <c r="BB1007" s="41"/>
      <c r="BC1007" s="62"/>
      <c r="BE1007" s="106"/>
      <c r="BF1007" s="106"/>
      <c r="BG1007" s="107"/>
      <c r="BH1007" s="41"/>
      <c r="BI1007" s="39"/>
      <c r="BJ1007" s="39"/>
      <c r="BK1007" s="41"/>
      <c r="BL1007" s="41"/>
      <c r="BM1007" s="41"/>
      <c r="BN1007" s="41"/>
      <c r="BO1007" s="41"/>
      <c r="BP1007" s="39"/>
      <c r="BQ1007" s="41"/>
      <c r="BR1007" s="41"/>
      <c r="BS1007" s="41"/>
      <c r="BT1007" s="41"/>
      <c r="BU1007" s="41"/>
      <c r="BV1007" s="41"/>
      <c r="BW1007" s="62"/>
      <c r="BY1007" s="106"/>
      <c r="BZ1007" s="106"/>
      <c r="CA1007" s="107"/>
      <c r="CB1007" s="41"/>
      <c r="CC1007" s="39"/>
      <c r="CD1007" s="39"/>
      <c r="CE1007" s="41"/>
      <c r="CF1007" s="41"/>
      <c r="CG1007" s="41"/>
      <c r="CH1007" s="41"/>
      <c r="CI1007" s="41"/>
      <c r="CJ1007" s="39"/>
      <c r="CK1007" s="41"/>
      <c r="CL1007" s="41"/>
      <c r="CM1007" s="41"/>
      <c r="CN1007" s="41"/>
      <c r="CO1007" s="41"/>
      <c r="CP1007" s="41"/>
      <c r="CQ1007" s="62"/>
      <c r="CS1007" s="106"/>
      <c r="CT1007" s="106"/>
      <c r="CU1007" s="107"/>
      <c r="CV1007" s="41"/>
      <c r="CW1007" s="39"/>
      <c r="CX1007" s="39"/>
      <c r="CY1007" s="41"/>
      <c r="CZ1007" s="41"/>
      <c r="DA1007" s="41"/>
      <c r="DB1007" s="41"/>
      <c r="DC1007" s="41"/>
      <c r="DD1007" s="39"/>
      <c r="DE1007" s="41"/>
      <c r="DF1007" s="41"/>
      <c r="DG1007" s="41"/>
      <c r="DH1007" s="41"/>
      <c r="DI1007" s="41"/>
      <c r="DJ1007" s="41"/>
      <c r="DK1007" s="62"/>
      <c r="DM1007" s="106"/>
      <c r="DN1007" s="106"/>
      <c r="DO1007" s="107"/>
      <c r="DP1007" s="41"/>
      <c r="DQ1007" s="39"/>
      <c r="DR1007" s="39"/>
      <c r="DS1007" s="41"/>
      <c r="DT1007" s="41"/>
      <c r="DU1007" s="41"/>
      <c r="DV1007" s="41"/>
      <c r="DW1007" s="41"/>
      <c r="DX1007" s="39"/>
      <c r="DY1007" s="41"/>
      <c r="DZ1007" s="41"/>
      <c r="EA1007" s="41"/>
      <c r="EB1007" s="41"/>
      <c r="EC1007" s="41"/>
      <c r="ED1007" s="41"/>
      <c r="EE1007" s="62"/>
      <c r="EG1007" s="106"/>
      <c r="EH1007" s="106"/>
      <c r="EI1007" s="107"/>
      <c r="EJ1007" s="41"/>
      <c r="EK1007" s="39"/>
      <c r="EL1007" s="39"/>
      <c r="EM1007" s="41"/>
      <c r="EN1007" s="41"/>
      <c r="EO1007" s="41"/>
      <c r="EP1007" s="41"/>
      <c r="EQ1007" s="41"/>
      <c r="ER1007" s="39"/>
      <c r="ES1007" s="41"/>
      <c r="ET1007" s="41"/>
      <c r="EU1007" s="41"/>
      <c r="EV1007" s="41"/>
      <c r="EW1007" s="41"/>
      <c r="EX1007" s="41"/>
      <c r="EY1007" s="62"/>
      <c r="FA1007" s="106"/>
      <c r="FB1007" s="106"/>
      <c r="FC1007" s="107"/>
      <c r="FD1007" s="41"/>
      <c r="FE1007" s="39"/>
      <c r="FF1007" s="39"/>
      <c r="FG1007" s="41"/>
      <c r="FH1007" s="41"/>
      <c r="FI1007" s="41"/>
      <c r="FJ1007" s="41"/>
      <c r="FK1007" s="41"/>
      <c r="FL1007" s="39"/>
      <c r="FM1007" s="41"/>
      <c r="FN1007" s="41"/>
      <c r="FO1007" s="41"/>
      <c r="FP1007" s="41"/>
      <c r="FQ1007" s="41"/>
      <c r="FR1007" s="41"/>
      <c r="FS1007" s="62"/>
      <c r="FU1007" s="106"/>
      <c r="FV1007" s="106"/>
      <c r="FW1007" s="107"/>
      <c r="FX1007" s="41"/>
      <c r="FY1007" s="39"/>
      <c r="FZ1007" s="39"/>
      <c r="GA1007" s="41"/>
      <c r="GB1007" s="41"/>
      <c r="GC1007" s="41"/>
      <c r="GD1007" s="41"/>
      <c r="GE1007" s="41"/>
      <c r="GF1007" s="39"/>
      <c r="GG1007" s="41"/>
      <c r="GH1007" s="41"/>
      <c r="GI1007" s="41"/>
      <c r="GJ1007" s="41"/>
      <c r="GK1007" s="41"/>
      <c r="GL1007" s="41"/>
      <c r="GM1007" s="62"/>
      <c r="GO1007" s="106"/>
      <c r="GP1007" s="106"/>
      <c r="GQ1007" s="107"/>
      <c r="GR1007" s="41"/>
      <c r="GS1007" s="39"/>
      <c r="GT1007" s="39"/>
      <c r="GU1007" s="41"/>
      <c r="GV1007" s="41"/>
      <c r="GW1007" s="41"/>
      <c r="GX1007" s="41"/>
      <c r="GY1007" s="41"/>
      <c r="GZ1007" s="39"/>
      <c r="HA1007" s="41"/>
      <c r="HB1007" s="41"/>
      <c r="HC1007" s="41"/>
      <c r="HD1007" s="41"/>
      <c r="HE1007" s="41"/>
      <c r="HF1007" s="41"/>
      <c r="HG1007" s="62"/>
      <c r="HI1007" s="106"/>
      <c r="HJ1007" s="106"/>
      <c r="HK1007" s="107"/>
      <c r="HL1007" s="41"/>
      <c r="HM1007" s="39"/>
      <c r="HN1007" s="39"/>
      <c r="HO1007" s="41"/>
      <c r="HP1007" s="41"/>
      <c r="HQ1007" s="41"/>
      <c r="HR1007" s="41"/>
      <c r="HS1007" s="41"/>
      <c r="HT1007" s="39"/>
      <c r="HU1007" s="41"/>
      <c r="HV1007" s="41"/>
      <c r="HW1007" s="41"/>
      <c r="HX1007" s="41"/>
      <c r="HY1007" s="41"/>
      <c r="HZ1007" s="41"/>
      <c r="IA1007" s="62"/>
      <c r="IC1007" s="106"/>
      <c r="ID1007" s="106"/>
      <c r="IE1007" s="107"/>
      <c r="IF1007" s="41"/>
      <c r="IG1007" s="39"/>
      <c r="IH1007" s="39"/>
      <c r="II1007" s="41"/>
      <c r="IJ1007" s="41"/>
      <c r="IK1007" s="41"/>
      <c r="IL1007" s="41"/>
      <c r="IM1007" s="41"/>
      <c r="IN1007" s="39"/>
      <c r="IO1007" s="41"/>
      <c r="IP1007" s="41"/>
      <c r="IQ1007" s="41"/>
      <c r="IR1007" s="41"/>
    </row>
    <row r="1008" customFormat="false" ht="12.75" hidden="false" customHeight="false" outlineLevel="0" collapsed="false">
      <c r="A1008" s="53" t="n">
        <v>2008</v>
      </c>
      <c r="B1008" s="53"/>
      <c r="C1008" s="36"/>
      <c r="D1008" s="37"/>
      <c r="E1008" s="38" t="n">
        <f aca="false">SUM(F1008,J1008)</f>
        <v>2000000</v>
      </c>
      <c r="F1008" s="39" t="n">
        <f aca="false">SUM(G1008:I1008)</f>
        <v>400000</v>
      </c>
      <c r="G1008" s="40" t="n">
        <v>0</v>
      </c>
      <c r="H1008" s="41" t="n">
        <v>400000</v>
      </c>
      <c r="I1008" s="40" t="n">
        <v>0</v>
      </c>
      <c r="J1008" s="39" t="n">
        <f aca="false">SUM(K1008:M1008)</f>
        <v>1600000</v>
      </c>
      <c r="K1008" s="40" t="n">
        <v>0</v>
      </c>
      <c r="L1008" s="41" t="n">
        <v>1600000</v>
      </c>
      <c r="M1008" s="40" t="n">
        <v>0</v>
      </c>
      <c r="N1008" s="41" t="n">
        <v>0</v>
      </c>
      <c r="O1008" s="105" t="n">
        <f aca="false">SUM(E1008,N1008)</f>
        <v>2000000</v>
      </c>
      <c r="P1008" s="43"/>
      <c r="Q1008" s="106"/>
      <c r="R1008" s="106"/>
      <c r="S1008" s="107"/>
      <c r="T1008" s="41"/>
      <c r="U1008" s="39"/>
      <c r="V1008" s="39"/>
      <c r="W1008" s="41"/>
      <c r="X1008" s="41"/>
      <c r="Y1008" s="41"/>
      <c r="Z1008" s="41"/>
      <c r="AA1008" s="41"/>
      <c r="AB1008" s="39"/>
      <c r="AC1008" s="41"/>
      <c r="AD1008" s="41"/>
      <c r="AE1008" s="41"/>
      <c r="AF1008" s="41"/>
      <c r="AG1008" s="41"/>
      <c r="AH1008" s="41"/>
      <c r="AI1008" s="62"/>
      <c r="AK1008" s="106"/>
      <c r="AL1008" s="106"/>
      <c r="AM1008" s="107"/>
      <c r="AN1008" s="41"/>
      <c r="AO1008" s="39"/>
      <c r="AP1008" s="39"/>
      <c r="AQ1008" s="41"/>
      <c r="AR1008" s="41"/>
      <c r="AS1008" s="41"/>
      <c r="AT1008" s="41"/>
      <c r="AU1008" s="41"/>
      <c r="AV1008" s="39"/>
      <c r="AW1008" s="41"/>
      <c r="AX1008" s="41"/>
      <c r="AY1008" s="41"/>
      <c r="AZ1008" s="41"/>
      <c r="BA1008" s="41"/>
      <c r="BB1008" s="41"/>
      <c r="BC1008" s="62"/>
      <c r="BE1008" s="106"/>
      <c r="BF1008" s="106"/>
      <c r="BG1008" s="107"/>
      <c r="BH1008" s="41"/>
      <c r="BI1008" s="39"/>
      <c r="BJ1008" s="39"/>
      <c r="BK1008" s="41"/>
      <c r="BL1008" s="41"/>
      <c r="BM1008" s="41"/>
      <c r="BN1008" s="41"/>
      <c r="BO1008" s="41"/>
      <c r="BP1008" s="39"/>
      <c r="BQ1008" s="41"/>
      <c r="BR1008" s="41"/>
      <c r="BS1008" s="41"/>
      <c r="BT1008" s="41"/>
      <c r="BU1008" s="41"/>
      <c r="BV1008" s="41"/>
      <c r="BW1008" s="62"/>
      <c r="BY1008" s="106"/>
      <c r="BZ1008" s="106"/>
      <c r="CA1008" s="107"/>
      <c r="CB1008" s="41"/>
      <c r="CC1008" s="39"/>
      <c r="CD1008" s="39"/>
      <c r="CE1008" s="41"/>
      <c r="CF1008" s="41"/>
      <c r="CG1008" s="41"/>
      <c r="CH1008" s="41"/>
      <c r="CI1008" s="41"/>
      <c r="CJ1008" s="39"/>
      <c r="CK1008" s="41"/>
      <c r="CL1008" s="41"/>
      <c r="CM1008" s="41"/>
      <c r="CN1008" s="41"/>
      <c r="CO1008" s="41"/>
      <c r="CP1008" s="41"/>
      <c r="CQ1008" s="62"/>
      <c r="CS1008" s="106"/>
      <c r="CT1008" s="106"/>
      <c r="CU1008" s="107"/>
      <c r="CV1008" s="41"/>
      <c r="CW1008" s="39"/>
      <c r="CX1008" s="39"/>
      <c r="CY1008" s="41"/>
      <c r="CZ1008" s="41"/>
      <c r="DA1008" s="41"/>
      <c r="DB1008" s="41"/>
      <c r="DC1008" s="41"/>
      <c r="DD1008" s="39"/>
      <c r="DE1008" s="41"/>
      <c r="DF1008" s="41"/>
      <c r="DG1008" s="41"/>
      <c r="DH1008" s="41"/>
      <c r="DI1008" s="41"/>
      <c r="DJ1008" s="41"/>
      <c r="DK1008" s="62"/>
      <c r="DM1008" s="106"/>
      <c r="DN1008" s="106"/>
      <c r="DO1008" s="107"/>
      <c r="DP1008" s="41"/>
      <c r="DQ1008" s="39"/>
      <c r="DR1008" s="39"/>
      <c r="DS1008" s="41"/>
      <c r="DT1008" s="41"/>
      <c r="DU1008" s="41"/>
      <c r="DV1008" s="41"/>
      <c r="DW1008" s="41"/>
      <c r="DX1008" s="39"/>
      <c r="DY1008" s="41"/>
      <c r="DZ1008" s="41"/>
      <c r="EA1008" s="41"/>
      <c r="EB1008" s="41"/>
      <c r="EC1008" s="41"/>
      <c r="ED1008" s="41"/>
      <c r="EE1008" s="62"/>
      <c r="EG1008" s="106"/>
      <c r="EH1008" s="106"/>
      <c r="EI1008" s="107"/>
      <c r="EJ1008" s="41"/>
      <c r="EK1008" s="39"/>
      <c r="EL1008" s="39"/>
      <c r="EM1008" s="41"/>
      <c r="EN1008" s="41"/>
      <c r="EO1008" s="41"/>
      <c r="EP1008" s="41"/>
      <c r="EQ1008" s="41"/>
      <c r="ER1008" s="39"/>
      <c r="ES1008" s="41"/>
      <c r="ET1008" s="41"/>
      <c r="EU1008" s="41"/>
      <c r="EV1008" s="41"/>
      <c r="EW1008" s="41"/>
      <c r="EX1008" s="41"/>
      <c r="EY1008" s="62"/>
      <c r="FA1008" s="106"/>
      <c r="FB1008" s="106"/>
      <c r="FC1008" s="107"/>
      <c r="FD1008" s="41"/>
      <c r="FE1008" s="39"/>
      <c r="FF1008" s="39"/>
      <c r="FG1008" s="41"/>
      <c r="FH1008" s="41"/>
      <c r="FI1008" s="41"/>
      <c r="FJ1008" s="41"/>
      <c r="FK1008" s="41"/>
      <c r="FL1008" s="39"/>
      <c r="FM1008" s="41"/>
      <c r="FN1008" s="41"/>
      <c r="FO1008" s="41"/>
      <c r="FP1008" s="41"/>
      <c r="FQ1008" s="41"/>
      <c r="FR1008" s="41"/>
      <c r="FS1008" s="62"/>
      <c r="FU1008" s="106"/>
      <c r="FV1008" s="106"/>
      <c r="FW1008" s="107"/>
      <c r="FX1008" s="41"/>
      <c r="FY1008" s="39"/>
      <c r="FZ1008" s="39"/>
      <c r="GA1008" s="41"/>
      <c r="GB1008" s="41"/>
      <c r="GC1008" s="41"/>
      <c r="GD1008" s="41"/>
      <c r="GE1008" s="41"/>
      <c r="GF1008" s="39"/>
      <c r="GG1008" s="41"/>
      <c r="GH1008" s="41"/>
      <c r="GI1008" s="41"/>
      <c r="GJ1008" s="41"/>
      <c r="GK1008" s="41"/>
      <c r="GL1008" s="41"/>
      <c r="GM1008" s="62"/>
      <c r="GO1008" s="106"/>
      <c r="GP1008" s="106"/>
      <c r="GQ1008" s="107"/>
      <c r="GR1008" s="41"/>
      <c r="GS1008" s="39"/>
      <c r="GT1008" s="39"/>
      <c r="GU1008" s="41"/>
      <c r="GV1008" s="41"/>
      <c r="GW1008" s="41"/>
      <c r="GX1008" s="41"/>
      <c r="GY1008" s="41"/>
      <c r="GZ1008" s="39"/>
      <c r="HA1008" s="41"/>
      <c r="HB1008" s="41"/>
      <c r="HC1008" s="41"/>
      <c r="HD1008" s="41"/>
      <c r="HE1008" s="41"/>
      <c r="HF1008" s="41"/>
      <c r="HG1008" s="62"/>
      <c r="HI1008" s="106"/>
      <c r="HJ1008" s="106"/>
      <c r="HK1008" s="107"/>
      <c r="HL1008" s="41"/>
      <c r="HM1008" s="39"/>
      <c r="HN1008" s="39"/>
      <c r="HO1008" s="41"/>
      <c r="HP1008" s="41"/>
      <c r="HQ1008" s="41"/>
      <c r="HR1008" s="41"/>
      <c r="HS1008" s="41"/>
      <c r="HT1008" s="39"/>
      <c r="HU1008" s="41"/>
      <c r="HV1008" s="41"/>
      <c r="HW1008" s="41"/>
      <c r="HX1008" s="41"/>
      <c r="HY1008" s="41"/>
      <c r="HZ1008" s="41"/>
      <c r="IA1008" s="62"/>
      <c r="IC1008" s="106"/>
      <c r="ID1008" s="106"/>
      <c r="IE1008" s="107"/>
      <c r="IF1008" s="41"/>
      <c r="IG1008" s="39"/>
      <c r="IH1008" s="39"/>
      <c r="II1008" s="41"/>
      <c r="IJ1008" s="41"/>
      <c r="IK1008" s="41"/>
      <c r="IL1008" s="41"/>
      <c r="IM1008" s="41"/>
      <c r="IN1008" s="39"/>
      <c r="IO1008" s="41"/>
      <c r="IP1008" s="41"/>
      <c r="IQ1008" s="41"/>
      <c r="IR1008" s="41"/>
    </row>
    <row r="1009" customFormat="false" ht="12.75" hidden="false" customHeight="false" outlineLevel="0" collapsed="false">
      <c r="A1009" s="53" t="n">
        <v>2009</v>
      </c>
      <c r="B1009" s="53"/>
      <c r="C1009" s="36"/>
      <c r="D1009" s="37"/>
      <c r="E1009" s="38" t="n">
        <f aca="false">SUM(F1009,J1009)</f>
        <v>29375000</v>
      </c>
      <c r="F1009" s="39" t="n">
        <f aca="false">SUM(G1009:I1009)</f>
        <v>5875000</v>
      </c>
      <c r="G1009" s="40" t="n">
        <v>0</v>
      </c>
      <c r="H1009" s="41" t="n">
        <v>5875000</v>
      </c>
      <c r="I1009" s="40" t="n">
        <v>0</v>
      </c>
      <c r="J1009" s="39" t="n">
        <f aca="false">SUM(K1009:M1009)</f>
        <v>23500000</v>
      </c>
      <c r="K1009" s="40" t="n">
        <v>0</v>
      </c>
      <c r="L1009" s="41" t="n">
        <v>23500000</v>
      </c>
      <c r="M1009" s="40" t="n">
        <v>0</v>
      </c>
      <c r="N1009" s="41" t="n">
        <v>0</v>
      </c>
      <c r="O1009" s="105" t="n">
        <f aca="false">SUM(E1009,N1009)</f>
        <v>29375000</v>
      </c>
      <c r="P1009" s="43"/>
      <c r="Q1009" s="106"/>
      <c r="R1009" s="106"/>
      <c r="S1009" s="107"/>
      <c r="T1009" s="41"/>
      <c r="U1009" s="39"/>
      <c r="V1009" s="39"/>
      <c r="W1009" s="41"/>
      <c r="X1009" s="41"/>
      <c r="Y1009" s="41"/>
      <c r="Z1009" s="41"/>
      <c r="AA1009" s="41"/>
      <c r="AB1009" s="39"/>
      <c r="AC1009" s="41"/>
      <c r="AD1009" s="41"/>
      <c r="AE1009" s="41"/>
      <c r="AF1009" s="41"/>
      <c r="AG1009" s="41"/>
      <c r="AH1009" s="41"/>
      <c r="AI1009" s="62"/>
      <c r="AK1009" s="106"/>
      <c r="AL1009" s="106"/>
      <c r="AM1009" s="107"/>
      <c r="AN1009" s="41"/>
      <c r="AO1009" s="39"/>
      <c r="AP1009" s="39"/>
      <c r="AQ1009" s="41"/>
      <c r="AR1009" s="41"/>
      <c r="AS1009" s="41"/>
      <c r="AT1009" s="41"/>
      <c r="AU1009" s="41"/>
      <c r="AV1009" s="39"/>
      <c r="AW1009" s="41"/>
      <c r="AX1009" s="41"/>
      <c r="AY1009" s="41"/>
      <c r="AZ1009" s="41"/>
      <c r="BA1009" s="41"/>
      <c r="BB1009" s="41"/>
      <c r="BC1009" s="62"/>
      <c r="BE1009" s="106"/>
      <c r="BF1009" s="106"/>
      <c r="BG1009" s="107"/>
      <c r="BH1009" s="41"/>
      <c r="BI1009" s="39"/>
      <c r="BJ1009" s="39"/>
      <c r="BK1009" s="41"/>
      <c r="BL1009" s="41"/>
      <c r="BM1009" s="41"/>
      <c r="BN1009" s="41"/>
      <c r="BO1009" s="41"/>
      <c r="BP1009" s="39"/>
      <c r="BQ1009" s="41"/>
      <c r="BR1009" s="41"/>
      <c r="BS1009" s="41"/>
      <c r="BT1009" s="41"/>
      <c r="BU1009" s="41"/>
      <c r="BV1009" s="41"/>
      <c r="BW1009" s="62"/>
      <c r="BY1009" s="106"/>
      <c r="BZ1009" s="106"/>
      <c r="CA1009" s="107"/>
      <c r="CB1009" s="41"/>
      <c r="CC1009" s="39"/>
      <c r="CD1009" s="39"/>
      <c r="CE1009" s="41"/>
      <c r="CF1009" s="41"/>
      <c r="CG1009" s="41"/>
      <c r="CH1009" s="41"/>
      <c r="CI1009" s="41"/>
      <c r="CJ1009" s="39"/>
      <c r="CK1009" s="41"/>
      <c r="CL1009" s="41"/>
      <c r="CM1009" s="41"/>
      <c r="CN1009" s="41"/>
      <c r="CO1009" s="41"/>
      <c r="CP1009" s="41"/>
      <c r="CQ1009" s="62"/>
      <c r="CS1009" s="106"/>
      <c r="CT1009" s="106"/>
      <c r="CU1009" s="107"/>
      <c r="CV1009" s="41"/>
      <c r="CW1009" s="39"/>
      <c r="CX1009" s="39"/>
      <c r="CY1009" s="41"/>
      <c r="CZ1009" s="41"/>
      <c r="DA1009" s="41"/>
      <c r="DB1009" s="41"/>
      <c r="DC1009" s="41"/>
      <c r="DD1009" s="39"/>
      <c r="DE1009" s="41"/>
      <c r="DF1009" s="41"/>
      <c r="DG1009" s="41"/>
      <c r="DH1009" s="41"/>
      <c r="DI1009" s="41"/>
      <c r="DJ1009" s="41"/>
      <c r="DK1009" s="62"/>
      <c r="DM1009" s="106"/>
      <c r="DN1009" s="106"/>
      <c r="DO1009" s="107"/>
      <c r="DP1009" s="41"/>
      <c r="DQ1009" s="39"/>
      <c r="DR1009" s="39"/>
      <c r="DS1009" s="41"/>
      <c r="DT1009" s="41"/>
      <c r="DU1009" s="41"/>
      <c r="DV1009" s="41"/>
      <c r="DW1009" s="41"/>
      <c r="DX1009" s="39"/>
      <c r="DY1009" s="41"/>
      <c r="DZ1009" s="41"/>
      <c r="EA1009" s="41"/>
      <c r="EB1009" s="41"/>
      <c r="EC1009" s="41"/>
      <c r="ED1009" s="41"/>
      <c r="EE1009" s="62"/>
      <c r="EG1009" s="106"/>
      <c r="EH1009" s="106"/>
      <c r="EI1009" s="107"/>
      <c r="EJ1009" s="41"/>
      <c r="EK1009" s="39"/>
      <c r="EL1009" s="39"/>
      <c r="EM1009" s="41"/>
      <c r="EN1009" s="41"/>
      <c r="EO1009" s="41"/>
      <c r="EP1009" s="41"/>
      <c r="EQ1009" s="41"/>
      <c r="ER1009" s="39"/>
      <c r="ES1009" s="41"/>
      <c r="ET1009" s="41"/>
      <c r="EU1009" s="41"/>
      <c r="EV1009" s="41"/>
      <c r="EW1009" s="41"/>
      <c r="EX1009" s="41"/>
      <c r="EY1009" s="62"/>
      <c r="FA1009" s="106"/>
      <c r="FB1009" s="106"/>
      <c r="FC1009" s="107"/>
      <c r="FD1009" s="41"/>
      <c r="FE1009" s="39"/>
      <c r="FF1009" s="39"/>
      <c r="FG1009" s="41"/>
      <c r="FH1009" s="41"/>
      <c r="FI1009" s="41"/>
      <c r="FJ1009" s="41"/>
      <c r="FK1009" s="41"/>
      <c r="FL1009" s="39"/>
      <c r="FM1009" s="41"/>
      <c r="FN1009" s="41"/>
      <c r="FO1009" s="41"/>
      <c r="FP1009" s="41"/>
      <c r="FQ1009" s="41"/>
      <c r="FR1009" s="41"/>
      <c r="FS1009" s="62"/>
      <c r="FU1009" s="106"/>
      <c r="FV1009" s="106"/>
      <c r="FW1009" s="107"/>
      <c r="FX1009" s="41"/>
      <c r="FY1009" s="39"/>
      <c r="FZ1009" s="39"/>
      <c r="GA1009" s="41"/>
      <c r="GB1009" s="41"/>
      <c r="GC1009" s="41"/>
      <c r="GD1009" s="41"/>
      <c r="GE1009" s="41"/>
      <c r="GF1009" s="39"/>
      <c r="GG1009" s="41"/>
      <c r="GH1009" s="41"/>
      <c r="GI1009" s="41"/>
      <c r="GJ1009" s="41"/>
      <c r="GK1009" s="41"/>
      <c r="GL1009" s="41"/>
      <c r="GM1009" s="62"/>
      <c r="GO1009" s="106"/>
      <c r="GP1009" s="106"/>
      <c r="GQ1009" s="107"/>
      <c r="GR1009" s="41"/>
      <c r="GS1009" s="39"/>
      <c r="GT1009" s="39"/>
      <c r="GU1009" s="41"/>
      <c r="GV1009" s="41"/>
      <c r="GW1009" s="41"/>
      <c r="GX1009" s="41"/>
      <c r="GY1009" s="41"/>
      <c r="GZ1009" s="39"/>
      <c r="HA1009" s="41"/>
      <c r="HB1009" s="41"/>
      <c r="HC1009" s="41"/>
      <c r="HD1009" s="41"/>
      <c r="HE1009" s="41"/>
      <c r="HF1009" s="41"/>
      <c r="HG1009" s="62"/>
      <c r="HI1009" s="106"/>
      <c r="HJ1009" s="106"/>
      <c r="HK1009" s="107"/>
      <c r="HL1009" s="41"/>
      <c r="HM1009" s="39"/>
      <c r="HN1009" s="39"/>
      <c r="HO1009" s="41"/>
      <c r="HP1009" s="41"/>
      <c r="HQ1009" s="41"/>
      <c r="HR1009" s="41"/>
      <c r="HS1009" s="41"/>
      <c r="HT1009" s="39"/>
      <c r="HU1009" s="41"/>
      <c r="HV1009" s="41"/>
      <c r="HW1009" s="41"/>
      <c r="HX1009" s="41"/>
      <c r="HY1009" s="41"/>
      <c r="HZ1009" s="41"/>
      <c r="IA1009" s="62"/>
      <c r="IC1009" s="106"/>
      <c r="ID1009" s="106"/>
      <c r="IE1009" s="107"/>
      <c r="IF1009" s="41"/>
      <c r="IG1009" s="39"/>
      <c r="IH1009" s="39"/>
      <c r="II1009" s="41"/>
      <c r="IJ1009" s="41"/>
      <c r="IK1009" s="41"/>
      <c r="IL1009" s="41"/>
      <c r="IM1009" s="41"/>
      <c r="IN1009" s="39"/>
      <c r="IO1009" s="41"/>
      <c r="IP1009" s="41"/>
      <c r="IQ1009" s="41"/>
      <c r="IR1009" s="41"/>
    </row>
    <row r="1010" customFormat="false" ht="12.75" hidden="false" customHeight="false" outlineLevel="0" collapsed="false">
      <c r="A1010" s="53" t="n">
        <v>2010</v>
      </c>
      <c r="B1010" s="53"/>
      <c r="C1010" s="36"/>
      <c r="D1010" s="37"/>
      <c r="E1010" s="38" t="n">
        <f aca="false">SUM(F1010,J1010)</f>
        <v>29277990</v>
      </c>
      <c r="F1010" s="39" t="n">
        <f aca="false">SUM(G1010:I1010)</f>
        <v>5855598</v>
      </c>
      <c r="G1010" s="40" t="n">
        <v>0</v>
      </c>
      <c r="H1010" s="41" t="n">
        <v>5855598</v>
      </c>
      <c r="I1010" s="40" t="n">
        <v>0</v>
      </c>
      <c r="J1010" s="39" t="n">
        <f aca="false">SUM(K1010:M1010)</f>
        <v>23422392</v>
      </c>
      <c r="K1010" s="40" t="n">
        <v>0</v>
      </c>
      <c r="L1010" s="41" t="n">
        <v>23422392</v>
      </c>
      <c r="M1010" s="40" t="n">
        <v>0</v>
      </c>
      <c r="N1010" s="41" t="n">
        <v>0</v>
      </c>
      <c r="O1010" s="105" t="n">
        <f aca="false">SUM(E1010,N1010)</f>
        <v>29277990</v>
      </c>
      <c r="P1010" s="43"/>
      <c r="Q1010" s="106"/>
      <c r="R1010" s="106"/>
      <c r="S1010" s="107"/>
      <c r="T1010" s="41"/>
      <c r="U1010" s="39"/>
      <c r="V1010" s="39"/>
      <c r="W1010" s="41"/>
      <c r="X1010" s="41"/>
      <c r="Y1010" s="41"/>
      <c r="Z1010" s="41"/>
      <c r="AA1010" s="41"/>
      <c r="AB1010" s="39"/>
      <c r="AC1010" s="41"/>
      <c r="AD1010" s="41"/>
      <c r="AE1010" s="41"/>
      <c r="AF1010" s="41"/>
      <c r="AG1010" s="41"/>
      <c r="AH1010" s="41"/>
      <c r="AI1010" s="62"/>
      <c r="AK1010" s="106"/>
      <c r="AL1010" s="106"/>
      <c r="AM1010" s="107"/>
      <c r="AN1010" s="41"/>
      <c r="AO1010" s="39"/>
      <c r="AP1010" s="39"/>
      <c r="AQ1010" s="41"/>
      <c r="AR1010" s="41"/>
      <c r="AS1010" s="41"/>
      <c r="AT1010" s="41"/>
      <c r="AU1010" s="41"/>
      <c r="AV1010" s="39"/>
      <c r="AW1010" s="41"/>
      <c r="AX1010" s="41"/>
      <c r="AY1010" s="41"/>
      <c r="AZ1010" s="41"/>
      <c r="BA1010" s="41"/>
      <c r="BB1010" s="41"/>
      <c r="BC1010" s="62"/>
      <c r="BE1010" s="106"/>
      <c r="BF1010" s="106"/>
      <c r="BG1010" s="107"/>
      <c r="BH1010" s="41"/>
      <c r="BI1010" s="39"/>
      <c r="BJ1010" s="39"/>
      <c r="BK1010" s="41"/>
      <c r="BL1010" s="41"/>
      <c r="BM1010" s="41"/>
      <c r="BN1010" s="41"/>
      <c r="BO1010" s="41"/>
      <c r="BP1010" s="39"/>
      <c r="BQ1010" s="41"/>
      <c r="BR1010" s="41"/>
      <c r="BS1010" s="41"/>
      <c r="BT1010" s="41"/>
      <c r="BU1010" s="41"/>
      <c r="BV1010" s="41"/>
      <c r="BW1010" s="62"/>
      <c r="BY1010" s="106"/>
      <c r="BZ1010" s="106"/>
      <c r="CA1010" s="107"/>
      <c r="CB1010" s="41"/>
      <c r="CC1010" s="39"/>
      <c r="CD1010" s="39"/>
      <c r="CE1010" s="41"/>
      <c r="CF1010" s="41"/>
      <c r="CG1010" s="41"/>
      <c r="CH1010" s="41"/>
      <c r="CI1010" s="41"/>
      <c r="CJ1010" s="39"/>
      <c r="CK1010" s="41"/>
      <c r="CL1010" s="41"/>
      <c r="CM1010" s="41"/>
      <c r="CN1010" s="41"/>
      <c r="CO1010" s="41"/>
      <c r="CP1010" s="41"/>
      <c r="CQ1010" s="62"/>
      <c r="CS1010" s="106"/>
      <c r="CT1010" s="106"/>
      <c r="CU1010" s="107"/>
      <c r="CV1010" s="41"/>
      <c r="CW1010" s="39"/>
      <c r="CX1010" s="39"/>
      <c r="CY1010" s="41"/>
      <c r="CZ1010" s="41"/>
      <c r="DA1010" s="41"/>
      <c r="DB1010" s="41"/>
      <c r="DC1010" s="41"/>
      <c r="DD1010" s="39"/>
      <c r="DE1010" s="41"/>
      <c r="DF1010" s="41"/>
      <c r="DG1010" s="41"/>
      <c r="DH1010" s="41"/>
      <c r="DI1010" s="41"/>
      <c r="DJ1010" s="41"/>
      <c r="DK1010" s="62"/>
      <c r="DM1010" s="106"/>
      <c r="DN1010" s="106"/>
      <c r="DO1010" s="107"/>
      <c r="DP1010" s="41"/>
      <c r="DQ1010" s="39"/>
      <c r="DR1010" s="39"/>
      <c r="DS1010" s="41"/>
      <c r="DT1010" s="41"/>
      <c r="DU1010" s="41"/>
      <c r="DV1010" s="41"/>
      <c r="DW1010" s="41"/>
      <c r="DX1010" s="39"/>
      <c r="DY1010" s="41"/>
      <c r="DZ1010" s="41"/>
      <c r="EA1010" s="41"/>
      <c r="EB1010" s="41"/>
      <c r="EC1010" s="41"/>
      <c r="ED1010" s="41"/>
      <c r="EE1010" s="62"/>
      <c r="EG1010" s="106"/>
      <c r="EH1010" s="106"/>
      <c r="EI1010" s="107"/>
      <c r="EJ1010" s="41"/>
      <c r="EK1010" s="39"/>
      <c r="EL1010" s="39"/>
      <c r="EM1010" s="41"/>
      <c r="EN1010" s="41"/>
      <c r="EO1010" s="41"/>
      <c r="EP1010" s="41"/>
      <c r="EQ1010" s="41"/>
      <c r="ER1010" s="39"/>
      <c r="ES1010" s="41"/>
      <c r="ET1010" s="41"/>
      <c r="EU1010" s="41"/>
      <c r="EV1010" s="41"/>
      <c r="EW1010" s="41"/>
      <c r="EX1010" s="41"/>
      <c r="EY1010" s="62"/>
      <c r="FA1010" s="106"/>
      <c r="FB1010" s="106"/>
      <c r="FC1010" s="107"/>
      <c r="FD1010" s="41"/>
      <c r="FE1010" s="39"/>
      <c r="FF1010" s="39"/>
      <c r="FG1010" s="41"/>
      <c r="FH1010" s="41"/>
      <c r="FI1010" s="41"/>
      <c r="FJ1010" s="41"/>
      <c r="FK1010" s="41"/>
      <c r="FL1010" s="39"/>
      <c r="FM1010" s="41"/>
      <c r="FN1010" s="41"/>
      <c r="FO1010" s="41"/>
      <c r="FP1010" s="41"/>
      <c r="FQ1010" s="41"/>
      <c r="FR1010" s="41"/>
      <c r="FS1010" s="62"/>
      <c r="FU1010" s="106"/>
      <c r="FV1010" s="106"/>
      <c r="FW1010" s="107"/>
      <c r="FX1010" s="41"/>
      <c r="FY1010" s="39"/>
      <c r="FZ1010" s="39"/>
      <c r="GA1010" s="41"/>
      <c r="GB1010" s="41"/>
      <c r="GC1010" s="41"/>
      <c r="GD1010" s="41"/>
      <c r="GE1010" s="41"/>
      <c r="GF1010" s="39"/>
      <c r="GG1010" s="41"/>
      <c r="GH1010" s="41"/>
      <c r="GI1010" s="41"/>
      <c r="GJ1010" s="41"/>
      <c r="GK1010" s="41"/>
      <c r="GL1010" s="41"/>
      <c r="GM1010" s="62"/>
      <c r="GO1010" s="106"/>
      <c r="GP1010" s="106"/>
      <c r="GQ1010" s="107"/>
      <c r="GR1010" s="41"/>
      <c r="GS1010" s="39"/>
      <c r="GT1010" s="39"/>
      <c r="GU1010" s="41"/>
      <c r="GV1010" s="41"/>
      <c r="GW1010" s="41"/>
      <c r="GX1010" s="41"/>
      <c r="GY1010" s="41"/>
      <c r="GZ1010" s="39"/>
      <c r="HA1010" s="41"/>
      <c r="HB1010" s="41"/>
      <c r="HC1010" s="41"/>
      <c r="HD1010" s="41"/>
      <c r="HE1010" s="41"/>
      <c r="HF1010" s="41"/>
      <c r="HG1010" s="62"/>
      <c r="HI1010" s="106"/>
      <c r="HJ1010" s="106"/>
      <c r="HK1010" s="107"/>
      <c r="HL1010" s="41"/>
      <c r="HM1010" s="39"/>
      <c r="HN1010" s="39"/>
      <c r="HO1010" s="41"/>
      <c r="HP1010" s="41"/>
      <c r="HQ1010" s="41"/>
      <c r="HR1010" s="41"/>
      <c r="HS1010" s="41"/>
      <c r="HT1010" s="39"/>
      <c r="HU1010" s="41"/>
      <c r="HV1010" s="41"/>
      <c r="HW1010" s="41"/>
      <c r="HX1010" s="41"/>
      <c r="HY1010" s="41"/>
      <c r="HZ1010" s="41"/>
      <c r="IA1010" s="62"/>
      <c r="IC1010" s="106"/>
      <c r="ID1010" s="106"/>
      <c r="IE1010" s="107"/>
      <c r="IF1010" s="41"/>
      <c r="IG1010" s="39"/>
      <c r="IH1010" s="39"/>
      <c r="II1010" s="41"/>
      <c r="IJ1010" s="41"/>
      <c r="IK1010" s="41"/>
      <c r="IL1010" s="41"/>
      <c r="IM1010" s="41"/>
      <c r="IN1010" s="39"/>
      <c r="IO1010" s="41"/>
      <c r="IP1010" s="41"/>
      <c r="IQ1010" s="41"/>
      <c r="IR1010" s="41"/>
    </row>
    <row r="1011" customFormat="false" ht="12.75" hidden="true" customHeight="false" outlineLevel="0" collapsed="false">
      <c r="A1011" s="53" t="n">
        <v>2011</v>
      </c>
      <c r="B1011" s="53"/>
      <c r="C1011" s="36"/>
      <c r="D1011" s="37"/>
      <c r="E1011" s="38" t="n">
        <f aca="false">SUM(F1011,J1011)</f>
        <v>0</v>
      </c>
      <c r="F1011" s="39" t="n">
        <f aca="false">SUM(G1011:I1011)</f>
        <v>0</v>
      </c>
      <c r="G1011" s="40"/>
      <c r="H1011" s="41"/>
      <c r="I1011" s="40"/>
      <c r="J1011" s="39" t="n">
        <f aca="false">SUM(K1011:M1011)</f>
        <v>0</v>
      </c>
      <c r="K1011" s="40"/>
      <c r="L1011" s="41"/>
      <c r="M1011" s="40"/>
      <c r="N1011" s="41"/>
      <c r="O1011" s="105" t="n">
        <f aca="false">SUM(E1011,N1011)</f>
        <v>0</v>
      </c>
      <c r="P1011" s="43"/>
      <c r="Q1011" s="106"/>
      <c r="R1011" s="106"/>
      <c r="S1011" s="107"/>
      <c r="T1011" s="41"/>
      <c r="U1011" s="39"/>
      <c r="V1011" s="39"/>
      <c r="W1011" s="41"/>
      <c r="X1011" s="41"/>
      <c r="Y1011" s="41"/>
      <c r="Z1011" s="41"/>
      <c r="AA1011" s="41"/>
      <c r="AB1011" s="39"/>
      <c r="AC1011" s="41"/>
      <c r="AD1011" s="41"/>
      <c r="AE1011" s="41"/>
      <c r="AF1011" s="41"/>
      <c r="AG1011" s="41"/>
      <c r="AH1011" s="41"/>
      <c r="AI1011" s="62"/>
      <c r="AK1011" s="106"/>
      <c r="AL1011" s="106"/>
      <c r="AM1011" s="107"/>
      <c r="AN1011" s="41"/>
      <c r="AO1011" s="39"/>
      <c r="AP1011" s="39"/>
      <c r="AQ1011" s="41"/>
      <c r="AR1011" s="41"/>
      <c r="AS1011" s="41"/>
      <c r="AT1011" s="41"/>
      <c r="AU1011" s="41"/>
      <c r="AV1011" s="39"/>
      <c r="AW1011" s="41"/>
      <c r="AX1011" s="41"/>
      <c r="AY1011" s="41"/>
      <c r="AZ1011" s="41"/>
      <c r="BA1011" s="41"/>
      <c r="BB1011" s="41"/>
      <c r="BC1011" s="62"/>
      <c r="BE1011" s="106"/>
      <c r="BF1011" s="106"/>
      <c r="BG1011" s="107"/>
      <c r="BH1011" s="41"/>
      <c r="BI1011" s="39"/>
      <c r="BJ1011" s="39"/>
      <c r="BK1011" s="41"/>
      <c r="BL1011" s="41"/>
      <c r="BM1011" s="41"/>
      <c r="BN1011" s="41"/>
      <c r="BO1011" s="41"/>
      <c r="BP1011" s="39"/>
      <c r="BQ1011" s="41"/>
      <c r="BR1011" s="41"/>
      <c r="BS1011" s="41"/>
      <c r="BT1011" s="41"/>
      <c r="BU1011" s="41"/>
      <c r="BV1011" s="41"/>
      <c r="BW1011" s="62"/>
      <c r="BY1011" s="106"/>
      <c r="BZ1011" s="106"/>
      <c r="CA1011" s="107"/>
      <c r="CB1011" s="41"/>
      <c r="CC1011" s="39"/>
      <c r="CD1011" s="39"/>
      <c r="CE1011" s="41"/>
      <c r="CF1011" s="41"/>
      <c r="CG1011" s="41"/>
      <c r="CH1011" s="41"/>
      <c r="CI1011" s="41"/>
      <c r="CJ1011" s="39"/>
      <c r="CK1011" s="41"/>
      <c r="CL1011" s="41"/>
      <c r="CM1011" s="41"/>
      <c r="CN1011" s="41"/>
      <c r="CO1011" s="41"/>
      <c r="CP1011" s="41"/>
      <c r="CQ1011" s="62"/>
      <c r="CS1011" s="106"/>
      <c r="CT1011" s="106"/>
      <c r="CU1011" s="107"/>
      <c r="CV1011" s="41"/>
      <c r="CW1011" s="39"/>
      <c r="CX1011" s="39"/>
      <c r="CY1011" s="41"/>
      <c r="CZ1011" s="41"/>
      <c r="DA1011" s="41"/>
      <c r="DB1011" s="41"/>
      <c r="DC1011" s="41"/>
      <c r="DD1011" s="39"/>
      <c r="DE1011" s="41"/>
      <c r="DF1011" s="41"/>
      <c r="DG1011" s="41"/>
      <c r="DH1011" s="41"/>
      <c r="DI1011" s="41"/>
      <c r="DJ1011" s="41"/>
      <c r="DK1011" s="62"/>
      <c r="DM1011" s="106"/>
      <c r="DN1011" s="106"/>
      <c r="DO1011" s="107"/>
      <c r="DP1011" s="41"/>
      <c r="DQ1011" s="39"/>
      <c r="DR1011" s="39"/>
      <c r="DS1011" s="41"/>
      <c r="DT1011" s="41"/>
      <c r="DU1011" s="41"/>
      <c r="DV1011" s="41"/>
      <c r="DW1011" s="41"/>
      <c r="DX1011" s="39"/>
      <c r="DY1011" s="41"/>
      <c r="DZ1011" s="41"/>
      <c r="EA1011" s="41"/>
      <c r="EB1011" s="41"/>
      <c r="EC1011" s="41"/>
      <c r="ED1011" s="41"/>
      <c r="EE1011" s="62"/>
      <c r="EG1011" s="106"/>
      <c r="EH1011" s="106"/>
      <c r="EI1011" s="107"/>
      <c r="EJ1011" s="41"/>
      <c r="EK1011" s="39"/>
      <c r="EL1011" s="39"/>
      <c r="EM1011" s="41"/>
      <c r="EN1011" s="41"/>
      <c r="EO1011" s="41"/>
      <c r="EP1011" s="41"/>
      <c r="EQ1011" s="41"/>
      <c r="ER1011" s="39"/>
      <c r="ES1011" s="41"/>
      <c r="ET1011" s="41"/>
      <c r="EU1011" s="41"/>
      <c r="EV1011" s="41"/>
      <c r="EW1011" s="41"/>
      <c r="EX1011" s="41"/>
      <c r="EY1011" s="62"/>
      <c r="FA1011" s="106"/>
      <c r="FB1011" s="106"/>
      <c r="FC1011" s="107"/>
      <c r="FD1011" s="41"/>
      <c r="FE1011" s="39"/>
      <c r="FF1011" s="39"/>
      <c r="FG1011" s="41"/>
      <c r="FH1011" s="41"/>
      <c r="FI1011" s="41"/>
      <c r="FJ1011" s="41"/>
      <c r="FK1011" s="41"/>
      <c r="FL1011" s="39"/>
      <c r="FM1011" s="41"/>
      <c r="FN1011" s="41"/>
      <c r="FO1011" s="41"/>
      <c r="FP1011" s="41"/>
      <c r="FQ1011" s="41"/>
      <c r="FR1011" s="41"/>
      <c r="FS1011" s="62"/>
      <c r="FU1011" s="106"/>
      <c r="FV1011" s="106"/>
      <c r="FW1011" s="107"/>
      <c r="FX1011" s="41"/>
      <c r="FY1011" s="39"/>
      <c r="FZ1011" s="39"/>
      <c r="GA1011" s="41"/>
      <c r="GB1011" s="41"/>
      <c r="GC1011" s="41"/>
      <c r="GD1011" s="41"/>
      <c r="GE1011" s="41"/>
      <c r="GF1011" s="39"/>
      <c r="GG1011" s="41"/>
      <c r="GH1011" s="41"/>
      <c r="GI1011" s="41"/>
      <c r="GJ1011" s="41"/>
      <c r="GK1011" s="41"/>
      <c r="GL1011" s="41"/>
      <c r="GM1011" s="62"/>
      <c r="GO1011" s="106"/>
      <c r="GP1011" s="106"/>
      <c r="GQ1011" s="107"/>
      <c r="GR1011" s="41"/>
      <c r="GS1011" s="39"/>
      <c r="GT1011" s="39"/>
      <c r="GU1011" s="41"/>
      <c r="GV1011" s="41"/>
      <c r="GW1011" s="41"/>
      <c r="GX1011" s="41"/>
      <c r="GY1011" s="41"/>
      <c r="GZ1011" s="39"/>
      <c r="HA1011" s="41"/>
      <c r="HB1011" s="41"/>
      <c r="HC1011" s="41"/>
      <c r="HD1011" s="41"/>
      <c r="HE1011" s="41"/>
      <c r="HF1011" s="41"/>
      <c r="HG1011" s="62"/>
      <c r="HI1011" s="106"/>
      <c r="HJ1011" s="106"/>
      <c r="HK1011" s="107"/>
      <c r="HL1011" s="41"/>
      <c r="HM1011" s="39"/>
      <c r="HN1011" s="39"/>
      <c r="HO1011" s="41"/>
      <c r="HP1011" s="41"/>
      <c r="HQ1011" s="41"/>
      <c r="HR1011" s="41"/>
      <c r="HS1011" s="41"/>
      <c r="HT1011" s="39"/>
      <c r="HU1011" s="41"/>
      <c r="HV1011" s="41"/>
      <c r="HW1011" s="41"/>
      <c r="HX1011" s="41"/>
      <c r="HY1011" s="41"/>
      <c r="HZ1011" s="41"/>
      <c r="IA1011" s="62"/>
      <c r="IC1011" s="106"/>
      <c r="ID1011" s="106"/>
      <c r="IE1011" s="107"/>
      <c r="IF1011" s="41"/>
      <c r="IG1011" s="39"/>
      <c r="IH1011" s="39"/>
      <c r="II1011" s="41"/>
      <c r="IJ1011" s="41"/>
      <c r="IK1011" s="41"/>
      <c r="IL1011" s="41"/>
      <c r="IM1011" s="41"/>
      <c r="IN1011" s="39"/>
      <c r="IO1011" s="41"/>
      <c r="IP1011" s="41"/>
      <c r="IQ1011" s="41"/>
      <c r="IR1011" s="41"/>
    </row>
    <row r="1012" customFormat="false" ht="12.75" hidden="true" customHeight="false" outlineLevel="0" collapsed="false">
      <c r="A1012" s="53" t="n">
        <v>2012</v>
      </c>
      <c r="B1012" s="53"/>
      <c r="C1012" s="36"/>
      <c r="D1012" s="37"/>
      <c r="E1012" s="38" t="n">
        <f aca="false">SUM(F1012,J1012)</f>
        <v>0</v>
      </c>
      <c r="F1012" s="39" t="n">
        <f aca="false">SUM(G1012:I1012)</f>
        <v>0</v>
      </c>
      <c r="G1012" s="40"/>
      <c r="H1012" s="41"/>
      <c r="I1012" s="40"/>
      <c r="J1012" s="39" t="n">
        <f aca="false">SUM(K1012:M1012)</f>
        <v>0</v>
      </c>
      <c r="K1012" s="40"/>
      <c r="L1012" s="41"/>
      <c r="M1012" s="40"/>
      <c r="N1012" s="41"/>
      <c r="O1012" s="105" t="n">
        <f aca="false">SUM(E1012,N1012)</f>
        <v>0</v>
      </c>
      <c r="P1012" s="43"/>
      <c r="Q1012" s="106"/>
      <c r="R1012" s="106"/>
      <c r="S1012" s="107"/>
      <c r="T1012" s="41"/>
      <c r="U1012" s="39"/>
      <c r="V1012" s="39"/>
      <c r="W1012" s="41"/>
      <c r="X1012" s="41"/>
      <c r="Y1012" s="41"/>
      <c r="Z1012" s="41"/>
      <c r="AA1012" s="41"/>
      <c r="AB1012" s="39"/>
      <c r="AC1012" s="41"/>
      <c r="AD1012" s="41"/>
      <c r="AE1012" s="41"/>
      <c r="AF1012" s="41"/>
      <c r="AG1012" s="41"/>
      <c r="AH1012" s="41"/>
      <c r="AI1012" s="62"/>
      <c r="AK1012" s="106"/>
      <c r="AL1012" s="106"/>
      <c r="AM1012" s="107"/>
      <c r="AN1012" s="41"/>
      <c r="AO1012" s="39"/>
      <c r="AP1012" s="39"/>
      <c r="AQ1012" s="41"/>
      <c r="AR1012" s="41"/>
      <c r="AS1012" s="41"/>
      <c r="AT1012" s="41"/>
      <c r="AU1012" s="41"/>
      <c r="AV1012" s="39"/>
      <c r="AW1012" s="41"/>
      <c r="AX1012" s="41"/>
      <c r="AY1012" s="41"/>
      <c r="AZ1012" s="41"/>
      <c r="BA1012" s="41"/>
      <c r="BB1012" s="41"/>
      <c r="BC1012" s="62"/>
      <c r="BE1012" s="106"/>
      <c r="BF1012" s="106"/>
      <c r="BG1012" s="107"/>
      <c r="BH1012" s="41"/>
      <c r="BI1012" s="39"/>
      <c r="BJ1012" s="39"/>
      <c r="BK1012" s="41"/>
      <c r="BL1012" s="41"/>
      <c r="BM1012" s="41"/>
      <c r="BN1012" s="41"/>
      <c r="BO1012" s="41"/>
      <c r="BP1012" s="39"/>
      <c r="BQ1012" s="41"/>
      <c r="BR1012" s="41"/>
      <c r="BS1012" s="41"/>
      <c r="BT1012" s="41"/>
      <c r="BU1012" s="41"/>
      <c r="BV1012" s="41"/>
      <c r="BW1012" s="62"/>
      <c r="BY1012" s="106"/>
      <c r="BZ1012" s="106"/>
      <c r="CA1012" s="107"/>
      <c r="CB1012" s="41"/>
      <c r="CC1012" s="39"/>
      <c r="CD1012" s="39"/>
      <c r="CE1012" s="41"/>
      <c r="CF1012" s="41"/>
      <c r="CG1012" s="41"/>
      <c r="CH1012" s="41"/>
      <c r="CI1012" s="41"/>
      <c r="CJ1012" s="39"/>
      <c r="CK1012" s="41"/>
      <c r="CL1012" s="41"/>
      <c r="CM1012" s="41"/>
      <c r="CN1012" s="41"/>
      <c r="CO1012" s="41"/>
      <c r="CP1012" s="41"/>
      <c r="CQ1012" s="62"/>
      <c r="CS1012" s="106"/>
      <c r="CT1012" s="106"/>
      <c r="CU1012" s="107"/>
      <c r="CV1012" s="41"/>
      <c r="CW1012" s="39"/>
      <c r="CX1012" s="39"/>
      <c r="CY1012" s="41"/>
      <c r="CZ1012" s="41"/>
      <c r="DA1012" s="41"/>
      <c r="DB1012" s="41"/>
      <c r="DC1012" s="41"/>
      <c r="DD1012" s="39"/>
      <c r="DE1012" s="41"/>
      <c r="DF1012" s="41"/>
      <c r="DG1012" s="41"/>
      <c r="DH1012" s="41"/>
      <c r="DI1012" s="41"/>
      <c r="DJ1012" s="41"/>
      <c r="DK1012" s="62"/>
      <c r="DM1012" s="106"/>
      <c r="DN1012" s="106"/>
      <c r="DO1012" s="107"/>
      <c r="DP1012" s="41"/>
      <c r="DQ1012" s="39"/>
      <c r="DR1012" s="39"/>
      <c r="DS1012" s="41"/>
      <c r="DT1012" s="41"/>
      <c r="DU1012" s="41"/>
      <c r="DV1012" s="41"/>
      <c r="DW1012" s="41"/>
      <c r="DX1012" s="39"/>
      <c r="DY1012" s="41"/>
      <c r="DZ1012" s="41"/>
      <c r="EA1012" s="41"/>
      <c r="EB1012" s="41"/>
      <c r="EC1012" s="41"/>
      <c r="ED1012" s="41"/>
      <c r="EE1012" s="62"/>
      <c r="EG1012" s="106"/>
      <c r="EH1012" s="106"/>
      <c r="EI1012" s="107"/>
      <c r="EJ1012" s="41"/>
      <c r="EK1012" s="39"/>
      <c r="EL1012" s="39"/>
      <c r="EM1012" s="41"/>
      <c r="EN1012" s="41"/>
      <c r="EO1012" s="41"/>
      <c r="EP1012" s="41"/>
      <c r="EQ1012" s="41"/>
      <c r="ER1012" s="39"/>
      <c r="ES1012" s="41"/>
      <c r="ET1012" s="41"/>
      <c r="EU1012" s="41"/>
      <c r="EV1012" s="41"/>
      <c r="EW1012" s="41"/>
      <c r="EX1012" s="41"/>
      <c r="EY1012" s="62"/>
      <c r="FA1012" s="106"/>
      <c r="FB1012" s="106"/>
      <c r="FC1012" s="107"/>
      <c r="FD1012" s="41"/>
      <c r="FE1012" s="39"/>
      <c r="FF1012" s="39"/>
      <c r="FG1012" s="41"/>
      <c r="FH1012" s="41"/>
      <c r="FI1012" s="41"/>
      <c r="FJ1012" s="41"/>
      <c r="FK1012" s="41"/>
      <c r="FL1012" s="39"/>
      <c r="FM1012" s="41"/>
      <c r="FN1012" s="41"/>
      <c r="FO1012" s="41"/>
      <c r="FP1012" s="41"/>
      <c r="FQ1012" s="41"/>
      <c r="FR1012" s="41"/>
      <c r="FS1012" s="62"/>
      <c r="FU1012" s="106"/>
      <c r="FV1012" s="106"/>
      <c r="FW1012" s="107"/>
      <c r="FX1012" s="41"/>
      <c r="FY1012" s="39"/>
      <c r="FZ1012" s="39"/>
      <c r="GA1012" s="41"/>
      <c r="GB1012" s="41"/>
      <c r="GC1012" s="41"/>
      <c r="GD1012" s="41"/>
      <c r="GE1012" s="41"/>
      <c r="GF1012" s="39"/>
      <c r="GG1012" s="41"/>
      <c r="GH1012" s="41"/>
      <c r="GI1012" s="41"/>
      <c r="GJ1012" s="41"/>
      <c r="GK1012" s="41"/>
      <c r="GL1012" s="41"/>
      <c r="GM1012" s="62"/>
      <c r="GO1012" s="106"/>
      <c r="GP1012" s="106"/>
      <c r="GQ1012" s="107"/>
      <c r="GR1012" s="41"/>
      <c r="GS1012" s="39"/>
      <c r="GT1012" s="39"/>
      <c r="GU1012" s="41"/>
      <c r="GV1012" s="41"/>
      <c r="GW1012" s="41"/>
      <c r="GX1012" s="41"/>
      <c r="GY1012" s="41"/>
      <c r="GZ1012" s="39"/>
      <c r="HA1012" s="41"/>
      <c r="HB1012" s="41"/>
      <c r="HC1012" s="41"/>
      <c r="HD1012" s="41"/>
      <c r="HE1012" s="41"/>
      <c r="HF1012" s="41"/>
      <c r="HG1012" s="62"/>
      <c r="HI1012" s="106"/>
      <c r="HJ1012" s="106"/>
      <c r="HK1012" s="107"/>
      <c r="HL1012" s="41"/>
      <c r="HM1012" s="39"/>
      <c r="HN1012" s="39"/>
      <c r="HO1012" s="41"/>
      <c r="HP1012" s="41"/>
      <c r="HQ1012" s="41"/>
      <c r="HR1012" s="41"/>
      <c r="HS1012" s="41"/>
      <c r="HT1012" s="39"/>
      <c r="HU1012" s="41"/>
      <c r="HV1012" s="41"/>
      <c r="HW1012" s="41"/>
      <c r="HX1012" s="41"/>
      <c r="HY1012" s="41"/>
      <c r="HZ1012" s="41"/>
      <c r="IA1012" s="62"/>
      <c r="IC1012" s="106"/>
      <c r="ID1012" s="106"/>
      <c r="IE1012" s="107"/>
      <c r="IF1012" s="41"/>
      <c r="IG1012" s="39"/>
      <c r="IH1012" s="39"/>
      <c r="II1012" s="41"/>
      <c r="IJ1012" s="41"/>
      <c r="IK1012" s="41"/>
      <c r="IL1012" s="41"/>
      <c r="IM1012" s="41"/>
      <c r="IN1012" s="39"/>
      <c r="IO1012" s="41"/>
      <c r="IP1012" s="41"/>
      <c r="IQ1012" s="41"/>
      <c r="IR1012" s="41"/>
    </row>
    <row r="1013" customFormat="false" ht="12.75" hidden="true" customHeight="false" outlineLevel="0" collapsed="false">
      <c r="A1013" s="53" t="n">
        <v>2013</v>
      </c>
      <c r="B1013" s="53"/>
      <c r="C1013" s="36"/>
      <c r="D1013" s="37"/>
      <c r="E1013" s="38" t="n">
        <f aca="false">SUM(F1013,J1013)</f>
        <v>0</v>
      </c>
      <c r="F1013" s="39" t="n">
        <f aca="false">SUM(G1013:I1013)</f>
        <v>0</v>
      </c>
      <c r="G1013" s="40"/>
      <c r="H1013" s="41"/>
      <c r="I1013" s="40"/>
      <c r="J1013" s="39" t="n">
        <f aca="false">SUM(K1013:M1013)</f>
        <v>0</v>
      </c>
      <c r="K1013" s="40"/>
      <c r="L1013" s="41"/>
      <c r="M1013" s="40"/>
      <c r="N1013" s="41"/>
      <c r="O1013" s="105" t="n">
        <f aca="false">SUM(E1013,N1013)</f>
        <v>0</v>
      </c>
      <c r="P1013" s="43"/>
      <c r="Q1013" s="106"/>
      <c r="R1013" s="106"/>
      <c r="S1013" s="107"/>
      <c r="T1013" s="41"/>
      <c r="U1013" s="39"/>
      <c r="V1013" s="39"/>
      <c r="W1013" s="41"/>
      <c r="X1013" s="41"/>
      <c r="Y1013" s="41"/>
      <c r="Z1013" s="41"/>
      <c r="AA1013" s="41"/>
      <c r="AB1013" s="39"/>
      <c r="AC1013" s="41"/>
      <c r="AD1013" s="41"/>
      <c r="AE1013" s="41"/>
      <c r="AF1013" s="41"/>
      <c r="AG1013" s="41"/>
      <c r="AH1013" s="41"/>
      <c r="AI1013" s="62"/>
      <c r="AK1013" s="106"/>
      <c r="AL1013" s="106"/>
      <c r="AM1013" s="107"/>
      <c r="AN1013" s="41"/>
      <c r="AO1013" s="39"/>
      <c r="AP1013" s="39"/>
      <c r="AQ1013" s="41"/>
      <c r="AR1013" s="41"/>
      <c r="AS1013" s="41"/>
      <c r="AT1013" s="41"/>
      <c r="AU1013" s="41"/>
      <c r="AV1013" s="39"/>
      <c r="AW1013" s="41"/>
      <c r="AX1013" s="41"/>
      <c r="AY1013" s="41"/>
      <c r="AZ1013" s="41"/>
      <c r="BA1013" s="41"/>
      <c r="BB1013" s="41"/>
      <c r="BC1013" s="62"/>
      <c r="BE1013" s="106"/>
      <c r="BF1013" s="106"/>
      <c r="BG1013" s="107"/>
      <c r="BH1013" s="41"/>
      <c r="BI1013" s="39"/>
      <c r="BJ1013" s="39"/>
      <c r="BK1013" s="41"/>
      <c r="BL1013" s="41"/>
      <c r="BM1013" s="41"/>
      <c r="BN1013" s="41"/>
      <c r="BO1013" s="41"/>
      <c r="BP1013" s="39"/>
      <c r="BQ1013" s="41"/>
      <c r="BR1013" s="41"/>
      <c r="BS1013" s="41"/>
      <c r="BT1013" s="41"/>
      <c r="BU1013" s="41"/>
      <c r="BV1013" s="41"/>
      <c r="BW1013" s="62"/>
      <c r="BY1013" s="106"/>
      <c r="BZ1013" s="106"/>
      <c r="CA1013" s="107"/>
      <c r="CB1013" s="41"/>
      <c r="CC1013" s="39"/>
      <c r="CD1013" s="39"/>
      <c r="CE1013" s="41"/>
      <c r="CF1013" s="41"/>
      <c r="CG1013" s="41"/>
      <c r="CH1013" s="41"/>
      <c r="CI1013" s="41"/>
      <c r="CJ1013" s="39"/>
      <c r="CK1013" s="41"/>
      <c r="CL1013" s="41"/>
      <c r="CM1013" s="41"/>
      <c r="CN1013" s="41"/>
      <c r="CO1013" s="41"/>
      <c r="CP1013" s="41"/>
      <c r="CQ1013" s="62"/>
      <c r="CS1013" s="106"/>
      <c r="CT1013" s="106"/>
      <c r="CU1013" s="107"/>
      <c r="CV1013" s="41"/>
      <c r="CW1013" s="39"/>
      <c r="CX1013" s="39"/>
      <c r="CY1013" s="41"/>
      <c r="CZ1013" s="41"/>
      <c r="DA1013" s="41"/>
      <c r="DB1013" s="41"/>
      <c r="DC1013" s="41"/>
      <c r="DD1013" s="39"/>
      <c r="DE1013" s="41"/>
      <c r="DF1013" s="41"/>
      <c r="DG1013" s="41"/>
      <c r="DH1013" s="41"/>
      <c r="DI1013" s="41"/>
      <c r="DJ1013" s="41"/>
      <c r="DK1013" s="62"/>
      <c r="DM1013" s="106"/>
      <c r="DN1013" s="106"/>
      <c r="DO1013" s="107"/>
      <c r="DP1013" s="41"/>
      <c r="DQ1013" s="39"/>
      <c r="DR1013" s="39"/>
      <c r="DS1013" s="41"/>
      <c r="DT1013" s="41"/>
      <c r="DU1013" s="41"/>
      <c r="DV1013" s="41"/>
      <c r="DW1013" s="41"/>
      <c r="DX1013" s="39"/>
      <c r="DY1013" s="41"/>
      <c r="DZ1013" s="41"/>
      <c r="EA1013" s="41"/>
      <c r="EB1013" s="41"/>
      <c r="EC1013" s="41"/>
      <c r="ED1013" s="41"/>
      <c r="EE1013" s="62"/>
      <c r="EG1013" s="106"/>
      <c r="EH1013" s="106"/>
      <c r="EI1013" s="107"/>
      <c r="EJ1013" s="41"/>
      <c r="EK1013" s="39"/>
      <c r="EL1013" s="39"/>
      <c r="EM1013" s="41"/>
      <c r="EN1013" s="41"/>
      <c r="EO1013" s="41"/>
      <c r="EP1013" s="41"/>
      <c r="EQ1013" s="41"/>
      <c r="ER1013" s="39"/>
      <c r="ES1013" s="41"/>
      <c r="ET1013" s="41"/>
      <c r="EU1013" s="41"/>
      <c r="EV1013" s="41"/>
      <c r="EW1013" s="41"/>
      <c r="EX1013" s="41"/>
      <c r="EY1013" s="62"/>
      <c r="FA1013" s="106"/>
      <c r="FB1013" s="106"/>
      <c r="FC1013" s="107"/>
      <c r="FD1013" s="41"/>
      <c r="FE1013" s="39"/>
      <c r="FF1013" s="39"/>
      <c r="FG1013" s="41"/>
      <c r="FH1013" s="41"/>
      <c r="FI1013" s="41"/>
      <c r="FJ1013" s="41"/>
      <c r="FK1013" s="41"/>
      <c r="FL1013" s="39"/>
      <c r="FM1013" s="41"/>
      <c r="FN1013" s="41"/>
      <c r="FO1013" s="41"/>
      <c r="FP1013" s="41"/>
      <c r="FQ1013" s="41"/>
      <c r="FR1013" s="41"/>
      <c r="FS1013" s="62"/>
      <c r="FU1013" s="106"/>
      <c r="FV1013" s="106"/>
      <c r="FW1013" s="107"/>
      <c r="FX1013" s="41"/>
      <c r="FY1013" s="39"/>
      <c r="FZ1013" s="39"/>
      <c r="GA1013" s="41"/>
      <c r="GB1013" s="41"/>
      <c r="GC1013" s="41"/>
      <c r="GD1013" s="41"/>
      <c r="GE1013" s="41"/>
      <c r="GF1013" s="39"/>
      <c r="GG1013" s="41"/>
      <c r="GH1013" s="41"/>
      <c r="GI1013" s="41"/>
      <c r="GJ1013" s="41"/>
      <c r="GK1013" s="41"/>
      <c r="GL1013" s="41"/>
      <c r="GM1013" s="62"/>
      <c r="GO1013" s="106"/>
      <c r="GP1013" s="106"/>
      <c r="GQ1013" s="107"/>
      <c r="GR1013" s="41"/>
      <c r="GS1013" s="39"/>
      <c r="GT1013" s="39"/>
      <c r="GU1013" s="41"/>
      <c r="GV1013" s="41"/>
      <c r="GW1013" s="41"/>
      <c r="GX1013" s="41"/>
      <c r="GY1013" s="41"/>
      <c r="GZ1013" s="39"/>
      <c r="HA1013" s="41"/>
      <c r="HB1013" s="41"/>
      <c r="HC1013" s="41"/>
      <c r="HD1013" s="41"/>
      <c r="HE1013" s="41"/>
      <c r="HF1013" s="41"/>
      <c r="HG1013" s="62"/>
      <c r="HI1013" s="106"/>
      <c r="HJ1013" s="106"/>
      <c r="HK1013" s="107"/>
      <c r="HL1013" s="41"/>
      <c r="HM1013" s="39"/>
      <c r="HN1013" s="39"/>
      <c r="HO1013" s="41"/>
      <c r="HP1013" s="41"/>
      <c r="HQ1013" s="41"/>
      <c r="HR1013" s="41"/>
      <c r="HS1013" s="41"/>
      <c r="HT1013" s="39"/>
      <c r="HU1013" s="41"/>
      <c r="HV1013" s="41"/>
      <c r="HW1013" s="41"/>
      <c r="HX1013" s="41"/>
      <c r="HY1013" s="41"/>
      <c r="HZ1013" s="41"/>
      <c r="IA1013" s="62"/>
      <c r="IC1013" s="106"/>
      <c r="ID1013" s="106"/>
      <c r="IE1013" s="107"/>
      <c r="IF1013" s="41"/>
      <c r="IG1013" s="39"/>
      <c r="IH1013" s="39"/>
      <c r="II1013" s="41"/>
      <c r="IJ1013" s="41"/>
      <c r="IK1013" s="41"/>
      <c r="IL1013" s="41"/>
      <c r="IM1013" s="41"/>
      <c r="IN1013" s="39"/>
      <c r="IO1013" s="41"/>
      <c r="IP1013" s="41"/>
      <c r="IQ1013" s="41"/>
      <c r="IR1013" s="41"/>
    </row>
    <row r="1014" customFormat="false" ht="12.75" hidden="true" customHeight="false" outlineLevel="0" collapsed="false">
      <c r="A1014" s="53" t="n">
        <v>2014</v>
      </c>
      <c r="B1014" s="53"/>
      <c r="C1014" s="36"/>
      <c r="D1014" s="37"/>
      <c r="E1014" s="38" t="n">
        <f aca="false">SUM(F1014,J1014)</f>
        <v>0</v>
      </c>
      <c r="F1014" s="39" t="n">
        <f aca="false">SUM(G1014:I1014)</f>
        <v>0</v>
      </c>
      <c r="G1014" s="40"/>
      <c r="H1014" s="41"/>
      <c r="I1014" s="40"/>
      <c r="J1014" s="39" t="n">
        <f aca="false">SUM(K1014:M1014)</f>
        <v>0</v>
      </c>
      <c r="K1014" s="40"/>
      <c r="L1014" s="41"/>
      <c r="M1014" s="40"/>
      <c r="N1014" s="41"/>
      <c r="O1014" s="105" t="n">
        <f aca="false">SUM(E1014,N1014)</f>
        <v>0</v>
      </c>
      <c r="P1014" s="43"/>
      <c r="Q1014" s="106"/>
      <c r="R1014" s="106"/>
      <c r="S1014" s="107"/>
      <c r="T1014" s="41"/>
      <c r="U1014" s="39"/>
      <c r="V1014" s="39"/>
      <c r="W1014" s="41"/>
      <c r="X1014" s="41"/>
      <c r="Y1014" s="41"/>
      <c r="Z1014" s="41"/>
      <c r="AA1014" s="41"/>
      <c r="AB1014" s="39"/>
      <c r="AC1014" s="41"/>
      <c r="AD1014" s="41"/>
      <c r="AE1014" s="41"/>
      <c r="AF1014" s="41"/>
      <c r="AG1014" s="41"/>
      <c r="AH1014" s="41"/>
      <c r="AI1014" s="62"/>
      <c r="AK1014" s="106"/>
      <c r="AL1014" s="106"/>
      <c r="AM1014" s="107"/>
      <c r="AN1014" s="41"/>
      <c r="AO1014" s="39"/>
      <c r="AP1014" s="39"/>
      <c r="AQ1014" s="41"/>
      <c r="AR1014" s="41"/>
      <c r="AS1014" s="41"/>
      <c r="AT1014" s="41"/>
      <c r="AU1014" s="41"/>
      <c r="AV1014" s="39"/>
      <c r="AW1014" s="41"/>
      <c r="AX1014" s="41"/>
      <c r="AY1014" s="41"/>
      <c r="AZ1014" s="41"/>
      <c r="BA1014" s="41"/>
      <c r="BB1014" s="41"/>
      <c r="BC1014" s="62"/>
      <c r="BE1014" s="106"/>
      <c r="BF1014" s="106"/>
      <c r="BG1014" s="107"/>
      <c r="BH1014" s="41"/>
      <c r="BI1014" s="39"/>
      <c r="BJ1014" s="39"/>
      <c r="BK1014" s="41"/>
      <c r="BL1014" s="41"/>
      <c r="BM1014" s="41"/>
      <c r="BN1014" s="41"/>
      <c r="BO1014" s="41"/>
      <c r="BP1014" s="39"/>
      <c r="BQ1014" s="41"/>
      <c r="BR1014" s="41"/>
      <c r="BS1014" s="41"/>
      <c r="BT1014" s="41"/>
      <c r="BU1014" s="41"/>
      <c r="BV1014" s="41"/>
      <c r="BW1014" s="62"/>
      <c r="BY1014" s="106"/>
      <c r="BZ1014" s="106"/>
      <c r="CA1014" s="107"/>
      <c r="CB1014" s="41"/>
      <c r="CC1014" s="39"/>
      <c r="CD1014" s="39"/>
      <c r="CE1014" s="41"/>
      <c r="CF1014" s="41"/>
      <c r="CG1014" s="41"/>
      <c r="CH1014" s="41"/>
      <c r="CI1014" s="41"/>
      <c r="CJ1014" s="39"/>
      <c r="CK1014" s="41"/>
      <c r="CL1014" s="41"/>
      <c r="CM1014" s="41"/>
      <c r="CN1014" s="41"/>
      <c r="CO1014" s="41"/>
      <c r="CP1014" s="41"/>
      <c r="CQ1014" s="62"/>
      <c r="CS1014" s="106"/>
      <c r="CT1014" s="106"/>
      <c r="CU1014" s="107"/>
      <c r="CV1014" s="41"/>
      <c r="CW1014" s="39"/>
      <c r="CX1014" s="39"/>
      <c r="CY1014" s="41"/>
      <c r="CZ1014" s="41"/>
      <c r="DA1014" s="41"/>
      <c r="DB1014" s="41"/>
      <c r="DC1014" s="41"/>
      <c r="DD1014" s="39"/>
      <c r="DE1014" s="41"/>
      <c r="DF1014" s="41"/>
      <c r="DG1014" s="41"/>
      <c r="DH1014" s="41"/>
      <c r="DI1014" s="41"/>
      <c r="DJ1014" s="41"/>
      <c r="DK1014" s="62"/>
      <c r="DM1014" s="106"/>
      <c r="DN1014" s="106"/>
      <c r="DO1014" s="107"/>
      <c r="DP1014" s="41"/>
      <c r="DQ1014" s="39"/>
      <c r="DR1014" s="39"/>
      <c r="DS1014" s="41"/>
      <c r="DT1014" s="41"/>
      <c r="DU1014" s="41"/>
      <c r="DV1014" s="41"/>
      <c r="DW1014" s="41"/>
      <c r="DX1014" s="39"/>
      <c r="DY1014" s="41"/>
      <c r="DZ1014" s="41"/>
      <c r="EA1014" s="41"/>
      <c r="EB1014" s="41"/>
      <c r="EC1014" s="41"/>
      <c r="ED1014" s="41"/>
      <c r="EE1014" s="62"/>
      <c r="EG1014" s="106"/>
      <c r="EH1014" s="106"/>
      <c r="EI1014" s="107"/>
      <c r="EJ1014" s="41"/>
      <c r="EK1014" s="39"/>
      <c r="EL1014" s="39"/>
      <c r="EM1014" s="41"/>
      <c r="EN1014" s="41"/>
      <c r="EO1014" s="41"/>
      <c r="EP1014" s="41"/>
      <c r="EQ1014" s="41"/>
      <c r="ER1014" s="39"/>
      <c r="ES1014" s="41"/>
      <c r="ET1014" s="41"/>
      <c r="EU1014" s="41"/>
      <c r="EV1014" s="41"/>
      <c r="EW1014" s="41"/>
      <c r="EX1014" s="41"/>
      <c r="EY1014" s="62"/>
      <c r="FA1014" s="106"/>
      <c r="FB1014" s="106"/>
      <c r="FC1014" s="107"/>
      <c r="FD1014" s="41"/>
      <c r="FE1014" s="39"/>
      <c r="FF1014" s="39"/>
      <c r="FG1014" s="41"/>
      <c r="FH1014" s="41"/>
      <c r="FI1014" s="41"/>
      <c r="FJ1014" s="41"/>
      <c r="FK1014" s="41"/>
      <c r="FL1014" s="39"/>
      <c r="FM1014" s="41"/>
      <c r="FN1014" s="41"/>
      <c r="FO1014" s="41"/>
      <c r="FP1014" s="41"/>
      <c r="FQ1014" s="41"/>
      <c r="FR1014" s="41"/>
      <c r="FS1014" s="62"/>
      <c r="FU1014" s="106"/>
      <c r="FV1014" s="106"/>
      <c r="FW1014" s="107"/>
      <c r="FX1014" s="41"/>
      <c r="FY1014" s="39"/>
      <c r="FZ1014" s="39"/>
      <c r="GA1014" s="41"/>
      <c r="GB1014" s="41"/>
      <c r="GC1014" s="41"/>
      <c r="GD1014" s="41"/>
      <c r="GE1014" s="41"/>
      <c r="GF1014" s="39"/>
      <c r="GG1014" s="41"/>
      <c r="GH1014" s="41"/>
      <c r="GI1014" s="41"/>
      <c r="GJ1014" s="41"/>
      <c r="GK1014" s="41"/>
      <c r="GL1014" s="41"/>
      <c r="GM1014" s="62"/>
      <c r="GO1014" s="106"/>
      <c r="GP1014" s="106"/>
      <c r="GQ1014" s="107"/>
      <c r="GR1014" s="41"/>
      <c r="GS1014" s="39"/>
      <c r="GT1014" s="39"/>
      <c r="GU1014" s="41"/>
      <c r="GV1014" s="41"/>
      <c r="GW1014" s="41"/>
      <c r="GX1014" s="41"/>
      <c r="GY1014" s="41"/>
      <c r="GZ1014" s="39"/>
      <c r="HA1014" s="41"/>
      <c r="HB1014" s="41"/>
      <c r="HC1014" s="41"/>
      <c r="HD1014" s="41"/>
      <c r="HE1014" s="41"/>
      <c r="HF1014" s="41"/>
      <c r="HG1014" s="62"/>
      <c r="HI1014" s="106"/>
      <c r="HJ1014" s="106"/>
      <c r="HK1014" s="107"/>
      <c r="HL1014" s="41"/>
      <c r="HM1014" s="39"/>
      <c r="HN1014" s="39"/>
      <c r="HO1014" s="41"/>
      <c r="HP1014" s="41"/>
      <c r="HQ1014" s="41"/>
      <c r="HR1014" s="41"/>
      <c r="HS1014" s="41"/>
      <c r="HT1014" s="39"/>
      <c r="HU1014" s="41"/>
      <c r="HV1014" s="41"/>
      <c r="HW1014" s="41"/>
      <c r="HX1014" s="41"/>
      <c r="HY1014" s="41"/>
      <c r="HZ1014" s="41"/>
      <c r="IA1014" s="62"/>
      <c r="IC1014" s="106"/>
      <c r="ID1014" s="106"/>
      <c r="IE1014" s="107"/>
      <c r="IF1014" s="41"/>
      <c r="IG1014" s="39"/>
      <c r="IH1014" s="39"/>
      <c r="II1014" s="41"/>
      <c r="IJ1014" s="41"/>
      <c r="IK1014" s="41"/>
      <c r="IL1014" s="41"/>
      <c r="IM1014" s="41"/>
      <c r="IN1014" s="39"/>
      <c r="IO1014" s="41"/>
      <c r="IP1014" s="41"/>
      <c r="IQ1014" s="41"/>
      <c r="IR1014" s="41"/>
    </row>
    <row r="1015" customFormat="false" ht="12.75" hidden="true" customHeight="false" outlineLevel="0" collapsed="false">
      <c r="A1015" s="53" t="n">
        <v>2015</v>
      </c>
      <c r="B1015" s="53"/>
      <c r="C1015" s="36"/>
      <c r="D1015" s="37"/>
      <c r="E1015" s="38" t="n">
        <f aca="false">SUM(F1015,J1015)</f>
        <v>0</v>
      </c>
      <c r="F1015" s="39" t="n">
        <f aca="false">SUM(G1015:I1015)</f>
        <v>0</v>
      </c>
      <c r="G1015" s="40"/>
      <c r="H1015" s="41"/>
      <c r="I1015" s="40"/>
      <c r="J1015" s="39" t="n">
        <f aca="false">SUM(K1015:M1015)</f>
        <v>0</v>
      </c>
      <c r="K1015" s="40"/>
      <c r="L1015" s="41"/>
      <c r="M1015" s="40"/>
      <c r="N1015" s="41"/>
      <c r="O1015" s="105" t="n">
        <f aca="false">SUM(E1015,N1015)</f>
        <v>0</v>
      </c>
      <c r="P1015" s="43"/>
      <c r="Q1015" s="106"/>
      <c r="R1015" s="106"/>
      <c r="S1015" s="107"/>
      <c r="T1015" s="41"/>
      <c r="U1015" s="39"/>
      <c r="V1015" s="39"/>
      <c r="W1015" s="41"/>
      <c r="X1015" s="41"/>
      <c r="Y1015" s="41"/>
      <c r="Z1015" s="41"/>
      <c r="AA1015" s="41"/>
      <c r="AB1015" s="39"/>
      <c r="AC1015" s="41"/>
      <c r="AD1015" s="41"/>
      <c r="AE1015" s="41"/>
      <c r="AF1015" s="41"/>
      <c r="AG1015" s="41"/>
      <c r="AH1015" s="41"/>
      <c r="AI1015" s="62"/>
      <c r="AK1015" s="106"/>
      <c r="AL1015" s="106"/>
      <c r="AM1015" s="107"/>
      <c r="AN1015" s="41"/>
      <c r="AO1015" s="39"/>
      <c r="AP1015" s="39"/>
      <c r="AQ1015" s="41"/>
      <c r="AR1015" s="41"/>
      <c r="AS1015" s="41"/>
      <c r="AT1015" s="41"/>
      <c r="AU1015" s="41"/>
      <c r="AV1015" s="39"/>
      <c r="AW1015" s="41"/>
      <c r="AX1015" s="41"/>
      <c r="AY1015" s="41"/>
      <c r="AZ1015" s="41"/>
      <c r="BA1015" s="41"/>
      <c r="BB1015" s="41"/>
      <c r="BC1015" s="62"/>
      <c r="BE1015" s="106"/>
      <c r="BF1015" s="106"/>
      <c r="BG1015" s="107"/>
      <c r="BH1015" s="41"/>
      <c r="BI1015" s="39"/>
      <c r="BJ1015" s="39"/>
      <c r="BK1015" s="41"/>
      <c r="BL1015" s="41"/>
      <c r="BM1015" s="41"/>
      <c r="BN1015" s="41"/>
      <c r="BO1015" s="41"/>
      <c r="BP1015" s="39"/>
      <c r="BQ1015" s="41"/>
      <c r="BR1015" s="41"/>
      <c r="BS1015" s="41"/>
      <c r="BT1015" s="41"/>
      <c r="BU1015" s="41"/>
      <c r="BV1015" s="41"/>
      <c r="BW1015" s="62"/>
      <c r="BY1015" s="106"/>
      <c r="BZ1015" s="106"/>
      <c r="CA1015" s="107"/>
      <c r="CB1015" s="41"/>
      <c r="CC1015" s="39"/>
      <c r="CD1015" s="39"/>
      <c r="CE1015" s="41"/>
      <c r="CF1015" s="41"/>
      <c r="CG1015" s="41"/>
      <c r="CH1015" s="41"/>
      <c r="CI1015" s="41"/>
      <c r="CJ1015" s="39"/>
      <c r="CK1015" s="41"/>
      <c r="CL1015" s="41"/>
      <c r="CM1015" s="41"/>
      <c r="CN1015" s="41"/>
      <c r="CO1015" s="41"/>
      <c r="CP1015" s="41"/>
      <c r="CQ1015" s="62"/>
      <c r="CS1015" s="106"/>
      <c r="CT1015" s="106"/>
      <c r="CU1015" s="107"/>
      <c r="CV1015" s="41"/>
      <c r="CW1015" s="39"/>
      <c r="CX1015" s="39"/>
      <c r="CY1015" s="41"/>
      <c r="CZ1015" s="41"/>
      <c r="DA1015" s="41"/>
      <c r="DB1015" s="41"/>
      <c r="DC1015" s="41"/>
      <c r="DD1015" s="39"/>
      <c r="DE1015" s="41"/>
      <c r="DF1015" s="41"/>
      <c r="DG1015" s="41"/>
      <c r="DH1015" s="41"/>
      <c r="DI1015" s="41"/>
      <c r="DJ1015" s="41"/>
      <c r="DK1015" s="62"/>
      <c r="DM1015" s="106"/>
      <c r="DN1015" s="106"/>
      <c r="DO1015" s="107"/>
      <c r="DP1015" s="41"/>
      <c r="DQ1015" s="39"/>
      <c r="DR1015" s="39"/>
      <c r="DS1015" s="41"/>
      <c r="DT1015" s="41"/>
      <c r="DU1015" s="41"/>
      <c r="DV1015" s="41"/>
      <c r="DW1015" s="41"/>
      <c r="DX1015" s="39"/>
      <c r="DY1015" s="41"/>
      <c r="DZ1015" s="41"/>
      <c r="EA1015" s="41"/>
      <c r="EB1015" s="41"/>
      <c r="EC1015" s="41"/>
      <c r="ED1015" s="41"/>
      <c r="EE1015" s="62"/>
      <c r="EG1015" s="106"/>
      <c r="EH1015" s="106"/>
      <c r="EI1015" s="107"/>
      <c r="EJ1015" s="41"/>
      <c r="EK1015" s="39"/>
      <c r="EL1015" s="39"/>
      <c r="EM1015" s="41"/>
      <c r="EN1015" s="41"/>
      <c r="EO1015" s="41"/>
      <c r="EP1015" s="41"/>
      <c r="EQ1015" s="41"/>
      <c r="ER1015" s="39"/>
      <c r="ES1015" s="41"/>
      <c r="ET1015" s="41"/>
      <c r="EU1015" s="41"/>
      <c r="EV1015" s="41"/>
      <c r="EW1015" s="41"/>
      <c r="EX1015" s="41"/>
      <c r="EY1015" s="62"/>
      <c r="FA1015" s="106"/>
      <c r="FB1015" s="106"/>
      <c r="FC1015" s="107"/>
      <c r="FD1015" s="41"/>
      <c r="FE1015" s="39"/>
      <c r="FF1015" s="39"/>
      <c r="FG1015" s="41"/>
      <c r="FH1015" s="41"/>
      <c r="FI1015" s="41"/>
      <c r="FJ1015" s="41"/>
      <c r="FK1015" s="41"/>
      <c r="FL1015" s="39"/>
      <c r="FM1015" s="41"/>
      <c r="FN1015" s="41"/>
      <c r="FO1015" s="41"/>
      <c r="FP1015" s="41"/>
      <c r="FQ1015" s="41"/>
      <c r="FR1015" s="41"/>
      <c r="FS1015" s="62"/>
      <c r="FU1015" s="106"/>
      <c r="FV1015" s="106"/>
      <c r="FW1015" s="107"/>
      <c r="FX1015" s="41"/>
      <c r="FY1015" s="39"/>
      <c r="FZ1015" s="39"/>
      <c r="GA1015" s="41"/>
      <c r="GB1015" s="41"/>
      <c r="GC1015" s="41"/>
      <c r="GD1015" s="41"/>
      <c r="GE1015" s="41"/>
      <c r="GF1015" s="39"/>
      <c r="GG1015" s="41"/>
      <c r="GH1015" s="41"/>
      <c r="GI1015" s="41"/>
      <c r="GJ1015" s="41"/>
      <c r="GK1015" s="41"/>
      <c r="GL1015" s="41"/>
      <c r="GM1015" s="62"/>
      <c r="GO1015" s="106"/>
      <c r="GP1015" s="106"/>
      <c r="GQ1015" s="107"/>
      <c r="GR1015" s="41"/>
      <c r="GS1015" s="39"/>
      <c r="GT1015" s="39"/>
      <c r="GU1015" s="41"/>
      <c r="GV1015" s="41"/>
      <c r="GW1015" s="41"/>
      <c r="GX1015" s="41"/>
      <c r="GY1015" s="41"/>
      <c r="GZ1015" s="39"/>
      <c r="HA1015" s="41"/>
      <c r="HB1015" s="41"/>
      <c r="HC1015" s="41"/>
      <c r="HD1015" s="41"/>
      <c r="HE1015" s="41"/>
      <c r="HF1015" s="41"/>
      <c r="HG1015" s="62"/>
      <c r="HI1015" s="106"/>
      <c r="HJ1015" s="106"/>
      <c r="HK1015" s="107"/>
      <c r="HL1015" s="41"/>
      <c r="HM1015" s="39"/>
      <c r="HN1015" s="39"/>
      <c r="HO1015" s="41"/>
      <c r="HP1015" s="41"/>
      <c r="HQ1015" s="41"/>
      <c r="HR1015" s="41"/>
      <c r="HS1015" s="41"/>
      <c r="HT1015" s="39"/>
      <c r="HU1015" s="41"/>
      <c r="HV1015" s="41"/>
      <c r="HW1015" s="41"/>
      <c r="HX1015" s="41"/>
      <c r="HY1015" s="41"/>
      <c r="HZ1015" s="41"/>
      <c r="IA1015" s="62"/>
      <c r="IC1015" s="106"/>
      <c r="ID1015" s="106"/>
      <c r="IE1015" s="107"/>
      <c r="IF1015" s="41"/>
      <c r="IG1015" s="39"/>
      <c r="IH1015" s="39"/>
      <c r="II1015" s="41"/>
      <c r="IJ1015" s="41"/>
      <c r="IK1015" s="41"/>
      <c r="IL1015" s="41"/>
      <c r="IM1015" s="41"/>
      <c r="IN1015" s="39"/>
      <c r="IO1015" s="41"/>
      <c r="IP1015" s="41"/>
      <c r="IQ1015" s="41"/>
      <c r="IR1015" s="41"/>
    </row>
    <row r="1016" customFormat="false" ht="48.75" hidden="false" customHeight="true" outlineLevel="0" collapsed="false">
      <c r="A1016" s="51" t="s">
        <v>153</v>
      </c>
      <c r="B1016" s="51"/>
      <c r="C1016" s="31" t="s">
        <v>150</v>
      </c>
      <c r="D1016" s="32" t="s">
        <v>148</v>
      </c>
      <c r="E1016" s="52" t="n">
        <f aca="false">SUM(E1017:E1024)</f>
        <v>63413733</v>
      </c>
      <c r="F1016" s="52" t="n">
        <f aca="false">SUM(F1017:F1024)</f>
        <v>12682747</v>
      </c>
      <c r="G1016" s="52" t="n">
        <f aca="false">SUM(G1017:G1024)</f>
        <v>0</v>
      </c>
      <c r="H1016" s="52" t="n">
        <f aca="false">SUM(H1017:H1024)</f>
        <v>12682747</v>
      </c>
      <c r="I1016" s="52" t="n">
        <f aca="false">SUM(I1017:I1024)</f>
        <v>0</v>
      </c>
      <c r="J1016" s="52" t="n">
        <f aca="false">SUM(J1017:J1024)</f>
        <v>50730986</v>
      </c>
      <c r="K1016" s="52" t="n">
        <f aca="false">SUM(K1017:K1024)</f>
        <v>0</v>
      </c>
      <c r="L1016" s="52" t="n">
        <f aca="false">SUM(L1017:L1024)</f>
        <v>50730986</v>
      </c>
      <c r="M1016" s="52" t="n">
        <f aca="false">SUM(M1017:M1024)</f>
        <v>0</v>
      </c>
      <c r="N1016" s="52" t="n">
        <f aca="false">SUM(N1017:N1024)</f>
        <v>0</v>
      </c>
      <c r="O1016" s="48" t="n">
        <f aca="false">SUM(E1016,N1016)</f>
        <v>63413733</v>
      </c>
      <c r="P1016" s="34"/>
      <c r="Q1016" s="106"/>
      <c r="R1016" s="106"/>
      <c r="S1016" s="107"/>
      <c r="T1016" s="41"/>
      <c r="U1016" s="39"/>
      <c r="V1016" s="39"/>
      <c r="W1016" s="41"/>
      <c r="X1016" s="41"/>
      <c r="Y1016" s="41"/>
      <c r="Z1016" s="41"/>
      <c r="AA1016" s="41"/>
      <c r="AB1016" s="39"/>
      <c r="AC1016" s="41"/>
      <c r="AD1016" s="41"/>
      <c r="AE1016" s="41"/>
      <c r="AF1016" s="41"/>
      <c r="AG1016" s="41"/>
      <c r="AH1016" s="41"/>
      <c r="AI1016" s="62"/>
      <c r="AK1016" s="106"/>
      <c r="AL1016" s="106"/>
      <c r="AM1016" s="107"/>
      <c r="AN1016" s="41"/>
      <c r="AO1016" s="39"/>
      <c r="AP1016" s="39"/>
      <c r="AQ1016" s="41"/>
      <c r="AR1016" s="41"/>
      <c r="AS1016" s="41"/>
      <c r="AT1016" s="41"/>
      <c r="AU1016" s="41"/>
      <c r="AV1016" s="39"/>
      <c r="AW1016" s="41"/>
      <c r="AX1016" s="41"/>
      <c r="AY1016" s="41"/>
      <c r="AZ1016" s="41"/>
      <c r="BA1016" s="41"/>
      <c r="BB1016" s="41"/>
      <c r="BC1016" s="62"/>
      <c r="BE1016" s="106"/>
      <c r="BF1016" s="106"/>
      <c r="BG1016" s="107"/>
      <c r="BH1016" s="41"/>
      <c r="BI1016" s="39"/>
      <c r="BJ1016" s="39"/>
      <c r="BK1016" s="41"/>
      <c r="BL1016" s="41"/>
      <c r="BM1016" s="41"/>
      <c r="BN1016" s="41"/>
      <c r="BO1016" s="41"/>
      <c r="BP1016" s="39"/>
      <c r="BQ1016" s="41"/>
      <c r="BR1016" s="41"/>
      <c r="BS1016" s="41"/>
      <c r="BT1016" s="41"/>
      <c r="BU1016" s="41"/>
      <c r="BV1016" s="41"/>
      <c r="BW1016" s="62"/>
      <c r="BY1016" s="106"/>
      <c r="BZ1016" s="106"/>
      <c r="CA1016" s="107"/>
      <c r="CB1016" s="41"/>
      <c r="CC1016" s="39"/>
      <c r="CD1016" s="39"/>
      <c r="CE1016" s="41"/>
      <c r="CF1016" s="41"/>
      <c r="CG1016" s="41"/>
      <c r="CH1016" s="41"/>
      <c r="CI1016" s="41"/>
      <c r="CJ1016" s="39"/>
      <c r="CK1016" s="41"/>
      <c r="CL1016" s="41"/>
      <c r="CM1016" s="41"/>
      <c r="CN1016" s="41"/>
      <c r="CO1016" s="41"/>
      <c r="CP1016" s="41"/>
      <c r="CQ1016" s="62"/>
      <c r="CS1016" s="106"/>
      <c r="CT1016" s="106"/>
      <c r="CU1016" s="107"/>
      <c r="CV1016" s="41"/>
      <c r="CW1016" s="39"/>
      <c r="CX1016" s="39"/>
      <c r="CY1016" s="41"/>
      <c r="CZ1016" s="41"/>
      <c r="DA1016" s="41"/>
      <c r="DB1016" s="41"/>
      <c r="DC1016" s="41"/>
      <c r="DD1016" s="39"/>
      <c r="DE1016" s="41"/>
      <c r="DF1016" s="41"/>
      <c r="DG1016" s="41"/>
      <c r="DH1016" s="41"/>
      <c r="DI1016" s="41"/>
      <c r="DJ1016" s="41"/>
      <c r="DK1016" s="62"/>
      <c r="DM1016" s="106"/>
      <c r="DN1016" s="106"/>
      <c r="DO1016" s="107"/>
      <c r="DP1016" s="41"/>
      <c r="DQ1016" s="39"/>
      <c r="DR1016" s="39"/>
      <c r="DS1016" s="41"/>
      <c r="DT1016" s="41"/>
      <c r="DU1016" s="41"/>
      <c r="DV1016" s="41"/>
      <c r="DW1016" s="41"/>
      <c r="DX1016" s="39"/>
      <c r="DY1016" s="41"/>
      <c r="DZ1016" s="41"/>
      <c r="EA1016" s="41"/>
      <c r="EB1016" s="41"/>
      <c r="EC1016" s="41"/>
      <c r="ED1016" s="41"/>
      <c r="EE1016" s="62"/>
      <c r="EG1016" s="106"/>
      <c r="EH1016" s="106"/>
      <c r="EI1016" s="107"/>
      <c r="EJ1016" s="41"/>
      <c r="EK1016" s="39"/>
      <c r="EL1016" s="39"/>
      <c r="EM1016" s="41"/>
      <c r="EN1016" s="41"/>
      <c r="EO1016" s="41"/>
      <c r="EP1016" s="41"/>
      <c r="EQ1016" s="41"/>
      <c r="ER1016" s="39"/>
      <c r="ES1016" s="41"/>
      <c r="ET1016" s="41"/>
      <c r="EU1016" s="41"/>
      <c r="EV1016" s="41"/>
      <c r="EW1016" s="41"/>
      <c r="EX1016" s="41"/>
      <c r="EY1016" s="62"/>
      <c r="FA1016" s="106"/>
      <c r="FB1016" s="106"/>
      <c r="FC1016" s="107"/>
      <c r="FD1016" s="41"/>
      <c r="FE1016" s="39"/>
      <c r="FF1016" s="39"/>
      <c r="FG1016" s="41"/>
      <c r="FH1016" s="41"/>
      <c r="FI1016" s="41"/>
      <c r="FJ1016" s="41"/>
      <c r="FK1016" s="41"/>
      <c r="FL1016" s="39"/>
      <c r="FM1016" s="41"/>
      <c r="FN1016" s="41"/>
      <c r="FO1016" s="41"/>
      <c r="FP1016" s="41"/>
      <c r="FQ1016" s="41"/>
      <c r="FR1016" s="41"/>
      <c r="FS1016" s="62"/>
      <c r="FU1016" s="106"/>
      <c r="FV1016" s="106"/>
      <c r="FW1016" s="107"/>
      <c r="FX1016" s="41"/>
      <c r="FY1016" s="39"/>
      <c r="FZ1016" s="39"/>
      <c r="GA1016" s="41"/>
      <c r="GB1016" s="41"/>
      <c r="GC1016" s="41"/>
      <c r="GD1016" s="41"/>
      <c r="GE1016" s="41"/>
      <c r="GF1016" s="39"/>
      <c r="GG1016" s="41"/>
      <c r="GH1016" s="41"/>
      <c r="GI1016" s="41"/>
      <c r="GJ1016" s="41"/>
      <c r="GK1016" s="41"/>
      <c r="GL1016" s="41"/>
      <c r="GM1016" s="62"/>
      <c r="GO1016" s="106"/>
      <c r="GP1016" s="106"/>
      <c r="GQ1016" s="107"/>
      <c r="GR1016" s="41"/>
      <c r="GS1016" s="39"/>
      <c r="GT1016" s="39"/>
      <c r="GU1016" s="41"/>
      <c r="GV1016" s="41"/>
      <c r="GW1016" s="41"/>
      <c r="GX1016" s="41"/>
      <c r="GY1016" s="41"/>
      <c r="GZ1016" s="39"/>
      <c r="HA1016" s="41"/>
      <c r="HB1016" s="41"/>
      <c r="HC1016" s="41"/>
      <c r="HD1016" s="41"/>
      <c r="HE1016" s="41"/>
      <c r="HF1016" s="41"/>
      <c r="HG1016" s="62"/>
      <c r="HI1016" s="106"/>
      <c r="HJ1016" s="106"/>
      <c r="HK1016" s="107"/>
      <c r="HL1016" s="41"/>
      <c r="HM1016" s="39"/>
      <c r="HN1016" s="39"/>
      <c r="HO1016" s="41"/>
      <c r="HP1016" s="41"/>
      <c r="HQ1016" s="41"/>
      <c r="HR1016" s="41"/>
      <c r="HS1016" s="41"/>
      <c r="HT1016" s="39"/>
      <c r="HU1016" s="41"/>
      <c r="HV1016" s="41"/>
      <c r="HW1016" s="41"/>
      <c r="HX1016" s="41"/>
      <c r="HY1016" s="41"/>
      <c r="HZ1016" s="41"/>
      <c r="IA1016" s="62"/>
      <c r="IC1016" s="106"/>
      <c r="ID1016" s="106"/>
      <c r="IE1016" s="107"/>
      <c r="IF1016" s="41"/>
      <c r="IG1016" s="39"/>
      <c r="IH1016" s="39"/>
      <c r="II1016" s="41"/>
      <c r="IJ1016" s="41"/>
      <c r="IK1016" s="41"/>
      <c r="IL1016" s="41"/>
      <c r="IM1016" s="41"/>
      <c r="IN1016" s="39"/>
      <c r="IO1016" s="41"/>
      <c r="IP1016" s="41"/>
      <c r="IQ1016" s="41"/>
      <c r="IR1016" s="41"/>
    </row>
    <row r="1017" customFormat="false" ht="12.75" hidden="false" customHeight="false" outlineLevel="0" collapsed="false">
      <c r="A1017" s="53" t="n">
        <v>2008</v>
      </c>
      <c r="B1017" s="53"/>
      <c r="C1017" s="36"/>
      <c r="D1017" s="37"/>
      <c r="E1017" s="38" t="n">
        <f aca="false">SUM(F1017,J1017)</f>
        <v>2706843</v>
      </c>
      <c r="F1017" s="39" t="n">
        <f aca="false">SUM(G1017:I1017)</f>
        <v>541369</v>
      </c>
      <c r="G1017" s="40" t="n">
        <v>0</v>
      </c>
      <c r="H1017" s="41" t="n">
        <v>541369</v>
      </c>
      <c r="I1017" s="40" t="n">
        <v>0</v>
      </c>
      <c r="J1017" s="39" t="n">
        <f aca="false">SUM(K1017:M1017)</f>
        <v>2165474</v>
      </c>
      <c r="K1017" s="40" t="n">
        <v>0</v>
      </c>
      <c r="L1017" s="41" t="n">
        <v>2165474</v>
      </c>
      <c r="M1017" s="40" t="n">
        <v>0</v>
      </c>
      <c r="N1017" s="41" t="n">
        <v>0</v>
      </c>
      <c r="O1017" s="105" t="n">
        <f aca="false">SUM(E1017,N1017)</f>
        <v>2706843</v>
      </c>
      <c r="P1017" s="43"/>
      <c r="Q1017" s="106"/>
      <c r="R1017" s="106"/>
      <c r="S1017" s="107"/>
      <c r="T1017" s="41"/>
      <c r="U1017" s="39"/>
      <c r="V1017" s="39"/>
      <c r="W1017" s="41"/>
      <c r="X1017" s="41"/>
      <c r="Y1017" s="41"/>
      <c r="Z1017" s="41"/>
      <c r="AA1017" s="41"/>
      <c r="AB1017" s="39"/>
      <c r="AC1017" s="41"/>
      <c r="AD1017" s="41"/>
      <c r="AE1017" s="41"/>
      <c r="AF1017" s="41"/>
      <c r="AG1017" s="41"/>
      <c r="AH1017" s="41"/>
      <c r="AI1017" s="62"/>
      <c r="AK1017" s="106"/>
      <c r="AL1017" s="106"/>
      <c r="AM1017" s="107"/>
      <c r="AN1017" s="41"/>
      <c r="AO1017" s="39"/>
      <c r="AP1017" s="39"/>
      <c r="AQ1017" s="41"/>
      <c r="AR1017" s="41"/>
      <c r="AS1017" s="41"/>
      <c r="AT1017" s="41"/>
      <c r="AU1017" s="41"/>
      <c r="AV1017" s="39"/>
      <c r="AW1017" s="41"/>
      <c r="AX1017" s="41"/>
      <c r="AY1017" s="41"/>
      <c r="AZ1017" s="41"/>
      <c r="BA1017" s="41"/>
      <c r="BB1017" s="41"/>
      <c r="BC1017" s="62"/>
      <c r="BE1017" s="106"/>
      <c r="BF1017" s="106"/>
      <c r="BG1017" s="107"/>
      <c r="BH1017" s="41"/>
      <c r="BI1017" s="39"/>
      <c r="BJ1017" s="39"/>
      <c r="BK1017" s="41"/>
      <c r="BL1017" s="41"/>
      <c r="BM1017" s="41"/>
      <c r="BN1017" s="41"/>
      <c r="BO1017" s="41"/>
      <c r="BP1017" s="39"/>
      <c r="BQ1017" s="41"/>
      <c r="BR1017" s="41"/>
      <c r="BS1017" s="41"/>
      <c r="BT1017" s="41"/>
      <c r="BU1017" s="41"/>
      <c r="BV1017" s="41"/>
      <c r="BW1017" s="62"/>
      <c r="BY1017" s="106"/>
      <c r="BZ1017" s="106"/>
      <c r="CA1017" s="107"/>
      <c r="CB1017" s="41"/>
      <c r="CC1017" s="39"/>
      <c r="CD1017" s="39"/>
      <c r="CE1017" s="41"/>
      <c r="CF1017" s="41"/>
      <c r="CG1017" s="41"/>
      <c r="CH1017" s="41"/>
      <c r="CI1017" s="41"/>
      <c r="CJ1017" s="39"/>
      <c r="CK1017" s="41"/>
      <c r="CL1017" s="41"/>
      <c r="CM1017" s="41"/>
      <c r="CN1017" s="41"/>
      <c r="CO1017" s="41"/>
      <c r="CP1017" s="41"/>
      <c r="CQ1017" s="62"/>
      <c r="CS1017" s="106"/>
      <c r="CT1017" s="106"/>
      <c r="CU1017" s="107"/>
      <c r="CV1017" s="41"/>
      <c r="CW1017" s="39"/>
      <c r="CX1017" s="39"/>
      <c r="CY1017" s="41"/>
      <c r="CZ1017" s="41"/>
      <c r="DA1017" s="41"/>
      <c r="DB1017" s="41"/>
      <c r="DC1017" s="41"/>
      <c r="DD1017" s="39"/>
      <c r="DE1017" s="41"/>
      <c r="DF1017" s="41"/>
      <c r="DG1017" s="41"/>
      <c r="DH1017" s="41"/>
      <c r="DI1017" s="41"/>
      <c r="DJ1017" s="41"/>
      <c r="DK1017" s="62"/>
      <c r="DM1017" s="106"/>
      <c r="DN1017" s="106"/>
      <c r="DO1017" s="107"/>
      <c r="DP1017" s="41"/>
      <c r="DQ1017" s="39"/>
      <c r="DR1017" s="39"/>
      <c r="DS1017" s="41"/>
      <c r="DT1017" s="41"/>
      <c r="DU1017" s="41"/>
      <c r="DV1017" s="41"/>
      <c r="DW1017" s="41"/>
      <c r="DX1017" s="39"/>
      <c r="DY1017" s="41"/>
      <c r="DZ1017" s="41"/>
      <c r="EA1017" s="41"/>
      <c r="EB1017" s="41"/>
      <c r="EC1017" s="41"/>
      <c r="ED1017" s="41"/>
      <c r="EE1017" s="62"/>
      <c r="EG1017" s="106"/>
      <c r="EH1017" s="106"/>
      <c r="EI1017" s="107"/>
      <c r="EJ1017" s="41"/>
      <c r="EK1017" s="39"/>
      <c r="EL1017" s="39"/>
      <c r="EM1017" s="41"/>
      <c r="EN1017" s="41"/>
      <c r="EO1017" s="41"/>
      <c r="EP1017" s="41"/>
      <c r="EQ1017" s="41"/>
      <c r="ER1017" s="39"/>
      <c r="ES1017" s="41"/>
      <c r="ET1017" s="41"/>
      <c r="EU1017" s="41"/>
      <c r="EV1017" s="41"/>
      <c r="EW1017" s="41"/>
      <c r="EX1017" s="41"/>
      <c r="EY1017" s="62"/>
      <c r="FA1017" s="106"/>
      <c r="FB1017" s="106"/>
      <c r="FC1017" s="107"/>
      <c r="FD1017" s="41"/>
      <c r="FE1017" s="39"/>
      <c r="FF1017" s="39"/>
      <c r="FG1017" s="41"/>
      <c r="FH1017" s="41"/>
      <c r="FI1017" s="41"/>
      <c r="FJ1017" s="41"/>
      <c r="FK1017" s="41"/>
      <c r="FL1017" s="39"/>
      <c r="FM1017" s="41"/>
      <c r="FN1017" s="41"/>
      <c r="FO1017" s="41"/>
      <c r="FP1017" s="41"/>
      <c r="FQ1017" s="41"/>
      <c r="FR1017" s="41"/>
      <c r="FS1017" s="62"/>
      <c r="FU1017" s="106"/>
      <c r="FV1017" s="106"/>
      <c r="FW1017" s="107"/>
      <c r="FX1017" s="41"/>
      <c r="FY1017" s="39"/>
      <c r="FZ1017" s="39"/>
      <c r="GA1017" s="41"/>
      <c r="GB1017" s="41"/>
      <c r="GC1017" s="41"/>
      <c r="GD1017" s="41"/>
      <c r="GE1017" s="41"/>
      <c r="GF1017" s="39"/>
      <c r="GG1017" s="41"/>
      <c r="GH1017" s="41"/>
      <c r="GI1017" s="41"/>
      <c r="GJ1017" s="41"/>
      <c r="GK1017" s="41"/>
      <c r="GL1017" s="41"/>
      <c r="GM1017" s="62"/>
      <c r="GO1017" s="106"/>
      <c r="GP1017" s="106"/>
      <c r="GQ1017" s="107"/>
      <c r="GR1017" s="41"/>
      <c r="GS1017" s="39"/>
      <c r="GT1017" s="39"/>
      <c r="GU1017" s="41"/>
      <c r="GV1017" s="41"/>
      <c r="GW1017" s="41"/>
      <c r="GX1017" s="41"/>
      <c r="GY1017" s="41"/>
      <c r="GZ1017" s="39"/>
      <c r="HA1017" s="41"/>
      <c r="HB1017" s="41"/>
      <c r="HC1017" s="41"/>
      <c r="HD1017" s="41"/>
      <c r="HE1017" s="41"/>
      <c r="HF1017" s="41"/>
      <c r="HG1017" s="62"/>
      <c r="HI1017" s="106"/>
      <c r="HJ1017" s="106"/>
      <c r="HK1017" s="107"/>
      <c r="HL1017" s="41"/>
      <c r="HM1017" s="39"/>
      <c r="HN1017" s="39"/>
      <c r="HO1017" s="41"/>
      <c r="HP1017" s="41"/>
      <c r="HQ1017" s="41"/>
      <c r="HR1017" s="41"/>
      <c r="HS1017" s="41"/>
      <c r="HT1017" s="39"/>
      <c r="HU1017" s="41"/>
      <c r="HV1017" s="41"/>
      <c r="HW1017" s="41"/>
      <c r="HX1017" s="41"/>
      <c r="HY1017" s="41"/>
      <c r="HZ1017" s="41"/>
      <c r="IA1017" s="62"/>
      <c r="IC1017" s="106"/>
      <c r="ID1017" s="106"/>
      <c r="IE1017" s="107"/>
      <c r="IF1017" s="41"/>
      <c r="IG1017" s="39"/>
      <c r="IH1017" s="39"/>
      <c r="II1017" s="41"/>
      <c r="IJ1017" s="41"/>
      <c r="IK1017" s="41"/>
      <c r="IL1017" s="41"/>
      <c r="IM1017" s="41"/>
      <c r="IN1017" s="39"/>
      <c r="IO1017" s="41"/>
      <c r="IP1017" s="41"/>
      <c r="IQ1017" s="41"/>
      <c r="IR1017" s="41"/>
    </row>
    <row r="1018" customFormat="false" ht="12.75" hidden="false" customHeight="false" outlineLevel="0" collapsed="false">
      <c r="A1018" s="53" t="n">
        <v>2009</v>
      </c>
      <c r="B1018" s="53"/>
      <c r="C1018" s="36"/>
      <c r="D1018" s="37"/>
      <c r="E1018" s="38" t="n">
        <f aca="false">SUM(F1018,J1018)</f>
        <v>14750000</v>
      </c>
      <c r="F1018" s="39" t="n">
        <f aca="false">SUM(G1018:I1018)</f>
        <v>2950000</v>
      </c>
      <c r="G1018" s="40" t="n">
        <v>0</v>
      </c>
      <c r="H1018" s="41" t="n">
        <v>2950000</v>
      </c>
      <c r="I1018" s="40" t="n">
        <v>0</v>
      </c>
      <c r="J1018" s="39" t="n">
        <f aca="false">SUM(K1018:M1018)</f>
        <v>11800000</v>
      </c>
      <c r="K1018" s="40" t="n">
        <v>0</v>
      </c>
      <c r="L1018" s="41" t="n">
        <v>11800000</v>
      </c>
      <c r="M1018" s="40" t="n">
        <v>0</v>
      </c>
      <c r="N1018" s="41" t="n">
        <v>0</v>
      </c>
      <c r="O1018" s="105" t="n">
        <f aca="false">SUM(E1018,N1018)</f>
        <v>14750000</v>
      </c>
      <c r="P1018" s="43"/>
      <c r="Q1018" s="106"/>
      <c r="R1018" s="106"/>
      <c r="S1018" s="107"/>
      <c r="T1018" s="41"/>
      <c r="U1018" s="39"/>
      <c r="V1018" s="39"/>
      <c r="W1018" s="41"/>
      <c r="X1018" s="41"/>
      <c r="Y1018" s="41"/>
      <c r="Z1018" s="41"/>
      <c r="AA1018" s="41"/>
      <c r="AB1018" s="39"/>
      <c r="AC1018" s="41"/>
      <c r="AD1018" s="41"/>
      <c r="AE1018" s="41"/>
      <c r="AF1018" s="41"/>
      <c r="AG1018" s="41"/>
      <c r="AH1018" s="41"/>
      <c r="AI1018" s="62"/>
      <c r="AK1018" s="106"/>
      <c r="AL1018" s="106"/>
      <c r="AM1018" s="107"/>
      <c r="AN1018" s="41"/>
      <c r="AO1018" s="39"/>
      <c r="AP1018" s="39"/>
      <c r="AQ1018" s="41"/>
      <c r="AR1018" s="41"/>
      <c r="AS1018" s="41"/>
      <c r="AT1018" s="41"/>
      <c r="AU1018" s="41"/>
      <c r="AV1018" s="39"/>
      <c r="AW1018" s="41"/>
      <c r="AX1018" s="41"/>
      <c r="AY1018" s="41"/>
      <c r="AZ1018" s="41"/>
      <c r="BA1018" s="41"/>
      <c r="BB1018" s="41"/>
      <c r="BC1018" s="62"/>
      <c r="BE1018" s="106"/>
      <c r="BF1018" s="106"/>
      <c r="BG1018" s="107"/>
      <c r="BH1018" s="41"/>
      <c r="BI1018" s="39"/>
      <c r="BJ1018" s="39"/>
      <c r="BK1018" s="41"/>
      <c r="BL1018" s="41"/>
      <c r="BM1018" s="41"/>
      <c r="BN1018" s="41"/>
      <c r="BO1018" s="41"/>
      <c r="BP1018" s="39"/>
      <c r="BQ1018" s="41"/>
      <c r="BR1018" s="41"/>
      <c r="BS1018" s="41"/>
      <c r="BT1018" s="41"/>
      <c r="BU1018" s="41"/>
      <c r="BV1018" s="41"/>
      <c r="BW1018" s="62"/>
      <c r="BY1018" s="106"/>
      <c r="BZ1018" s="106"/>
      <c r="CA1018" s="107"/>
      <c r="CB1018" s="41"/>
      <c r="CC1018" s="39"/>
      <c r="CD1018" s="39"/>
      <c r="CE1018" s="41"/>
      <c r="CF1018" s="41"/>
      <c r="CG1018" s="41"/>
      <c r="CH1018" s="41"/>
      <c r="CI1018" s="41"/>
      <c r="CJ1018" s="39"/>
      <c r="CK1018" s="41"/>
      <c r="CL1018" s="41"/>
      <c r="CM1018" s="41"/>
      <c r="CN1018" s="41"/>
      <c r="CO1018" s="41"/>
      <c r="CP1018" s="41"/>
      <c r="CQ1018" s="62"/>
      <c r="CS1018" s="106"/>
      <c r="CT1018" s="106"/>
      <c r="CU1018" s="107"/>
      <c r="CV1018" s="41"/>
      <c r="CW1018" s="39"/>
      <c r="CX1018" s="39"/>
      <c r="CY1018" s="41"/>
      <c r="CZ1018" s="41"/>
      <c r="DA1018" s="41"/>
      <c r="DB1018" s="41"/>
      <c r="DC1018" s="41"/>
      <c r="DD1018" s="39"/>
      <c r="DE1018" s="41"/>
      <c r="DF1018" s="41"/>
      <c r="DG1018" s="41"/>
      <c r="DH1018" s="41"/>
      <c r="DI1018" s="41"/>
      <c r="DJ1018" s="41"/>
      <c r="DK1018" s="62"/>
      <c r="DM1018" s="106"/>
      <c r="DN1018" s="106"/>
      <c r="DO1018" s="107"/>
      <c r="DP1018" s="41"/>
      <c r="DQ1018" s="39"/>
      <c r="DR1018" s="39"/>
      <c r="DS1018" s="41"/>
      <c r="DT1018" s="41"/>
      <c r="DU1018" s="41"/>
      <c r="DV1018" s="41"/>
      <c r="DW1018" s="41"/>
      <c r="DX1018" s="39"/>
      <c r="DY1018" s="41"/>
      <c r="DZ1018" s="41"/>
      <c r="EA1018" s="41"/>
      <c r="EB1018" s="41"/>
      <c r="EC1018" s="41"/>
      <c r="ED1018" s="41"/>
      <c r="EE1018" s="62"/>
      <c r="EG1018" s="106"/>
      <c r="EH1018" s="106"/>
      <c r="EI1018" s="107"/>
      <c r="EJ1018" s="41"/>
      <c r="EK1018" s="39"/>
      <c r="EL1018" s="39"/>
      <c r="EM1018" s="41"/>
      <c r="EN1018" s="41"/>
      <c r="EO1018" s="41"/>
      <c r="EP1018" s="41"/>
      <c r="EQ1018" s="41"/>
      <c r="ER1018" s="39"/>
      <c r="ES1018" s="41"/>
      <c r="ET1018" s="41"/>
      <c r="EU1018" s="41"/>
      <c r="EV1018" s="41"/>
      <c r="EW1018" s="41"/>
      <c r="EX1018" s="41"/>
      <c r="EY1018" s="62"/>
      <c r="FA1018" s="106"/>
      <c r="FB1018" s="106"/>
      <c r="FC1018" s="107"/>
      <c r="FD1018" s="41"/>
      <c r="FE1018" s="39"/>
      <c r="FF1018" s="39"/>
      <c r="FG1018" s="41"/>
      <c r="FH1018" s="41"/>
      <c r="FI1018" s="41"/>
      <c r="FJ1018" s="41"/>
      <c r="FK1018" s="41"/>
      <c r="FL1018" s="39"/>
      <c r="FM1018" s="41"/>
      <c r="FN1018" s="41"/>
      <c r="FO1018" s="41"/>
      <c r="FP1018" s="41"/>
      <c r="FQ1018" s="41"/>
      <c r="FR1018" s="41"/>
      <c r="FS1018" s="62"/>
      <c r="FU1018" s="106"/>
      <c r="FV1018" s="106"/>
      <c r="FW1018" s="107"/>
      <c r="FX1018" s="41"/>
      <c r="FY1018" s="39"/>
      <c r="FZ1018" s="39"/>
      <c r="GA1018" s="41"/>
      <c r="GB1018" s="41"/>
      <c r="GC1018" s="41"/>
      <c r="GD1018" s="41"/>
      <c r="GE1018" s="41"/>
      <c r="GF1018" s="39"/>
      <c r="GG1018" s="41"/>
      <c r="GH1018" s="41"/>
      <c r="GI1018" s="41"/>
      <c r="GJ1018" s="41"/>
      <c r="GK1018" s="41"/>
      <c r="GL1018" s="41"/>
      <c r="GM1018" s="62"/>
      <c r="GO1018" s="106"/>
      <c r="GP1018" s="106"/>
      <c r="GQ1018" s="107"/>
      <c r="GR1018" s="41"/>
      <c r="GS1018" s="39"/>
      <c r="GT1018" s="39"/>
      <c r="GU1018" s="41"/>
      <c r="GV1018" s="41"/>
      <c r="GW1018" s="41"/>
      <c r="GX1018" s="41"/>
      <c r="GY1018" s="41"/>
      <c r="GZ1018" s="39"/>
      <c r="HA1018" s="41"/>
      <c r="HB1018" s="41"/>
      <c r="HC1018" s="41"/>
      <c r="HD1018" s="41"/>
      <c r="HE1018" s="41"/>
      <c r="HF1018" s="41"/>
      <c r="HG1018" s="62"/>
      <c r="HI1018" s="106"/>
      <c r="HJ1018" s="106"/>
      <c r="HK1018" s="107"/>
      <c r="HL1018" s="41"/>
      <c r="HM1018" s="39"/>
      <c r="HN1018" s="39"/>
      <c r="HO1018" s="41"/>
      <c r="HP1018" s="41"/>
      <c r="HQ1018" s="41"/>
      <c r="HR1018" s="41"/>
      <c r="HS1018" s="41"/>
      <c r="HT1018" s="39"/>
      <c r="HU1018" s="41"/>
      <c r="HV1018" s="41"/>
      <c r="HW1018" s="41"/>
      <c r="HX1018" s="41"/>
      <c r="HY1018" s="41"/>
      <c r="HZ1018" s="41"/>
      <c r="IA1018" s="62"/>
      <c r="IC1018" s="106"/>
      <c r="ID1018" s="106"/>
      <c r="IE1018" s="107"/>
      <c r="IF1018" s="41"/>
      <c r="IG1018" s="39"/>
      <c r="IH1018" s="39"/>
      <c r="II1018" s="41"/>
      <c r="IJ1018" s="41"/>
      <c r="IK1018" s="41"/>
      <c r="IL1018" s="41"/>
      <c r="IM1018" s="41"/>
      <c r="IN1018" s="39"/>
      <c r="IO1018" s="41"/>
      <c r="IP1018" s="41"/>
      <c r="IQ1018" s="41"/>
      <c r="IR1018" s="41"/>
    </row>
    <row r="1019" customFormat="false" ht="12.75" hidden="false" customHeight="false" outlineLevel="0" collapsed="false">
      <c r="A1019" s="53" t="n">
        <v>2010</v>
      </c>
      <c r="B1019" s="53"/>
      <c r="C1019" s="36"/>
      <c r="D1019" s="37"/>
      <c r="E1019" s="38" t="n">
        <f aca="false">SUM(F1019,J1019)</f>
        <v>15750000</v>
      </c>
      <c r="F1019" s="39" t="n">
        <f aca="false">SUM(G1019:I1019)</f>
        <v>3150000</v>
      </c>
      <c r="G1019" s="40" t="n">
        <v>0</v>
      </c>
      <c r="H1019" s="41" t="n">
        <v>3150000</v>
      </c>
      <c r="I1019" s="40" t="n">
        <v>0</v>
      </c>
      <c r="J1019" s="39" t="n">
        <f aca="false">SUM(K1019:M1019)</f>
        <v>12600000</v>
      </c>
      <c r="K1019" s="40" t="n">
        <v>0</v>
      </c>
      <c r="L1019" s="41" t="n">
        <v>12600000</v>
      </c>
      <c r="M1019" s="40" t="n">
        <v>0</v>
      </c>
      <c r="N1019" s="41" t="n">
        <v>0</v>
      </c>
      <c r="O1019" s="105" t="n">
        <f aca="false">SUM(E1019,N1019)</f>
        <v>15750000</v>
      </c>
      <c r="P1019" s="43"/>
      <c r="Q1019" s="106"/>
      <c r="R1019" s="106"/>
      <c r="S1019" s="107"/>
      <c r="T1019" s="41"/>
      <c r="U1019" s="39"/>
      <c r="V1019" s="39"/>
      <c r="W1019" s="41"/>
      <c r="X1019" s="41"/>
      <c r="Y1019" s="41"/>
      <c r="Z1019" s="41"/>
      <c r="AA1019" s="41"/>
      <c r="AB1019" s="39"/>
      <c r="AC1019" s="41"/>
      <c r="AD1019" s="41"/>
      <c r="AE1019" s="41"/>
      <c r="AF1019" s="41"/>
      <c r="AG1019" s="41"/>
      <c r="AH1019" s="41"/>
      <c r="AI1019" s="62"/>
      <c r="AK1019" s="106"/>
      <c r="AL1019" s="106"/>
      <c r="AM1019" s="107"/>
      <c r="AN1019" s="41"/>
      <c r="AO1019" s="39"/>
      <c r="AP1019" s="39"/>
      <c r="AQ1019" s="41"/>
      <c r="AR1019" s="41"/>
      <c r="AS1019" s="41"/>
      <c r="AT1019" s="41"/>
      <c r="AU1019" s="41"/>
      <c r="AV1019" s="39"/>
      <c r="AW1019" s="41"/>
      <c r="AX1019" s="41"/>
      <c r="AY1019" s="41"/>
      <c r="AZ1019" s="41"/>
      <c r="BA1019" s="41"/>
      <c r="BB1019" s="41"/>
      <c r="BC1019" s="62"/>
      <c r="BE1019" s="106"/>
      <c r="BF1019" s="106"/>
      <c r="BG1019" s="107"/>
      <c r="BH1019" s="41"/>
      <c r="BI1019" s="39"/>
      <c r="BJ1019" s="39"/>
      <c r="BK1019" s="41"/>
      <c r="BL1019" s="41"/>
      <c r="BM1019" s="41"/>
      <c r="BN1019" s="41"/>
      <c r="BO1019" s="41"/>
      <c r="BP1019" s="39"/>
      <c r="BQ1019" s="41"/>
      <c r="BR1019" s="41"/>
      <c r="BS1019" s="41"/>
      <c r="BT1019" s="41"/>
      <c r="BU1019" s="41"/>
      <c r="BV1019" s="41"/>
      <c r="BW1019" s="62"/>
      <c r="BY1019" s="106"/>
      <c r="BZ1019" s="106"/>
      <c r="CA1019" s="107"/>
      <c r="CB1019" s="41"/>
      <c r="CC1019" s="39"/>
      <c r="CD1019" s="39"/>
      <c r="CE1019" s="41"/>
      <c r="CF1019" s="41"/>
      <c r="CG1019" s="41"/>
      <c r="CH1019" s="41"/>
      <c r="CI1019" s="41"/>
      <c r="CJ1019" s="39"/>
      <c r="CK1019" s="41"/>
      <c r="CL1019" s="41"/>
      <c r="CM1019" s="41"/>
      <c r="CN1019" s="41"/>
      <c r="CO1019" s="41"/>
      <c r="CP1019" s="41"/>
      <c r="CQ1019" s="62"/>
      <c r="CS1019" s="106"/>
      <c r="CT1019" s="106"/>
      <c r="CU1019" s="107"/>
      <c r="CV1019" s="41"/>
      <c r="CW1019" s="39"/>
      <c r="CX1019" s="39"/>
      <c r="CY1019" s="41"/>
      <c r="CZ1019" s="41"/>
      <c r="DA1019" s="41"/>
      <c r="DB1019" s="41"/>
      <c r="DC1019" s="41"/>
      <c r="DD1019" s="39"/>
      <c r="DE1019" s="41"/>
      <c r="DF1019" s="41"/>
      <c r="DG1019" s="41"/>
      <c r="DH1019" s="41"/>
      <c r="DI1019" s="41"/>
      <c r="DJ1019" s="41"/>
      <c r="DK1019" s="62"/>
      <c r="DM1019" s="106"/>
      <c r="DN1019" s="106"/>
      <c r="DO1019" s="107"/>
      <c r="DP1019" s="41"/>
      <c r="DQ1019" s="39"/>
      <c r="DR1019" s="39"/>
      <c r="DS1019" s="41"/>
      <c r="DT1019" s="41"/>
      <c r="DU1019" s="41"/>
      <c r="DV1019" s="41"/>
      <c r="DW1019" s="41"/>
      <c r="DX1019" s="39"/>
      <c r="DY1019" s="41"/>
      <c r="DZ1019" s="41"/>
      <c r="EA1019" s="41"/>
      <c r="EB1019" s="41"/>
      <c r="EC1019" s="41"/>
      <c r="ED1019" s="41"/>
      <c r="EE1019" s="62"/>
      <c r="EG1019" s="106"/>
      <c r="EH1019" s="106"/>
      <c r="EI1019" s="107"/>
      <c r="EJ1019" s="41"/>
      <c r="EK1019" s="39"/>
      <c r="EL1019" s="39"/>
      <c r="EM1019" s="41"/>
      <c r="EN1019" s="41"/>
      <c r="EO1019" s="41"/>
      <c r="EP1019" s="41"/>
      <c r="EQ1019" s="41"/>
      <c r="ER1019" s="39"/>
      <c r="ES1019" s="41"/>
      <c r="ET1019" s="41"/>
      <c r="EU1019" s="41"/>
      <c r="EV1019" s="41"/>
      <c r="EW1019" s="41"/>
      <c r="EX1019" s="41"/>
      <c r="EY1019" s="62"/>
      <c r="FA1019" s="106"/>
      <c r="FB1019" s="106"/>
      <c r="FC1019" s="107"/>
      <c r="FD1019" s="41"/>
      <c r="FE1019" s="39"/>
      <c r="FF1019" s="39"/>
      <c r="FG1019" s="41"/>
      <c r="FH1019" s="41"/>
      <c r="FI1019" s="41"/>
      <c r="FJ1019" s="41"/>
      <c r="FK1019" s="41"/>
      <c r="FL1019" s="39"/>
      <c r="FM1019" s="41"/>
      <c r="FN1019" s="41"/>
      <c r="FO1019" s="41"/>
      <c r="FP1019" s="41"/>
      <c r="FQ1019" s="41"/>
      <c r="FR1019" s="41"/>
      <c r="FS1019" s="62"/>
      <c r="FU1019" s="106"/>
      <c r="FV1019" s="106"/>
      <c r="FW1019" s="107"/>
      <c r="FX1019" s="41"/>
      <c r="FY1019" s="39"/>
      <c r="FZ1019" s="39"/>
      <c r="GA1019" s="41"/>
      <c r="GB1019" s="41"/>
      <c r="GC1019" s="41"/>
      <c r="GD1019" s="41"/>
      <c r="GE1019" s="41"/>
      <c r="GF1019" s="39"/>
      <c r="GG1019" s="41"/>
      <c r="GH1019" s="41"/>
      <c r="GI1019" s="41"/>
      <c r="GJ1019" s="41"/>
      <c r="GK1019" s="41"/>
      <c r="GL1019" s="41"/>
      <c r="GM1019" s="62"/>
      <c r="GO1019" s="106"/>
      <c r="GP1019" s="106"/>
      <c r="GQ1019" s="107"/>
      <c r="GR1019" s="41"/>
      <c r="GS1019" s="39"/>
      <c r="GT1019" s="39"/>
      <c r="GU1019" s="41"/>
      <c r="GV1019" s="41"/>
      <c r="GW1019" s="41"/>
      <c r="GX1019" s="41"/>
      <c r="GY1019" s="41"/>
      <c r="GZ1019" s="39"/>
      <c r="HA1019" s="41"/>
      <c r="HB1019" s="41"/>
      <c r="HC1019" s="41"/>
      <c r="HD1019" s="41"/>
      <c r="HE1019" s="41"/>
      <c r="HF1019" s="41"/>
      <c r="HG1019" s="62"/>
      <c r="HI1019" s="106"/>
      <c r="HJ1019" s="106"/>
      <c r="HK1019" s="107"/>
      <c r="HL1019" s="41"/>
      <c r="HM1019" s="39"/>
      <c r="HN1019" s="39"/>
      <c r="HO1019" s="41"/>
      <c r="HP1019" s="41"/>
      <c r="HQ1019" s="41"/>
      <c r="HR1019" s="41"/>
      <c r="HS1019" s="41"/>
      <c r="HT1019" s="39"/>
      <c r="HU1019" s="41"/>
      <c r="HV1019" s="41"/>
      <c r="HW1019" s="41"/>
      <c r="HX1019" s="41"/>
      <c r="HY1019" s="41"/>
      <c r="HZ1019" s="41"/>
      <c r="IA1019" s="62"/>
      <c r="IC1019" s="106"/>
      <c r="ID1019" s="106"/>
      <c r="IE1019" s="107"/>
      <c r="IF1019" s="41"/>
      <c r="IG1019" s="39"/>
      <c r="IH1019" s="39"/>
      <c r="II1019" s="41"/>
      <c r="IJ1019" s="41"/>
      <c r="IK1019" s="41"/>
      <c r="IL1019" s="41"/>
      <c r="IM1019" s="41"/>
      <c r="IN1019" s="39"/>
      <c r="IO1019" s="41"/>
      <c r="IP1019" s="41"/>
      <c r="IQ1019" s="41"/>
      <c r="IR1019" s="41"/>
    </row>
    <row r="1020" customFormat="false" ht="12.75" hidden="false" customHeight="false" outlineLevel="0" collapsed="false">
      <c r="A1020" s="53" t="n">
        <v>2011</v>
      </c>
      <c r="B1020" s="53"/>
      <c r="C1020" s="36"/>
      <c r="D1020" s="37"/>
      <c r="E1020" s="38" t="n">
        <f aca="false">SUM(F1020,J1020)</f>
        <v>15456890</v>
      </c>
      <c r="F1020" s="39" t="n">
        <f aca="false">SUM(G1020:I1020)</f>
        <v>3091378</v>
      </c>
      <c r="G1020" s="40" t="n">
        <v>0</v>
      </c>
      <c r="H1020" s="41" t="n">
        <v>3091378</v>
      </c>
      <c r="I1020" s="40" t="n">
        <v>0</v>
      </c>
      <c r="J1020" s="39" t="n">
        <f aca="false">SUM(K1020:M1020)</f>
        <v>12365512</v>
      </c>
      <c r="K1020" s="40" t="n">
        <v>0</v>
      </c>
      <c r="L1020" s="41" t="n">
        <v>12365512</v>
      </c>
      <c r="M1020" s="40" t="n">
        <v>0</v>
      </c>
      <c r="N1020" s="41" t="n">
        <v>0</v>
      </c>
      <c r="O1020" s="105" t="n">
        <f aca="false">SUM(E1020,N1020)</f>
        <v>15456890</v>
      </c>
      <c r="P1020" s="43"/>
      <c r="Q1020" s="106"/>
      <c r="R1020" s="106"/>
      <c r="S1020" s="107"/>
      <c r="T1020" s="41"/>
      <c r="U1020" s="39"/>
      <c r="V1020" s="39"/>
      <c r="W1020" s="41"/>
      <c r="X1020" s="41"/>
      <c r="Y1020" s="41"/>
      <c r="Z1020" s="41"/>
      <c r="AA1020" s="41"/>
      <c r="AB1020" s="39"/>
      <c r="AC1020" s="41"/>
      <c r="AD1020" s="41"/>
      <c r="AE1020" s="41"/>
      <c r="AF1020" s="41"/>
      <c r="AG1020" s="41"/>
      <c r="AH1020" s="41"/>
      <c r="AI1020" s="62"/>
      <c r="AK1020" s="106"/>
      <c r="AL1020" s="106"/>
      <c r="AM1020" s="107"/>
      <c r="AN1020" s="41"/>
      <c r="AO1020" s="39"/>
      <c r="AP1020" s="39"/>
      <c r="AQ1020" s="41"/>
      <c r="AR1020" s="41"/>
      <c r="AS1020" s="41"/>
      <c r="AT1020" s="41"/>
      <c r="AU1020" s="41"/>
      <c r="AV1020" s="39"/>
      <c r="AW1020" s="41"/>
      <c r="AX1020" s="41"/>
      <c r="AY1020" s="41"/>
      <c r="AZ1020" s="41"/>
      <c r="BA1020" s="41"/>
      <c r="BB1020" s="41"/>
      <c r="BC1020" s="62"/>
      <c r="BE1020" s="106"/>
      <c r="BF1020" s="106"/>
      <c r="BG1020" s="107"/>
      <c r="BH1020" s="41"/>
      <c r="BI1020" s="39"/>
      <c r="BJ1020" s="39"/>
      <c r="BK1020" s="41"/>
      <c r="BL1020" s="41"/>
      <c r="BM1020" s="41"/>
      <c r="BN1020" s="41"/>
      <c r="BO1020" s="41"/>
      <c r="BP1020" s="39"/>
      <c r="BQ1020" s="41"/>
      <c r="BR1020" s="41"/>
      <c r="BS1020" s="41"/>
      <c r="BT1020" s="41"/>
      <c r="BU1020" s="41"/>
      <c r="BV1020" s="41"/>
      <c r="BW1020" s="62"/>
      <c r="BY1020" s="106"/>
      <c r="BZ1020" s="106"/>
      <c r="CA1020" s="107"/>
      <c r="CB1020" s="41"/>
      <c r="CC1020" s="39"/>
      <c r="CD1020" s="39"/>
      <c r="CE1020" s="41"/>
      <c r="CF1020" s="41"/>
      <c r="CG1020" s="41"/>
      <c r="CH1020" s="41"/>
      <c r="CI1020" s="41"/>
      <c r="CJ1020" s="39"/>
      <c r="CK1020" s="41"/>
      <c r="CL1020" s="41"/>
      <c r="CM1020" s="41"/>
      <c r="CN1020" s="41"/>
      <c r="CO1020" s="41"/>
      <c r="CP1020" s="41"/>
      <c r="CQ1020" s="62"/>
      <c r="CS1020" s="106"/>
      <c r="CT1020" s="106"/>
      <c r="CU1020" s="107"/>
      <c r="CV1020" s="41"/>
      <c r="CW1020" s="39"/>
      <c r="CX1020" s="39"/>
      <c r="CY1020" s="41"/>
      <c r="CZ1020" s="41"/>
      <c r="DA1020" s="41"/>
      <c r="DB1020" s="41"/>
      <c r="DC1020" s="41"/>
      <c r="DD1020" s="39"/>
      <c r="DE1020" s="41"/>
      <c r="DF1020" s="41"/>
      <c r="DG1020" s="41"/>
      <c r="DH1020" s="41"/>
      <c r="DI1020" s="41"/>
      <c r="DJ1020" s="41"/>
      <c r="DK1020" s="62"/>
      <c r="DM1020" s="106"/>
      <c r="DN1020" s="106"/>
      <c r="DO1020" s="107"/>
      <c r="DP1020" s="41"/>
      <c r="DQ1020" s="39"/>
      <c r="DR1020" s="39"/>
      <c r="DS1020" s="41"/>
      <c r="DT1020" s="41"/>
      <c r="DU1020" s="41"/>
      <c r="DV1020" s="41"/>
      <c r="DW1020" s="41"/>
      <c r="DX1020" s="39"/>
      <c r="DY1020" s="41"/>
      <c r="DZ1020" s="41"/>
      <c r="EA1020" s="41"/>
      <c r="EB1020" s="41"/>
      <c r="EC1020" s="41"/>
      <c r="ED1020" s="41"/>
      <c r="EE1020" s="62"/>
      <c r="EG1020" s="106"/>
      <c r="EH1020" s="106"/>
      <c r="EI1020" s="107"/>
      <c r="EJ1020" s="41"/>
      <c r="EK1020" s="39"/>
      <c r="EL1020" s="39"/>
      <c r="EM1020" s="41"/>
      <c r="EN1020" s="41"/>
      <c r="EO1020" s="41"/>
      <c r="EP1020" s="41"/>
      <c r="EQ1020" s="41"/>
      <c r="ER1020" s="39"/>
      <c r="ES1020" s="41"/>
      <c r="ET1020" s="41"/>
      <c r="EU1020" s="41"/>
      <c r="EV1020" s="41"/>
      <c r="EW1020" s="41"/>
      <c r="EX1020" s="41"/>
      <c r="EY1020" s="62"/>
      <c r="FA1020" s="106"/>
      <c r="FB1020" s="106"/>
      <c r="FC1020" s="107"/>
      <c r="FD1020" s="41"/>
      <c r="FE1020" s="39"/>
      <c r="FF1020" s="39"/>
      <c r="FG1020" s="41"/>
      <c r="FH1020" s="41"/>
      <c r="FI1020" s="41"/>
      <c r="FJ1020" s="41"/>
      <c r="FK1020" s="41"/>
      <c r="FL1020" s="39"/>
      <c r="FM1020" s="41"/>
      <c r="FN1020" s="41"/>
      <c r="FO1020" s="41"/>
      <c r="FP1020" s="41"/>
      <c r="FQ1020" s="41"/>
      <c r="FR1020" s="41"/>
      <c r="FS1020" s="62"/>
      <c r="FU1020" s="106"/>
      <c r="FV1020" s="106"/>
      <c r="FW1020" s="107"/>
      <c r="FX1020" s="41"/>
      <c r="FY1020" s="39"/>
      <c r="FZ1020" s="39"/>
      <c r="GA1020" s="41"/>
      <c r="GB1020" s="41"/>
      <c r="GC1020" s="41"/>
      <c r="GD1020" s="41"/>
      <c r="GE1020" s="41"/>
      <c r="GF1020" s="39"/>
      <c r="GG1020" s="41"/>
      <c r="GH1020" s="41"/>
      <c r="GI1020" s="41"/>
      <c r="GJ1020" s="41"/>
      <c r="GK1020" s="41"/>
      <c r="GL1020" s="41"/>
      <c r="GM1020" s="62"/>
      <c r="GO1020" s="106"/>
      <c r="GP1020" s="106"/>
      <c r="GQ1020" s="107"/>
      <c r="GR1020" s="41"/>
      <c r="GS1020" s="39"/>
      <c r="GT1020" s="39"/>
      <c r="GU1020" s="41"/>
      <c r="GV1020" s="41"/>
      <c r="GW1020" s="41"/>
      <c r="GX1020" s="41"/>
      <c r="GY1020" s="41"/>
      <c r="GZ1020" s="39"/>
      <c r="HA1020" s="41"/>
      <c r="HB1020" s="41"/>
      <c r="HC1020" s="41"/>
      <c r="HD1020" s="41"/>
      <c r="HE1020" s="41"/>
      <c r="HF1020" s="41"/>
      <c r="HG1020" s="62"/>
      <c r="HI1020" s="106"/>
      <c r="HJ1020" s="106"/>
      <c r="HK1020" s="107"/>
      <c r="HL1020" s="41"/>
      <c r="HM1020" s="39"/>
      <c r="HN1020" s="39"/>
      <c r="HO1020" s="41"/>
      <c r="HP1020" s="41"/>
      <c r="HQ1020" s="41"/>
      <c r="HR1020" s="41"/>
      <c r="HS1020" s="41"/>
      <c r="HT1020" s="39"/>
      <c r="HU1020" s="41"/>
      <c r="HV1020" s="41"/>
      <c r="HW1020" s="41"/>
      <c r="HX1020" s="41"/>
      <c r="HY1020" s="41"/>
      <c r="HZ1020" s="41"/>
      <c r="IA1020" s="62"/>
      <c r="IC1020" s="106"/>
      <c r="ID1020" s="106"/>
      <c r="IE1020" s="107"/>
      <c r="IF1020" s="41"/>
      <c r="IG1020" s="39"/>
      <c r="IH1020" s="39"/>
      <c r="II1020" s="41"/>
      <c r="IJ1020" s="41"/>
      <c r="IK1020" s="41"/>
      <c r="IL1020" s="41"/>
      <c r="IM1020" s="41"/>
      <c r="IN1020" s="39"/>
      <c r="IO1020" s="41"/>
      <c r="IP1020" s="41"/>
      <c r="IQ1020" s="41"/>
      <c r="IR1020" s="41"/>
    </row>
    <row r="1021" customFormat="false" ht="12.75" hidden="false" customHeight="false" outlineLevel="0" collapsed="false">
      <c r="A1021" s="53" t="n">
        <v>2012</v>
      </c>
      <c r="B1021" s="53"/>
      <c r="C1021" s="36"/>
      <c r="D1021" s="37"/>
      <c r="E1021" s="38" t="n">
        <f aca="false">SUM(F1021,J1021)</f>
        <v>14750000</v>
      </c>
      <c r="F1021" s="39" t="n">
        <f aca="false">SUM(G1021:I1021)</f>
        <v>2950000</v>
      </c>
      <c r="G1021" s="40" t="n">
        <v>0</v>
      </c>
      <c r="H1021" s="41" t="n">
        <v>2950000</v>
      </c>
      <c r="I1021" s="40" t="n">
        <v>0</v>
      </c>
      <c r="J1021" s="39" t="n">
        <f aca="false">SUM(K1021:M1021)</f>
        <v>11800000</v>
      </c>
      <c r="K1021" s="40" t="n">
        <v>0</v>
      </c>
      <c r="L1021" s="41" t="n">
        <v>11800000</v>
      </c>
      <c r="M1021" s="40" t="n">
        <v>0</v>
      </c>
      <c r="N1021" s="41" t="n">
        <v>0</v>
      </c>
      <c r="O1021" s="105" t="n">
        <f aca="false">SUM(E1021,N1021)</f>
        <v>14750000</v>
      </c>
      <c r="P1021" s="43"/>
      <c r="Q1021" s="106"/>
      <c r="R1021" s="106"/>
      <c r="S1021" s="107"/>
      <c r="T1021" s="41"/>
      <c r="U1021" s="39"/>
      <c r="V1021" s="39"/>
      <c r="W1021" s="41"/>
      <c r="X1021" s="41"/>
      <c r="Y1021" s="41"/>
      <c r="Z1021" s="41"/>
      <c r="AA1021" s="41"/>
      <c r="AB1021" s="39"/>
      <c r="AC1021" s="41"/>
      <c r="AD1021" s="41"/>
      <c r="AE1021" s="41"/>
      <c r="AF1021" s="41"/>
      <c r="AG1021" s="41"/>
      <c r="AH1021" s="41"/>
      <c r="AI1021" s="62"/>
      <c r="AK1021" s="106"/>
      <c r="AL1021" s="106"/>
      <c r="AM1021" s="107"/>
      <c r="AN1021" s="41"/>
      <c r="AO1021" s="39"/>
      <c r="AP1021" s="39"/>
      <c r="AQ1021" s="41"/>
      <c r="AR1021" s="41"/>
      <c r="AS1021" s="41"/>
      <c r="AT1021" s="41"/>
      <c r="AU1021" s="41"/>
      <c r="AV1021" s="39"/>
      <c r="AW1021" s="41"/>
      <c r="AX1021" s="41"/>
      <c r="AY1021" s="41"/>
      <c r="AZ1021" s="41"/>
      <c r="BA1021" s="41"/>
      <c r="BB1021" s="41"/>
      <c r="BC1021" s="62"/>
      <c r="BE1021" s="106"/>
      <c r="BF1021" s="106"/>
      <c r="BG1021" s="107"/>
      <c r="BH1021" s="41"/>
      <c r="BI1021" s="39"/>
      <c r="BJ1021" s="39"/>
      <c r="BK1021" s="41"/>
      <c r="BL1021" s="41"/>
      <c r="BM1021" s="41"/>
      <c r="BN1021" s="41"/>
      <c r="BO1021" s="41"/>
      <c r="BP1021" s="39"/>
      <c r="BQ1021" s="41"/>
      <c r="BR1021" s="41"/>
      <c r="BS1021" s="41"/>
      <c r="BT1021" s="41"/>
      <c r="BU1021" s="41"/>
      <c r="BV1021" s="41"/>
      <c r="BW1021" s="62"/>
      <c r="BY1021" s="106"/>
      <c r="BZ1021" s="106"/>
      <c r="CA1021" s="107"/>
      <c r="CB1021" s="41"/>
      <c r="CC1021" s="39"/>
      <c r="CD1021" s="39"/>
      <c r="CE1021" s="41"/>
      <c r="CF1021" s="41"/>
      <c r="CG1021" s="41"/>
      <c r="CH1021" s="41"/>
      <c r="CI1021" s="41"/>
      <c r="CJ1021" s="39"/>
      <c r="CK1021" s="41"/>
      <c r="CL1021" s="41"/>
      <c r="CM1021" s="41"/>
      <c r="CN1021" s="41"/>
      <c r="CO1021" s="41"/>
      <c r="CP1021" s="41"/>
      <c r="CQ1021" s="62"/>
      <c r="CS1021" s="106"/>
      <c r="CT1021" s="106"/>
      <c r="CU1021" s="107"/>
      <c r="CV1021" s="41"/>
      <c r="CW1021" s="39"/>
      <c r="CX1021" s="39"/>
      <c r="CY1021" s="41"/>
      <c r="CZ1021" s="41"/>
      <c r="DA1021" s="41"/>
      <c r="DB1021" s="41"/>
      <c r="DC1021" s="41"/>
      <c r="DD1021" s="39"/>
      <c r="DE1021" s="41"/>
      <c r="DF1021" s="41"/>
      <c r="DG1021" s="41"/>
      <c r="DH1021" s="41"/>
      <c r="DI1021" s="41"/>
      <c r="DJ1021" s="41"/>
      <c r="DK1021" s="62"/>
      <c r="DM1021" s="106"/>
      <c r="DN1021" s="106"/>
      <c r="DO1021" s="107"/>
      <c r="DP1021" s="41"/>
      <c r="DQ1021" s="39"/>
      <c r="DR1021" s="39"/>
      <c r="DS1021" s="41"/>
      <c r="DT1021" s="41"/>
      <c r="DU1021" s="41"/>
      <c r="DV1021" s="41"/>
      <c r="DW1021" s="41"/>
      <c r="DX1021" s="39"/>
      <c r="DY1021" s="41"/>
      <c r="DZ1021" s="41"/>
      <c r="EA1021" s="41"/>
      <c r="EB1021" s="41"/>
      <c r="EC1021" s="41"/>
      <c r="ED1021" s="41"/>
      <c r="EE1021" s="62"/>
      <c r="EG1021" s="106"/>
      <c r="EH1021" s="106"/>
      <c r="EI1021" s="107"/>
      <c r="EJ1021" s="41"/>
      <c r="EK1021" s="39"/>
      <c r="EL1021" s="39"/>
      <c r="EM1021" s="41"/>
      <c r="EN1021" s="41"/>
      <c r="EO1021" s="41"/>
      <c r="EP1021" s="41"/>
      <c r="EQ1021" s="41"/>
      <c r="ER1021" s="39"/>
      <c r="ES1021" s="41"/>
      <c r="ET1021" s="41"/>
      <c r="EU1021" s="41"/>
      <c r="EV1021" s="41"/>
      <c r="EW1021" s="41"/>
      <c r="EX1021" s="41"/>
      <c r="EY1021" s="62"/>
      <c r="FA1021" s="106"/>
      <c r="FB1021" s="106"/>
      <c r="FC1021" s="107"/>
      <c r="FD1021" s="41"/>
      <c r="FE1021" s="39"/>
      <c r="FF1021" s="39"/>
      <c r="FG1021" s="41"/>
      <c r="FH1021" s="41"/>
      <c r="FI1021" s="41"/>
      <c r="FJ1021" s="41"/>
      <c r="FK1021" s="41"/>
      <c r="FL1021" s="39"/>
      <c r="FM1021" s="41"/>
      <c r="FN1021" s="41"/>
      <c r="FO1021" s="41"/>
      <c r="FP1021" s="41"/>
      <c r="FQ1021" s="41"/>
      <c r="FR1021" s="41"/>
      <c r="FS1021" s="62"/>
      <c r="FU1021" s="106"/>
      <c r="FV1021" s="106"/>
      <c r="FW1021" s="107"/>
      <c r="FX1021" s="41"/>
      <c r="FY1021" s="39"/>
      <c r="FZ1021" s="39"/>
      <c r="GA1021" s="41"/>
      <c r="GB1021" s="41"/>
      <c r="GC1021" s="41"/>
      <c r="GD1021" s="41"/>
      <c r="GE1021" s="41"/>
      <c r="GF1021" s="39"/>
      <c r="GG1021" s="41"/>
      <c r="GH1021" s="41"/>
      <c r="GI1021" s="41"/>
      <c r="GJ1021" s="41"/>
      <c r="GK1021" s="41"/>
      <c r="GL1021" s="41"/>
      <c r="GM1021" s="62"/>
      <c r="GO1021" s="106"/>
      <c r="GP1021" s="106"/>
      <c r="GQ1021" s="107"/>
      <c r="GR1021" s="41"/>
      <c r="GS1021" s="39"/>
      <c r="GT1021" s="39"/>
      <c r="GU1021" s="41"/>
      <c r="GV1021" s="41"/>
      <c r="GW1021" s="41"/>
      <c r="GX1021" s="41"/>
      <c r="GY1021" s="41"/>
      <c r="GZ1021" s="39"/>
      <c r="HA1021" s="41"/>
      <c r="HB1021" s="41"/>
      <c r="HC1021" s="41"/>
      <c r="HD1021" s="41"/>
      <c r="HE1021" s="41"/>
      <c r="HF1021" s="41"/>
      <c r="HG1021" s="62"/>
      <c r="HI1021" s="106"/>
      <c r="HJ1021" s="106"/>
      <c r="HK1021" s="107"/>
      <c r="HL1021" s="41"/>
      <c r="HM1021" s="39"/>
      <c r="HN1021" s="39"/>
      <c r="HO1021" s="41"/>
      <c r="HP1021" s="41"/>
      <c r="HQ1021" s="41"/>
      <c r="HR1021" s="41"/>
      <c r="HS1021" s="41"/>
      <c r="HT1021" s="39"/>
      <c r="HU1021" s="41"/>
      <c r="HV1021" s="41"/>
      <c r="HW1021" s="41"/>
      <c r="HX1021" s="41"/>
      <c r="HY1021" s="41"/>
      <c r="HZ1021" s="41"/>
      <c r="IA1021" s="62"/>
      <c r="IC1021" s="106"/>
      <c r="ID1021" s="106"/>
      <c r="IE1021" s="107"/>
      <c r="IF1021" s="41"/>
      <c r="IG1021" s="39"/>
      <c r="IH1021" s="39"/>
      <c r="II1021" s="41"/>
      <c r="IJ1021" s="41"/>
      <c r="IK1021" s="41"/>
      <c r="IL1021" s="41"/>
      <c r="IM1021" s="41"/>
      <c r="IN1021" s="39"/>
      <c r="IO1021" s="41"/>
      <c r="IP1021" s="41"/>
      <c r="IQ1021" s="41"/>
      <c r="IR1021" s="41"/>
    </row>
    <row r="1022" customFormat="false" ht="12.75" hidden="true" customHeight="false" outlineLevel="0" collapsed="false">
      <c r="A1022" s="53" t="n">
        <v>2013</v>
      </c>
      <c r="B1022" s="53"/>
      <c r="C1022" s="36"/>
      <c r="D1022" s="37"/>
      <c r="E1022" s="38" t="n">
        <f aca="false">SUM(F1022,J1022)</f>
        <v>0</v>
      </c>
      <c r="F1022" s="39" t="n">
        <f aca="false">SUM(G1022:I1022)</f>
        <v>0</v>
      </c>
      <c r="G1022" s="40"/>
      <c r="H1022" s="41"/>
      <c r="I1022" s="40"/>
      <c r="J1022" s="39" t="n">
        <f aca="false">SUM(K1022:M1022)</f>
        <v>0</v>
      </c>
      <c r="K1022" s="40"/>
      <c r="L1022" s="41"/>
      <c r="M1022" s="40"/>
      <c r="N1022" s="41"/>
      <c r="O1022" s="105" t="n">
        <f aca="false">SUM(E1022,N1022)</f>
        <v>0</v>
      </c>
      <c r="P1022" s="43"/>
      <c r="Q1022" s="106"/>
      <c r="R1022" s="106"/>
      <c r="S1022" s="107"/>
      <c r="T1022" s="41"/>
      <c r="U1022" s="39"/>
      <c r="V1022" s="39"/>
      <c r="W1022" s="41"/>
      <c r="X1022" s="41"/>
      <c r="Y1022" s="41"/>
      <c r="Z1022" s="41"/>
      <c r="AA1022" s="41"/>
      <c r="AB1022" s="39"/>
      <c r="AC1022" s="41"/>
      <c r="AD1022" s="41"/>
      <c r="AE1022" s="41"/>
      <c r="AF1022" s="41"/>
      <c r="AG1022" s="41"/>
      <c r="AH1022" s="41"/>
      <c r="AI1022" s="62"/>
      <c r="AK1022" s="106"/>
      <c r="AL1022" s="106"/>
      <c r="AM1022" s="107"/>
      <c r="AN1022" s="41"/>
      <c r="AO1022" s="39"/>
      <c r="AP1022" s="39"/>
      <c r="AQ1022" s="41"/>
      <c r="AR1022" s="41"/>
      <c r="AS1022" s="41"/>
      <c r="AT1022" s="41"/>
      <c r="AU1022" s="41"/>
      <c r="AV1022" s="39"/>
      <c r="AW1022" s="41"/>
      <c r="AX1022" s="41"/>
      <c r="AY1022" s="41"/>
      <c r="AZ1022" s="41"/>
      <c r="BA1022" s="41"/>
      <c r="BB1022" s="41"/>
      <c r="BC1022" s="62"/>
      <c r="BE1022" s="106"/>
      <c r="BF1022" s="106"/>
      <c r="BG1022" s="107"/>
      <c r="BH1022" s="41"/>
      <c r="BI1022" s="39"/>
      <c r="BJ1022" s="39"/>
      <c r="BK1022" s="41"/>
      <c r="BL1022" s="41"/>
      <c r="BM1022" s="41"/>
      <c r="BN1022" s="41"/>
      <c r="BO1022" s="41"/>
      <c r="BP1022" s="39"/>
      <c r="BQ1022" s="41"/>
      <c r="BR1022" s="41"/>
      <c r="BS1022" s="41"/>
      <c r="BT1022" s="41"/>
      <c r="BU1022" s="41"/>
      <c r="BV1022" s="41"/>
      <c r="BW1022" s="62"/>
      <c r="BY1022" s="106"/>
      <c r="BZ1022" s="106"/>
      <c r="CA1022" s="107"/>
      <c r="CB1022" s="41"/>
      <c r="CC1022" s="39"/>
      <c r="CD1022" s="39"/>
      <c r="CE1022" s="41"/>
      <c r="CF1022" s="41"/>
      <c r="CG1022" s="41"/>
      <c r="CH1022" s="41"/>
      <c r="CI1022" s="41"/>
      <c r="CJ1022" s="39"/>
      <c r="CK1022" s="41"/>
      <c r="CL1022" s="41"/>
      <c r="CM1022" s="41"/>
      <c r="CN1022" s="41"/>
      <c r="CO1022" s="41"/>
      <c r="CP1022" s="41"/>
      <c r="CQ1022" s="62"/>
      <c r="CS1022" s="106"/>
      <c r="CT1022" s="106"/>
      <c r="CU1022" s="107"/>
      <c r="CV1022" s="41"/>
      <c r="CW1022" s="39"/>
      <c r="CX1022" s="39"/>
      <c r="CY1022" s="41"/>
      <c r="CZ1022" s="41"/>
      <c r="DA1022" s="41"/>
      <c r="DB1022" s="41"/>
      <c r="DC1022" s="41"/>
      <c r="DD1022" s="39"/>
      <c r="DE1022" s="41"/>
      <c r="DF1022" s="41"/>
      <c r="DG1022" s="41"/>
      <c r="DH1022" s="41"/>
      <c r="DI1022" s="41"/>
      <c r="DJ1022" s="41"/>
      <c r="DK1022" s="62"/>
      <c r="DM1022" s="106"/>
      <c r="DN1022" s="106"/>
      <c r="DO1022" s="107"/>
      <c r="DP1022" s="41"/>
      <c r="DQ1022" s="39"/>
      <c r="DR1022" s="39"/>
      <c r="DS1022" s="41"/>
      <c r="DT1022" s="41"/>
      <c r="DU1022" s="41"/>
      <c r="DV1022" s="41"/>
      <c r="DW1022" s="41"/>
      <c r="DX1022" s="39"/>
      <c r="DY1022" s="41"/>
      <c r="DZ1022" s="41"/>
      <c r="EA1022" s="41"/>
      <c r="EB1022" s="41"/>
      <c r="EC1022" s="41"/>
      <c r="ED1022" s="41"/>
      <c r="EE1022" s="62"/>
      <c r="EG1022" s="106"/>
      <c r="EH1022" s="106"/>
      <c r="EI1022" s="107"/>
      <c r="EJ1022" s="41"/>
      <c r="EK1022" s="39"/>
      <c r="EL1022" s="39"/>
      <c r="EM1022" s="41"/>
      <c r="EN1022" s="41"/>
      <c r="EO1022" s="41"/>
      <c r="EP1022" s="41"/>
      <c r="EQ1022" s="41"/>
      <c r="ER1022" s="39"/>
      <c r="ES1022" s="41"/>
      <c r="ET1022" s="41"/>
      <c r="EU1022" s="41"/>
      <c r="EV1022" s="41"/>
      <c r="EW1022" s="41"/>
      <c r="EX1022" s="41"/>
      <c r="EY1022" s="62"/>
      <c r="FA1022" s="106"/>
      <c r="FB1022" s="106"/>
      <c r="FC1022" s="107"/>
      <c r="FD1022" s="41"/>
      <c r="FE1022" s="39"/>
      <c r="FF1022" s="39"/>
      <c r="FG1022" s="41"/>
      <c r="FH1022" s="41"/>
      <c r="FI1022" s="41"/>
      <c r="FJ1022" s="41"/>
      <c r="FK1022" s="41"/>
      <c r="FL1022" s="39"/>
      <c r="FM1022" s="41"/>
      <c r="FN1022" s="41"/>
      <c r="FO1022" s="41"/>
      <c r="FP1022" s="41"/>
      <c r="FQ1022" s="41"/>
      <c r="FR1022" s="41"/>
      <c r="FS1022" s="62"/>
      <c r="FU1022" s="106"/>
      <c r="FV1022" s="106"/>
      <c r="FW1022" s="107"/>
      <c r="FX1022" s="41"/>
      <c r="FY1022" s="39"/>
      <c r="FZ1022" s="39"/>
      <c r="GA1022" s="41"/>
      <c r="GB1022" s="41"/>
      <c r="GC1022" s="41"/>
      <c r="GD1022" s="41"/>
      <c r="GE1022" s="41"/>
      <c r="GF1022" s="39"/>
      <c r="GG1022" s="41"/>
      <c r="GH1022" s="41"/>
      <c r="GI1022" s="41"/>
      <c r="GJ1022" s="41"/>
      <c r="GK1022" s="41"/>
      <c r="GL1022" s="41"/>
      <c r="GM1022" s="62"/>
      <c r="GO1022" s="106"/>
      <c r="GP1022" s="106"/>
      <c r="GQ1022" s="107"/>
      <c r="GR1022" s="41"/>
      <c r="GS1022" s="39"/>
      <c r="GT1022" s="39"/>
      <c r="GU1022" s="41"/>
      <c r="GV1022" s="41"/>
      <c r="GW1022" s="41"/>
      <c r="GX1022" s="41"/>
      <c r="GY1022" s="41"/>
      <c r="GZ1022" s="39"/>
      <c r="HA1022" s="41"/>
      <c r="HB1022" s="41"/>
      <c r="HC1022" s="41"/>
      <c r="HD1022" s="41"/>
      <c r="HE1022" s="41"/>
      <c r="HF1022" s="41"/>
      <c r="HG1022" s="62"/>
      <c r="HI1022" s="106"/>
      <c r="HJ1022" s="106"/>
      <c r="HK1022" s="107"/>
      <c r="HL1022" s="41"/>
      <c r="HM1022" s="39"/>
      <c r="HN1022" s="39"/>
      <c r="HO1022" s="41"/>
      <c r="HP1022" s="41"/>
      <c r="HQ1022" s="41"/>
      <c r="HR1022" s="41"/>
      <c r="HS1022" s="41"/>
      <c r="HT1022" s="39"/>
      <c r="HU1022" s="41"/>
      <c r="HV1022" s="41"/>
      <c r="HW1022" s="41"/>
      <c r="HX1022" s="41"/>
      <c r="HY1022" s="41"/>
      <c r="HZ1022" s="41"/>
      <c r="IA1022" s="62"/>
      <c r="IC1022" s="106"/>
      <c r="ID1022" s="106"/>
      <c r="IE1022" s="107"/>
      <c r="IF1022" s="41"/>
      <c r="IG1022" s="39"/>
      <c r="IH1022" s="39"/>
      <c r="II1022" s="41"/>
      <c r="IJ1022" s="41"/>
      <c r="IK1022" s="41"/>
      <c r="IL1022" s="41"/>
      <c r="IM1022" s="41"/>
      <c r="IN1022" s="39"/>
      <c r="IO1022" s="41"/>
      <c r="IP1022" s="41"/>
      <c r="IQ1022" s="41"/>
      <c r="IR1022" s="41"/>
    </row>
    <row r="1023" customFormat="false" ht="12.75" hidden="true" customHeight="false" outlineLevel="0" collapsed="false">
      <c r="A1023" s="53" t="n">
        <v>2014</v>
      </c>
      <c r="B1023" s="53"/>
      <c r="C1023" s="36"/>
      <c r="D1023" s="37"/>
      <c r="E1023" s="38" t="n">
        <f aca="false">SUM(F1023,J1023)</f>
        <v>0</v>
      </c>
      <c r="F1023" s="39" t="n">
        <f aca="false">SUM(G1023:I1023)</f>
        <v>0</v>
      </c>
      <c r="G1023" s="40"/>
      <c r="H1023" s="41"/>
      <c r="I1023" s="40"/>
      <c r="J1023" s="39" t="n">
        <f aca="false">SUM(K1023:M1023)</f>
        <v>0</v>
      </c>
      <c r="K1023" s="40"/>
      <c r="L1023" s="41"/>
      <c r="M1023" s="40"/>
      <c r="N1023" s="41"/>
      <c r="O1023" s="105" t="n">
        <f aca="false">SUM(E1023,N1023)</f>
        <v>0</v>
      </c>
      <c r="P1023" s="43"/>
      <c r="Q1023" s="106"/>
      <c r="R1023" s="106"/>
      <c r="S1023" s="107"/>
      <c r="T1023" s="41"/>
      <c r="U1023" s="39"/>
      <c r="V1023" s="39"/>
      <c r="W1023" s="41"/>
      <c r="X1023" s="41"/>
      <c r="Y1023" s="41"/>
      <c r="Z1023" s="41"/>
      <c r="AA1023" s="41"/>
      <c r="AB1023" s="39"/>
      <c r="AC1023" s="41"/>
      <c r="AD1023" s="41"/>
      <c r="AE1023" s="41"/>
      <c r="AF1023" s="41"/>
      <c r="AG1023" s="41"/>
      <c r="AH1023" s="41"/>
      <c r="AI1023" s="62"/>
      <c r="AK1023" s="106"/>
      <c r="AL1023" s="106"/>
      <c r="AM1023" s="107"/>
      <c r="AN1023" s="41"/>
      <c r="AO1023" s="39"/>
      <c r="AP1023" s="39"/>
      <c r="AQ1023" s="41"/>
      <c r="AR1023" s="41"/>
      <c r="AS1023" s="41"/>
      <c r="AT1023" s="41"/>
      <c r="AU1023" s="41"/>
      <c r="AV1023" s="39"/>
      <c r="AW1023" s="41"/>
      <c r="AX1023" s="41"/>
      <c r="AY1023" s="41"/>
      <c r="AZ1023" s="41"/>
      <c r="BA1023" s="41"/>
      <c r="BB1023" s="41"/>
      <c r="BC1023" s="62"/>
      <c r="BE1023" s="106"/>
      <c r="BF1023" s="106"/>
      <c r="BG1023" s="107"/>
      <c r="BH1023" s="41"/>
      <c r="BI1023" s="39"/>
      <c r="BJ1023" s="39"/>
      <c r="BK1023" s="41"/>
      <c r="BL1023" s="41"/>
      <c r="BM1023" s="41"/>
      <c r="BN1023" s="41"/>
      <c r="BO1023" s="41"/>
      <c r="BP1023" s="39"/>
      <c r="BQ1023" s="41"/>
      <c r="BR1023" s="41"/>
      <c r="BS1023" s="41"/>
      <c r="BT1023" s="41"/>
      <c r="BU1023" s="41"/>
      <c r="BV1023" s="41"/>
      <c r="BW1023" s="62"/>
      <c r="BY1023" s="106"/>
      <c r="BZ1023" s="106"/>
      <c r="CA1023" s="107"/>
      <c r="CB1023" s="41"/>
      <c r="CC1023" s="39"/>
      <c r="CD1023" s="39"/>
      <c r="CE1023" s="41"/>
      <c r="CF1023" s="41"/>
      <c r="CG1023" s="41"/>
      <c r="CH1023" s="41"/>
      <c r="CI1023" s="41"/>
      <c r="CJ1023" s="39"/>
      <c r="CK1023" s="41"/>
      <c r="CL1023" s="41"/>
      <c r="CM1023" s="41"/>
      <c r="CN1023" s="41"/>
      <c r="CO1023" s="41"/>
      <c r="CP1023" s="41"/>
      <c r="CQ1023" s="62"/>
      <c r="CS1023" s="106"/>
      <c r="CT1023" s="106"/>
      <c r="CU1023" s="107"/>
      <c r="CV1023" s="41"/>
      <c r="CW1023" s="39"/>
      <c r="CX1023" s="39"/>
      <c r="CY1023" s="41"/>
      <c r="CZ1023" s="41"/>
      <c r="DA1023" s="41"/>
      <c r="DB1023" s="41"/>
      <c r="DC1023" s="41"/>
      <c r="DD1023" s="39"/>
      <c r="DE1023" s="41"/>
      <c r="DF1023" s="41"/>
      <c r="DG1023" s="41"/>
      <c r="DH1023" s="41"/>
      <c r="DI1023" s="41"/>
      <c r="DJ1023" s="41"/>
      <c r="DK1023" s="62"/>
      <c r="DM1023" s="106"/>
      <c r="DN1023" s="106"/>
      <c r="DO1023" s="107"/>
      <c r="DP1023" s="41"/>
      <c r="DQ1023" s="39"/>
      <c r="DR1023" s="39"/>
      <c r="DS1023" s="41"/>
      <c r="DT1023" s="41"/>
      <c r="DU1023" s="41"/>
      <c r="DV1023" s="41"/>
      <c r="DW1023" s="41"/>
      <c r="DX1023" s="39"/>
      <c r="DY1023" s="41"/>
      <c r="DZ1023" s="41"/>
      <c r="EA1023" s="41"/>
      <c r="EB1023" s="41"/>
      <c r="EC1023" s="41"/>
      <c r="ED1023" s="41"/>
      <c r="EE1023" s="62"/>
      <c r="EG1023" s="106"/>
      <c r="EH1023" s="106"/>
      <c r="EI1023" s="107"/>
      <c r="EJ1023" s="41"/>
      <c r="EK1023" s="39"/>
      <c r="EL1023" s="39"/>
      <c r="EM1023" s="41"/>
      <c r="EN1023" s="41"/>
      <c r="EO1023" s="41"/>
      <c r="EP1023" s="41"/>
      <c r="EQ1023" s="41"/>
      <c r="ER1023" s="39"/>
      <c r="ES1023" s="41"/>
      <c r="ET1023" s="41"/>
      <c r="EU1023" s="41"/>
      <c r="EV1023" s="41"/>
      <c r="EW1023" s="41"/>
      <c r="EX1023" s="41"/>
      <c r="EY1023" s="62"/>
      <c r="FA1023" s="106"/>
      <c r="FB1023" s="106"/>
      <c r="FC1023" s="107"/>
      <c r="FD1023" s="41"/>
      <c r="FE1023" s="39"/>
      <c r="FF1023" s="39"/>
      <c r="FG1023" s="41"/>
      <c r="FH1023" s="41"/>
      <c r="FI1023" s="41"/>
      <c r="FJ1023" s="41"/>
      <c r="FK1023" s="41"/>
      <c r="FL1023" s="39"/>
      <c r="FM1023" s="41"/>
      <c r="FN1023" s="41"/>
      <c r="FO1023" s="41"/>
      <c r="FP1023" s="41"/>
      <c r="FQ1023" s="41"/>
      <c r="FR1023" s="41"/>
      <c r="FS1023" s="62"/>
      <c r="FU1023" s="106"/>
      <c r="FV1023" s="106"/>
      <c r="FW1023" s="107"/>
      <c r="FX1023" s="41"/>
      <c r="FY1023" s="39"/>
      <c r="FZ1023" s="39"/>
      <c r="GA1023" s="41"/>
      <c r="GB1023" s="41"/>
      <c r="GC1023" s="41"/>
      <c r="GD1023" s="41"/>
      <c r="GE1023" s="41"/>
      <c r="GF1023" s="39"/>
      <c r="GG1023" s="41"/>
      <c r="GH1023" s="41"/>
      <c r="GI1023" s="41"/>
      <c r="GJ1023" s="41"/>
      <c r="GK1023" s="41"/>
      <c r="GL1023" s="41"/>
      <c r="GM1023" s="62"/>
      <c r="GO1023" s="106"/>
      <c r="GP1023" s="106"/>
      <c r="GQ1023" s="107"/>
      <c r="GR1023" s="41"/>
      <c r="GS1023" s="39"/>
      <c r="GT1023" s="39"/>
      <c r="GU1023" s="41"/>
      <c r="GV1023" s="41"/>
      <c r="GW1023" s="41"/>
      <c r="GX1023" s="41"/>
      <c r="GY1023" s="41"/>
      <c r="GZ1023" s="39"/>
      <c r="HA1023" s="41"/>
      <c r="HB1023" s="41"/>
      <c r="HC1023" s="41"/>
      <c r="HD1023" s="41"/>
      <c r="HE1023" s="41"/>
      <c r="HF1023" s="41"/>
      <c r="HG1023" s="62"/>
      <c r="HI1023" s="106"/>
      <c r="HJ1023" s="106"/>
      <c r="HK1023" s="107"/>
      <c r="HL1023" s="41"/>
      <c r="HM1023" s="39"/>
      <c r="HN1023" s="39"/>
      <c r="HO1023" s="41"/>
      <c r="HP1023" s="41"/>
      <c r="HQ1023" s="41"/>
      <c r="HR1023" s="41"/>
      <c r="HS1023" s="41"/>
      <c r="HT1023" s="39"/>
      <c r="HU1023" s="41"/>
      <c r="HV1023" s="41"/>
      <c r="HW1023" s="41"/>
      <c r="HX1023" s="41"/>
      <c r="HY1023" s="41"/>
      <c r="HZ1023" s="41"/>
      <c r="IA1023" s="62"/>
      <c r="IC1023" s="106"/>
      <c r="ID1023" s="106"/>
      <c r="IE1023" s="107"/>
      <c r="IF1023" s="41"/>
      <c r="IG1023" s="39"/>
      <c r="IH1023" s="39"/>
      <c r="II1023" s="41"/>
      <c r="IJ1023" s="41"/>
      <c r="IK1023" s="41"/>
      <c r="IL1023" s="41"/>
      <c r="IM1023" s="41"/>
      <c r="IN1023" s="39"/>
      <c r="IO1023" s="41"/>
      <c r="IP1023" s="41"/>
      <c r="IQ1023" s="41"/>
      <c r="IR1023" s="41"/>
    </row>
    <row r="1024" customFormat="false" ht="12.75" hidden="true" customHeight="false" outlineLevel="0" collapsed="false">
      <c r="A1024" s="53" t="n">
        <v>2015</v>
      </c>
      <c r="B1024" s="53"/>
      <c r="C1024" s="36"/>
      <c r="D1024" s="37"/>
      <c r="E1024" s="38" t="n">
        <f aca="false">SUM(F1024,J1024)</f>
        <v>0</v>
      </c>
      <c r="F1024" s="39" t="n">
        <f aca="false">SUM(G1024:I1024)</f>
        <v>0</v>
      </c>
      <c r="G1024" s="40"/>
      <c r="H1024" s="41"/>
      <c r="I1024" s="40"/>
      <c r="J1024" s="39" t="n">
        <f aca="false">SUM(K1024:M1024)</f>
        <v>0</v>
      </c>
      <c r="K1024" s="40"/>
      <c r="L1024" s="41"/>
      <c r="M1024" s="40"/>
      <c r="N1024" s="41"/>
      <c r="O1024" s="105" t="n">
        <f aca="false">SUM(E1024,N1024)</f>
        <v>0</v>
      </c>
      <c r="P1024" s="43"/>
      <c r="Q1024" s="106"/>
      <c r="R1024" s="106"/>
      <c r="S1024" s="107"/>
      <c r="T1024" s="41"/>
      <c r="U1024" s="39"/>
      <c r="V1024" s="39"/>
      <c r="W1024" s="41"/>
      <c r="X1024" s="41"/>
      <c r="Y1024" s="41"/>
      <c r="Z1024" s="41"/>
      <c r="AA1024" s="41"/>
      <c r="AB1024" s="39"/>
      <c r="AC1024" s="41"/>
      <c r="AD1024" s="41"/>
      <c r="AE1024" s="41"/>
      <c r="AF1024" s="41"/>
      <c r="AG1024" s="41"/>
      <c r="AH1024" s="41"/>
      <c r="AI1024" s="62"/>
      <c r="AK1024" s="106"/>
      <c r="AL1024" s="106"/>
      <c r="AM1024" s="107"/>
      <c r="AN1024" s="41"/>
      <c r="AO1024" s="39"/>
      <c r="AP1024" s="39"/>
      <c r="AQ1024" s="41"/>
      <c r="AR1024" s="41"/>
      <c r="AS1024" s="41"/>
      <c r="AT1024" s="41"/>
      <c r="AU1024" s="41"/>
      <c r="AV1024" s="39"/>
      <c r="AW1024" s="41"/>
      <c r="AX1024" s="41"/>
      <c r="AY1024" s="41"/>
      <c r="AZ1024" s="41"/>
      <c r="BA1024" s="41"/>
      <c r="BB1024" s="41"/>
      <c r="BC1024" s="62"/>
      <c r="BE1024" s="106"/>
      <c r="BF1024" s="106"/>
      <c r="BG1024" s="107"/>
      <c r="BH1024" s="41"/>
      <c r="BI1024" s="39"/>
      <c r="BJ1024" s="39"/>
      <c r="BK1024" s="41"/>
      <c r="BL1024" s="41"/>
      <c r="BM1024" s="41"/>
      <c r="BN1024" s="41"/>
      <c r="BO1024" s="41"/>
      <c r="BP1024" s="39"/>
      <c r="BQ1024" s="41"/>
      <c r="BR1024" s="41"/>
      <c r="BS1024" s="41"/>
      <c r="BT1024" s="41"/>
      <c r="BU1024" s="41"/>
      <c r="BV1024" s="41"/>
      <c r="BW1024" s="62"/>
      <c r="BY1024" s="106"/>
      <c r="BZ1024" s="106"/>
      <c r="CA1024" s="107"/>
      <c r="CB1024" s="41"/>
      <c r="CC1024" s="39"/>
      <c r="CD1024" s="39"/>
      <c r="CE1024" s="41"/>
      <c r="CF1024" s="41"/>
      <c r="CG1024" s="41"/>
      <c r="CH1024" s="41"/>
      <c r="CI1024" s="41"/>
      <c r="CJ1024" s="39"/>
      <c r="CK1024" s="41"/>
      <c r="CL1024" s="41"/>
      <c r="CM1024" s="41"/>
      <c r="CN1024" s="41"/>
      <c r="CO1024" s="41"/>
      <c r="CP1024" s="41"/>
      <c r="CQ1024" s="62"/>
      <c r="CS1024" s="106"/>
      <c r="CT1024" s="106"/>
      <c r="CU1024" s="107"/>
      <c r="CV1024" s="41"/>
      <c r="CW1024" s="39"/>
      <c r="CX1024" s="39"/>
      <c r="CY1024" s="41"/>
      <c r="CZ1024" s="41"/>
      <c r="DA1024" s="41"/>
      <c r="DB1024" s="41"/>
      <c r="DC1024" s="41"/>
      <c r="DD1024" s="39"/>
      <c r="DE1024" s="41"/>
      <c r="DF1024" s="41"/>
      <c r="DG1024" s="41"/>
      <c r="DH1024" s="41"/>
      <c r="DI1024" s="41"/>
      <c r="DJ1024" s="41"/>
      <c r="DK1024" s="62"/>
      <c r="DM1024" s="106"/>
      <c r="DN1024" s="106"/>
      <c r="DO1024" s="107"/>
      <c r="DP1024" s="41"/>
      <c r="DQ1024" s="39"/>
      <c r="DR1024" s="39"/>
      <c r="DS1024" s="41"/>
      <c r="DT1024" s="41"/>
      <c r="DU1024" s="41"/>
      <c r="DV1024" s="41"/>
      <c r="DW1024" s="41"/>
      <c r="DX1024" s="39"/>
      <c r="DY1024" s="41"/>
      <c r="DZ1024" s="41"/>
      <c r="EA1024" s="41"/>
      <c r="EB1024" s="41"/>
      <c r="EC1024" s="41"/>
      <c r="ED1024" s="41"/>
      <c r="EE1024" s="62"/>
      <c r="EG1024" s="106"/>
      <c r="EH1024" s="106"/>
      <c r="EI1024" s="107"/>
      <c r="EJ1024" s="41"/>
      <c r="EK1024" s="39"/>
      <c r="EL1024" s="39"/>
      <c r="EM1024" s="41"/>
      <c r="EN1024" s="41"/>
      <c r="EO1024" s="41"/>
      <c r="EP1024" s="41"/>
      <c r="EQ1024" s="41"/>
      <c r="ER1024" s="39"/>
      <c r="ES1024" s="41"/>
      <c r="ET1024" s="41"/>
      <c r="EU1024" s="41"/>
      <c r="EV1024" s="41"/>
      <c r="EW1024" s="41"/>
      <c r="EX1024" s="41"/>
      <c r="EY1024" s="62"/>
      <c r="FA1024" s="106"/>
      <c r="FB1024" s="106"/>
      <c r="FC1024" s="107"/>
      <c r="FD1024" s="41"/>
      <c r="FE1024" s="39"/>
      <c r="FF1024" s="39"/>
      <c r="FG1024" s="41"/>
      <c r="FH1024" s="41"/>
      <c r="FI1024" s="41"/>
      <c r="FJ1024" s="41"/>
      <c r="FK1024" s="41"/>
      <c r="FL1024" s="39"/>
      <c r="FM1024" s="41"/>
      <c r="FN1024" s="41"/>
      <c r="FO1024" s="41"/>
      <c r="FP1024" s="41"/>
      <c r="FQ1024" s="41"/>
      <c r="FR1024" s="41"/>
      <c r="FS1024" s="62"/>
      <c r="FU1024" s="106"/>
      <c r="FV1024" s="106"/>
      <c r="FW1024" s="107"/>
      <c r="FX1024" s="41"/>
      <c r="FY1024" s="39"/>
      <c r="FZ1024" s="39"/>
      <c r="GA1024" s="41"/>
      <c r="GB1024" s="41"/>
      <c r="GC1024" s="41"/>
      <c r="GD1024" s="41"/>
      <c r="GE1024" s="41"/>
      <c r="GF1024" s="39"/>
      <c r="GG1024" s="41"/>
      <c r="GH1024" s="41"/>
      <c r="GI1024" s="41"/>
      <c r="GJ1024" s="41"/>
      <c r="GK1024" s="41"/>
      <c r="GL1024" s="41"/>
      <c r="GM1024" s="62"/>
      <c r="GO1024" s="106"/>
      <c r="GP1024" s="106"/>
      <c r="GQ1024" s="107"/>
      <c r="GR1024" s="41"/>
      <c r="GS1024" s="39"/>
      <c r="GT1024" s="39"/>
      <c r="GU1024" s="41"/>
      <c r="GV1024" s="41"/>
      <c r="GW1024" s="41"/>
      <c r="GX1024" s="41"/>
      <c r="GY1024" s="41"/>
      <c r="GZ1024" s="39"/>
      <c r="HA1024" s="41"/>
      <c r="HB1024" s="41"/>
      <c r="HC1024" s="41"/>
      <c r="HD1024" s="41"/>
      <c r="HE1024" s="41"/>
      <c r="HF1024" s="41"/>
      <c r="HG1024" s="62"/>
      <c r="HI1024" s="106"/>
      <c r="HJ1024" s="106"/>
      <c r="HK1024" s="107"/>
      <c r="HL1024" s="41"/>
      <c r="HM1024" s="39"/>
      <c r="HN1024" s="39"/>
      <c r="HO1024" s="41"/>
      <c r="HP1024" s="41"/>
      <c r="HQ1024" s="41"/>
      <c r="HR1024" s="41"/>
      <c r="HS1024" s="41"/>
      <c r="HT1024" s="39"/>
      <c r="HU1024" s="41"/>
      <c r="HV1024" s="41"/>
      <c r="HW1024" s="41"/>
      <c r="HX1024" s="41"/>
      <c r="HY1024" s="41"/>
      <c r="HZ1024" s="41"/>
      <c r="IA1024" s="62"/>
      <c r="IC1024" s="106"/>
      <c r="ID1024" s="106"/>
      <c r="IE1024" s="107"/>
      <c r="IF1024" s="41"/>
      <c r="IG1024" s="39"/>
      <c r="IH1024" s="39"/>
      <c r="II1024" s="41"/>
      <c r="IJ1024" s="41"/>
      <c r="IK1024" s="41"/>
      <c r="IL1024" s="41"/>
      <c r="IM1024" s="41"/>
      <c r="IN1024" s="39"/>
      <c r="IO1024" s="41"/>
      <c r="IP1024" s="41"/>
      <c r="IQ1024" s="41"/>
      <c r="IR1024" s="41"/>
    </row>
    <row r="1025" customFormat="false" ht="34.5" hidden="false" customHeight="true" outlineLevel="0" collapsed="false">
      <c r="A1025" s="51" t="s">
        <v>154</v>
      </c>
      <c r="B1025" s="51"/>
      <c r="C1025" s="31" t="n">
        <v>3122</v>
      </c>
      <c r="D1025" s="32" t="s">
        <v>148</v>
      </c>
      <c r="E1025" s="52" t="n">
        <f aca="false">SUM(E1034+E1042+E1051)</f>
        <v>340567800</v>
      </c>
      <c r="F1025" s="52" t="n">
        <f aca="false">SUM(F1034+F1042+F1051)</f>
        <v>68113561</v>
      </c>
      <c r="G1025" s="52" t="n">
        <f aca="false">SUM(G1034+G1042+G1051)</f>
        <v>0</v>
      </c>
      <c r="H1025" s="52" t="n">
        <f aca="false">SUM(H1034+H1042+H1051)</f>
        <v>68113561</v>
      </c>
      <c r="I1025" s="52" t="n">
        <f aca="false">SUM(I1034+I1042+I1051)</f>
        <v>0</v>
      </c>
      <c r="J1025" s="52" t="n">
        <f aca="false">SUM(J1034+J1042+J1051)</f>
        <v>272454239</v>
      </c>
      <c r="K1025" s="52" t="n">
        <f aca="false">SUM(K1034+K1042+K1051)</f>
        <v>0</v>
      </c>
      <c r="L1025" s="52" t="n">
        <f aca="false">SUM(L1034+L1042+L1051)</f>
        <v>272454239</v>
      </c>
      <c r="M1025" s="52" t="n">
        <f aca="false">SUM(M1034+M1042+M1051)</f>
        <v>0</v>
      </c>
      <c r="N1025" s="52" t="n">
        <f aca="false">SUM(N1034+N1042+N1051)</f>
        <v>0</v>
      </c>
      <c r="O1025" s="48" t="n">
        <f aca="false">SUM(E1025,N1025)</f>
        <v>340567800</v>
      </c>
      <c r="P1025" s="34"/>
      <c r="Q1025" s="106"/>
      <c r="R1025" s="106"/>
      <c r="S1025" s="107"/>
      <c r="T1025" s="41"/>
      <c r="U1025" s="39"/>
      <c r="V1025" s="39"/>
      <c r="W1025" s="41"/>
      <c r="X1025" s="41"/>
      <c r="Y1025" s="41"/>
      <c r="Z1025" s="41"/>
      <c r="AA1025" s="41"/>
      <c r="AB1025" s="39"/>
      <c r="AC1025" s="41"/>
      <c r="AD1025" s="41"/>
      <c r="AE1025" s="41"/>
      <c r="AF1025" s="41"/>
      <c r="AG1025" s="41"/>
      <c r="AH1025" s="41"/>
      <c r="AI1025" s="62"/>
      <c r="AK1025" s="106"/>
      <c r="AL1025" s="106"/>
      <c r="AM1025" s="107"/>
      <c r="AN1025" s="41"/>
      <c r="AO1025" s="39"/>
      <c r="AP1025" s="39"/>
      <c r="AQ1025" s="41"/>
      <c r="AR1025" s="41"/>
      <c r="AS1025" s="41"/>
      <c r="AT1025" s="41"/>
      <c r="AU1025" s="41"/>
      <c r="AV1025" s="39"/>
      <c r="AW1025" s="41"/>
      <c r="AX1025" s="41"/>
      <c r="AY1025" s="41"/>
      <c r="AZ1025" s="41"/>
      <c r="BA1025" s="41"/>
      <c r="BB1025" s="41"/>
      <c r="BC1025" s="62"/>
      <c r="BE1025" s="106"/>
      <c r="BF1025" s="106"/>
      <c r="BG1025" s="107"/>
      <c r="BH1025" s="41"/>
      <c r="BI1025" s="39"/>
      <c r="BJ1025" s="39"/>
      <c r="BK1025" s="41"/>
      <c r="BL1025" s="41"/>
      <c r="BM1025" s="41"/>
      <c r="BN1025" s="41"/>
      <c r="BO1025" s="41"/>
      <c r="BP1025" s="39"/>
      <c r="BQ1025" s="41"/>
      <c r="BR1025" s="41"/>
      <c r="BS1025" s="41"/>
      <c r="BT1025" s="41"/>
      <c r="BU1025" s="41"/>
      <c r="BV1025" s="41"/>
      <c r="BW1025" s="62"/>
      <c r="BY1025" s="106"/>
      <c r="BZ1025" s="106"/>
      <c r="CA1025" s="107"/>
      <c r="CB1025" s="41"/>
      <c r="CC1025" s="39"/>
      <c r="CD1025" s="39"/>
      <c r="CE1025" s="41"/>
      <c r="CF1025" s="41"/>
      <c r="CG1025" s="41"/>
      <c r="CH1025" s="41"/>
      <c r="CI1025" s="41"/>
      <c r="CJ1025" s="39"/>
      <c r="CK1025" s="41"/>
      <c r="CL1025" s="41"/>
      <c r="CM1025" s="41"/>
      <c r="CN1025" s="41"/>
      <c r="CO1025" s="41"/>
      <c r="CP1025" s="41"/>
      <c r="CQ1025" s="62"/>
      <c r="CS1025" s="106"/>
      <c r="CT1025" s="106"/>
      <c r="CU1025" s="107"/>
      <c r="CV1025" s="41"/>
      <c r="CW1025" s="39"/>
      <c r="CX1025" s="39"/>
      <c r="CY1025" s="41"/>
      <c r="CZ1025" s="41"/>
      <c r="DA1025" s="41"/>
      <c r="DB1025" s="41"/>
      <c r="DC1025" s="41"/>
      <c r="DD1025" s="39"/>
      <c r="DE1025" s="41"/>
      <c r="DF1025" s="41"/>
      <c r="DG1025" s="41"/>
      <c r="DH1025" s="41"/>
      <c r="DI1025" s="41"/>
      <c r="DJ1025" s="41"/>
      <c r="DK1025" s="62"/>
      <c r="DM1025" s="106"/>
      <c r="DN1025" s="106"/>
      <c r="DO1025" s="107"/>
      <c r="DP1025" s="41"/>
      <c r="DQ1025" s="39"/>
      <c r="DR1025" s="39"/>
      <c r="DS1025" s="41"/>
      <c r="DT1025" s="41"/>
      <c r="DU1025" s="41"/>
      <c r="DV1025" s="41"/>
      <c r="DW1025" s="41"/>
      <c r="DX1025" s="39"/>
      <c r="DY1025" s="41"/>
      <c r="DZ1025" s="41"/>
      <c r="EA1025" s="41"/>
      <c r="EB1025" s="41"/>
      <c r="EC1025" s="41"/>
      <c r="ED1025" s="41"/>
      <c r="EE1025" s="62"/>
      <c r="EG1025" s="106"/>
      <c r="EH1025" s="106"/>
      <c r="EI1025" s="107"/>
      <c r="EJ1025" s="41"/>
      <c r="EK1025" s="39"/>
      <c r="EL1025" s="39"/>
      <c r="EM1025" s="41"/>
      <c r="EN1025" s="41"/>
      <c r="EO1025" s="41"/>
      <c r="EP1025" s="41"/>
      <c r="EQ1025" s="41"/>
      <c r="ER1025" s="39"/>
      <c r="ES1025" s="41"/>
      <c r="ET1025" s="41"/>
      <c r="EU1025" s="41"/>
      <c r="EV1025" s="41"/>
      <c r="EW1025" s="41"/>
      <c r="EX1025" s="41"/>
      <c r="EY1025" s="62"/>
      <c r="FA1025" s="106"/>
      <c r="FB1025" s="106"/>
      <c r="FC1025" s="107"/>
      <c r="FD1025" s="41"/>
      <c r="FE1025" s="39"/>
      <c r="FF1025" s="39"/>
      <c r="FG1025" s="41"/>
      <c r="FH1025" s="41"/>
      <c r="FI1025" s="41"/>
      <c r="FJ1025" s="41"/>
      <c r="FK1025" s="41"/>
      <c r="FL1025" s="39"/>
      <c r="FM1025" s="41"/>
      <c r="FN1025" s="41"/>
      <c r="FO1025" s="41"/>
      <c r="FP1025" s="41"/>
      <c r="FQ1025" s="41"/>
      <c r="FR1025" s="41"/>
      <c r="FS1025" s="62"/>
      <c r="FU1025" s="106"/>
      <c r="FV1025" s="106"/>
      <c r="FW1025" s="107"/>
      <c r="FX1025" s="41"/>
      <c r="FY1025" s="39"/>
      <c r="FZ1025" s="39"/>
      <c r="GA1025" s="41"/>
      <c r="GB1025" s="41"/>
      <c r="GC1025" s="41"/>
      <c r="GD1025" s="41"/>
      <c r="GE1025" s="41"/>
      <c r="GF1025" s="39"/>
      <c r="GG1025" s="41"/>
      <c r="GH1025" s="41"/>
      <c r="GI1025" s="41"/>
      <c r="GJ1025" s="41"/>
      <c r="GK1025" s="41"/>
      <c r="GL1025" s="41"/>
      <c r="GM1025" s="62"/>
      <c r="GO1025" s="106"/>
      <c r="GP1025" s="106"/>
      <c r="GQ1025" s="107"/>
      <c r="GR1025" s="41"/>
      <c r="GS1025" s="39"/>
      <c r="GT1025" s="39"/>
      <c r="GU1025" s="41"/>
      <c r="GV1025" s="41"/>
      <c r="GW1025" s="41"/>
      <c r="GX1025" s="41"/>
      <c r="GY1025" s="41"/>
      <c r="GZ1025" s="39"/>
      <c r="HA1025" s="41"/>
      <c r="HB1025" s="41"/>
      <c r="HC1025" s="41"/>
      <c r="HD1025" s="41"/>
      <c r="HE1025" s="41"/>
      <c r="HF1025" s="41"/>
      <c r="HG1025" s="62"/>
      <c r="HI1025" s="106"/>
      <c r="HJ1025" s="106"/>
      <c r="HK1025" s="107"/>
      <c r="HL1025" s="41"/>
      <c r="HM1025" s="39"/>
      <c r="HN1025" s="39"/>
      <c r="HO1025" s="41"/>
      <c r="HP1025" s="41"/>
      <c r="HQ1025" s="41"/>
      <c r="HR1025" s="41"/>
      <c r="HS1025" s="41"/>
      <c r="HT1025" s="39"/>
      <c r="HU1025" s="41"/>
      <c r="HV1025" s="41"/>
      <c r="HW1025" s="41"/>
      <c r="HX1025" s="41"/>
      <c r="HY1025" s="41"/>
      <c r="HZ1025" s="41"/>
      <c r="IA1025" s="62"/>
      <c r="IC1025" s="106"/>
      <c r="ID1025" s="106"/>
      <c r="IE1025" s="107"/>
      <c r="IF1025" s="41"/>
      <c r="IG1025" s="39"/>
      <c r="IH1025" s="39"/>
      <c r="II1025" s="41"/>
      <c r="IJ1025" s="41"/>
      <c r="IK1025" s="41"/>
      <c r="IL1025" s="41"/>
      <c r="IM1025" s="41"/>
      <c r="IN1025" s="39"/>
      <c r="IO1025" s="41"/>
      <c r="IP1025" s="41"/>
      <c r="IQ1025" s="41"/>
      <c r="IR1025" s="41"/>
    </row>
    <row r="1026" customFormat="false" ht="12.75" hidden="false" customHeight="false" outlineLevel="0" collapsed="false">
      <c r="A1026" s="53" t="n">
        <v>2008</v>
      </c>
      <c r="B1026" s="53"/>
      <c r="C1026" s="36"/>
      <c r="D1026" s="37"/>
      <c r="E1026" s="38" t="n">
        <f aca="false">SUM(F1026,J1026)</f>
        <v>3125000</v>
      </c>
      <c r="F1026" s="39" t="n">
        <f aca="false">SUM(G1026:I1026)</f>
        <v>625000</v>
      </c>
      <c r="G1026" s="40" t="n">
        <f aca="false">SUM(G1043)</f>
        <v>0</v>
      </c>
      <c r="H1026" s="41" t="n">
        <f aca="false">SUM(H1043)</f>
        <v>625000</v>
      </c>
      <c r="I1026" s="40" t="n">
        <f aca="false">SUM(I1043)</f>
        <v>0</v>
      </c>
      <c r="J1026" s="39" t="n">
        <f aca="false">SUM(K1026:M1026)</f>
        <v>2500000</v>
      </c>
      <c r="K1026" s="40" t="n">
        <f aca="false">SUM(K1043)</f>
        <v>0</v>
      </c>
      <c r="L1026" s="41" t="n">
        <f aca="false">SUM(L1043)</f>
        <v>2500000</v>
      </c>
      <c r="M1026" s="40" t="n">
        <f aca="false">SUM(M1043)</f>
        <v>0</v>
      </c>
      <c r="N1026" s="41" t="n">
        <f aca="false">SUM(N1043)</f>
        <v>0</v>
      </c>
      <c r="O1026" s="105" t="n">
        <f aca="false">SUM(E1026,N1026)</f>
        <v>3125000</v>
      </c>
      <c r="P1026" s="43"/>
      <c r="Q1026" s="106"/>
      <c r="R1026" s="106"/>
      <c r="S1026" s="107"/>
      <c r="T1026" s="41"/>
      <c r="U1026" s="39"/>
      <c r="V1026" s="39"/>
      <c r="W1026" s="41"/>
      <c r="X1026" s="41"/>
      <c r="Y1026" s="41"/>
      <c r="Z1026" s="41"/>
      <c r="AA1026" s="41"/>
      <c r="AB1026" s="39"/>
      <c r="AC1026" s="41"/>
      <c r="AD1026" s="41"/>
      <c r="AE1026" s="41"/>
      <c r="AF1026" s="41"/>
      <c r="AG1026" s="41"/>
      <c r="AH1026" s="41"/>
      <c r="AI1026" s="62"/>
      <c r="AK1026" s="106"/>
      <c r="AL1026" s="106"/>
      <c r="AM1026" s="107"/>
      <c r="AN1026" s="41"/>
      <c r="AO1026" s="39"/>
      <c r="AP1026" s="39"/>
      <c r="AQ1026" s="41"/>
      <c r="AR1026" s="41"/>
      <c r="AS1026" s="41"/>
      <c r="AT1026" s="41"/>
      <c r="AU1026" s="41"/>
      <c r="AV1026" s="39"/>
      <c r="AW1026" s="41"/>
      <c r="AX1026" s="41"/>
      <c r="AY1026" s="41"/>
      <c r="AZ1026" s="41"/>
      <c r="BA1026" s="41"/>
      <c r="BB1026" s="41"/>
      <c r="BC1026" s="62"/>
      <c r="BE1026" s="106"/>
      <c r="BF1026" s="106"/>
      <c r="BG1026" s="107"/>
      <c r="BH1026" s="41"/>
      <c r="BI1026" s="39"/>
      <c r="BJ1026" s="39"/>
      <c r="BK1026" s="41"/>
      <c r="BL1026" s="41"/>
      <c r="BM1026" s="41"/>
      <c r="BN1026" s="41"/>
      <c r="BO1026" s="41"/>
      <c r="BP1026" s="39"/>
      <c r="BQ1026" s="41"/>
      <c r="BR1026" s="41"/>
      <c r="BS1026" s="41"/>
      <c r="BT1026" s="41"/>
      <c r="BU1026" s="41"/>
      <c r="BV1026" s="41"/>
      <c r="BW1026" s="62"/>
      <c r="BY1026" s="106"/>
      <c r="BZ1026" s="106"/>
      <c r="CA1026" s="107"/>
      <c r="CB1026" s="41"/>
      <c r="CC1026" s="39"/>
      <c r="CD1026" s="39"/>
      <c r="CE1026" s="41"/>
      <c r="CF1026" s="41"/>
      <c r="CG1026" s="41"/>
      <c r="CH1026" s="41"/>
      <c r="CI1026" s="41"/>
      <c r="CJ1026" s="39"/>
      <c r="CK1026" s="41"/>
      <c r="CL1026" s="41"/>
      <c r="CM1026" s="41"/>
      <c r="CN1026" s="41"/>
      <c r="CO1026" s="41"/>
      <c r="CP1026" s="41"/>
      <c r="CQ1026" s="62"/>
      <c r="CS1026" s="106"/>
      <c r="CT1026" s="106"/>
      <c r="CU1026" s="107"/>
      <c r="CV1026" s="41"/>
      <c r="CW1026" s="39"/>
      <c r="CX1026" s="39"/>
      <c r="CY1026" s="41"/>
      <c r="CZ1026" s="41"/>
      <c r="DA1026" s="41"/>
      <c r="DB1026" s="41"/>
      <c r="DC1026" s="41"/>
      <c r="DD1026" s="39"/>
      <c r="DE1026" s="41"/>
      <c r="DF1026" s="41"/>
      <c r="DG1026" s="41"/>
      <c r="DH1026" s="41"/>
      <c r="DI1026" s="41"/>
      <c r="DJ1026" s="41"/>
      <c r="DK1026" s="62"/>
      <c r="DM1026" s="106"/>
      <c r="DN1026" s="106"/>
      <c r="DO1026" s="107"/>
      <c r="DP1026" s="41"/>
      <c r="DQ1026" s="39"/>
      <c r="DR1026" s="39"/>
      <c r="DS1026" s="41"/>
      <c r="DT1026" s="41"/>
      <c r="DU1026" s="41"/>
      <c r="DV1026" s="41"/>
      <c r="DW1026" s="41"/>
      <c r="DX1026" s="39"/>
      <c r="DY1026" s="41"/>
      <c r="DZ1026" s="41"/>
      <c r="EA1026" s="41"/>
      <c r="EB1026" s="41"/>
      <c r="EC1026" s="41"/>
      <c r="ED1026" s="41"/>
      <c r="EE1026" s="62"/>
      <c r="EG1026" s="106"/>
      <c r="EH1026" s="106"/>
      <c r="EI1026" s="107"/>
      <c r="EJ1026" s="41"/>
      <c r="EK1026" s="39"/>
      <c r="EL1026" s="39"/>
      <c r="EM1026" s="41"/>
      <c r="EN1026" s="41"/>
      <c r="EO1026" s="41"/>
      <c r="EP1026" s="41"/>
      <c r="EQ1026" s="41"/>
      <c r="ER1026" s="39"/>
      <c r="ES1026" s="41"/>
      <c r="ET1026" s="41"/>
      <c r="EU1026" s="41"/>
      <c r="EV1026" s="41"/>
      <c r="EW1026" s="41"/>
      <c r="EX1026" s="41"/>
      <c r="EY1026" s="62"/>
      <c r="FA1026" s="106"/>
      <c r="FB1026" s="106"/>
      <c r="FC1026" s="107"/>
      <c r="FD1026" s="41"/>
      <c r="FE1026" s="39"/>
      <c r="FF1026" s="39"/>
      <c r="FG1026" s="41"/>
      <c r="FH1026" s="41"/>
      <c r="FI1026" s="41"/>
      <c r="FJ1026" s="41"/>
      <c r="FK1026" s="41"/>
      <c r="FL1026" s="39"/>
      <c r="FM1026" s="41"/>
      <c r="FN1026" s="41"/>
      <c r="FO1026" s="41"/>
      <c r="FP1026" s="41"/>
      <c r="FQ1026" s="41"/>
      <c r="FR1026" s="41"/>
      <c r="FS1026" s="62"/>
      <c r="FU1026" s="106"/>
      <c r="FV1026" s="106"/>
      <c r="FW1026" s="107"/>
      <c r="FX1026" s="41"/>
      <c r="FY1026" s="39"/>
      <c r="FZ1026" s="39"/>
      <c r="GA1026" s="41"/>
      <c r="GB1026" s="41"/>
      <c r="GC1026" s="41"/>
      <c r="GD1026" s="41"/>
      <c r="GE1026" s="41"/>
      <c r="GF1026" s="39"/>
      <c r="GG1026" s="41"/>
      <c r="GH1026" s="41"/>
      <c r="GI1026" s="41"/>
      <c r="GJ1026" s="41"/>
      <c r="GK1026" s="41"/>
      <c r="GL1026" s="41"/>
      <c r="GM1026" s="62"/>
      <c r="GO1026" s="106"/>
      <c r="GP1026" s="106"/>
      <c r="GQ1026" s="107"/>
      <c r="GR1026" s="41"/>
      <c r="GS1026" s="39"/>
      <c r="GT1026" s="39"/>
      <c r="GU1026" s="41"/>
      <c r="GV1026" s="41"/>
      <c r="GW1026" s="41"/>
      <c r="GX1026" s="41"/>
      <c r="GY1026" s="41"/>
      <c r="GZ1026" s="39"/>
      <c r="HA1026" s="41"/>
      <c r="HB1026" s="41"/>
      <c r="HC1026" s="41"/>
      <c r="HD1026" s="41"/>
      <c r="HE1026" s="41"/>
      <c r="HF1026" s="41"/>
      <c r="HG1026" s="62"/>
      <c r="HI1026" s="106"/>
      <c r="HJ1026" s="106"/>
      <c r="HK1026" s="107"/>
      <c r="HL1026" s="41"/>
      <c r="HM1026" s="39"/>
      <c r="HN1026" s="39"/>
      <c r="HO1026" s="41"/>
      <c r="HP1026" s="41"/>
      <c r="HQ1026" s="41"/>
      <c r="HR1026" s="41"/>
      <c r="HS1026" s="41"/>
      <c r="HT1026" s="39"/>
      <c r="HU1026" s="41"/>
      <c r="HV1026" s="41"/>
      <c r="HW1026" s="41"/>
      <c r="HX1026" s="41"/>
      <c r="HY1026" s="41"/>
      <c r="HZ1026" s="41"/>
      <c r="IA1026" s="62"/>
      <c r="IC1026" s="106"/>
      <c r="ID1026" s="106"/>
      <c r="IE1026" s="107"/>
      <c r="IF1026" s="41"/>
      <c r="IG1026" s="39"/>
      <c r="IH1026" s="39"/>
      <c r="II1026" s="41"/>
      <c r="IJ1026" s="41"/>
      <c r="IK1026" s="41"/>
      <c r="IL1026" s="41"/>
      <c r="IM1026" s="41"/>
      <c r="IN1026" s="39"/>
      <c r="IO1026" s="41"/>
      <c r="IP1026" s="41"/>
      <c r="IQ1026" s="41"/>
      <c r="IR1026" s="41"/>
    </row>
    <row r="1027" customFormat="false" ht="12.75" hidden="false" customHeight="false" outlineLevel="0" collapsed="false">
      <c r="A1027" s="53" t="n">
        <v>2009</v>
      </c>
      <c r="B1027" s="53"/>
      <c r="C1027" s="36"/>
      <c r="D1027" s="37"/>
      <c r="E1027" s="38" t="n">
        <f aca="false">SUM(F1027,J1027)</f>
        <v>65755439</v>
      </c>
      <c r="F1027" s="39" t="n">
        <f aca="false">SUM(G1027:I1027)</f>
        <v>13151088</v>
      </c>
      <c r="G1027" s="40" t="n">
        <f aca="false">SUM(G1035+G1044+G1052)</f>
        <v>0</v>
      </c>
      <c r="H1027" s="41" t="n">
        <f aca="false">SUM(H1035+H1044+H1052)</f>
        <v>13151088</v>
      </c>
      <c r="I1027" s="40" t="n">
        <f aca="false">SUM(I1035+I1044+I1052)</f>
        <v>0</v>
      </c>
      <c r="J1027" s="39" t="n">
        <f aca="false">SUM(K1027:M1027)</f>
        <v>52604351</v>
      </c>
      <c r="K1027" s="40" t="n">
        <f aca="false">SUM(K1035+K1044+K1052)</f>
        <v>0</v>
      </c>
      <c r="L1027" s="41" t="n">
        <f aca="false">SUM(L1035+L1044+L1052)</f>
        <v>52604351</v>
      </c>
      <c r="M1027" s="40" t="n">
        <f aca="false">SUM(M1035+M1044+M1052)</f>
        <v>0</v>
      </c>
      <c r="N1027" s="41" t="n">
        <f aca="false">SUM(N1035+N1044+N1052)</f>
        <v>0</v>
      </c>
      <c r="O1027" s="105" t="n">
        <f aca="false">SUM(E1027,N1027)</f>
        <v>65755439</v>
      </c>
      <c r="P1027" s="43"/>
      <c r="Q1027" s="106"/>
      <c r="R1027" s="106"/>
      <c r="S1027" s="107"/>
      <c r="T1027" s="41"/>
      <c r="U1027" s="39"/>
      <c r="V1027" s="39"/>
      <c r="W1027" s="41"/>
      <c r="X1027" s="41"/>
      <c r="Y1027" s="41"/>
      <c r="Z1027" s="41"/>
      <c r="AA1027" s="41"/>
      <c r="AB1027" s="39"/>
      <c r="AC1027" s="41"/>
      <c r="AD1027" s="41"/>
      <c r="AE1027" s="41"/>
      <c r="AF1027" s="41"/>
      <c r="AG1027" s="41"/>
      <c r="AH1027" s="41"/>
      <c r="AI1027" s="62"/>
      <c r="AK1027" s="106"/>
      <c r="AL1027" s="106"/>
      <c r="AM1027" s="107"/>
      <c r="AN1027" s="41"/>
      <c r="AO1027" s="39"/>
      <c r="AP1027" s="39"/>
      <c r="AQ1027" s="41"/>
      <c r="AR1027" s="41"/>
      <c r="AS1027" s="41"/>
      <c r="AT1027" s="41"/>
      <c r="AU1027" s="41"/>
      <c r="AV1027" s="39"/>
      <c r="AW1027" s="41"/>
      <c r="AX1027" s="41"/>
      <c r="AY1027" s="41"/>
      <c r="AZ1027" s="41"/>
      <c r="BA1027" s="41"/>
      <c r="BB1027" s="41"/>
      <c r="BC1027" s="62"/>
      <c r="BE1027" s="106"/>
      <c r="BF1027" s="106"/>
      <c r="BG1027" s="107"/>
      <c r="BH1027" s="41"/>
      <c r="BI1027" s="39"/>
      <c r="BJ1027" s="39"/>
      <c r="BK1027" s="41"/>
      <c r="BL1027" s="41"/>
      <c r="BM1027" s="41"/>
      <c r="BN1027" s="41"/>
      <c r="BO1027" s="41"/>
      <c r="BP1027" s="39"/>
      <c r="BQ1027" s="41"/>
      <c r="BR1027" s="41"/>
      <c r="BS1027" s="41"/>
      <c r="BT1027" s="41"/>
      <c r="BU1027" s="41"/>
      <c r="BV1027" s="41"/>
      <c r="BW1027" s="62"/>
      <c r="BY1027" s="106"/>
      <c r="BZ1027" s="106"/>
      <c r="CA1027" s="107"/>
      <c r="CB1027" s="41"/>
      <c r="CC1027" s="39"/>
      <c r="CD1027" s="39"/>
      <c r="CE1027" s="41"/>
      <c r="CF1027" s="41"/>
      <c r="CG1027" s="41"/>
      <c r="CH1027" s="41"/>
      <c r="CI1027" s="41"/>
      <c r="CJ1027" s="39"/>
      <c r="CK1027" s="41"/>
      <c r="CL1027" s="41"/>
      <c r="CM1027" s="41"/>
      <c r="CN1027" s="41"/>
      <c r="CO1027" s="41"/>
      <c r="CP1027" s="41"/>
      <c r="CQ1027" s="62"/>
      <c r="CS1027" s="106"/>
      <c r="CT1027" s="106"/>
      <c r="CU1027" s="107"/>
      <c r="CV1027" s="41"/>
      <c r="CW1027" s="39"/>
      <c r="CX1027" s="39"/>
      <c r="CY1027" s="41"/>
      <c r="CZ1027" s="41"/>
      <c r="DA1027" s="41"/>
      <c r="DB1027" s="41"/>
      <c r="DC1027" s="41"/>
      <c r="DD1027" s="39"/>
      <c r="DE1027" s="41"/>
      <c r="DF1027" s="41"/>
      <c r="DG1027" s="41"/>
      <c r="DH1027" s="41"/>
      <c r="DI1027" s="41"/>
      <c r="DJ1027" s="41"/>
      <c r="DK1027" s="62"/>
      <c r="DM1027" s="106"/>
      <c r="DN1027" s="106"/>
      <c r="DO1027" s="107"/>
      <c r="DP1027" s="41"/>
      <c r="DQ1027" s="39"/>
      <c r="DR1027" s="39"/>
      <c r="DS1027" s="41"/>
      <c r="DT1027" s="41"/>
      <c r="DU1027" s="41"/>
      <c r="DV1027" s="41"/>
      <c r="DW1027" s="41"/>
      <c r="DX1027" s="39"/>
      <c r="DY1027" s="41"/>
      <c r="DZ1027" s="41"/>
      <c r="EA1027" s="41"/>
      <c r="EB1027" s="41"/>
      <c r="EC1027" s="41"/>
      <c r="ED1027" s="41"/>
      <c r="EE1027" s="62"/>
      <c r="EG1027" s="106"/>
      <c r="EH1027" s="106"/>
      <c r="EI1027" s="107"/>
      <c r="EJ1027" s="41"/>
      <c r="EK1027" s="39"/>
      <c r="EL1027" s="39"/>
      <c r="EM1027" s="41"/>
      <c r="EN1027" s="41"/>
      <c r="EO1027" s="41"/>
      <c r="EP1027" s="41"/>
      <c r="EQ1027" s="41"/>
      <c r="ER1027" s="39"/>
      <c r="ES1027" s="41"/>
      <c r="ET1027" s="41"/>
      <c r="EU1027" s="41"/>
      <c r="EV1027" s="41"/>
      <c r="EW1027" s="41"/>
      <c r="EX1027" s="41"/>
      <c r="EY1027" s="62"/>
      <c r="FA1027" s="106"/>
      <c r="FB1027" s="106"/>
      <c r="FC1027" s="107"/>
      <c r="FD1027" s="41"/>
      <c r="FE1027" s="39"/>
      <c r="FF1027" s="39"/>
      <c r="FG1027" s="41"/>
      <c r="FH1027" s="41"/>
      <c r="FI1027" s="41"/>
      <c r="FJ1027" s="41"/>
      <c r="FK1027" s="41"/>
      <c r="FL1027" s="39"/>
      <c r="FM1027" s="41"/>
      <c r="FN1027" s="41"/>
      <c r="FO1027" s="41"/>
      <c r="FP1027" s="41"/>
      <c r="FQ1027" s="41"/>
      <c r="FR1027" s="41"/>
      <c r="FS1027" s="62"/>
      <c r="FU1027" s="106"/>
      <c r="FV1027" s="106"/>
      <c r="FW1027" s="107"/>
      <c r="FX1027" s="41"/>
      <c r="FY1027" s="39"/>
      <c r="FZ1027" s="39"/>
      <c r="GA1027" s="41"/>
      <c r="GB1027" s="41"/>
      <c r="GC1027" s="41"/>
      <c r="GD1027" s="41"/>
      <c r="GE1027" s="41"/>
      <c r="GF1027" s="39"/>
      <c r="GG1027" s="41"/>
      <c r="GH1027" s="41"/>
      <c r="GI1027" s="41"/>
      <c r="GJ1027" s="41"/>
      <c r="GK1027" s="41"/>
      <c r="GL1027" s="41"/>
      <c r="GM1027" s="62"/>
      <c r="GO1027" s="106"/>
      <c r="GP1027" s="106"/>
      <c r="GQ1027" s="107"/>
      <c r="GR1027" s="41"/>
      <c r="GS1027" s="39"/>
      <c r="GT1027" s="39"/>
      <c r="GU1027" s="41"/>
      <c r="GV1027" s="41"/>
      <c r="GW1027" s="41"/>
      <c r="GX1027" s="41"/>
      <c r="GY1027" s="41"/>
      <c r="GZ1027" s="39"/>
      <c r="HA1027" s="41"/>
      <c r="HB1027" s="41"/>
      <c r="HC1027" s="41"/>
      <c r="HD1027" s="41"/>
      <c r="HE1027" s="41"/>
      <c r="HF1027" s="41"/>
      <c r="HG1027" s="62"/>
      <c r="HI1027" s="106"/>
      <c r="HJ1027" s="106"/>
      <c r="HK1027" s="107"/>
      <c r="HL1027" s="41"/>
      <c r="HM1027" s="39"/>
      <c r="HN1027" s="39"/>
      <c r="HO1027" s="41"/>
      <c r="HP1027" s="41"/>
      <c r="HQ1027" s="41"/>
      <c r="HR1027" s="41"/>
      <c r="HS1027" s="41"/>
      <c r="HT1027" s="39"/>
      <c r="HU1027" s="41"/>
      <c r="HV1027" s="41"/>
      <c r="HW1027" s="41"/>
      <c r="HX1027" s="41"/>
      <c r="HY1027" s="41"/>
      <c r="HZ1027" s="41"/>
      <c r="IA1027" s="62"/>
      <c r="IC1027" s="106"/>
      <c r="ID1027" s="106"/>
      <c r="IE1027" s="107"/>
      <c r="IF1027" s="41"/>
      <c r="IG1027" s="39"/>
      <c r="IH1027" s="39"/>
      <c r="II1027" s="41"/>
      <c r="IJ1027" s="41"/>
      <c r="IK1027" s="41"/>
      <c r="IL1027" s="41"/>
      <c r="IM1027" s="41"/>
      <c r="IN1027" s="39"/>
      <c r="IO1027" s="41"/>
      <c r="IP1027" s="41"/>
      <c r="IQ1027" s="41"/>
      <c r="IR1027" s="41"/>
    </row>
    <row r="1028" customFormat="false" ht="12.75" hidden="false" customHeight="false" outlineLevel="0" collapsed="false">
      <c r="A1028" s="53" t="n">
        <v>2010</v>
      </c>
      <c r="B1028" s="53"/>
      <c r="C1028" s="36"/>
      <c r="D1028" s="37"/>
      <c r="E1028" s="38" t="n">
        <f aca="false">SUM(F1028,J1028)</f>
        <v>88380439</v>
      </c>
      <c r="F1028" s="39" t="n">
        <f aca="false">SUM(G1028:I1028)</f>
        <v>17676088</v>
      </c>
      <c r="G1028" s="40" t="n">
        <f aca="false">SUM(G1036+G1045+G1053)</f>
        <v>0</v>
      </c>
      <c r="H1028" s="41" t="n">
        <f aca="false">SUM(H1036+H1045+H1053)</f>
        <v>17676088</v>
      </c>
      <c r="I1028" s="40" t="n">
        <f aca="false">SUM(I1036+I1045+I1053)</f>
        <v>0</v>
      </c>
      <c r="J1028" s="39" t="n">
        <f aca="false">SUM(K1028:M1028)</f>
        <v>70704351</v>
      </c>
      <c r="K1028" s="40" t="n">
        <f aca="false">SUM(K1036+K1045+K1053)</f>
        <v>0</v>
      </c>
      <c r="L1028" s="41" t="n">
        <f aca="false">SUM(L1036+L1045+L1053)</f>
        <v>70704351</v>
      </c>
      <c r="M1028" s="40" t="n">
        <f aca="false">SUM(M1036+M1045+M1053)</f>
        <v>0</v>
      </c>
      <c r="N1028" s="41" t="n">
        <f aca="false">SUM(N1036+N1045+N1053)</f>
        <v>0</v>
      </c>
      <c r="O1028" s="105" t="n">
        <f aca="false">SUM(E1028,N1028)</f>
        <v>88380439</v>
      </c>
      <c r="P1028" s="43"/>
      <c r="Q1028" s="106"/>
      <c r="R1028" s="106"/>
      <c r="S1028" s="107"/>
      <c r="T1028" s="41"/>
      <c r="U1028" s="39"/>
      <c r="V1028" s="39"/>
      <c r="W1028" s="41"/>
      <c r="X1028" s="41"/>
      <c r="Y1028" s="41"/>
      <c r="Z1028" s="41"/>
      <c r="AA1028" s="41"/>
      <c r="AB1028" s="39"/>
      <c r="AC1028" s="41"/>
      <c r="AD1028" s="41"/>
      <c r="AE1028" s="41"/>
      <c r="AF1028" s="41"/>
      <c r="AG1028" s="41"/>
      <c r="AH1028" s="41"/>
      <c r="AI1028" s="62"/>
      <c r="AK1028" s="106"/>
      <c r="AL1028" s="106"/>
      <c r="AM1028" s="107"/>
      <c r="AN1028" s="41"/>
      <c r="AO1028" s="39"/>
      <c r="AP1028" s="39"/>
      <c r="AQ1028" s="41"/>
      <c r="AR1028" s="41"/>
      <c r="AS1028" s="41"/>
      <c r="AT1028" s="41"/>
      <c r="AU1028" s="41"/>
      <c r="AV1028" s="39"/>
      <c r="AW1028" s="41"/>
      <c r="AX1028" s="41"/>
      <c r="AY1028" s="41"/>
      <c r="AZ1028" s="41"/>
      <c r="BA1028" s="41"/>
      <c r="BB1028" s="41"/>
      <c r="BC1028" s="62"/>
      <c r="BE1028" s="106"/>
      <c r="BF1028" s="106"/>
      <c r="BG1028" s="107"/>
      <c r="BH1028" s="41"/>
      <c r="BI1028" s="39"/>
      <c r="BJ1028" s="39"/>
      <c r="BK1028" s="41"/>
      <c r="BL1028" s="41"/>
      <c r="BM1028" s="41"/>
      <c r="BN1028" s="41"/>
      <c r="BO1028" s="41"/>
      <c r="BP1028" s="39"/>
      <c r="BQ1028" s="41"/>
      <c r="BR1028" s="41"/>
      <c r="BS1028" s="41"/>
      <c r="BT1028" s="41"/>
      <c r="BU1028" s="41"/>
      <c r="BV1028" s="41"/>
      <c r="BW1028" s="62"/>
      <c r="BY1028" s="106"/>
      <c r="BZ1028" s="106"/>
      <c r="CA1028" s="107"/>
      <c r="CB1028" s="41"/>
      <c r="CC1028" s="39"/>
      <c r="CD1028" s="39"/>
      <c r="CE1028" s="41"/>
      <c r="CF1028" s="41"/>
      <c r="CG1028" s="41"/>
      <c r="CH1028" s="41"/>
      <c r="CI1028" s="41"/>
      <c r="CJ1028" s="39"/>
      <c r="CK1028" s="41"/>
      <c r="CL1028" s="41"/>
      <c r="CM1028" s="41"/>
      <c r="CN1028" s="41"/>
      <c r="CO1028" s="41"/>
      <c r="CP1028" s="41"/>
      <c r="CQ1028" s="62"/>
      <c r="CS1028" s="106"/>
      <c r="CT1028" s="106"/>
      <c r="CU1028" s="107"/>
      <c r="CV1028" s="41"/>
      <c r="CW1028" s="39"/>
      <c r="CX1028" s="39"/>
      <c r="CY1028" s="41"/>
      <c r="CZ1028" s="41"/>
      <c r="DA1028" s="41"/>
      <c r="DB1028" s="41"/>
      <c r="DC1028" s="41"/>
      <c r="DD1028" s="39"/>
      <c r="DE1028" s="41"/>
      <c r="DF1028" s="41"/>
      <c r="DG1028" s="41"/>
      <c r="DH1028" s="41"/>
      <c r="DI1028" s="41"/>
      <c r="DJ1028" s="41"/>
      <c r="DK1028" s="62"/>
      <c r="DM1028" s="106"/>
      <c r="DN1028" s="106"/>
      <c r="DO1028" s="107"/>
      <c r="DP1028" s="41"/>
      <c r="DQ1028" s="39"/>
      <c r="DR1028" s="39"/>
      <c r="DS1028" s="41"/>
      <c r="DT1028" s="41"/>
      <c r="DU1028" s="41"/>
      <c r="DV1028" s="41"/>
      <c r="DW1028" s="41"/>
      <c r="DX1028" s="39"/>
      <c r="DY1028" s="41"/>
      <c r="DZ1028" s="41"/>
      <c r="EA1028" s="41"/>
      <c r="EB1028" s="41"/>
      <c r="EC1028" s="41"/>
      <c r="ED1028" s="41"/>
      <c r="EE1028" s="62"/>
      <c r="EG1028" s="106"/>
      <c r="EH1028" s="106"/>
      <c r="EI1028" s="107"/>
      <c r="EJ1028" s="41"/>
      <c r="EK1028" s="39"/>
      <c r="EL1028" s="39"/>
      <c r="EM1028" s="41"/>
      <c r="EN1028" s="41"/>
      <c r="EO1028" s="41"/>
      <c r="EP1028" s="41"/>
      <c r="EQ1028" s="41"/>
      <c r="ER1028" s="39"/>
      <c r="ES1028" s="41"/>
      <c r="ET1028" s="41"/>
      <c r="EU1028" s="41"/>
      <c r="EV1028" s="41"/>
      <c r="EW1028" s="41"/>
      <c r="EX1028" s="41"/>
      <c r="EY1028" s="62"/>
      <c r="FA1028" s="106"/>
      <c r="FB1028" s="106"/>
      <c r="FC1028" s="107"/>
      <c r="FD1028" s="41"/>
      <c r="FE1028" s="39"/>
      <c r="FF1028" s="39"/>
      <c r="FG1028" s="41"/>
      <c r="FH1028" s="41"/>
      <c r="FI1028" s="41"/>
      <c r="FJ1028" s="41"/>
      <c r="FK1028" s="41"/>
      <c r="FL1028" s="39"/>
      <c r="FM1028" s="41"/>
      <c r="FN1028" s="41"/>
      <c r="FO1028" s="41"/>
      <c r="FP1028" s="41"/>
      <c r="FQ1028" s="41"/>
      <c r="FR1028" s="41"/>
      <c r="FS1028" s="62"/>
      <c r="FU1028" s="106"/>
      <c r="FV1028" s="106"/>
      <c r="FW1028" s="107"/>
      <c r="FX1028" s="41"/>
      <c r="FY1028" s="39"/>
      <c r="FZ1028" s="39"/>
      <c r="GA1028" s="41"/>
      <c r="GB1028" s="41"/>
      <c r="GC1028" s="41"/>
      <c r="GD1028" s="41"/>
      <c r="GE1028" s="41"/>
      <c r="GF1028" s="39"/>
      <c r="GG1028" s="41"/>
      <c r="GH1028" s="41"/>
      <c r="GI1028" s="41"/>
      <c r="GJ1028" s="41"/>
      <c r="GK1028" s="41"/>
      <c r="GL1028" s="41"/>
      <c r="GM1028" s="62"/>
      <c r="GO1028" s="106"/>
      <c r="GP1028" s="106"/>
      <c r="GQ1028" s="107"/>
      <c r="GR1028" s="41"/>
      <c r="GS1028" s="39"/>
      <c r="GT1028" s="39"/>
      <c r="GU1028" s="41"/>
      <c r="GV1028" s="41"/>
      <c r="GW1028" s="41"/>
      <c r="GX1028" s="41"/>
      <c r="GY1028" s="41"/>
      <c r="GZ1028" s="39"/>
      <c r="HA1028" s="41"/>
      <c r="HB1028" s="41"/>
      <c r="HC1028" s="41"/>
      <c r="HD1028" s="41"/>
      <c r="HE1028" s="41"/>
      <c r="HF1028" s="41"/>
      <c r="HG1028" s="62"/>
      <c r="HI1028" s="106"/>
      <c r="HJ1028" s="106"/>
      <c r="HK1028" s="107"/>
      <c r="HL1028" s="41"/>
      <c r="HM1028" s="39"/>
      <c r="HN1028" s="39"/>
      <c r="HO1028" s="41"/>
      <c r="HP1028" s="41"/>
      <c r="HQ1028" s="41"/>
      <c r="HR1028" s="41"/>
      <c r="HS1028" s="41"/>
      <c r="HT1028" s="39"/>
      <c r="HU1028" s="41"/>
      <c r="HV1028" s="41"/>
      <c r="HW1028" s="41"/>
      <c r="HX1028" s="41"/>
      <c r="HY1028" s="41"/>
      <c r="HZ1028" s="41"/>
      <c r="IA1028" s="62"/>
      <c r="IC1028" s="106"/>
      <c r="ID1028" s="106"/>
      <c r="IE1028" s="107"/>
      <c r="IF1028" s="41"/>
      <c r="IG1028" s="39"/>
      <c r="IH1028" s="39"/>
      <c r="II1028" s="41"/>
      <c r="IJ1028" s="41"/>
      <c r="IK1028" s="41"/>
      <c r="IL1028" s="41"/>
      <c r="IM1028" s="41"/>
      <c r="IN1028" s="39"/>
      <c r="IO1028" s="41"/>
      <c r="IP1028" s="41"/>
      <c r="IQ1028" s="41"/>
      <c r="IR1028" s="41"/>
    </row>
    <row r="1029" customFormat="false" ht="12.75" hidden="false" customHeight="false" outlineLevel="0" collapsed="false">
      <c r="A1029" s="53" t="n">
        <v>2011</v>
      </c>
      <c r="B1029" s="53"/>
      <c r="C1029" s="36"/>
      <c r="D1029" s="37"/>
      <c r="E1029" s="38" t="n">
        <f aca="false">SUM(F1029,J1029)</f>
        <v>93810544</v>
      </c>
      <c r="F1029" s="39" t="n">
        <f aca="false">SUM(G1029:I1029)</f>
        <v>18762109</v>
      </c>
      <c r="G1029" s="40" t="n">
        <f aca="false">SUM(G1037+G1046+G1054)</f>
        <v>0</v>
      </c>
      <c r="H1029" s="41" t="n">
        <f aca="false">SUM(H1037+H1046+H1054)</f>
        <v>18762109</v>
      </c>
      <c r="I1029" s="40" t="n">
        <f aca="false">SUM(I1037+I1046+I1054)</f>
        <v>0</v>
      </c>
      <c r="J1029" s="39" t="n">
        <f aca="false">SUM(K1029:M1029)</f>
        <v>75048435</v>
      </c>
      <c r="K1029" s="40" t="n">
        <f aca="false">SUM(K1037+K1046+K1054)</f>
        <v>0</v>
      </c>
      <c r="L1029" s="41" t="n">
        <f aca="false">SUM(L1037+L1046+L1054)</f>
        <v>75048435</v>
      </c>
      <c r="M1029" s="40" t="n">
        <f aca="false">SUM(M1037+M1046+M1054)</f>
        <v>0</v>
      </c>
      <c r="N1029" s="41" t="n">
        <f aca="false">SUM(N1037+N1046+N1054)</f>
        <v>0</v>
      </c>
      <c r="O1029" s="105" t="n">
        <f aca="false">SUM(E1029,N1029)</f>
        <v>93810544</v>
      </c>
      <c r="P1029" s="43"/>
      <c r="Q1029" s="106"/>
      <c r="R1029" s="106"/>
      <c r="S1029" s="107"/>
      <c r="T1029" s="41"/>
      <c r="U1029" s="39"/>
      <c r="V1029" s="39"/>
      <c r="W1029" s="41"/>
      <c r="X1029" s="41"/>
      <c r="Y1029" s="41"/>
      <c r="Z1029" s="41"/>
      <c r="AA1029" s="41"/>
      <c r="AB1029" s="39"/>
      <c r="AC1029" s="41"/>
      <c r="AD1029" s="41"/>
      <c r="AE1029" s="41"/>
      <c r="AF1029" s="41"/>
      <c r="AG1029" s="41"/>
      <c r="AH1029" s="41"/>
      <c r="AI1029" s="62"/>
      <c r="AK1029" s="106"/>
      <c r="AL1029" s="106"/>
      <c r="AM1029" s="107"/>
      <c r="AN1029" s="41"/>
      <c r="AO1029" s="39"/>
      <c r="AP1029" s="39"/>
      <c r="AQ1029" s="41"/>
      <c r="AR1029" s="41"/>
      <c r="AS1029" s="41"/>
      <c r="AT1029" s="41"/>
      <c r="AU1029" s="41"/>
      <c r="AV1029" s="39"/>
      <c r="AW1029" s="41"/>
      <c r="AX1029" s="41"/>
      <c r="AY1029" s="41"/>
      <c r="AZ1029" s="41"/>
      <c r="BA1029" s="41"/>
      <c r="BB1029" s="41"/>
      <c r="BC1029" s="62"/>
      <c r="BE1029" s="106"/>
      <c r="BF1029" s="106"/>
      <c r="BG1029" s="107"/>
      <c r="BH1029" s="41"/>
      <c r="BI1029" s="39"/>
      <c r="BJ1029" s="39"/>
      <c r="BK1029" s="41"/>
      <c r="BL1029" s="41"/>
      <c r="BM1029" s="41"/>
      <c r="BN1029" s="41"/>
      <c r="BO1029" s="41"/>
      <c r="BP1029" s="39"/>
      <c r="BQ1029" s="41"/>
      <c r="BR1029" s="41"/>
      <c r="BS1029" s="41"/>
      <c r="BT1029" s="41"/>
      <c r="BU1029" s="41"/>
      <c r="BV1029" s="41"/>
      <c r="BW1029" s="62"/>
      <c r="BY1029" s="106"/>
      <c r="BZ1029" s="106"/>
      <c r="CA1029" s="107"/>
      <c r="CB1029" s="41"/>
      <c r="CC1029" s="39"/>
      <c r="CD1029" s="39"/>
      <c r="CE1029" s="41"/>
      <c r="CF1029" s="41"/>
      <c r="CG1029" s="41"/>
      <c r="CH1029" s="41"/>
      <c r="CI1029" s="41"/>
      <c r="CJ1029" s="39"/>
      <c r="CK1029" s="41"/>
      <c r="CL1029" s="41"/>
      <c r="CM1029" s="41"/>
      <c r="CN1029" s="41"/>
      <c r="CO1029" s="41"/>
      <c r="CP1029" s="41"/>
      <c r="CQ1029" s="62"/>
      <c r="CS1029" s="106"/>
      <c r="CT1029" s="106"/>
      <c r="CU1029" s="107"/>
      <c r="CV1029" s="41"/>
      <c r="CW1029" s="39"/>
      <c r="CX1029" s="39"/>
      <c r="CY1029" s="41"/>
      <c r="CZ1029" s="41"/>
      <c r="DA1029" s="41"/>
      <c r="DB1029" s="41"/>
      <c r="DC1029" s="41"/>
      <c r="DD1029" s="39"/>
      <c r="DE1029" s="41"/>
      <c r="DF1029" s="41"/>
      <c r="DG1029" s="41"/>
      <c r="DH1029" s="41"/>
      <c r="DI1029" s="41"/>
      <c r="DJ1029" s="41"/>
      <c r="DK1029" s="62"/>
      <c r="DM1029" s="106"/>
      <c r="DN1029" s="106"/>
      <c r="DO1029" s="107"/>
      <c r="DP1029" s="41"/>
      <c r="DQ1029" s="39"/>
      <c r="DR1029" s="39"/>
      <c r="DS1029" s="41"/>
      <c r="DT1029" s="41"/>
      <c r="DU1029" s="41"/>
      <c r="DV1029" s="41"/>
      <c r="DW1029" s="41"/>
      <c r="DX1029" s="39"/>
      <c r="DY1029" s="41"/>
      <c r="DZ1029" s="41"/>
      <c r="EA1029" s="41"/>
      <c r="EB1029" s="41"/>
      <c r="EC1029" s="41"/>
      <c r="ED1029" s="41"/>
      <c r="EE1029" s="62"/>
      <c r="EG1029" s="106"/>
      <c r="EH1029" s="106"/>
      <c r="EI1029" s="107"/>
      <c r="EJ1029" s="41"/>
      <c r="EK1029" s="39"/>
      <c r="EL1029" s="39"/>
      <c r="EM1029" s="41"/>
      <c r="EN1029" s="41"/>
      <c r="EO1029" s="41"/>
      <c r="EP1029" s="41"/>
      <c r="EQ1029" s="41"/>
      <c r="ER1029" s="39"/>
      <c r="ES1029" s="41"/>
      <c r="ET1029" s="41"/>
      <c r="EU1029" s="41"/>
      <c r="EV1029" s="41"/>
      <c r="EW1029" s="41"/>
      <c r="EX1029" s="41"/>
      <c r="EY1029" s="62"/>
      <c r="FA1029" s="106"/>
      <c r="FB1029" s="106"/>
      <c r="FC1029" s="107"/>
      <c r="FD1029" s="41"/>
      <c r="FE1029" s="39"/>
      <c r="FF1029" s="39"/>
      <c r="FG1029" s="41"/>
      <c r="FH1029" s="41"/>
      <c r="FI1029" s="41"/>
      <c r="FJ1029" s="41"/>
      <c r="FK1029" s="41"/>
      <c r="FL1029" s="39"/>
      <c r="FM1029" s="41"/>
      <c r="FN1029" s="41"/>
      <c r="FO1029" s="41"/>
      <c r="FP1029" s="41"/>
      <c r="FQ1029" s="41"/>
      <c r="FR1029" s="41"/>
      <c r="FS1029" s="62"/>
      <c r="FU1029" s="106"/>
      <c r="FV1029" s="106"/>
      <c r="FW1029" s="107"/>
      <c r="FX1029" s="41"/>
      <c r="FY1029" s="39"/>
      <c r="FZ1029" s="39"/>
      <c r="GA1029" s="41"/>
      <c r="GB1029" s="41"/>
      <c r="GC1029" s="41"/>
      <c r="GD1029" s="41"/>
      <c r="GE1029" s="41"/>
      <c r="GF1029" s="39"/>
      <c r="GG1029" s="41"/>
      <c r="GH1029" s="41"/>
      <c r="GI1029" s="41"/>
      <c r="GJ1029" s="41"/>
      <c r="GK1029" s="41"/>
      <c r="GL1029" s="41"/>
      <c r="GM1029" s="62"/>
      <c r="GO1029" s="106"/>
      <c r="GP1029" s="106"/>
      <c r="GQ1029" s="107"/>
      <c r="GR1029" s="41"/>
      <c r="GS1029" s="39"/>
      <c r="GT1029" s="39"/>
      <c r="GU1029" s="41"/>
      <c r="GV1029" s="41"/>
      <c r="GW1029" s="41"/>
      <c r="GX1029" s="41"/>
      <c r="GY1029" s="41"/>
      <c r="GZ1029" s="39"/>
      <c r="HA1029" s="41"/>
      <c r="HB1029" s="41"/>
      <c r="HC1029" s="41"/>
      <c r="HD1029" s="41"/>
      <c r="HE1029" s="41"/>
      <c r="HF1029" s="41"/>
      <c r="HG1029" s="62"/>
      <c r="HI1029" s="106"/>
      <c r="HJ1029" s="106"/>
      <c r="HK1029" s="107"/>
      <c r="HL1029" s="41"/>
      <c r="HM1029" s="39"/>
      <c r="HN1029" s="39"/>
      <c r="HO1029" s="41"/>
      <c r="HP1029" s="41"/>
      <c r="HQ1029" s="41"/>
      <c r="HR1029" s="41"/>
      <c r="HS1029" s="41"/>
      <c r="HT1029" s="39"/>
      <c r="HU1029" s="41"/>
      <c r="HV1029" s="41"/>
      <c r="HW1029" s="41"/>
      <c r="HX1029" s="41"/>
      <c r="HY1029" s="41"/>
      <c r="HZ1029" s="41"/>
      <c r="IA1029" s="62"/>
      <c r="IC1029" s="106"/>
      <c r="ID1029" s="106"/>
      <c r="IE1029" s="107"/>
      <c r="IF1029" s="41"/>
      <c r="IG1029" s="39"/>
      <c r="IH1029" s="39"/>
      <c r="II1029" s="41"/>
      <c r="IJ1029" s="41"/>
      <c r="IK1029" s="41"/>
      <c r="IL1029" s="41"/>
      <c r="IM1029" s="41"/>
      <c r="IN1029" s="39"/>
      <c r="IO1029" s="41"/>
      <c r="IP1029" s="41"/>
      <c r="IQ1029" s="41"/>
      <c r="IR1029" s="41"/>
    </row>
    <row r="1030" customFormat="false" ht="12.75" hidden="false" customHeight="false" outlineLevel="0" collapsed="false">
      <c r="A1030" s="53" t="n">
        <v>2012</v>
      </c>
      <c r="B1030" s="53"/>
      <c r="C1030" s="36"/>
      <c r="D1030" s="37"/>
      <c r="E1030" s="38" t="n">
        <f aca="false">SUM(F1030,J1030)</f>
        <v>55748189</v>
      </c>
      <c r="F1030" s="39" t="n">
        <f aca="false">SUM(G1030:I1030)</f>
        <v>11149638</v>
      </c>
      <c r="G1030" s="40" t="n">
        <f aca="false">SUM(G1038+G1047+G1055)</f>
        <v>0</v>
      </c>
      <c r="H1030" s="41" t="n">
        <f aca="false">SUM(H1038+H1047+H1055)</f>
        <v>11149638</v>
      </c>
      <c r="I1030" s="40" t="n">
        <f aca="false">SUM(I1038+I1047+I1055)</f>
        <v>0</v>
      </c>
      <c r="J1030" s="39" t="n">
        <f aca="false">SUM(K1030:M1030)</f>
        <v>44598551</v>
      </c>
      <c r="K1030" s="40" t="n">
        <f aca="false">SUM(K1038+K1047+K1055)</f>
        <v>0</v>
      </c>
      <c r="L1030" s="41" t="n">
        <f aca="false">SUM(L1038+L1047+L1055)</f>
        <v>44598551</v>
      </c>
      <c r="M1030" s="40" t="n">
        <f aca="false">SUM(M1038+M1047+M1055)</f>
        <v>0</v>
      </c>
      <c r="N1030" s="41" t="n">
        <f aca="false">SUM(N1038+N1047+N1055)</f>
        <v>0</v>
      </c>
      <c r="O1030" s="105" t="n">
        <f aca="false">SUM(E1030,N1030)</f>
        <v>55748189</v>
      </c>
      <c r="P1030" s="43"/>
      <c r="Q1030" s="106"/>
      <c r="R1030" s="106"/>
      <c r="S1030" s="107"/>
      <c r="T1030" s="41"/>
      <c r="U1030" s="39"/>
      <c r="V1030" s="39"/>
      <c r="W1030" s="41"/>
      <c r="X1030" s="41"/>
      <c r="Y1030" s="41"/>
      <c r="Z1030" s="41"/>
      <c r="AA1030" s="41"/>
      <c r="AB1030" s="39"/>
      <c r="AC1030" s="41"/>
      <c r="AD1030" s="41"/>
      <c r="AE1030" s="41"/>
      <c r="AF1030" s="41"/>
      <c r="AG1030" s="41"/>
      <c r="AH1030" s="41"/>
      <c r="AI1030" s="62"/>
      <c r="AK1030" s="106"/>
      <c r="AL1030" s="106"/>
      <c r="AM1030" s="107"/>
      <c r="AN1030" s="41"/>
      <c r="AO1030" s="39"/>
      <c r="AP1030" s="39"/>
      <c r="AQ1030" s="41"/>
      <c r="AR1030" s="41"/>
      <c r="AS1030" s="41"/>
      <c r="AT1030" s="41"/>
      <c r="AU1030" s="41"/>
      <c r="AV1030" s="39"/>
      <c r="AW1030" s="41"/>
      <c r="AX1030" s="41"/>
      <c r="AY1030" s="41"/>
      <c r="AZ1030" s="41"/>
      <c r="BA1030" s="41"/>
      <c r="BB1030" s="41"/>
      <c r="BC1030" s="62"/>
      <c r="BE1030" s="106"/>
      <c r="BF1030" s="106"/>
      <c r="BG1030" s="107"/>
      <c r="BH1030" s="41"/>
      <c r="BI1030" s="39"/>
      <c r="BJ1030" s="39"/>
      <c r="BK1030" s="41"/>
      <c r="BL1030" s="41"/>
      <c r="BM1030" s="41"/>
      <c r="BN1030" s="41"/>
      <c r="BO1030" s="41"/>
      <c r="BP1030" s="39"/>
      <c r="BQ1030" s="41"/>
      <c r="BR1030" s="41"/>
      <c r="BS1030" s="41"/>
      <c r="BT1030" s="41"/>
      <c r="BU1030" s="41"/>
      <c r="BV1030" s="41"/>
      <c r="BW1030" s="62"/>
      <c r="BY1030" s="106"/>
      <c r="BZ1030" s="106"/>
      <c r="CA1030" s="107"/>
      <c r="CB1030" s="41"/>
      <c r="CC1030" s="39"/>
      <c r="CD1030" s="39"/>
      <c r="CE1030" s="41"/>
      <c r="CF1030" s="41"/>
      <c r="CG1030" s="41"/>
      <c r="CH1030" s="41"/>
      <c r="CI1030" s="41"/>
      <c r="CJ1030" s="39"/>
      <c r="CK1030" s="41"/>
      <c r="CL1030" s="41"/>
      <c r="CM1030" s="41"/>
      <c r="CN1030" s="41"/>
      <c r="CO1030" s="41"/>
      <c r="CP1030" s="41"/>
      <c r="CQ1030" s="62"/>
      <c r="CS1030" s="106"/>
      <c r="CT1030" s="106"/>
      <c r="CU1030" s="107"/>
      <c r="CV1030" s="41"/>
      <c r="CW1030" s="39"/>
      <c r="CX1030" s="39"/>
      <c r="CY1030" s="41"/>
      <c r="CZ1030" s="41"/>
      <c r="DA1030" s="41"/>
      <c r="DB1030" s="41"/>
      <c r="DC1030" s="41"/>
      <c r="DD1030" s="39"/>
      <c r="DE1030" s="41"/>
      <c r="DF1030" s="41"/>
      <c r="DG1030" s="41"/>
      <c r="DH1030" s="41"/>
      <c r="DI1030" s="41"/>
      <c r="DJ1030" s="41"/>
      <c r="DK1030" s="62"/>
      <c r="DM1030" s="106"/>
      <c r="DN1030" s="106"/>
      <c r="DO1030" s="107"/>
      <c r="DP1030" s="41"/>
      <c r="DQ1030" s="39"/>
      <c r="DR1030" s="39"/>
      <c r="DS1030" s="41"/>
      <c r="DT1030" s="41"/>
      <c r="DU1030" s="41"/>
      <c r="DV1030" s="41"/>
      <c r="DW1030" s="41"/>
      <c r="DX1030" s="39"/>
      <c r="DY1030" s="41"/>
      <c r="DZ1030" s="41"/>
      <c r="EA1030" s="41"/>
      <c r="EB1030" s="41"/>
      <c r="EC1030" s="41"/>
      <c r="ED1030" s="41"/>
      <c r="EE1030" s="62"/>
      <c r="EG1030" s="106"/>
      <c r="EH1030" s="106"/>
      <c r="EI1030" s="107"/>
      <c r="EJ1030" s="41"/>
      <c r="EK1030" s="39"/>
      <c r="EL1030" s="39"/>
      <c r="EM1030" s="41"/>
      <c r="EN1030" s="41"/>
      <c r="EO1030" s="41"/>
      <c r="EP1030" s="41"/>
      <c r="EQ1030" s="41"/>
      <c r="ER1030" s="39"/>
      <c r="ES1030" s="41"/>
      <c r="ET1030" s="41"/>
      <c r="EU1030" s="41"/>
      <c r="EV1030" s="41"/>
      <c r="EW1030" s="41"/>
      <c r="EX1030" s="41"/>
      <c r="EY1030" s="62"/>
      <c r="FA1030" s="106"/>
      <c r="FB1030" s="106"/>
      <c r="FC1030" s="107"/>
      <c r="FD1030" s="41"/>
      <c r="FE1030" s="39"/>
      <c r="FF1030" s="39"/>
      <c r="FG1030" s="41"/>
      <c r="FH1030" s="41"/>
      <c r="FI1030" s="41"/>
      <c r="FJ1030" s="41"/>
      <c r="FK1030" s="41"/>
      <c r="FL1030" s="39"/>
      <c r="FM1030" s="41"/>
      <c r="FN1030" s="41"/>
      <c r="FO1030" s="41"/>
      <c r="FP1030" s="41"/>
      <c r="FQ1030" s="41"/>
      <c r="FR1030" s="41"/>
      <c r="FS1030" s="62"/>
      <c r="FU1030" s="106"/>
      <c r="FV1030" s="106"/>
      <c r="FW1030" s="107"/>
      <c r="FX1030" s="41"/>
      <c r="FY1030" s="39"/>
      <c r="FZ1030" s="39"/>
      <c r="GA1030" s="41"/>
      <c r="GB1030" s="41"/>
      <c r="GC1030" s="41"/>
      <c r="GD1030" s="41"/>
      <c r="GE1030" s="41"/>
      <c r="GF1030" s="39"/>
      <c r="GG1030" s="41"/>
      <c r="GH1030" s="41"/>
      <c r="GI1030" s="41"/>
      <c r="GJ1030" s="41"/>
      <c r="GK1030" s="41"/>
      <c r="GL1030" s="41"/>
      <c r="GM1030" s="62"/>
      <c r="GO1030" s="106"/>
      <c r="GP1030" s="106"/>
      <c r="GQ1030" s="107"/>
      <c r="GR1030" s="41"/>
      <c r="GS1030" s="39"/>
      <c r="GT1030" s="39"/>
      <c r="GU1030" s="41"/>
      <c r="GV1030" s="41"/>
      <c r="GW1030" s="41"/>
      <c r="GX1030" s="41"/>
      <c r="GY1030" s="41"/>
      <c r="GZ1030" s="39"/>
      <c r="HA1030" s="41"/>
      <c r="HB1030" s="41"/>
      <c r="HC1030" s="41"/>
      <c r="HD1030" s="41"/>
      <c r="HE1030" s="41"/>
      <c r="HF1030" s="41"/>
      <c r="HG1030" s="62"/>
      <c r="HI1030" s="106"/>
      <c r="HJ1030" s="106"/>
      <c r="HK1030" s="107"/>
      <c r="HL1030" s="41"/>
      <c r="HM1030" s="39"/>
      <c r="HN1030" s="39"/>
      <c r="HO1030" s="41"/>
      <c r="HP1030" s="41"/>
      <c r="HQ1030" s="41"/>
      <c r="HR1030" s="41"/>
      <c r="HS1030" s="41"/>
      <c r="HT1030" s="39"/>
      <c r="HU1030" s="41"/>
      <c r="HV1030" s="41"/>
      <c r="HW1030" s="41"/>
      <c r="HX1030" s="41"/>
      <c r="HY1030" s="41"/>
      <c r="HZ1030" s="41"/>
      <c r="IA1030" s="62"/>
      <c r="IC1030" s="106"/>
      <c r="ID1030" s="106"/>
      <c r="IE1030" s="107"/>
      <c r="IF1030" s="41"/>
      <c r="IG1030" s="39"/>
      <c r="IH1030" s="39"/>
      <c r="II1030" s="41"/>
      <c r="IJ1030" s="41"/>
      <c r="IK1030" s="41"/>
      <c r="IL1030" s="41"/>
      <c r="IM1030" s="41"/>
      <c r="IN1030" s="39"/>
      <c r="IO1030" s="41"/>
      <c r="IP1030" s="41"/>
      <c r="IQ1030" s="41"/>
      <c r="IR1030" s="41"/>
    </row>
    <row r="1031" customFormat="false" ht="12.75" hidden="false" customHeight="false" outlineLevel="0" collapsed="false">
      <c r="A1031" s="53" t="n">
        <v>2013</v>
      </c>
      <c r="B1031" s="53"/>
      <c r="C1031" s="36"/>
      <c r="D1031" s="37"/>
      <c r="E1031" s="38" t="n">
        <f aca="false">SUM(F1031,J1031)</f>
        <v>33748189</v>
      </c>
      <c r="F1031" s="39" t="n">
        <f aca="false">SUM(G1031:I1031)</f>
        <v>6749638</v>
      </c>
      <c r="G1031" s="40" t="n">
        <f aca="false">SUM(G1039+G1048+G1056)</f>
        <v>0</v>
      </c>
      <c r="H1031" s="41" t="n">
        <f aca="false">SUM(H1039+H1048+H1056)</f>
        <v>6749638</v>
      </c>
      <c r="I1031" s="40" t="n">
        <f aca="false">SUM(I1039+I1048+I1056)</f>
        <v>0</v>
      </c>
      <c r="J1031" s="39" t="n">
        <f aca="false">SUM(K1031:M1031)</f>
        <v>26998551</v>
      </c>
      <c r="K1031" s="40" t="n">
        <f aca="false">SUM(K1039+K1048+K1056)</f>
        <v>0</v>
      </c>
      <c r="L1031" s="41" t="n">
        <f aca="false">SUM(L1039+L1048+L1056)</f>
        <v>26998551</v>
      </c>
      <c r="M1031" s="40" t="n">
        <f aca="false">SUM(M1039+M1048+M1056)</f>
        <v>0</v>
      </c>
      <c r="N1031" s="41" t="n">
        <f aca="false">SUM(N1039+N1048+N1056)</f>
        <v>0</v>
      </c>
      <c r="O1031" s="105" t="n">
        <f aca="false">SUM(E1031,N1031)</f>
        <v>33748189</v>
      </c>
      <c r="P1031" s="43"/>
      <c r="Q1031" s="106"/>
      <c r="R1031" s="106"/>
      <c r="S1031" s="107"/>
      <c r="T1031" s="41"/>
      <c r="U1031" s="39"/>
      <c r="V1031" s="39"/>
      <c r="W1031" s="41"/>
      <c r="X1031" s="41"/>
      <c r="Y1031" s="41"/>
      <c r="Z1031" s="41"/>
      <c r="AA1031" s="41"/>
      <c r="AB1031" s="39"/>
      <c r="AC1031" s="41"/>
      <c r="AD1031" s="41"/>
      <c r="AE1031" s="41"/>
      <c r="AF1031" s="41"/>
      <c r="AG1031" s="41"/>
      <c r="AH1031" s="41"/>
      <c r="AI1031" s="62"/>
      <c r="AK1031" s="106"/>
      <c r="AL1031" s="106"/>
      <c r="AM1031" s="107"/>
      <c r="AN1031" s="41"/>
      <c r="AO1031" s="39"/>
      <c r="AP1031" s="39"/>
      <c r="AQ1031" s="41"/>
      <c r="AR1031" s="41"/>
      <c r="AS1031" s="41"/>
      <c r="AT1031" s="41"/>
      <c r="AU1031" s="41"/>
      <c r="AV1031" s="39"/>
      <c r="AW1031" s="41"/>
      <c r="AX1031" s="41"/>
      <c r="AY1031" s="41"/>
      <c r="AZ1031" s="41"/>
      <c r="BA1031" s="41"/>
      <c r="BB1031" s="41"/>
      <c r="BC1031" s="62"/>
      <c r="BE1031" s="106"/>
      <c r="BF1031" s="106"/>
      <c r="BG1031" s="107"/>
      <c r="BH1031" s="41"/>
      <c r="BI1031" s="39"/>
      <c r="BJ1031" s="39"/>
      <c r="BK1031" s="41"/>
      <c r="BL1031" s="41"/>
      <c r="BM1031" s="41"/>
      <c r="BN1031" s="41"/>
      <c r="BO1031" s="41"/>
      <c r="BP1031" s="39"/>
      <c r="BQ1031" s="41"/>
      <c r="BR1031" s="41"/>
      <c r="BS1031" s="41"/>
      <c r="BT1031" s="41"/>
      <c r="BU1031" s="41"/>
      <c r="BV1031" s="41"/>
      <c r="BW1031" s="62"/>
      <c r="BY1031" s="106"/>
      <c r="BZ1031" s="106"/>
      <c r="CA1031" s="107"/>
      <c r="CB1031" s="41"/>
      <c r="CC1031" s="39"/>
      <c r="CD1031" s="39"/>
      <c r="CE1031" s="41"/>
      <c r="CF1031" s="41"/>
      <c r="CG1031" s="41"/>
      <c r="CH1031" s="41"/>
      <c r="CI1031" s="41"/>
      <c r="CJ1031" s="39"/>
      <c r="CK1031" s="41"/>
      <c r="CL1031" s="41"/>
      <c r="CM1031" s="41"/>
      <c r="CN1031" s="41"/>
      <c r="CO1031" s="41"/>
      <c r="CP1031" s="41"/>
      <c r="CQ1031" s="62"/>
      <c r="CS1031" s="106"/>
      <c r="CT1031" s="106"/>
      <c r="CU1031" s="107"/>
      <c r="CV1031" s="41"/>
      <c r="CW1031" s="39"/>
      <c r="CX1031" s="39"/>
      <c r="CY1031" s="41"/>
      <c r="CZ1031" s="41"/>
      <c r="DA1031" s="41"/>
      <c r="DB1031" s="41"/>
      <c r="DC1031" s="41"/>
      <c r="DD1031" s="39"/>
      <c r="DE1031" s="41"/>
      <c r="DF1031" s="41"/>
      <c r="DG1031" s="41"/>
      <c r="DH1031" s="41"/>
      <c r="DI1031" s="41"/>
      <c r="DJ1031" s="41"/>
      <c r="DK1031" s="62"/>
      <c r="DM1031" s="106"/>
      <c r="DN1031" s="106"/>
      <c r="DO1031" s="107"/>
      <c r="DP1031" s="41"/>
      <c r="DQ1031" s="39"/>
      <c r="DR1031" s="39"/>
      <c r="DS1031" s="41"/>
      <c r="DT1031" s="41"/>
      <c r="DU1031" s="41"/>
      <c r="DV1031" s="41"/>
      <c r="DW1031" s="41"/>
      <c r="DX1031" s="39"/>
      <c r="DY1031" s="41"/>
      <c r="DZ1031" s="41"/>
      <c r="EA1031" s="41"/>
      <c r="EB1031" s="41"/>
      <c r="EC1031" s="41"/>
      <c r="ED1031" s="41"/>
      <c r="EE1031" s="62"/>
      <c r="EG1031" s="106"/>
      <c r="EH1031" s="106"/>
      <c r="EI1031" s="107"/>
      <c r="EJ1031" s="41"/>
      <c r="EK1031" s="39"/>
      <c r="EL1031" s="39"/>
      <c r="EM1031" s="41"/>
      <c r="EN1031" s="41"/>
      <c r="EO1031" s="41"/>
      <c r="EP1031" s="41"/>
      <c r="EQ1031" s="41"/>
      <c r="ER1031" s="39"/>
      <c r="ES1031" s="41"/>
      <c r="ET1031" s="41"/>
      <c r="EU1031" s="41"/>
      <c r="EV1031" s="41"/>
      <c r="EW1031" s="41"/>
      <c r="EX1031" s="41"/>
      <c r="EY1031" s="62"/>
      <c r="FA1031" s="106"/>
      <c r="FB1031" s="106"/>
      <c r="FC1031" s="107"/>
      <c r="FD1031" s="41"/>
      <c r="FE1031" s="39"/>
      <c r="FF1031" s="39"/>
      <c r="FG1031" s="41"/>
      <c r="FH1031" s="41"/>
      <c r="FI1031" s="41"/>
      <c r="FJ1031" s="41"/>
      <c r="FK1031" s="41"/>
      <c r="FL1031" s="39"/>
      <c r="FM1031" s="41"/>
      <c r="FN1031" s="41"/>
      <c r="FO1031" s="41"/>
      <c r="FP1031" s="41"/>
      <c r="FQ1031" s="41"/>
      <c r="FR1031" s="41"/>
      <c r="FS1031" s="62"/>
      <c r="FU1031" s="106"/>
      <c r="FV1031" s="106"/>
      <c r="FW1031" s="107"/>
      <c r="FX1031" s="41"/>
      <c r="FY1031" s="39"/>
      <c r="FZ1031" s="39"/>
      <c r="GA1031" s="41"/>
      <c r="GB1031" s="41"/>
      <c r="GC1031" s="41"/>
      <c r="GD1031" s="41"/>
      <c r="GE1031" s="41"/>
      <c r="GF1031" s="39"/>
      <c r="GG1031" s="41"/>
      <c r="GH1031" s="41"/>
      <c r="GI1031" s="41"/>
      <c r="GJ1031" s="41"/>
      <c r="GK1031" s="41"/>
      <c r="GL1031" s="41"/>
      <c r="GM1031" s="62"/>
      <c r="GO1031" s="106"/>
      <c r="GP1031" s="106"/>
      <c r="GQ1031" s="107"/>
      <c r="GR1031" s="41"/>
      <c r="GS1031" s="39"/>
      <c r="GT1031" s="39"/>
      <c r="GU1031" s="41"/>
      <c r="GV1031" s="41"/>
      <c r="GW1031" s="41"/>
      <c r="GX1031" s="41"/>
      <c r="GY1031" s="41"/>
      <c r="GZ1031" s="39"/>
      <c r="HA1031" s="41"/>
      <c r="HB1031" s="41"/>
      <c r="HC1031" s="41"/>
      <c r="HD1031" s="41"/>
      <c r="HE1031" s="41"/>
      <c r="HF1031" s="41"/>
      <c r="HG1031" s="62"/>
      <c r="HI1031" s="106"/>
      <c r="HJ1031" s="106"/>
      <c r="HK1031" s="107"/>
      <c r="HL1031" s="41"/>
      <c r="HM1031" s="39"/>
      <c r="HN1031" s="39"/>
      <c r="HO1031" s="41"/>
      <c r="HP1031" s="41"/>
      <c r="HQ1031" s="41"/>
      <c r="HR1031" s="41"/>
      <c r="HS1031" s="41"/>
      <c r="HT1031" s="39"/>
      <c r="HU1031" s="41"/>
      <c r="HV1031" s="41"/>
      <c r="HW1031" s="41"/>
      <c r="HX1031" s="41"/>
      <c r="HY1031" s="41"/>
      <c r="HZ1031" s="41"/>
      <c r="IA1031" s="62"/>
      <c r="IC1031" s="106"/>
      <c r="ID1031" s="106"/>
      <c r="IE1031" s="107"/>
      <c r="IF1031" s="41"/>
      <c r="IG1031" s="39"/>
      <c r="IH1031" s="39"/>
      <c r="II1031" s="41"/>
      <c r="IJ1031" s="41"/>
      <c r="IK1031" s="41"/>
      <c r="IL1031" s="41"/>
      <c r="IM1031" s="41"/>
      <c r="IN1031" s="39"/>
      <c r="IO1031" s="41"/>
      <c r="IP1031" s="41"/>
      <c r="IQ1031" s="41"/>
      <c r="IR1031" s="41"/>
    </row>
    <row r="1032" customFormat="false" ht="12.75" hidden="true" customHeight="false" outlineLevel="0" collapsed="false">
      <c r="A1032" s="53" t="n">
        <v>2014</v>
      </c>
      <c r="B1032" s="53"/>
      <c r="C1032" s="36"/>
      <c r="D1032" s="37"/>
      <c r="E1032" s="38" t="n">
        <f aca="false">SUM(F1032,J1032)</f>
        <v>0</v>
      </c>
      <c r="F1032" s="39" t="n">
        <f aca="false">SUM(G1032:I1032)</f>
        <v>0</v>
      </c>
      <c r="G1032" s="40" t="n">
        <f aca="false">SUM(G1040+G1049+G1057)</f>
        <v>0</v>
      </c>
      <c r="H1032" s="41" t="n">
        <f aca="false">SUM(H1040+H1049+H1057)</f>
        <v>0</v>
      </c>
      <c r="I1032" s="40" t="n">
        <f aca="false">SUM(I1040+I1049+I1057)</f>
        <v>0</v>
      </c>
      <c r="J1032" s="39" t="n">
        <f aca="false">SUM(K1032:M1032)</f>
        <v>0</v>
      </c>
      <c r="K1032" s="40" t="n">
        <f aca="false">SUM(K1040+K1049+K1057)</f>
        <v>0</v>
      </c>
      <c r="L1032" s="41" t="n">
        <f aca="false">SUM(L1040+L1049+L1057)</f>
        <v>0</v>
      </c>
      <c r="M1032" s="40" t="n">
        <f aca="false">SUM(M1040+M1049+M1057)</f>
        <v>0</v>
      </c>
      <c r="N1032" s="41" t="n">
        <f aca="false">SUM(N1040+N1049+N1057)</f>
        <v>0</v>
      </c>
      <c r="O1032" s="105" t="n">
        <f aca="false">SUM(E1032,N1032)</f>
        <v>0</v>
      </c>
      <c r="P1032" s="43"/>
      <c r="Q1032" s="106"/>
      <c r="R1032" s="106"/>
      <c r="S1032" s="107"/>
      <c r="T1032" s="41"/>
      <c r="U1032" s="39"/>
      <c r="V1032" s="39"/>
      <c r="W1032" s="41"/>
      <c r="X1032" s="41"/>
      <c r="Y1032" s="41"/>
      <c r="Z1032" s="41"/>
      <c r="AA1032" s="41"/>
      <c r="AB1032" s="39"/>
      <c r="AC1032" s="41"/>
      <c r="AD1032" s="41"/>
      <c r="AE1032" s="41"/>
      <c r="AF1032" s="41"/>
      <c r="AG1032" s="41"/>
      <c r="AH1032" s="41"/>
      <c r="AI1032" s="62"/>
      <c r="AK1032" s="106"/>
      <c r="AL1032" s="106"/>
      <c r="AM1032" s="107"/>
      <c r="AN1032" s="41"/>
      <c r="AO1032" s="39"/>
      <c r="AP1032" s="39"/>
      <c r="AQ1032" s="41"/>
      <c r="AR1032" s="41"/>
      <c r="AS1032" s="41"/>
      <c r="AT1032" s="41"/>
      <c r="AU1032" s="41"/>
      <c r="AV1032" s="39"/>
      <c r="AW1032" s="41"/>
      <c r="AX1032" s="41"/>
      <c r="AY1032" s="41"/>
      <c r="AZ1032" s="41"/>
      <c r="BA1032" s="41"/>
      <c r="BB1032" s="41"/>
      <c r="BC1032" s="62"/>
      <c r="BE1032" s="106"/>
      <c r="BF1032" s="106"/>
      <c r="BG1032" s="107"/>
      <c r="BH1032" s="41"/>
      <c r="BI1032" s="39"/>
      <c r="BJ1032" s="39"/>
      <c r="BK1032" s="41"/>
      <c r="BL1032" s="41"/>
      <c r="BM1032" s="41"/>
      <c r="BN1032" s="41"/>
      <c r="BO1032" s="41"/>
      <c r="BP1032" s="39"/>
      <c r="BQ1032" s="41"/>
      <c r="BR1032" s="41"/>
      <c r="BS1032" s="41"/>
      <c r="BT1032" s="41"/>
      <c r="BU1032" s="41"/>
      <c r="BV1032" s="41"/>
      <c r="BW1032" s="62"/>
      <c r="BY1032" s="106"/>
      <c r="BZ1032" s="106"/>
      <c r="CA1032" s="107"/>
      <c r="CB1032" s="41"/>
      <c r="CC1032" s="39"/>
      <c r="CD1032" s="39"/>
      <c r="CE1032" s="41"/>
      <c r="CF1032" s="41"/>
      <c r="CG1032" s="41"/>
      <c r="CH1032" s="41"/>
      <c r="CI1032" s="41"/>
      <c r="CJ1032" s="39"/>
      <c r="CK1032" s="41"/>
      <c r="CL1032" s="41"/>
      <c r="CM1032" s="41"/>
      <c r="CN1032" s="41"/>
      <c r="CO1032" s="41"/>
      <c r="CP1032" s="41"/>
      <c r="CQ1032" s="62"/>
      <c r="CS1032" s="106"/>
      <c r="CT1032" s="106"/>
      <c r="CU1032" s="107"/>
      <c r="CV1032" s="41"/>
      <c r="CW1032" s="39"/>
      <c r="CX1032" s="39"/>
      <c r="CY1032" s="41"/>
      <c r="CZ1032" s="41"/>
      <c r="DA1032" s="41"/>
      <c r="DB1032" s="41"/>
      <c r="DC1032" s="41"/>
      <c r="DD1032" s="39"/>
      <c r="DE1032" s="41"/>
      <c r="DF1032" s="41"/>
      <c r="DG1032" s="41"/>
      <c r="DH1032" s="41"/>
      <c r="DI1032" s="41"/>
      <c r="DJ1032" s="41"/>
      <c r="DK1032" s="62"/>
      <c r="DM1032" s="106"/>
      <c r="DN1032" s="106"/>
      <c r="DO1032" s="107"/>
      <c r="DP1032" s="41"/>
      <c r="DQ1032" s="39"/>
      <c r="DR1032" s="39"/>
      <c r="DS1032" s="41"/>
      <c r="DT1032" s="41"/>
      <c r="DU1032" s="41"/>
      <c r="DV1032" s="41"/>
      <c r="DW1032" s="41"/>
      <c r="DX1032" s="39"/>
      <c r="DY1032" s="41"/>
      <c r="DZ1032" s="41"/>
      <c r="EA1032" s="41"/>
      <c r="EB1032" s="41"/>
      <c r="EC1032" s="41"/>
      <c r="ED1032" s="41"/>
      <c r="EE1032" s="62"/>
      <c r="EG1032" s="106"/>
      <c r="EH1032" s="106"/>
      <c r="EI1032" s="107"/>
      <c r="EJ1032" s="41"/>
      <c r="EK1032" s="39"/>
      <c r="EL1032" s="39"/>
      <c r="EM1032" s="41"/>
      <c r="EN1032" s="41"/>
      <c r="EO1032" s="41"/>
      <c r="EP1032" s="41"/>
      <c r="EQ1032" s="41"/>
      <c r="ER1032" s="39"/>
      <c r="ES1032" s="41"/>
      <c r="ET1032" s="41"/>
      <c r="EU1032" s="41"/>
      <c r="EV1032" s="41"/>
      <c r="EW1032" s="41"/>
      <c r="EX1032" s="41"/>
      <c r="EY1032" s="62"/>
      <c r="FA1032" s="106"/>
      <c r="FB1032" s="106"/>
      <c r="FC1032" s="107"/>
      <c r="FD1032" s="41"/>
      <c r="FE1032" s="39"/>
      <c r="FF1032" s="39"/>
      <c r="FG1032" s="41"/>
      <c r="FH1032" s="41"/>
      <c r="FI1032" s="41"/>
      <c r="FJ1032" s="41"/>
      <c r="FK1032" s="41"/>
      <c r="FL1032" s="39"/>
      <c r="FM1032" s="41"/>
      <c r="FN1032" s="41"/>
      <c r="FO1032" s="41"/>
      <c r="FP1032" s="41"/>
      <c r="FQ1032" s="41"/>
      <c r="FR1032" s="41"/>
      <c r="FS1032" s="62"/>
      <c r="FU1032" s="106"/>
      <c r="FV1032" s="106"/>
      <c r="FW1032" s="107"/>
      <c r="FX1032" s="41"/>
      <c r="FY1032" s="39"/>
      <c r="FZ1032" s="39"/>
      <c r="GA1032" s="41"/>
      <c r="GB1032" s="41"/>
      <c r="GC1032" s="41"/>
      <c r="GD1032" s="41"/>
      <c r="GE1032" s="41"/>
      <c r="GF1032" s="39"/>
      <c r="GG1032" s="41"/>
      <c r="GH1032" s="41"/>
      <c r="GI1032" s="41"/>
      <c r="GJ1032" s="41"/>
      <c r="GK1032" s="41"/>
      <c r="GL1032" s="41"/>
      <c r="GM1032" s="62"/>
      <c r="GO1032" s="106"/>
      <c r="GP1032" s="106"/>
      <c r="GQ1032" s="107"/>
      <c r="GR1032" s="41"/>
      <c r="GS1032" s="39"/>
      <c r="GT1032" s="39"/>
      <c r="GU1032" s="41"/>
      <c r="GV1032" s="41"/>
      <c r="GW1032" s="41"/>
      <c r="GX1032" s="41"/>
      <c r="GY1032" s="41"/>
      <c r="GZ1032" s="39"/>
      <c r="HA1032" s="41"/>
      <c r="HB1032" s="41"/>
      <c r="HC1032" s="41"/>
      <c r="HD1032" s="41"/>
      <c r="HE1032" s="41"/>
      <c r="HF1032" s="41"/>
      <c r="HG1032" s="62"/>
      <c r="HI1032" s="106"/>
      <c r="HJ1032" s="106"/>
      <c r="HK1032" s="107"/>
      <c r="HL1032" s="41"/>
      <c r="HM1032" s="39"/>
      <c r="HN1032" s="39"/>
      <c r="HO1032" s="41"/>
      <c r="HP1032" s="41"/>
      <c r="HQ1032" s="41"/>
      <c r="HR1032" s="41"/>
      <c r="HS1032" s="41"/>
      <c r="HT1032" s="39"/>
      <c r="HU1032" s="41"/>
      <c r="HV1032" s="41"/>
      <c r="HW1032" s="41"/>
      <c r="HX1032" s="41"/>
      <c r="HY1032" s="41"/>
      <c r="HZ1032" s="41"/>
      <c r="IA1032" s="62"/>
      <c r="IC1032" s="106"/>
      <c r="ID1032" s="106"/>
      <c r="IE1032" s="107"/>
      <c r="IF1032" s="41"/>
      <c r="IG1032" s="39"/>
      <c r="IH1032" s="39"/>
      <c r="II1032" s="41"/>
      <c r="IJ1032" s="41"/>
      <c r="IK1032" s="41"/>
      <c r="IL1032" s="41"/>
      <c r="IM1032" s="41"/>
      <c r="IN1032" s="39"/>
      <c r="IO1032" s="41"/>
      <c r="IP1032" s="41"/>
      <c r="IQ1032" s="41"/>
      <c r="IR1032" s="41"/>
    </row>
    <row r="1033" customFormat="false" ht="12.75" hidden="true" customHeight="false" outlineLevel="0" collapsed="false">
      <c r="A1033" s="53" t="n">
        <v>2015</v>
      </c>
      <c r="B1033" s="53"/>
      <c r="C1033" s="36"/>
      <c r="D1033" s="37"/>
      <c r="E1033" s="38" t="n">
        <f aca="false">SUM(F1033,J1033)</f>
        <v>0</v>
      </c>
      <c r="F1033" s="39" t="n">
        <f aca="false">SUM(G1033:I1033)</f>
        <v>0</v>
      </c>
      <c r="G1033" s="40" t="n">
        <f aca="false">SUM(G1041+G1050+G1058)</f>
        <v>0</v>
      </c>
      <c r="H1033" s="41" t="n">
        <f aca="false">SUM(H1041+H1050+H1058)</f>
        <v>0</v>
      </c>
      <c r="I1033" s="40" t="n">
        <f aca="false">SUM(I1041+I1050+I1058)</f>
        <v>0</v>
      </c>
      <c r="J1033" s="39" t="n">
        <f aca="false">SUM(K1033:M1033)</f>
        <v>0</v>
      </c>
      <c r="K1033" s="40" t="n">
        <f aca="false">SUM(K1041+K1050+K1058)</f>
        <v>0</v>
      </c>
      <c r="L1033" s="41" t="n">
        <f aca="false">SUM(L1041+L1050+L1058)</f>
        <v>0</v>
      </c>
      <c r="M1033" s="40" t="n">
        <f aca="false">SUM(M1041+M1050+M1058)</f>
        <v>0</v>
      </c>
      <c r="N1033" s="41" t="n">
        <f aca="false">SUM(N1041+N1050+N1058)</f>
        <v>0</v>
      </c>
      <c r="O1033" s="105" t="n">
        <f aca="false">SUM(E1033,N1033)</f>
        <v>0</v>
      </c>
      <c r="P1033" s="43"/>
      <c r="Q1033" s="106"/>
      <c r="R1033" s="106"/>
      <c r="S1033" s="107"/>
      <c r="T1033" s="41"/>
      <c r="U1033" s="39"/>
      <c r="V1033" s="39"/>
      <c r="W1033" s="41"/>
      <c r="X1033" s="41"/>
      <c r="Y1033" s="41"/>
      <c r="Z1033" s="41"/>
      <c r="AA1033" s="41"/>
      <c r="AB1033" s="39"/>
      <c r="AC1033" s="41"/>
      <c r="AD1033" s="41"/>
      <c r="AE1033" s="41"/>
      <c r="AF1033" s="41"/>
      <c r="AG1033" s="41"/>
      <c r="AH1033" s="41"/>
      <c r="AI1033" s="62"/>
      <c r="AK1033" s="106"/>
      <c r="AL1033" s="106"/>
      <c r="AM1033" s="107"/>
      <c r="AN1033" s="41"/>
      <c r="AO1033" s="39"/>
      <c r="AP1033" s="39"/>
      <c r="AQ1033" s="41"/>
      <c r="AR1033" s="41"/>
      <c r="AS1033" s="41"/>
      <c r="AT1033" s="41"/>
      <c r="AU1033" s="41"/>
      <c r="AV1033" s="39"/>
      <c r="AW1033" s="41"/>
      <c r="AX1033" s="41"/>
      <c r="AY1033" s="41"/>
      <c r="AZ1033" s="41"/>
      <c r="BA1033" s="41"/>
      <c r="BB1033" s="41"/>
      <c r="BC1033" s="62"/>
      <c r="BE1033" s="106"/>
      <c r="BF1033" s="106"/>
      <c r="BG1033" s="107"/>
      <c r="BH1033" s="41"/>
      <c r="BI1033" s="39"/>
      <c r="BJ1033" s="39"/>
      <c r="BK1033" s="41"/>
      <c r="BL1033" s="41"/>
      <c r="BM1033" s="41"/>
      <c r="BN1033" s="41"/>
      <c r="BO1033" s="41"/>
      <c r="BP1033" s="39"/>
      <c r="BQ1033" s="41"/>
      <c r="BR1033" s="41"/>
      <c r="BS1033" s="41"/>
      <c r="BT1033" s="41"/>
      <c r="BU1033" s="41"/>
      <c r="BV1033" s="41"/>
      <c r="BW1033" s="62"/>
      <c r="BY1033" s="106"/>
      <c r="BZ1033" s="106"/>
      <c r="CA1033" s="107"/>
      <c r="CB1033" s="41"/>
      <c r="CC1033" s="39"/>
      <c r="CD1033" s="39"/>
      <c r="CE1033" s="41"/>
      <c r="CF1033" s="41"/>
      <c r="CG1033" s="41"/>
      <c r="CH1033" s="41"/>
      <c r="CI1033" s="41"/>
      <c r="CJ1033" s="39"/>
      <c r="CK1033" s="41"/>
      <c r="CL1033" s="41"/>
      <c r="CM1033" s="41"/>
      <c r="CN1033" s="41"/>
      <c r="CO1033" s="41"/>
      <c r="CP1033" s="41"/>
      <c r="CQ1033" s="62"/>
      <c r="CS1033" s="106"/>
      <c r="CT1033" s="106"/>
      <c r="CU1033" s="107"/>
      <c r="CV1033" s="41"/>
      <c r="CW1033" s="39"/>
      <c r="CX1033" s="39"/>
      <c r="CY1033" s="41"/>
      <c r="CZ1033" s="41"/>
      <c r="DA1033" s="41"/>
      <c r="DB1033" s="41"/>
      <c r="DC1033" s="41"/>
      <c r="DD1033" s="39"/>
      <c r="DE1033" s="41"/>
      <c r="DF1033" s="41"/>
      <c r="DG1033" s="41"/>
      <c r="DH1033" s="41"/>
      <c r="DI1033" s="41"/>
      <c r="DJ1033" s="41"/>
      <c r="DK1033" s="62"/>
      <c r="DM1033" s="106"/>
      <c r="DN1033" s="106"/>
      <c r="DO1033" s="107"/>
      <c r="DP1033" s="41"/>
      <c r="DQ1033" s="39"/>
      <c r="DR1033" s="39"/>
      <c r="DS1033" s="41"/>
      <c r="DT1033" s="41"/>
      <c r="DU1033" s="41"/>
      <c r="DV1033" s="41"/>
      <c r="DW1033" s="41"/>
      <c r="DX1033" s="39"/>
      <c r="DY1033" s="41"/>
      <c r="DZ1033" s="41"/>
      <c r="EA1033" s="41"/>
      <c r="EB1033" s="41"/>
      <c r="EC1033" s="41"/>
      <c r="ED1033" s="41"/>
      <c r="EE1033" s="62"/>
      <c r="EG1033" s="106"/>
      <c r="EH1033" s="106"/>
      <c r="EI1033" s="107"/>
      <c r="EJ1033" s="41"/>
      <c r="EK1033" s="39"/>
      <c r="EL1033" s="39"/>
      <c r="EM1033" s="41"/>
      <c r="EN1033" s="41"/>
      <c r="EO1033" s="41"/>
      <c r="EP1033" s="41"/>
      <c r="EQ1033" s="41"/>
      <c r="ER1033" s="39"/>
      <c r="ES1033" s="41"/>
      <c r="ET1033" s="41"/>
      <c r="EU1033" s="41"/>
      <c r="EV1033" s="41"/>
      <c r="EW1033" s="41"/>
      <c r="EX1033" s="41"/>
      <c r="EY1033" s="62"/>
      <c r="FA1033" s="106"/>
      <c r="FB1033" s="106"/>
      <c r="FC1033" s="107"/>
      <c r="FD1033" s="41"/>
      <c r="FE1033" s="39"/>
      <c r="FF1033" s="39"/>
      <c r="FG1033" s="41"/>
      <c r="FH1033" s="41"/>
      <c r="FI1033" s="41"/>
      <c r="FJ1033" s="41"/>
      <c r="FK1033" s="41"/>
      <c r="FL1033" s="39"/>
      <c r="FM1033" s="41"/>
      <c r="FN1033" s="41"/>
      <c r="FO1033" s="41"/>
      <c r="FP1033" s="41"/>
      <c r="FQ1033" s="41"/>
      <c r="FR1033" s="41"/>
      <c r="FS1033" s="62"/>
      <c r="FU1033" s="106"/>
      <c r="FV1033" s="106"/>
      <c r="FW1033" s="107"/>
      <c r="FX1033" s="41"/>
      <c r="FY1033" s="39"/>
      <c r="FZ1033" s="39"/>
      <c r="GA1033" s="41"/>
      <c r="GB1033" s="41"/>
      <c r="GC1033" s="41"/>
      <c r="GD1033" s="41"/>
      <c r="GE1033" s="41"/>
      <c r="GF1033" s="39"/>
      <c r="GG1033" s="41"/>
      <c r="GH1033" s="41"/>
      <c r="GI1033" s="41"/>
      <c r="GJ1033" s="41"/>
      <c r="GK1033" s="41"/>
      <c r="GL1033" s="41"/>
      <c r="GM1033" s="62"/>
      <c r="GO1033" s="106"/>
      <c r="GP1033" s="106"/>
      <c r="GQ1033" s="107"/>
      <c r="GR1033" s="41"/>
      <c r="GS1033" s="39"/>
      <c r="GT1033" s="39"/>
      <c r="GU1033" s="41"/>
      <c r="GV1033" s="41"/>
      <c r="GW1033" s="41"/>
      <c r="GX1033" s="41"/>
      <c r="GY1033" s="41"/>
      <c r="GZ1033" s="39"/>
      <c r="HA1033" s="41"/>
      <c r="HB1033" s="41"/>
      <c r="HC1033" s="41"/>
      <c r="HD1033" s="41"/>
      <c r="HE1033" s="41"/>
      <c r="HF1033" s="41"/>
      <c r="HG1033" s="62"/>
      <c r="HI1033" s="106"/>
      <c r="HJ1033" s="106"/>
      <c r="HK1033" s="107"/>
      <c r="HL1033" s="41"/>
      <c r="HM1033" s="39"/>
      <c r="HN1033" s="39"/>
      <c r="HO1033" s="41"/>
      <c r="HP1033" s="41"/>
      <c r="HQ1033" s="41"/>
      <c r="HR1033" s="41"/>
      <c r="HS1033" s="41"/>
      <c r="HT1033" s="39"/>
      <c r="HU1033" s="41"/>
      <c r="HV1033" s="41"/>
      <c r="HW1033" s="41"/>
      <c r="HX1033" s="41"/>
      <c r="HY1033" s="41"/>
      <c r="HZ1033" s="41"/>
      <c r="IA1033" s="62"/>
      <c r="IC1033" s="106"/>
      <c r="ID1033" s="106"/>
      <c r="IE1033" s="107"/>
      <c r="IF1033" s="41"/>
      <c r="IG1033" s="39"/>
      <c r="IH1033" s="39"/>
      <c r="II1033" s="41"/>
      <c r="IJ1033" s="41"/>
      <c r="IK1033" s="41"/>
      <c r="IL1033" s="41"/>
      <c r="IM1033" s="41"/>
      <c r="IN1033" s="39"/>
      <c r="IO1033" s="41"/>
      <c r="IP1033" s="41"/>
      <c r="IQ1033" s="41"/>
      <c r="IR1033" s="41"/>
    </row>
    <row r="1034" customFormat="false" ht="25.5" hidden="false" customHeight="true" outlineLevel="0" collapsed="false">
      <c r="A1034" s="51" t="s">
        <v>155</v>
      </c>
      <c r="B1034" s="51"/>
      <c r="C1034" s="31" t="n">
        <v>3122</v>
      </c>
      <c r="D1034" s="32" t="s">
        <v>148</v>
      </c>
      <c r="E1034" s="52" t="n">
        <f aca="false">SUM(E1035:E1041)</f>
        <v>72788779</v>
      </c>
      <c r="F1034" s="52" t="n">
        <f aca="false">SUM(F1035:F1041)</f>
        <v>14557756</v>
      </c>
      <c r="G1034" s="52" t="n">
        <f aca="false">SUM(G1035:G1041)</f>
        <v>0</v>
      </c>
      <c r="H1034" s="52" t="n">
        <f aca="false">SUM(H1035:H1041)</f>
        <v>14557756</v>
      </c>
      <c r="I1034" s="52" t="n">
        <f aca="false">SUM(I1035:I1041)</f>
        <v>0</v>
      </c>
      <c r="J1034" s="52" t="n">
        <f aca="false">SUM(J1035:J1041)</f>
        <v>58231023</v>
      </c>
      <c r="K1034" s="52" t="n">
        <f aca="false">SUM(K1035:K1041)</f>
        <v>0</v>
      </c>
      <c r="L1034" s="52" t="n">
        <f aca="false">SUM(L1035:L1041)</f>
        <v>58231023</v>
      </c>
      <c r="M1034" s="52" t="n">
        <f aca="false">SUM(M1035:M1041)</f>
        <v>0</v>
      </c>
      <c r="N1034" s="52" t="n">
        <f aca="false">SUM(N1035:N1041)</f>
        <v>0</v>
      </c>
      <c r="O1034" s="48" t="n">
        <f aca="false">SUM(E1034,N1034)</f>
        <v>72788779</v>
      </c>
      <c r="P1034" s="34"/>
      <c r="Q1034" s="106"/>
      <c r="R1034" s="106"/>
      <c r="S1034" s="107"/>
      <c r="T1034" s="41"/>
      <c r="U1034" s="39"/>
      <c r="V1034" s="39"/>
      <c r="W1034" s="41"/>
      <c r="X1034" s="41"/>
      <c r="Y1034" s="41"/>
      <c r="Z1034" s="41"/>
      <c r="AA1034" s="41"/>
      <c r="AB1034" s="39"/>
      <c r="AC1034" s="41"/>
      <c r="AD1034" s="41"/>
      <c r="AE1034" s="41"/>
      <c r="AF1034" s="41"/>
      <c r="AG1034" s="41"/>
      <c r="AH1034" s="41"/>
      <c r="AI1034" s="62"/>
      <c r="AK1034" s="106"/>
      <c r="AL1034" s="106"/>
      <c r="AM1034" s="107"/>
      <c r="AN1034" s="41"/>
      <c r="AO1034" s="39"/>
      <c r="AP1034" s="39"/>
      <c r="AQ1034" s="41"/>
      <c r="AR1034" s="41"/>
      <c r="AS1034" s="41"/>
      <c r="AT1034" s="41"/>
      <c r="AU1034" s="41"/>
      <c r="AV1034" s="39"/>
      <c r="AW1034" s="41"/>
      <c r="AX1034" s="41"/>
      <c r="AY1034" s="41"/>
      <c r="AZ1034" s="41"/>
      <c r="BA1034" s="41"/>
      <c r="BB1034" s="41"/>
      <c r="BC1034" s="62"/>
      <c r="BE1034" s="106"/>
      <c r="BF1034" s="106"/>
      <c r="BG1034" s="107"/>
      <c r="BH1034" s="41"/>
      <c r="BI1034" s="39"/>
      <c r="BJ1034" s="39"/>
      <c r="BK1034" s="41"/>
      <c r="BL1034" s="41"/>
      <c r="BM1034" s="41"/>
      <c r="BN1034" s="41"/>
      <c r="BO1034" s="41"/>
      <c r="BP1034" s="39"/>
      <c r="BQ1034" s="41"/>
      <c r="BR1034" s="41"/>
      <c r="BS1034" s="41"/>
      <c r="BT1034" s="41"/>
      <c r="BU1034" s="41"/>
      <c r="BV1034" s="41"/>
      <c r="BW1034" s="62"/>
      <c r="BY1034" s="106"/>
      <c r="BZ1034" s="106"/>
      <c r="CA1034" s="107"/>
      <c r="CB1034" s="41"/>
      <c r="CC1034" s="39"/>
      <c r="CD1034" s="39"/>
      <c r="CE1034" s="41"/>
      <c r="CF1034" s="41"/>
      <c r="CG1034" s="41"/>
      <c r="CH1034" s="41"/>
      <c r="CI1034" s="41"/>
      <c r="CJ1034" s="39"/>
      <c r="CK1034" s="41"/>
      <c r="CL1034" s="41"/>
      <c r="CM1034" s="41"/>
      <c r="CN1034" s="41"/>
      <c r="CO1034" s="41"/>
      <c r="CP1034" s="41"/>
      <c r="CQ1034" s="62"/>
      <c r="CS1034" s="106"/>
      <c r="CT1034" s="106"/>
      <c r="CU1034" s="107"/>
      <c r="CV1034" s="41"/>
      <c r="CW1034" s="39"/>
      <c r="CX1034" s="39"/>
      <c r="CY1034" s="41"/>
      <c r="CZ1034" s="41"/>
      <c r="DA1034" s="41"/>
      <c r="DB1034" s="41"/>
      <c r="DC1034" s="41"/>
      <c r="DD1034" s="39"/>
      <c r="DE1034" s="41"/>
      <c r="DF1034" s="41"/>
      <c r="DG1034" s="41"/>
      <c r="DH1034" s="41"/>
      <c r="DI1034" s="41"/>
      <c r="DJ1034" s="41"/>
      <c r="DK1034" s="62"/>
      <c r="DM1034" s="106"/>
      <c r="DN1034" s="106"/>
      <c r="DO1034" s="107"/>
      <c r="DP1034" s="41"/>
      <c r="DQ1034" s="39"/>
      <c r="DR1034" s="39"/>
      <c r="DS1034" s="41"/>
      <c r="DT1034" s="41"/>
      <c r="DU1034" s="41"/>
      <c r="DV1034" s="41"/>
      <c r="DW1034" s="41"/>
      <c r="DX1034" s="39"/>
      <c r="DY1034" s="41"/>
      <c r="DZ1034" s="41"/>
      <c r="EA1034" s="41"/>
      <c r="EB1034" s="41"/>
      <c r="EC1034" s="41"/>
      <c r="ED1034" s="41"/>
      <c r="EE1034" s="62"/>
      <c r="EG1034" s="106"/>
      <c r="EH1034" s="106"/>
      <c r="EI1034" s="107"/>
      <c r="EJ1034" s="41"/>
      <c r="EK1034" s="39"/>
      <c r="EL1034" s="39"/>
      <c r="EM1034" s="41"/>
      <c r="EN1034" s="41"/>
      <c r="EO1034" s="41"/>
      <c r="EP1034" s="41"/>
      <c r="EQ1034" s="41"/>
      <c r="ER1034" s="39"/>
      <c r="ES1034" s="41"/>
      <c r="ET1034" s="41"/>
      <c r="EU1034" s="41"/>
      <c r="EV1034" s="41"/>
      <c r="EW1034" s="41"/>
      <c r="EX1034" s="41"/>
      <c r="EY1034" s="62"/>
      <c r="FA1034" s="106"/>
      <c r="FB1034" s="106"/>
      <c r="FC1034" s="107"/>
      <c r="FD1034" s="41"/>
      <c r="FE1034" s="39"/>
      <c r="FF1034" s="39"/>
      <c r="FG1034" s="41"/>
      <c r="FH1034" s="41"/>
      <c r="FI1034" s="41"/>
      <c r="FJ1034" s="41"/>
      <c r="FK1034" s="41"/>
      <c r="FL1034" s="39"/>
      <c r="FM1034" s="41"/>
      <c r="FN1034" s="41"/>
      <c r="FO1034" s="41"/>
      <c r="FP1034" s="41"/>
      <c r="FQ1034" s="41"/>
      <c r="FR1034" s="41"/>
      <c r="FS1034" s="62"/>
      <c r="FU1034" s="106"/>
      <c r="FV1034" s="106"/>
      <c r="FW1034" s="107"/>
      <c r="FX1034" s="41"/>
      <c r="FY1034" s="39"/>
      <c r="FZ1034" s="39"/>
      <c r="GA1034" s="41"/>
      <c r="GB1034" s="41"/>
      <c r="GC1034" s="41"/>
      <c r="GD1034" s="41"/>
      <c r="GE1034" s="41"/>
      <c r="GF1034" s="39"/>
      <c r="GG1034" s="41"/>
      <c r="GH1034" s="41"/>
      <c r="GI1034" s="41"/>
      <c r="GJ1034" s="41"/>
      <c r="GK1034" s="41"/>
      <c r="GL1034" s="41"/>
      <c r="GM1034" s="62"/>
      <c r="GO1034" s="106"/>
      <c r="GP1034" s="106"/>
      <c r="GQ1034" s="107"/>
      <c r="GR1034" s="41"/>
      <c r="GS1034" s="39"/>
      <c r="GT1034" s="39"/>
      <c r="GU1034" s="41"/>
      <c r="GV1034" s="41"/>
      <c r="GW1034" s="41"/>
      <c r="GX1034" s="41"/>
      <c r="GY1034" s="41"/>
      <c r="GZ1034" s="39"/>
      <c r="HA1034" s="41"/>
      <c r="HB1034" s="41"/>
      <c r="HC1034" s="41"/>
      <c r="HD1034" s="41"/>
      <c r="HE1034" s="41"/>
      <c r="HF1034" s="41"/>
      <c r="HG1034" s="62"/>
      <c r="HI1034" s="106"/>
      <c r="HJ1034" s="106"/>
      <c r="HK1034" s="107"/>
      <c r="HL1034" s="41"/>
      <c r="HM1034" s="39"/>
      <c r="HN1034" s="39"/>
      <c r="HO1034" s="41"/>
      <c r="HP1034" s="41"/>
      <c r="HQ1034" s="41"/>
      <c r="HR1034" s="41"/>
      <c r="HS1034" s="41"/>
      <c r="HT1034" s="39"/>
      <c r="HU1034" s="41"/>
      <c r="HV1034" s="41"/>
      <c r="HW1034" s="41"/>
      <c r="HX1034" s="41"/>
      <c r="HY1034" s="41"/>
      <c r="HZ1034" s="41"/>
      <c r="IA1034" s="62"/>
      <c r="IC1034" s="106"/>
      <c r="ID1034" s="106"/>
      <c r="IE1034" s="107"/>
      <c r="IF1034" s="41"/>
      <c r="IG1034" s="39"/>
      <c r="IH1034" s="39"/>
      <c r="II1034" s="41"/>
      <c r="IJ1034" s="41"/>
      <c r="IK1034" s="41"/>
      <c r="IL1034" s="41"/>
      <c r="IM1034" s="41"/>
      <c r="IN1034" s="39"/>
      <c r="IO1034" s="41"/>
      <c r="IP1034" s="41"/>
      <c r="IQ1034" s="41"/>
      <c r="IR1034" s="41"/>
    </row>
    <row r="1035" customFormat="false" ht="12.75" hidden="true" customHeight="false" outlineLevel="0" collapsed="false">
      <c r="A1035" s="53" t="n">
        <v>2009</v>
      </c>
      <c r="B1035" s="53"/>
      <c r="C1035" s="36"/>
      <c r="D1035" s="37"/>
      <c r="E1035" s="38" t="n">
        <f aca="false">SUM(F1035,J1035)</f>
        <v>0</v>
      </c>
      <c r="F1035" s="39" t="n">
        <f aca="false">SUM(G1035:I1035)</f>
        <v>0</v>
      </c>
      <c r="G1035" s="40"/>
      <c r="H1035" s="41" t="n">
        <v>0</v>
      </c>
      <c r="I1035" s="40"/>
      <c r="J1035" s="39" t="n">
        <f aca="false">SUM(K1035:M1035)</f>
        <v>0</v>
      </c>
      <c r="K1035" s="40"/>
      <c r="L1035" s="41"/>
      <c r="M1035" s="40"/>
      <c r="N1035" s="41"/>
      <c r="O1035" s="105" t="n">
        <f aca="false">SUM(E1035,N1035)</f>
        <v>0</v>
      </c>
      <c r="P1035" s="43"/>
      <c r="Q1035" s="106"/>
      <c r="R1035" s="106"/>
      <c r="S1035" s="107"/>
      <c r="T1035" s="41"/>
      <c r="U1035" s="39"/>
      <c r="V1035" s="39"/>
      <c r="W1035" s="41"/>
      <c r="X1035" s="41"/>
      <c r="Y1035" s="41"/>
      <c r="Z1035" s="41"/>
      <c r="AA1035" s="41"/>
      <c r="AB1035" s="39"/>
      <c r="AC1035" s="41"/>
      <c r="AD1035" s="41"/>
      <c r="AE1035" s="41"/>
      <c r="AF1035" s="41"/>
      <c r="AG1035" s="41"/>
      <c r="AH1035" s="41"/>
      <c r="AI1035" s="62"/>
      <c r="AK1035" s="106"/>
      <c r="AL1035" s="106"/>
      <c r="AM1035" s="107"/>
      <c r="AN1035" s="41"/>
      <c r="AO1035" s="39"/>
      <c r="AP1035" s="39"/>
      <c r="AQ1035" s="41"/>
      <c r="AR1035" s="41"/>
      <c r="AS1035" s="41"/>
      <c r="AT1035" s="41"/>
      <c r="AU1035" s="41"/>
      <c r="AV1035" s="39"/>
      <c r="AW1035" s="41"/>
      <c r="AX1035" s="41"/>
      <c r="AY1035" s="41"/>
      <c r="AZ1035" s="41"/>
      <c r="BA1035" s="41"/>
      <c r="BB1035" s="41"/>
      <c r="BC1035" s="62"/>
      <c r="BE1035" s="106"/>
      <c r="BF1035" s="106"/>
      <c r="BG1035" s="107"/>
      <c r="BH1035" s="41"/>
      <c r="BI1035" s="39"/>
      <c r="BJ1035" s="39"/>
      <c r="BK1035" s="41"/>
      <c r="BL1035" s="41"/>
      <c r="BM1035" s="41"/>
      <c r="BN1035" s="41"/>
      <c r="BO1035" s="41"/>
      <c r="BP1035" s="39"/>
      <c r="BQ1035" s="41"/>
      <c r="BR1035" s="41"/>
      <c r="BS1035" s="41"/>
      <c r="BT1035" s="41"/>
      <c r="BU1035" s="41"/>
      <c r="BV1035" s="41"/>
      <c r="BW1035" s="62"/>
      <c r="BY1035" s="106"/>
      <c r="BZ1035" s="106"/>
      <c r="CA1035" s="107"/>
      <c r="CB1035" s="41"/>
      <c r="CC1035" s="39"/>
      <c r="CD1035" s="39"/>
      <c r="CE1035" s="41"/>
      <c r="CF1035" s="41"/>
      <c r="CG1035" s="41"/>
      <c r="CH1035" s="41"/>
      <c r="CI1035" s="41"/>
      <c r="CJ1035" s="39"/>
      <c r="CK1035" s="41"/>
      <c r="CL1035" s="41"/>
      <c r="CM1035" s="41"/>
      <c r="CN1035" s="41"/>
      <c r="CO1035" s="41"/>
      <c r="CP1035" s="41"/>
      <c r="CQ1035" s="62"/>
      <c r="CS1035" s="106"/>
      <c r="CT1035" s="106"/>
      <c r="CU1035" s="107"/>
      <c r="CV1035" s="41"/>
      <c r="CW1035" s="39"/>
      <c r="CX1035" s="39"/>
      <c r="CY1035" s="41"/>
      <c r="CZ1035" s="41"/>
      <c r="DA1035" s="41"/>
      <c r="DB1035" s="41"/>
      <c r="DC1035" s="41"/>
      <c r="DD1035" s="39"/>
      <c r="DE1035" s="41"/>
      <c r="DF1035" s="41"/>
      <c r="DG1035" s="41"/>
      <c r="DH1035" s="41"/>
      <c r="DI1035" s="41"/>
      <c r="DJ1035" s="41"/>
      <c r="DK1035" s="62"/>
      <c r="DM1035" s="106"/>
      <c r="DN1035" s="106"/>
      <c r="DO1035" s="107"/>
      <c r="DP1035" s="41"/>
      <c r="DQ1035" s="39"/>
      <c r="DR1035" s="39"/>
      <c r="DS1035" s="41"/>
      <c r="DT1035" s="41"/>
      <c r="DU1035" s="41"/>
      <c r="DV1035" s="41"/>
      <c r="DW1035" s="41"/>
      <c r="DX1035" s="39"/>
      <c r="DY1035" s="41"/>
      <c r="DZ1035" s="41"/>
      <c r="EA1035" s="41"/>
      <c r="EB1035" s="41"/>
      <c r="EC1035" s="41"/>
      <c r="ED1035" s="41"/>
      <c r="EE1035" s="62"/>
      <c r="EG1035" s="106"/>
      <c r="EH1035" s="106"/>
      <c r="EI1035" s="107"/>
      <c r="EJ1035" s="41"/>
      <c r="EK1035" s="39"/>
      <c r="EL1035" s="39"/>
      <c r="EM1035" s="41"/>
      <c r="EN1035" s="41"/>
      <c r="EO1035" s="41"/>
      <c r="EP1035" s="41"/>
      <c r="EQ1035" s="41"/>
      <c r="ER1035" s="39"/>
      <c r="ES1035" s="41"/>
      <c r="ET1035" s="41"/>
      <c r="EU1035" s="41"/>
      <c r="EV1035" s="41"/>
      <c r="EW1035" s="41"/>
      <c r="EX1035" s="41"/>
      <c r="EY1035" s="62"/>
      <c r="FA1035" s="106"/>
      <c r="FB1035" s="106"/>
      <c r="FC1035" s="107"/>
      <c r="FD1035" s="41"/>
      <c r="FE1035" s="39"/>
      <c r="FF1035" s="39"/>
      <c r="FG1035" s="41"/>
      <c r="FH1035" s="41"/>
      <c r="FI1035" s="41"/>
      <c r="FJ1035" s="41"/>
      <c r="FK1035" s="41"/>
      <c r="FL1035" s="39"/>
      <c r="FM1035" s="41"/>
      <c r="FN1035" s="41"/>
      <c r="FO1035" s="41"/>
      <c r="FP1035" s="41"/>
      <c r="FQ1035" s="41"/>
      <c r="FR1035" s="41"/>
      <c r="FS1035" s="62"/>
      <c r="FU1035" s="106"/>
      <c r="FV1035" s="106"/>
      <c r="FW1035" s="107"/>
      <c r="FX1035" s="41"/>
      <c r="FY1035" s="39"/>
      <c r="FZ1035" s="39"/>
      <c r="GA1035" s="41"/>
      <c r="GB1035" s="41"/>
      <c r="GC1035" s="41"/>
      <c r="GD1035" s="41"/>
      <c r="GE1035" s="41"/>
      <c r="GF1035" s="39"/>
      <c r="GG1035" s="41"/>
      <c r="GH1035" s="41"/>
      <c r="GI1035" s="41"/>
      <c r="GJ1035" s="41"/>
      <c r="GK1035" s="41"/>
      <c r="GL1035" s="41"/>
      <c r="GM1035" s="62"/>
      <c r="GO1035" s="106"/>
      <c r="GP1035" s="106"/>
      <c r="GQ1035" s="107"/>
      <c r="GR1035" s="41"/>
      <c r="GS1035" s="39"/>
      <c r="GT1035" s="39"/>
      <c r="GU1035" s="41"/>
      <c r="GV1035" s="41"/>
      <c r="GW1035" s="41"/>
      <c r="GX1035" s="41"/>
      <c r="GY1035" s="41"/>
      <c r="GZ1035" s="39"/>
      <c r="HA1035" s="41"/>
      <c r="HB1035" s="41"/>
      <c r="HC1035" s="41"/>
      <c r="HD1035" s="41"/>
      <c r="HE1035" s="41"/>
      <c r="HF1035" s="41"/>
      <c r="HG1035" s="62"/>
      <c r="HI1035" s="106"/>
      <c r="HJ1035" s="106"/>
      <c r="HK1035" s="107"/>
      <c r="HL1035" s="41"/>
      <c r="HM1035" s="39"/>
      <c r="HN1035" s="39"/>
      <c r="HO1035" s="41"/>
      <c r="HP1035" s="41"/>
      <c r="HQ1035" s="41"/>
      <c r="HR1035" s="41"/>
      <c r="HS1035" s="41"/>
      <c r="HT1035" s="39"/>
      <c r="HU1035" s="41"/>
      <c r="HV1035" s="41"/>
      <c r="HW1035" s="41"/>
      <c r="HX1035" s="41"/>
      <c r="HY1035" s="41"/>
      <c r="HZ1035" s="41"/>
      <c r="IA1035" s="62"/>
      <c r="IC1035" s="106"/>
      <c r="ID1035" s="106"/>
      <c r="IE1035" s="107"/>
      <c r="IF1035" s="41"/>
      <c r="IG1035" s="39"/>
      <c r="IH1035" s="39"/>
      <c r="II1035" s="41"/>
      <c r="IJ1035" s="41"/>
      <c r="IK1035" s="41"/>
      <c r="IL1035" s="41"/>
      <c r="IM1035" s="41"/>
      <c r="IN1035" s="39"/>
      <c r="IO1035" s="41"/>
      <c r="IP1035" s="41"/>
      <c r="IQ1035" s="41"/>
      <c r="IR1035" s="41"/>
    </row>
    <row r="1036" customFormat="false" ht="12.75" hidden="false" customHeight="false" outlineLevel="0" collapsed="false">
      <c r="A1036" s="53" t="n">
        <v>2010</v>
      </c>
      <c r="B1036" s="53"/>
      <c r="C1036" s="36"/>
      <c r="D1036" s="37"/>
      <c r="E1036" s="38" t="n">
        <f aca="false">SUM(F1036,J1036)</f>
        <v>22000000</v>
      </c>
      <c r="F1036" s="39" t="n">
        <f aca="false">SUM(G1036:I1036)</f>
        <v>4400000</v>
      </c>
      <c r="G1036" s="40" t="n">
        <v>0</v>
      </c>
      <c r="H1036" s="41" t="n">
        <v>4400000</v>
      </c>
      <c r="I1036" s="40" t="n">
        <v>0</v>
      </c>
      <c r="J1036" s="39" t="n">
        <f aca="false">SUM(K1036:M1036)</f>
        <v>17600000</v>
      </c>
      <c r="K1036" s="40" t="n">
        <v>0</v>
      </c>
      <c r="L1036" s="41" t="n">
        <v>17600000</v>
      </c>
      <c r="M1036" s="40" t="n">
        <v>0</v>
      </c>
      <c r="N1036" s="41" t="n">
        <v>0</v>
      </c>
      <c r="O1036" s="105" t="n">
        <f aca="false">SUM(E1036,N1036)</f>
        <v>22000000</v>
      </c>
      <c r="P1036" s="43"/>
      <c r="Q1036" s="106"/>
      <c r="R1036" s="106"/>
      <c r="S1036" s="107"/>
      <c r="T1036" s="41"/>
      <c r="U1036" s="39"/>
      <c r="V1036" s="39"/>
      <c r="W1036" s="41"/>
      <c r="X1036" s="41"/>
      <c r="Y1036" s="41"/>
      <c r="Z1036" s="41"/>
      <c r="AA1036" s="41"/>
      <c r="AB1036" s="39"/>
      <c r="AC1036" s="41"/>
      <c r="AD1036" s="41"/>
      <c r="AE1036" s="41"/>
      <c r="AF1036" s="41"/>
      <c r="AG1036" s="41"/>
      <c r="AH1036" s="41"/>
      <c r="AI1036" s="62"/>
      <c r="AK1036" s="106"/>
      <c r="AL1036" s="106"/>
      <c r="AM1036" s="107"/>
      <c r="AN1036" s="41"/>
      <c r="AO1036" s="39"/>
      <c r="AP1036" s="39"/>
      <c r="AQ1036" s="41"/>
      <c r="AR1036" s="41"/>
      <c r="AS1036" s="41"/>
      <c r="AT1036" s="41"/>
      <c r="AU1036" s="41"/>
      <c r="AV1036" s="39"/>
      <c r="AW1036" s="41"/>
      <c r="AX1036" s="41"/>
      <c r="AY1036" s="41"/>
      <c r="AZ1036" s="41"/>
      <c r="BA1036" s="41"/>
      <c r="BB1036" s="41"/>
      <c r="BC1036" s="62"/>
      <c r="BE1036" s="106"/>
      <c r="BF1036" s="106"/>
      <c r="BG1036" s="107"/>
      <c r="BH1036" s="41"/>
      <c r="BI1036" s="39"/>
      <c r="BJ1036" s="39"/>
      <c r="BK1036" s="41"/>
      <c r="BL1036" s="41"/>
      <c r="BM1036" s="41"/>
      <c r="BN1036" s="41"/>
      <c r="BO1036" s="41"/>
      <c r="BP1036" s="39"/>
      <c r="BQ1036" s="41"/>
      <c r="BR1036" s="41"/>
      <c r="BS1036" s="41"/>
      <c r="BT1036" s="41"/>
      <c r="BU1036" s="41"/>
      <c r="BV1036" s="41"/>
      <c r="BW1036" s="62"/>
      <c r="BY1036" s="106"/>
      <c r="BZ1036" s="106"/>
      <c r="CA1036" s="107"/>
      <c r="CB1036" s="41"/>
      <c r="CC1036" s="39"/>
      <c r="CD1036" s="39"/>
      <c r="CE1036" s="41"/>
      <c r="CF1036" s="41"/>
      <c r="CG1036" s="41"/>
      <c r="CH1036" s="41"/>
      <c r="CI1036" s="41"/>
      <c r="CJ1036" s="39"/>
      <c r="CK1036" s="41"/>
      <c r="CL1036" s="41"/>
      <c r="CM1036" s="41"/>
      <c r="CN1036" s="41"/>
      <c r="CO1036" s="41"/>
      <c r="CP1036" s="41"/>
      <c r="CQ1036" s="62"/>
      <c r="CS1036" s="106"/>
      <c r="CT1036" s="106"/>
      <c r="CU1036" s="107"/>
      <c r="CV1036" s="41"/>
      <c r="CW1036" s="39"/>
      <c r="CX1036" s="39"/>
      <c r="CY1036" s="41"/>
      <c r="CZ1036" s="41"/>
      <c r="DA1036" s="41"/>
      <c r="DB1036" s="41"/>
      <c r="DC1036" s="41"/>
      <c r="DD1036" s="39"/>
      <c r="DE1036" s="41"/>
      <c r="DF1036" s="41"/>
      <c r="DG1036" s="41"/>
      <c r="DH1036" s="41"/>
      <c r="DI1036" s="41"/>
      <c r="DJ1036" s="41"/>
      <c r="DK1036" s="62"/>
      <c r="DM1036" s="106"/>
      <c r="DN1036" s="106"/>
      <c r="DO1036" s="107"/>
      <c r="DP1036" s="41"/>
      <c r="DQ1036" s="39"/>
      <c r="DR1036" s="39"/>
      <c r="DS1036" s="41"/>
      <c r="DT1036" s="41"/>
      <c r="DU1036" s="41"/>
      <c r="DV1036" s="41"/>
      <c r="DW1036" s="41"/>
      <c r="DX1036" s="39"/>
      <c r="DY1036" s="41"/>
      <c r="DZ1036" s="41"/>
      <c r="EA1036" s="41"/>
      <c r="EB1036" s="41"/>
      <c r="EC1036" s="41"/>
      <c r="ED1036" s="41"/>
      <c r="EE1036" s="62"/>
      <c r="EG1036" s="106"/>
      <c r="EH1036" s="106"/>
      <c r="EI1036" s="107"/>
      <c r="EJ1036" s="41"/>
      <c r="EK1036" s="39"/>
      <c r="EL1036" s="39"/>
      <c r="EM1036" s="41"/>
      <c r="EN1036" s="41"/>
      <c r="EO1036" s="41"/>
      <c r="EP1036" s="41"/>
      <c r="EQ1036" s="41"/>
      <c r="ER1036" s="39"/>
      <c r="ES1036" s="41"/>
      <c r="ET1036" s="41"/>
      <c r="EU1036" s="41"/>
      <c r="EV1036" s="41"/>
      <c r="EW1036" s="41"/>
      <c r="EX1036" s="41"/>
      <c r="EY1036" s="62"/>
      <c r="FA1036" s="106"/>
      <c r="FB1036" s="106"/>
      <c r="FC1036" s="107"/>
      <c r="FD1036" s="41"/>
      <c r="FE1036" s="39"/>
      <c r="FF1036" s="39"/>
      <c r="FG1036" s="41"/>
      <c r="FH1036" s="41"/>
      <c r="FI1036" s="41"/>
      <c r="FJ1036" s="41"/>
      <c r="FK1036" s="41"/>
      <c r="FL1036" s="39"/>
      <c r="FM1036" s="41"/>
      <c r="FN1036" s="41"/>
      <c r="FO1036" s="41"/>
      <c r="FP1036" s="41"/>
      <c r="FQ1036" s="41"/>
      <c r="FR1036" s="41"/>
      <c r="FS1036" s="62"/>
      <c r="FU1036" s="106"/>
      <c r="FV1036" s="106"/>
      <c r="FW1036" s="107"/>
      <c r="FX1036" s="41"/>
      <c r="FY1036" s="39"/>
      <c r="FZ1036" s="39"/>
      <c r="GA1036" s="41"/>
      <c r="GB1036" s="41"/>
      <c r="GC1036" s="41"/>
      <c r="GD1036" s="41"/>
      <c r="GE1036" s="41"/>
      <c r="GF1036" s="39"/>
      <c r="GG1036" s="41"/>
      <c r="GH1036" s="41"/>
      <c r="GI1036" s="41"/>
      <c r="GJ1036" s="41"/>
      <c r="GK1036" s="41"/>
      <c r="GL1036" s="41"/>
      <c r="GM1036" s="62"/>
      <c r="GO1036" s="106"/>
      <c r="GP1036" s="106"/>
      <c r="GQ1036" s="107"/>
      <c r="GR1036" s="41"/>
      <c r="GS1036" s="39"/>
      <c r="GT1036" s="39"/>
      <c r="GU1036" s="41"/>
      <c r="GV1036" s="41"/>
      <c r="GW1036" s="41"/>
      <c r="GX1036" s="41"/>
      <c r="GY1036" s="41"/>
      <c r="GZ1036" s="39"/>
      <c r="HA1036" s="41"/>
      <c r="HB1036" s="41"/>
      <c r="HC1036" s="41"/>
      <c r="HD1036" s="41"/>
      <c r="HE1036" s="41"/>
      <c r="HF1036" s="41"/>
      <c r="HG1036" s="62"/>
      <c r="HI1036" s="106"/>
      <c r="HJ1036" s="106"/>
      <c r="HK1036" s="107"/>
      <c r="HL1036" s="41"/>
      <c r="HM1036" s="39"/>
      <c r="HN1036" s="39"/>
      <c r="HO1036" s="41"/>
      <c r="HP1036" s="41"/>
      <c r="HQ1036" s="41"/>
      <c r="HR1036" s="41"/>
      <c r="HS1036" s="41"/>
      <c r="HT1036" s="39"/>
      <c r="HU1036" s="41"/>
      <c r="HV1036" s="41"/>
      <c r="HW1036" s="41"/>
      <c r="HX1036" s="41"/>
      <c r="HY1036" s="41"/>
      <c r="HZ1036" s="41"/>
      <c r="IA1036" s="62"/>
      <c r="IC1036" s="106"/>
      <c r="ID1036" s="106"/>
      <c r="IE1036" s="107"/>
      <c r="IF1036" s="41"/>
      <c r="IG1036" s="39"/>
      <c r="IH1036" s="39"/>
      <c r="II1036" s="41"/>
      <c r="IJ1036" s="41"/>
      <c r="IK1036" s="41"/>
      <c r="IL1036" s="41"/>
      <c r="IM1036" s="41"/>
      <c r="IN1036" s="39"/>
      <c r="IO1036" s="41"/>
      <c r="IP1036" s="41"/>
      <c r="IQ1036" s="41"/>
      <c r="IR1036" s="41"/>
    </row>
    <row r="1037" customFormat="false" ht="12.75" hidden="false" customHeight="false" outlineLevel="0" collapsed="false">
      <c r="A1037" s="53" t="n">
        <v>2011</v>
      </c>
      <c r="B1037" s="53"/>
      <c r="C1037" s="36"/>
      <c r="D1037" s="37"/>
      <c r="E1037" s="38" t="n">
        <f aca="false">SUM(F1037,J1037)</f>
        <v>28788779</v>
      </c>
      <c r="F1037" s="39" t="n">
        <f aca="false">SUM(G1037:I1037)</f>
        <v>5757756</v>
      </c>
      <c r="G1037" s="40" t="n">
        <v>0</v>
      </c>
      <c r="H1037" s="41" t="n">
        <v>5757756</v>
      </c>
      <c r="I1037" s="40" t="n">
        <v>0</v>
      </c>
      <c r="J1037" s="39" t="n">
        <f aca="false">SUM(K1037:M1037)</f>
        <v>23031023</v>
      </c>
      <c r="K1037" s="40" t="n">
        <v>0</v>
      </c>
      <c r="L1037" s="41" t="n">
        <v>23031023</v>
      </c>
      <c r="M1037" s="40" t="n">
        <v>0</v>
      </c>
      <c r="N1037" s="41" t="n">
        <v>0</v>
      </c>
      <c r="O1037" s="105" t="n">
        <f aca="false">SUM(E1037,N1037)</f>
        <v>28788779</v>
      </c>
      <c r="P1037" s="43"/>
      <c r="Q1037" s="106"/>
      <c r="R1037" s="106"/>
      <c r="S1037" s="107"/>
      <c r="T1037" s="41"/>
      <c r="U1037" s="39"/>
      <c r="V1037" s="39"/>
      <c r="W1037" s="41"/>
      <c r="X1037" s="41"/>
      <c r="Y1037" s="41"/>
      <c r="Z1037" s="41"/>
      <c r="AA1037" s="41"/>
      <c r="AB1037" s="39"/>
      <c r="AC1037" s="41"/>
      <c r="AD1037" s="41"/>
      <c r="AE1037" s="41"/>
      <c r="AF1037" s="41"/>
      <c r="AG1037" s="41"/>
      <c r="AH1037" s="41"/>
      <c r="AI1037" s="62"/>
      <c r="AK1037" s="106"/>
      <c r="AL1037" s="106"/>
      <c r="AM1037" s="107"/>
      <c r="AN1037" s="41"/>
      <c r="AO1037" s="39"/>
      <c r="AP1037" s="39"/>
      <c r="AQ1037" s="41"/>
      <c r="AR1037" s="41"/>
      <c r="AS1037" s="41"/>
      <c r="AT1037" s="41"/>
      <c r="AU1037" s="41"/>
      <c r="AV1037" s="39"/>
      <c r="AW1037" s="41"/>
      <c r="AX1037" s="41"/>
      <c r="AY1037" s="41"/>
      <c r="AZ1037" s="41"/>
      <c r="BA1037" s="41"/>
      <c r="BB1037" s="41"/>
      <c r="BC1037" s="62"/>
      <c r="BE1037" s="106"/>
      <c r="BF1037" s="106"/>
      <c r="BG1037" s="107"/>
      <c r="BH1037" s="41"/>
      <c r="BI1037" s="39"/>
      <c r="BJ1037" s="39"/>
      <c r="BK1037" s="41"/>
      <c r="BL1037" s="41"/>
      <c r="BM1037" s="41"/>
      <c r="BN1037" s="41"/>
      <c r="BO1037" s="41"/>
      <c r="BP1037" s="39"/>
      <c r="BQ1037" s="41"/>
      <c r="BR1037" s="41"/>
      <c r="BS1037" s="41"/>
      <c r="BT1037" s="41"/>
      <c r="BU1037" s="41"/>
      <c r="BV1037" s="41"/>
      <c r="BW1037" s="62"/>
      <c r="BY1037" s="106"/>
      <c r="BZ1037" s="106"/>
      <c r="CA1037" s="107"/>
      <c r="CB1037" s="41"/>
      <c r="CC1037" s="39"/>
      <c r="CD1037" s="39"/>
      <c r="CE1037" s="41"/>
      <c r="CF1037" s="41"/>
      <c r="CG1037" s="41"/>
      <c r="CH1037" s="41"/>
      <c r="CI1037" s="41"/>
      <c r="CJ1037" s="39"/>
      <c r="CK1037" s="41"/>
      <c r="CL1037" s="41"/>
      <c r="CM1037" s="41"/>
      <c r="CN1037" s="41"/>
      <c r="CO1037" s="41"/>
      <c r="CP1037" s="41"/>
      <c r="CQ1037" s="62"/>
      <c r="CS1037" s="106"/>
      <c r="CT1037" s="106"/>
      <c r="CU1037" s="107"/>
      <c r="CV1037" s="41"/>
      <c r="CW1037" s="39"/>
      <c r="CX1037" s="39"/>
      <c r="CY1037" s="41"/>
      <c r="CZ1037" s="41"/>
      <c r="DA1037" s="41"/>
      <c r="DB1037" s="41"/>
      <c r="DC1037" s="41"/>
      <c r="DD1037" s="39"/>
      <c r="DE1037" s="41"/>
      <c r="DF1037" s="41"/>
      <c r="DG1037" s="41"/>
      <c r="DH1037" s="41"/>
      <c r="DI1037" s="41"/>
      <c r="DJ1037" s="41"/>
      <c r="DK1037" s="62"/>
      <c r="DM1037" s="106"/>
      <c r="DN1037" s="106"/>
      <c r="DO1037" s="107"/>
      <c r="DP1037" s="41"/>
      <c r="DQ1037" s="39"/>
      <c r="DR1037" s="39"/>
      <c r="DS1037" s="41"/>
      <c r="DT1037" s="41"/>
      <c r="DU1037" s="41"/>
      <c r="DV1037" s="41"/>
      <c r="DW1037" s="41"/>
      <c r="DX1037" s="39"/>
      <c r="DY1037" s="41"/>
      <c r="DZ1037" s="41"/>
      <c r="EA1037" s="41"/>
      <c r="EB1037" s="41"/>
      <c r="EC1037" s="41"/>
      <c r="ED1037" s="41"/>
      <c r="EE1037" s="62"/>
      <c r="EG1037" s="106"/>
      <c r="EH1037" s="106"/>
      <c r="EI1037" s="107"/>
      <c r="EJ1037" s="41"/>
      <c r="EK1037" s="39"/>
      <c r="EL1037" s="39"/>
      <c r="EM1037" s="41"/>
      <c r="EN1037" s="41"/>
      <c r="EO1037" s="41"/>
      <c r="EP1037" s="41"/>
      <c r="EQ1037" s="41"/>
      <c r="ER1037" s="39"/>
      <c r="ES1037" s="41"/>
      <c r="ET1037" s="41"/>
      <c r="EU1037" s="41"/>
      <c r="EV1037" s="41"/>
      <c r="EW1037" s="41"/>
      <c r="EX1037" s="41"/>
      <c r="EY1037" s="62"/>
      <c r="FA1037" s="106"/>
      <c r="FB1037" s="106"/>
      <c r="FC1037" s="107"/>
      <c r="FD1037" s="41"/>
      <c r="FE1037" s="39"/>
      <c r="FF1037" s="39"/>
      <c r="FG1037" s="41"/>
      <c r="FH1037" s="41"/>
      <c r="FI1037" s="41"/>
      <c r="FJ1037" s="41"/>
      <c r="FK1037" s="41"/>
      <c r="FL1037" s="39"/>
      <c r="FM1037" s="41"/>
      <c r="FN1037" s="41"/>
      <c r="FO1037" s="41"/>
      <c r="FP1037" s="41"/>
      <c r="FQ1037" s="41"/>
      <c r="FR1037" s="41"/>
      <c r="FS1037" s="62"/>
      <c r="FU1037" s="106"/>
      <c r="FV1037" s="106"/>
      <c r="FW1037" s="107"/>
      <c r="FX1037" s="41"/>
      <c r="FY1037" s="39"/>
      <c r="FZ1037" s="39"/>
      <c r="GA1037" s="41"/>
      <c r="GB1037" s="41"/>
      <c r="GC1037" s="41"/>
      <c r="GD1037" s="41"/>
      <c r="GE1037" s="41"/>
      <c r="GF1037" s="39"/>
      <c r="GG1037" s="41"/>
      <c r="GH1037" s="41"/>
      <c r="GI1037" s="41"/>
      <c r="GJ1037" s="41"/>
      <c r="GK1037" s="41"/>
      <c r="GL1037" s="41"/>
      <c r="GM1037" s="62"/>
      <c r="GO1037" s="106"/>
      <c r="GP1037" s="106"/>
      <c r="GQ1037" s="107"/>
      <c r="GR1037" s="41"/>
      <c r="GS1037" s="39"/>
      <c r="GT1037" s="39"/>
      <c r="GU1037" s="41"/>
      <c r="GV1037" s="41"/>
      <c r="GW1037" s="41"/>
      <c r="GX1037" s="41"/>
      <c r="GY1037" s="41"/>
      <c r="GZ1037" s="39"/>
      <c r="HA1037" s="41"/>
      <c r="HB1037" s="41"/>
      <c r="HC1037" s="41"/>
      <c r="HD1037" s="41"/>
      <c r="HE1037" s="41"/>
      <c r="HF1037" s="41"/>
      <c r="HG1037" s="62"/>
      <c r="HI1037" s="106"/>
      <c r="HJ1037" s="106"/>
      <c r="HK1037" s="107"/>
      <c r="HL1037" s="41"/>
      <c r="HM1037" s="39"/>
      <c r="HN1037" s="39"/>
      <c r="HO1037" s="41"/>
      <c r="HP1037" s="41"/>
      <c r="HQ1037" s="41"/>
      <c r="HR1037" s="41"/>
      <c r="HS1037" s="41"/>
      <c r="HT1037" s="39"/>
      <c r="HU1037" s="41"/>
      <c r="HV1037" s="41"/>
      <c r="HW1037" s="41"/>
      <c r="HX1037" s="41"/>
      <c r="HY1037" s="41"/>
      <c r="HZ1037" s="41"/>
      <c r="IA1037" s="62"/>
      <c r="IC1037" s="106"/>
      <c r="ID1037" s="106"/>
      <c r="IE1037" s="107"/>
      <c r="IF1037" s="41"/>
      <c r="IG1037" s="39"/>
      <c r="IH1037" s="39"/>
      <c r="II1037" s="41"/>
      <c r="IJ1037" s="41"/>
      <c r="IK1037" s="41"/>
      <c r="IL1037" s="41"/>
      <c r="IM1037" s="41"/>
      <c r="IN1037" s="39"/>
      <c r="IO1037" s="41"/>
      <c r="IP1037" s="41"/>
      <c r="IQ1037" s="41"/>
      <c r="IR1037" s="41"/>
    </row>
    <row r="1038" customFormat="false" ht="12.75" hidden="false" customHeight="false" outlineLevel="0" collapsed="false">
      <c r="A1038" s="54" t="n">
        <v>2012</v>
      </c>
      <c r="B1038" s="54"/>
      <c r="C1038" s="55"/>
      <c r="D1038" s="56"/>
      <c r="E1038" s="57" t="n">
        <f aca="false">SUM(F1038,J1038)</f>
        <v>22000000</v>
      </c>
      <c r="F1038" s="58" t="n">
        <f aca="false">SUM(G1038:I1038)</f>
        <v>4400000</v>
      </c>
      <c r="G1038" s="88" t="n">
        <v>0</v>
      </c>
      <c r="H1038" s="136" t="n">
        <v>4400000</v>
      </c>
      <c r="I1038" s="88" t="n">
        <v>0</v>
      </c>
      <c r="J1038" s="58" t="n">
        <f aca="false">SUM(K1038:M1038)</f>
        <v>17600000</v>
      </c>
      <c r="K1038" s="88" t="n">
        <v>0</v>
      </c>
      <c r="L1038" s="136" t="n">
        <v>17600000</v>
      </c>
      <c r="M1038" s="88" t="n">
        <v>0</v>
      </c>
      <c r="N1038" s="136" t="n">
        <v>0</v>
      </c>
      <c r="O1038" s="124" t="n">
        <f aca="false">SUM(E1038,N1038)</f>
        <v>22000000</v>
      </c>
      <c r="P1038" s="60"/>
      <c r="Q1038" s="106"/>
      <c r="R1038" s="106"/>
      <c r="S1038" s="107"/>
      <c r="T1038" s="41"/>
      <c r="U1038" s="39"/>
      <c r="V1038" s="39"/>
      <c r="W1038" s="41"/>
      <c r="X1038" s="41"/>
      <c r="Y1038" s="41"/>
      <c r="Z1038" s="41"/>
      <c r="AA1038" s="41"/>
      <c r="AB1038" s="39"/>
      <c r="AC1038" s="41"/>
      <c r="AD1038" s="41"/>
      <c r="AE1038" s="41"/>
      <c r="AF1038" s="41"/>
      <c r="AG1038" s="41"/>
      <c r="AH1038" s="41"/>
      <c r="AI1038" s="62"/>
      <c r="AK1038" s="106"/>
      <c r="AL1038" s="106"/>
      <c r="AM1038" s="107"/>
      <c r="AN1038" s="41"/>
      <c r="AO1038" s="39"/>
      <c r="AP1038" s="39"/>
      <c r="AQ1038" s="41"/>
      <c r="AR1038" s="41"/>
      <c r="AS1038" s="41"/>
      <c r="AT1038" s="41"/>
      <c r="AU1038" s="41"/>
      <c r="AV1038" s="39"/>
      <c r="AW1038" s="41"/>
      <c r="AX1038" s="41"/>
      <c r="AY1038" s="41"/>
      <c r="AZ1038" s="41"/>
      <c r="BA1038" s="41"/>
      <c r="BB1038" s="41"/>
      <c r="BC1038" s="62"/>
      <c r="BE1038" s="106"/>
      <c r="BF1038" s="106"/>
      <c r="BG1038" s="107"/>
      <c r="BH1038" s="41"/>
      <c r="BI1038" s="39"/>
      <c r="BJ1038" s="39"/>
      <c r="BK1038" s="41"/>
      <c r="BL1038" s="41"/>
      <c r="BM1038" s="41"/>
      <c r="BN1038" s="41"/>
      <c r="BO1038" s="41"/>
      <c r="BP1038" s="39"/>
      <c r="BQ1038" s="41"/>
      <c r="BR1038" s="41"/>
      <c r="BS1038" s="41"/>
      <c r="BT1038" s="41"/>
      <c r="BU1038" s="41"/>
      <c r="BV1038" s="41"/>
      <c r="BW1038" s="62"/>
      <c r="BY1038" s="106"/>
      <c r="BZ1038" s="106"/>
      <c r="CA1038" s="107"/>
      <c r="CB1038" s="41"/>
      <c r="CC1038" s="39"/>
      <c r="CD1038" s="39"/>
      <c r="CE1038" s="41"/>
      <c r="CF1038" s="41"/>
      <c r="CG1038" s="41"/>
      <c r="CH1038" s="41"/>
      <c r="CI1038" s="41"/>
      <c r="CJ1038" s="39"/>
      <c r="CK1038" s="41"/>
      <c r="CL1038" s="41"/>
      <c r="CM1038" s="41"/>
      <c r="CN1038" s="41"/>
      <c r="CO1038" s="41"/>
      <c r="CP1038" s="41"/>
      <c r="CQ1038" s="62"/>
      <c r="CS1038" s="106"/>
      <c r="CT1038" s="106"/>
      <c r="CU1038" s="107"/>
      <c r="CV1038" s="41"/>
      <c r="CW1038" s="39"/>
      <c r="CX1038" s="39"/>
      <c r="CY1038" s="41"/>
      <c r="CZ1038" s="41"/>
      <c r="DA1038" s="41"/>
      <c r="DB1038" s="41"/>
      <c r="DC1038" s="41"/>
      <c r="DD1038" s="39"/>
      <c r="DE1038" s="41"/>
      <c r="DF1038" s="41"/>
      <c r="DG1038" s="41"/>
      <c r="DH1038" s="41"/>
      <c r="DI1038" s="41"/>
      <c r="DJ1038" s="41"/>
      <c r="DK1038" s="62"/>
      <c r="DM1038" s="106"/>
      <c r="DN1038" s="106"/>
      <c r="DO1038" s="107"/>
      <c r="DP1038" s="41"/>
      <c r="DQ1038" s="39"/>
      <c r="DR1038" s="39"/>
      <c r="DS1038" s="41"/>
      <c r="DT1038" s="41"/>
      <c r="DU1038" s="41"/>
      <c r="DV1038" s="41"/>
      <c r="DW1038" s="41"/>
      <c r="DX1038" s="39"/>
      <c r="DY1038" s="41"/>
      <c r="DZ1038" s="41"/>
      <c r="EA1038" s="41"/>
      <c r="EB1038" s="41"/>
      <c r="EC1038" s="41"/>
      <c r="ED1038" s="41"/>
      <c r="EE1038" s="62"/>
      <c r="EG1038" s="106"/>
      <c r="EH1038" s="106"/>
      <c r="EI1038" s="107"/>
      <c r="EJ1038" s="41"/>
      <c r="EK1038" s="39"/>
      <c r="EL1038" s="39"/>
      <c r="EM1038" s="41"/>
      <c r="EN1038" s="41"/>
      <c r="EO1038" s="41"/>
      <c r="EP1038" s="41"/>
      <c r="EQ1038" s="41"/>
      <c r="ER1038" s="39"/>
      <c r="ES1038" s="41"/>
      <c r="ET1038" s="41"/>
      <c r="EU1038" s="41"/>
      <c r="EV1038" s="41"/>
      <c r="EW1038" s="41"/>
      <c r="EX1038" s="41"/>
      <c r="EY1038" s="62"/>
      <c r="FA1038" s="106"/>
      <c r="FB1038" s="106"/>
      <c r="FC1038" s="107"/>
      <c r="FD1038" s="41"/>
      <c r="FE1038" s="39"/>
      <c r="FF1038" s="39"/>
      <c r="FG1038" s="41"/>
      <c r="FH1038" s="41"/>
      <c r="FI1038" s="41"/>
      <c r="FJ1038" s="41"/>
      <c r="FK1038" s="41"/>
      <c r="FL1038" s="39"/>
      <c r="FM1038" s="41"/>
      <c r="FN1038" s="41"/>
      <c r="FO1038" s="41"/>
      <c r="FP1038" s="41"/>
      <c r="FQ1038" s="41"/>
      <c r="FR1038" s="41"/>
      <c r="FS1038" s="62"/>
      <c r="FU1038" s="106"/>
      <c r="FV1038" s="106"/>
      <c r="FW1038" s="107"/>
      <c r="FX1038" s="41"/>
      <c r="FY1038" s="39"/>
      <c r="FZ1038" s="39"/>
      <c r="GA1038" s="41"/>
      <c r="GB1038" s="41"/>
      <c r="GC1038" s="41"/>
      <c r="GD1038" s="41"/>
      <c r="GE1038" s="41"/>
      <c r="GF1038" s="39"/>
      <c r="GG1038" s="41"/>
      <c r="GH1038" s="41"/>
      <c r="GI1038" s="41"/>
      <c r="GJ1038" s="41"/>
      <c r="GK1038" s="41"/>
      <c r="GL1038" s="41"/>
      <c r="GM1038" s="62"/>
      <c r="GO1038" s="106"/>
      <c r="GP1038" s="106"/>
      <c r="GQ1038" s="107"/>
      <c r="GR1038" s="41"/>
      <c r="GS1038" s="39"/>
      <c r="GT1038" s="39"/>
      <c r="GU1038" s="41"/>
      <c r="GV1038" s="41"/>
      <c r="GW1038" s="41"/>
      <c r="GX1038" s="41"/>
      <c r="GY1038" s="41"/>
      <c r="GZ1038" s="39"/>
      <c r="HA1038" s="41"/>
      <c r="HB1038" s="41"/>
      <c r="HC1038" s="41"/>
      <c r="HD1038" s="41"/>
      <c r="HE1038" s="41"/>
      <c r="HF1038" s="41"/>
      <c r="HG1038" s="62"/>
      <c r="HI1038" s="106"/>
      <c r="HJ1038" s="106"/>
      <c r="HK1038" s="107"/>
      <c r="HL1038" s="41"/>
      <c r="HM1038" s="39"/>
      <c r="HN1038" s="39"/>
      <c r="HO1038" s="41"/>
      <c r="HP1038" s="41"/>
      <c r="HQ1038" s="41"/>
      <c r="HR1038" s="41"/>
      <c r="HS1038" s="41"/>
      <c r="HT1038" s="39"/>
      <c r="HU1038" s="41"/>
      <c r="HV1038" s="41"/>
      <c r="HW1038" s="41"/>
      <c r="HX1038" s="41"/>
      <c r="HY1038" s="41"/>
      <c r="HZ1038" s="41"/>
      <c r="IA1038" s="62"/>
      <c r="IC1038" s="106"/>
      <c r="ID1038" s="106"/>
      <c r="IE1038" s="107"/>
      <c r="IF1038" s="41"/>
      <c r="IG1038" s="39"/>
      <c r="IH1038" s="39"/>
      <c r="II1038" s="41"/>
      <c r="IJ1038" s="41"/>
      <c r="IK1038" s="41"/>
      <c r="IL1038" s="41"/>
      <c r="IM1038" s="41"/>
      <c r="IN1038" s="39"/>
      <c r="IO1038" s="41"/>
      <c r="IP1038" s="41"/>
      <c r="IQ1038" s="41"/>
      <c r="IR1038" s="41"/>
    </row>
    <row r="1039" customFormat="false" ht="12.75" hidden="true" customHeight="false" outlineLevel="0" collapsed="false">
      <c r="A1039" s="53" t="n">
        <v>2013</v>
      </c>
      <c r="B1039" s="53"/>
      <c r="C1039" s="36"/>
      <c r="D1039" s="37"/>
      <c r="E1039" s="38" t="n">
        <f aca="false">SUM(F1039,J1039)</f>
        <v>0</v>
      </c>
      <c r="F1039" s="39" t="n">
        <f aca="false">SUM(G1039:I1039)</f>
        <v>0</v>
      </c>
      <c r="G1039" s="40"/>
      <c r="H1039" s="41"/>
      <c r="I1039" s="40"/>
      <c r="J1039" s="39" t="n">
        <f aca="false">SUM(K1039:M1039)</f>
        <v>0</v>
      </c>
      <c r="K1039" s="40"/>
      <c r="L1039" s="41"/>
      <c r="M1039" s="40"/>
      <c r="N1039" s="41"/>
      <c r="O1039" s="105" t="n">
        <f aca="false">SUM(E1039,N1039)</f>
        <v>0</v>
      </c>
      <c r="P1039" s="43"/>
      <c r="Q1039" s="106"/>
      <c r="R1039" s="106"/>
      <c r="S1039" s="107"/>
      <c r="T1039" s="41"/>
      <c r="U1039" s="39"/>
      <c r="V1039" s="39"/>
      <c r="W1039" s="41"/>
      <c r="X1039" s="41"/>
      <c r="Y1039" s="41"/>
      <c r="Z1039" s="41"/>
      <c r="AA1039" s="41"/>
      <c r="AB1039" s="39"/>
      <c r="AC1039" s="41"/>
      <c r="AD1039" s="41"/>
      <c r="AE1039" s="41"/>
      <c r="AF1039" s="41"/>
      <c r="AG1039" s="41"/>
      <c r="AH1039" s="41"/>
      <c r="AI1039" s="62"/>
      <c r="AK1039" s="106"/>
      <c r="AL1039" s="106"/>
      <c r="AM1039" s="107"/>
      <c r="AN1039" s="41"/>
      <c r="AO1039" s="39"/>
      <c r="AP1039" s="39"/>
      <c r="AQ1039" s="41"/>
      <c r="AR1039" s="41"/>
      <c r="AS1039" s="41"/>
      <c r="AT1039" s="41"/>
      <c r="AU1039" s="41"/>
      <c r="AV1039" s="39"/>
      <c r="AW1039" s="41"/>
      <c r="AX1039" s="41"/>
      <c r="AY1039" s="41"/>
      <c r="AZ1039" s="41"/>
      <c r="BA1039" s="41"/>
      <c r="BB1039" s="41"/>
      <c r="BC1039" s="62"/>
      <c r="BE1039" s="106"/>
      <c r="BF1039" s="106"/>
      <c r="BG1039" s="107"/>
      <c r="BH1039" s="41"/>
      <c r="BI1039" s="39"/>
      <c r="BJ1039" s="39"/>
      <c r="BK1039" s="41"/>
      <c r="BL1039" s="41"/>
      <c r="BM1039" s="41"/>
      <c r="BN1039" s="41"/>
      <c r="BO1039" s="41"/>
      <c r="BP1039" s="39"/>
      <c r="BQ1039" s="41"/>
      <c r="BR1039" s="41"/>
      <c r="BS1039" s="41"/>
      <c r="BT1039" s="41"/>
      <c r="BU1039" s="41"/>
      <c r="BV1039" s="41"/>
      <c r="BW1039" s="62"/>
      <c r="BY1039" s="106"/>
      <c r="BZ1039" s="106"/>
      <c r="CA1039" s="107"/>
      <c r="CB1039" s="41"/>
      <c r="CC1039" s="39"/>
      <c r="CD1039" s="39"/>
      <c r="CE1039" s="41"/>
      <c r="CF1039" s="41"/>
      <c r="CG1039" s="41"/>
      <c r="CH1039" s="41"/>
      <c r="CI1039" s="41"/>
      <c r="CJ1039" s="39"/>
      <c r="CK1039" s="41"/>
      <c r="CL1039" s="41"/>
      <c r="CM1039" s="41"/>
      <c r="CN1039" s="41"/>
      <c r="CO1039" s="41"/>
      <c r="CP1039" s="41"/>
      <c r="CQ1039" s="62"/>
      <c r="CS1039" s="106"/>
      <c r="CT1039" s="106"/>
      <c r="CU1039" s="107"/>
      <c r="CV1039" s="41"/>
      <c r="CW1039" s="39"/>
      <c r="CX1039" s="39"/>
      <c r="CY1039" s="41"/>
      <c r="CZ1039" s="41"/>
      <c r="DA1039" s="41"/>
      <c r="DB1039" s="41"/>
      <c r="DC1039" s="41"/>
      <c r="DD1039" s="39"/>
      <c r="DE1039" s="41"/>
      <c r="DF1039" s="41"/>
      <c r="DG1039" s="41"/>
      <c r="DH1039" s="41"/>
      <c r="DI1039" s="41"/>
      <c r="DJ1039" s="41"/>
      <c r="DK1039" s="62"/>
      <c r="DM1039" s="106"/>
      <c r="DN1039" s="106"/>
      <c r="DO1039" s="107"/>
      <c r="DP1039" s="41"/>
      <c r="DQ1039" s="39"/>
      <c r="DR1039" s="39"/>
      <c r="DS1039" s="41"/>
      <c r="DT1039" s="41"/>
      <c r="DU1039" s="41"/>
      <c r="DV1039" s="41"/>
      <c r="DW1039" s="41"/>
      <c r="DX1039" s="39"/>
      <c r="DY1039" s="41"/>
      <c r="DZ1039" s="41"/>
      <c r="EA1039" s="41"/>
      <c r="EB1039" s="41"/>
      <c r="EC1039" s="41"/>
      <c r="ED1039" s="41"/>
      <c r="EE1039" s="62"/>
      <c r="EG1039" s="106"/>
      <c r="EH1039" s="106"/>
      <c r="EI1039" s="107"/>
      <c r="EJ1039" s="41"/>
      <c r="EK1039" s="39"/>
      <c r="EL1039" s="39"/>
      <c r="EM1039" s="41"/>
      <c r="EN1039" s="41"/>
      <c r="EO1039" s="41"/>
      <c r="EP1039" s="41"/>
      <c r="EQ1039" s="41"/>
      <c r="ER1039" s="39"/>
      <c r="ES1039" s="41"/>
      <c r="ET1039" s="41"/>
      <c r="EU1039" s="41"/>
      <c r="EV1039" s="41"/>
      <c r="EW1039" s="41"/>
      <c r="EX1039" s="41"/>
      <c r="EY1039" s="62"/>
      <c r="FA1039" s="106"/>
      <c r="FB1039" s="106"/>
      <c r="FC1039" s="107"/>
      <c r="FD1039" s="41"/>
      <c r="FE1039" s="39"/>
      <c r="FF1039" s="39"/>
      <c r="FG1039" s="41"/>
      <c r="FH1039" s="41"/>
      <c r="FI1039" s="41"/>
      <c r="FJ1039" s="41"/>
      <c r="FK1039" s="41"/>
      <c r="FL1039" s="39"/>
      <c r="FM1039" s="41"/>
      <c r="FN1039" s="41"/>
      <c r="FO1039" s="41"/>
      <c r="FP1039" s="41"/>
      <c r="FQ1039" s="41"/>
      <c r="FR1039" s="41"/>
      <c r="FS1039" s="62"/>
      <c r="FU1039" s="106"/>
      <c r="FV1039" s="106"/>
      <c r="FW1039" s="107"/>
      <c r="FX1039" s="41"/>
      <c r="FY1039" s="39"/>
      <c r="FZ1039" s="39"/>
      <c r="GA1039" s="41"/>
      <c r="GB1039" s="41"/>
      <c r="GC1039" s="41"/>
      <c r="GD1039" s="41"/>
      <c r="GE1039" s="41"/>
      <c r="GF1039" s="39"/>
      <c r="GG1039" s="41"/>
      <c r="GH1039" s="41"/>
      <c r="GI1039" s="41"/>
      <c r="GJ1039" s="41"/>
      <c r="GK1039" s="41"/>
      <c r="GL1039" s="41"/>
      <c r="GM1039" s="62"/>
      <c r="GO1039" s="106"/>
      <c r="GP1039" s="106"/>
      <c r="GQ1039" s="107"/>
      <c r="GR1039" s="41"/>
      <c r="GS1039" s="39"/>
      <c r="GT1039" s="39"/>
      <c r="GU1039" s="41"/>
      <c r="GV1039" s="41"/>
      <c r="GW1039" s="41"/>
      <c r="GX1039" s="41"/>
      <c r="GY1039" s="41"/>
      <c r="GZ1039" s="39"/>
      <c r="HA1039" s="41"/>
      <c r="HB1039" s="41"/>
      <c r="HC1039" s="41"/>
      <c r="HD1039" s="41"/>
      <c r="HE1039" s="41"/>
      <c r="HF1039" s="41"/>
      <c r="HG1039" s="62"/>
      <c r="HI1039" s="106"/>
      <c r="HJ1039" s="106"/>
      <c r="HK1039" s="107"/>
      <c r="HL1039" s="41"/>
      <c r="HM1039" s="39"/>
      <c r="HN1039" s="39"/>
      <c r="HO1039" s="41"/>
      <c r="HP1039" s="41"/>
      <c r="HQ1039" s="41"/>
      <c r="HR1039" s="41"/>
      <c r="HS1039" s="41"/>
      <c r="HT1039" s="39"/>
      <c r="HU1039" s="41"/>
      <c r="HV1039" s="41"/>
      <c r="HW1039" s="41"/>
      <c r="HX1039" s="41"/>
      <c r="HY1039" s="41"/>
      <c r="HZ1039" s="41"/>
      <c r="IA1039" s="62"/>
      <c r="IC1039" s="106"/>
      <c r="ID1039" s="106"/>
      <c r="IE1039" s="107"/>
      <c r="IF1039" s="41"/>
      <c r="IG1039" s="39"/>
      <c r="IH1039" s="39"/>
      <c r="II1039" s="41"/>
      <c r="IJ1039" s="41"/>
      <c r="IK1039" s="41"/>
      <c r="IL1039" s="41"/>
      <c r="IM1039" s="41"/>
      <c r="IN1039" s="39"/>
      <c r="IO1039" s="41"/>
      <c r="IP1039" s="41"/>
      <c r="IQ1039" s="41"/>
      <c r="IR1039" s="41"/>
    </row>
    <row r="1040" customFormat="false" ht="12.75" hidden="true" customHeight="false" outlineLevel="0" collapsed="false">
      <c r="A1040" s="53" t="n">
        <v>2014</v>
      </c>
      <c r="B1040" s="53"/>
      <c r="C1040" s="36"/>
      <c r="D1040" s="37"/>
      <c r="E1040" s="38" t="n">
        <f aca="false">SUM(F1040,J1040)</f>
        <v>0</v>
      </c>
      <c r="F1040" s="39" t="n">
        <f aca="false">SUM(G1040:I1040)</f>
        <v>0</v>
      </c>
      <c r="G1040" s="40"/>
      <c r="H1040" s="41"/>
      <c r="I1040" s="40"/>
      <c r="J1040" s="39" t="n">
        <f aca="false">SUM(K1040:M1040)</f>
        <v>0</v>
      </c>
      <c r="K1040" s="40"/>
      <c r="L1040" s="41"/>
      <c r="M1040" s="40"/>
      <c r="N1040" s="41"/>
      <c r="O1040" s="105" t="n">
        <f aca="false">SUM(E1040,N1040)</f>
        <v>0</v>
      </c>
      <c r="P1040" s="43"/>
      <c r="Q1040" s="106"/>
      <c r="R1040" s="106"/>
      <c r="S1040" s="107"/>
      <c r="T1040" s="41"/>
      <c r="U1040" s="39"/>
      <c r="V1040" s="39"/>
      <c r="W1040" s="41"/>
      <c r="X1040" s="41"/>
      <c r="Y1040" s="41"/>
      <c r="Z1040" s="41"/>
      <c r="AA1040" s="41"/>
      <c r="AB1040" s="39"/>
      <c r="AC1040" s="41"/>
      <c r="AD1040" s="41"/>
      <c r="AE1040" s="41"/>
      <c r="AF1040" s="41"/>
      <c r="AG1040" s="41"/>
      <c r="AH1040" s="41"/>
      <c r="AI1040" s="62"/>
      <c r="AK1040" s="106"/>
      <c r="AL1040" s="106"/>
      <c r="AM1040" s="107"/>
      <c r="AN1040" s="41"/>
      <c r="AO1040" s="39"/>
      <c r="AP1040" s="39"/>
      <c r="AQ1040" s="41"/>
      <c r="AR1040" s="41"/>
      <c r="AS1040" s="41"/>
      <c r="AT1040" s="41"/>
      <c r="AU1040" s="41"/>
      <c r="AV1040" s="39"/>
      <c r="AW1040" s="41"/>
      <c r="AX1040" s="41"/>
      <c r="AY1040" s="41"/>
      <c r="AZ1040" s="41"/>
      <c r="BA1040" s="41"/>
      <c r="BB1040" s="41"/>
      <c r="BC1040" s="62"/>
      <c r="BE1040" s="106"/>
      <c r="BF1040" s="106"/>
      <c r="BG1040" s="107"/>
      <c r="BH1040" s="41"/>
      <c r="BI1040" s="39"/>
      <c r="BJ1040" s="39"/>
      <c r="BK1040" s="41"/>
      <c r="BL1040" s="41"/>
      <c r="BM1040" s="41"/>
      <c r="BN1040" s="41"/>
      <c r="BO1040" s="41"/>
      <c r="BP1040" s="39"/>
      <c r="BQ1040" s="41"/>
      <c r="BR1040" s="41"/>
      <c r="BS1040" s="41"/>
      <c r="BT1040" s="41"/>
      <c r="BU1040" s="41"/>
      <c r="BV1040" s="41"/>
      <c r="BW1040" s="62"/>
      <c r="BY1040" s="106"/>
      <c r="BZ1040" s="106"/>
      <c r="CA1040" s="107"/>
      <c r="CB1040" s="41"/>
      <c r="CC1040" s="39"/>
      <c r="CD1040" s="39"/>
      <c r="CE1040" s="41"/>
      <c r="CF1040" s="41"/>
      <c r="CG1040" s="41"/>
      <c r="CH1040" s="41"/>
      <c r="CI1040" s="41"/>
      <c r="CJ1040" s="39"/>
      <c r="CK1040" s="41"/>
      <c r="CL1040" s="41"/>
      <c r="CM1040" s="41"/>
      <c r="CN1040" s="41"/>
      <c r="CO1040" s="41"/>
      <c r="CP1040" s="41"/>
      <c r="CQ1040" s="62"/>
      <c r="CS1040" s="106"/>
      <c r="CT1040" s="106"/>
      <c r="CU1040" s="107"/>
      <c r="CV1040" s="41"/>
      <c r="CW1040" s="39"/>
      <c r="CX1040" s="39"/>
      <c r="CY1040" s="41"/>
      <c r="CZ1040" s="41"/>
      <c r="DA1040" s="41"/>
      <c r="DB1040" s="41"/>
      <c r="DC1040" s="41"/>
      <c r="DD1040" s="39"/>
      <c r="DE1040" s="41"/>
      <c r="DF1040" s="41"/>
      <c r="DG1040" s="41"/>
      <c r="DH1040" s="41"/>
      <c r="DI1040" s="41"/>
      <c r="DJ1040" s="41"/>
      <c r="DK1040" s="62"/>
      <c r="DM1040" s="106"/>
      <c r="DN1040" s="106"/>
      <c r="DO1040" s="107"/>
      <c r="DP1040" s="41"/>
      <c r="DQ1040" s="39"/>
      <c r="DR1040" s="39"/>
      <c r="DS1040" s="41"/>
      <c r="DT1040" s="41"/>
      <c r="DU1040" s="41"/>
      <c r="DV1040" s="41"/>
      <c r="DW1040" s="41"/>
      <c r="DX1040" s="39"/>
      <c r="DY1040" s="41"/>
      <c r="DZ1040" s="41"/>
      <c r="EA1040" s="41"/>
      <c r="EB1040" s="41"/>
      <c r="EC1040" s="41"/>
      <c r="ED1040" s="41"/>
      <c r="EE1040" s="62"/>
      <c r="EG1040" s="106"/>
      <c r="EH1040" s="106"/>
      <c r="EI1040" s="107"/>
      <c r="EJ1040" s="41"/>
      <c r="EK1040" s="39"/>
      <c r="EL1040" s="39"/>
      <c r="EM1040" s="41"/>
      <c r="EN1040" s="41"/>
      <c r="EO1040" s="41"/>
      <c r="EP1040" s="41"/>
      <c r="EQ1040" s="41"/>
      <c r="ER1040" s="39"/>
      <c r="ES1040" s="41"/>
      <c r="ET1040" s="41"/>
      <c r="EU1040" s="41"/>
      <c r="EV1040" s="41"/>
      <c r="EW1040" s="41"/>
      <c r="EX1040" s="41"/>
      <c r="EY1040" s="62"/>
      <c r="FA1040" s="106"/>
      <c r="FB1040" s="106"/>
      <c r="FC1040" s="107"/>
      <c r="FD1040" s="41"/>
      <c r="FE1040" s="39"/>
      <c r="FF1040" s="39"/>
      <c r="FG1040" s="41"/>
      <c r="FH1040" s="41"/>
      <c r="FI1040" s="41"/>
      <c r="FJ1040" s="41"/>
      <c r="FK1040" s="41"/>
      <c r="FL1040" s="39"/>
      <c r="FM1040" s="41"/>
      <c r="FN1040" s="41"/>
      <c r="FO1040" s="41"/>
      <c r="FP1040" s="41"/>
      <c r="FQ1040" s="41"/>
      <c r="FR1040" s="41"/>
      <c r="FS1040" s="62"/>
      <c r="FU1040" s="106"/>
      <c r="FV1040" s="106"/>
      <c r="FW1040" s="107"/>
      <c r="FX1040" s="41"/>
      <c r="FY1040" s="39"/>
      <c r="FZ1040" s="39"/>
      <c r="GA1040" s="41"/>
      <c r="GB1040" s="41"/>
      <c r="GC1040" s="41"/>
      <c r="GD1040" s="41"/>
      <c r="GE1040" s="41"/>
      <c r="GF1040" s="39"/>
      <c r="GG1040" s="41"/>
      <c r="GH1040" s="41"/>
      <c r="GI1040" s="41"/>
      <c r="GJ1040" s="41"/>
      <c r="GK1040" s="41"/>
      <c r="GL1040" s="41"/>
      <c r="GM1040" s="62"/>
      <c r="GO1040" s="106"/>
      <c r="GP1040" s="106"/>
      <c r="GQ1040" s="107"/>
      <c r="GR1040" s="41"/>
      <c r="GS1040" s="39"/>
      <c r="GT1040" s="39"/>
      <c r="GU1040" s="41"/>
      <c r="GV1040" s="41"/>
      <c r="GW1040" s="41"/>
      <c r="GX1040" s="41"/>
      <c r="GY1040" s="41"/>
      <c r="GZ1040" s="39"/>
      <c r="HA1040" s="41"/>
      <c r="HB1040" s="41"/>
      <c r="HC1040" s="41"/>
      <c r="HD1040" s="41"/>
      <c r="HE1040" s="41"/>
      <c r="HF1040" s="41"/>
      <c r="HG1040" s="62"/>
      <c r="HI1040" s="106"/>
      <c r="HJ1040" s="106"/>
      <c r="HK1040" s="107"/>
      <c r="HL1040" s="41"/>
      <c r="HM1040" s="39"/>
      <c r="HN1040" s="39"/>
      <c r="HO1040" s="41"/>
      <c r="HP1040" s="41"/>
      <c r="HQ1040" s="41"/>
      <c r="HR1040" s="41"/>
      <c r="HS1040" s="41"/>
      <c r="HT1040" s="39"/>
      <c r="HU1040" s="41"/>
      <c r="HV1040" s="41"/>
      <c r="HW1040" s="41"/>
      <c r="HX1040" s="41"/>
      <c r="HY1040" s="41"/>
      <c r="HZ1040" s="41"/>
      <c r="IA1040" s="62"/>
      <c r="IC1040" s="106"/>
      <c r="ID1040" s="106"/>
      <c r="IE1040" s="107"/>
      <c r="IF1040" s="41"/>
      <c r="IG1040" s="39"/>
      <c r="IH1040" s="39"/>
      <c r="II1040" s="41"/>
      <c r="IJ1040" s="41"/>
      <c r="IK1040" s="41"/>
      <c r="IL1040" s="41"/>
      <c r="IM1040" s="41"/>
      <c r="IN1040" s="39"/>
      <c r="IO1040" s="41"/>
      <c r="IP1040" s="41"/>
      <c r="IQ1040" s="41"/>
      <c r="IR1040" s="41"/>
    </row>
    <row r="1041" customFormat="false" ht="12.75" hidden="true" customHeight="false" outlineLevel="0" collapsed="false">
      <c r="A1041" s="53" t="n">
        <v>2015</v>
      </c>
      <c r="B1041" s="53"/>
      <c r="C1041" s="36"/>
      <c r="D1041" s="37"/>
      <c r="E1041" s="38" t="n">
        <f aca="false">SUM(F1041,J1041)</f>
        <v>0</v>
      </c>
      <c r="F1041" s="39" t="n">
        <f aca="false">SUM(G1041:I1041)</f>
        <v>0</v>
      </c>
      <c r="G1041" s="40"/>
      <c r="H1041" s="41"/>
      <c r="I1041" s="40"/>
      <c r="J1041" s="39" t="n">
        <f aca="false">SUM(K1041:M1041)</f>
        <v>0</v>
      </c>
      <c r="K1041" s="40"/>
      <c r="L1041" s="41"/>
      <c r="M1041" s="40"/>
      <c r="N1041" s="41"/>
      <c r="O1041" s="105" t="n">
        <f aca="false">SUM(E1041,N1041)</f>
        <v>0</v>
      </c>
      <c r="P1041" s="43"/>
      <c r="Q1041" s="106"/>
      <c r="R1041" s="106"/>
      <c r="S1041" s="107"/>
      <c r="T1041" s="41"/>
      <c r="U1041" s="39"/>
      <c r="V1041" s="39"/>
      <c r="W1041" s="41"/>
      <c r="X1041" s="41"/>
      <c r="Y1041" s="41"/>
      <c r="Z1041" s="41"/>
      <c r="AA1041" s="41"/>
      <c r="AB1041" s="39"/>
      <c r="AC1041" s="41"/>
      <c r="AD1041" s="41"/>
      <c r="AE1041" s="41"/>
      <c r="AF1041" s="41"/>
      <c r="AG1041" s="41"/>
      <c r="AH1041" s="41"/>
      <c r="AI1041" s="62"/>
      <c r="AK1041" s="106"/>
      <c r="AL1041" s="106"/>
      <c r="AM1041" s="107"/>
      <c r="AN1041" s="41"/>
      <c r="AO1041" s="39"/>
      <c r="AP1041" s="39"/>
      <c r="AQ1041" s="41"/>
      <c r="AR1041" s="41"/>
      <c r="AS1041" s="41"/>
      <c r="AT1041" s="41"/>
      <c r="AU1041" s="41"/>
      <c r="AV1041" s="39"/>
      <c r="AW1041" s="41"/>
      <c r="AX1041" s="41"/>
      <c r="AY1041" s="41"/>
      <c r="AZ1041" s="41"/>
      <c r="BA1041" s="41"/>
      <c r="BB1041" s="41"/>
      <c r="BC1041" s="62"/>
      <c r="BE1041" s="106"/>
      <c r="BF1041" s="106"/>
      <c r="BG1041" s="107"/>
      <c r="BH1041" s="41"/>
      <c r="BI1041" s="39"/>
      <c r="BJ1041" s="39"/>
      <c r="BK1041" s="41"/>
      <c r="BL1041" s="41"/>
      <c r="BM1041" s="41"/>
      <c r="BN1041" s="41"/>
      <c r="BO1041" s="41"/>
      <c r="BP1041" s="39"/>
      <c r="BQ1041" s="41"/>
      <c r="BR1041" s="41"/>
      <c r="BS1041" s="41"/>
      <c r="BT1041" s="41"/>
      <c r="BU1041" s="41"/>
      <c r="BV1041" s="41"/>
      <c r="BW1041" s="62"/>
      <c r="BY1041" s="106"/>
      <c r="BZ1041" s="106"/>
      <c r="CA1041" s="107"/>
      <c r="CB1041" s="41"/>
      <c r="CC1041" s="39"/>
      <c r="CD1041" s="39"/>
      <c r="CE1041" s="41"/>
      <c r="CF1041" s="41"/>
      <c r="CG1041" s="41"/>
      <c r="CH1041" s="41"/>
      <c r="CI1041" s="41"/>
      <c r="CJ1041" s="39"/>
      <c r="CK1041" s="41"/>
      <c r="CL1041" s="41"/>
      <c r="CM1041" s="41"/>
      <c r="CN1041" s="41"/>
      <c r="CO1041" s="41"/>
      <c r="CP1041" s="41"/>
      <c r="CQ1041" s="62"/>
      <c r="CS1041" s="106"/>
      <c r="CT1041" s="106"/>
      <c r="CU1041" s="107"/>
      <c r="CV1041" s="41"/>
      <c r="CW1041" s="39"/>
      <c r="CX1041" s="39"/>
      <c r="CY1041" s="41"/>
      <c r="CZ1041" s="41"/>
      <c r="DA1041" s="41"/>
      <c r="DB1041" s="41"/>
      <c r="DC1041" s="41"/>
      <c r="DD1041" s="39"/>
      <c r="DE1041" s="41"/>
      <c r="DF1041" s="41"/>
      <c r="DG1041" s="41"/>
      <c r="DH1041" s="41"/>
      <c r="DI1041" s="41"/>
      <c r="DJ1041" s="41"/>
      <c r="DK1041" s="62"/>
      <c r="DM1041" s="106"/>
      <c r="DN1041" s="106"/>
      <c r="DO1041" s="107"/>
      <c r="DP1041" s="41"/>
      <c r="DQ1041" s="39"/>
      <c r="DR1041" s="39"/>
      <c r="DS1041" s="41"/>
      <c r="DT1041" s="41"/>
      <c r="DU1041" s="41"/>
      <c r="DV1041" s="41"/>
      <c r="DW1041" s="41"/>
      <c r="DX1041" s="39"/>
      <c r="DY1041" s="41"/>
      <c r="DZ1041" s="41"/>
      <c r="EA1041" s="41"/>
      <c r="EB1041" s="41"/>
      <c r="EC1041" s="41"/>
      <c r="ED1041" s="41"/>
      <c r="EE1041" s="62"/>
      <c r="EG1041" s="106"/>
      <c r="EH1041" s="106"/>
      <c r="EI1041" s="107"/>
      <c r="EJ1041" s="41"/>
      <c r="EK1041" s="39"/>
      <c r="EL1041" s="39"/>
      <c r="EM1041" s="41"/>
      <c r="EN1041" s="41"/>
      <c r="EO1041" s="41"/>
      <c r="EP1041" s="41"/>
      <c r="EQ1041" s="41"/>
      <c r="ER1041" s="39"/>
      <c r="ES1041" s="41"/>
      <c r="ET1041" s="41"/>
      <c r="EU1041" s="41"/>
      <c r="EV1041" s="41"/>
      <c r="EW1041" s="41"/>
      <c r="EX1041" s="41"/>
      <c r="EY1041" s="62"/>
      <c r="FA1041" s="106"/>
      <c r="FB1041" s="106"/>
      <c r="FC1041" s="107"/>
      <c r="FD1041" s="41"/>
      <c r="FE1041" s="39"/>
      <c r="FF1041" s="39"/>
      <c r="FG1041" s="41"/>
      <c r="FH1041" s="41"/>
      <c r="FI1041" s="41"/>
      <c r="FJ1041" s="41"/>
      <c r="FK1041" s="41"/>
      <c r="FL1041" s="39"/>
      <c r="FM1041" s="41"/>
      <c r="FN1041" s="41"/>
      <c r="FO1041" s="41"/>
      <c r="FP1041" s="41"/>
      <c r="FQ1041" s="41"/>
      <c r="FR1041" s="41"/>
      <c r="FS1041" s="62"/>
      <c r="FU1041" s="106"/>
      <c r="FV1041" s="106"/>
      <c r="FW1041" s="107"/>
      <c r="FX1041" s="41"/>
      <c r="FY1041" s="39"/>
      <c r="FZ1041" s="39"/>
      <c r="GA1041" s="41"/>
      <c r="GB1041" s="41"/>
      <c r="GC1041" s="41"/>
      <c r="GD1041" s="41"/>
      <c r="GE1041" s="41"/>
      <c r="GF1041" s="39"/>
      <c r="GG1041" s="41"/>
      <c r="GH1041" s="41"/>
      <c r="GI1041" s="41"/>
      <c r="GJ1041" s="41"/>
      <c r="GK1041" s="41"/>
      <c r="GL1041" s="41"/>
      <c r="GM1041" s="62"/>
      <c r="GO1041" s="106"/>
      <c r="GP1041" s="106"/>
      <c r="GQ1041" s="107"/>
      <c r="GR1041" s="41"/>
      <c r="GS1041" s="39"/>
      <c r="GT1041" s="39"/>
      <c r="GU1041" s="41"/>
      <c r="GV1041" s="41"/>
      <c r="GW1041" s="41"/>
      <c r="GX1041" s="41"/>
      <c r="GY1041" s="41"/>
      <c r="GZ1041" s="39"/>
      <c r="HA1041" s="41"/>
      <c r="HB1041" s="41"/>
      <c r="HC1041" s="41"/>
      <c r="HD1041" s="41"/>
      <c r="HE1041" s="41"/>
      <c r="HF1041" s="41"/>
      <c r="HG1041" s="62"/>
      <c r="HI1041" s="106"/>
      <c r="HJ1041" s="106"/>
      <c r="HK1041" s="107"/>
      <c r="HL1041" s="41"/>
      <c r="HM1041" s="39"/>
      <c r="HN1041" s="39"/>
      <c r="HO1041" s="41"/>
      <c r="HP1041" s="41"/>
      <c r="HQ1041" s="41"/>
      <c r="HR1041" s="41"/>
      <c r="HS1041" s="41"/>
      <c r="HT1041" s="39"/>
      <c r="HU1041" s="41"/>
      <c r="HV1041" s="41"/>
      <c r="HW1041" s="41"/>
      <c r="HX1041" s="41"/>
      <c r="HY1041" s="41"/>
      <c r="HZ1041" s="41"/>
      <c r="IA1041" s="62"/>
      <c r="IC1041" s="106"/>
      <c r="ID1041" s="106"/>
      <c r="IE1041" s="107"/>
      <c r="IF1041" s="41"/>
      <c r="IG1041" s="39"/>
      <c r="IH1041" s="39"/>
      <c r="II1041" s="41"/>
      <c r="IJ1041" s="41"/>
      <c r="IK1041" s="41"/>
      <c r="IL1041" s="41"/>
      <c r="IM1041" s="41"/>
      <c r="IN1041" s="39"/>
      <c r="IO1041" s="41"/>
      <c r="IP1041" s="41"/>
      <c r="IQ1041" s="41"/>
      <c r="IR1041" s="41"/>
    </row>
    <row r="1042" customFormat="false" ht="39.75" hidden="false" customHeight="true" outlineLevel="0" collapsed="false">
      <c r="A1042" s="51" t="s">
        <v>156</v>
      </c>
      <c r="B1042" s="51"/>
      <c r="C1042" s="31" t="n">
        <v>3122</v>
      </c>
      <c r="D1042" s="32" t="s">
        <v>148</v>
      </c>
      <c r="E1042" s="52" t="n">
        <f aca="false">SUM(E1043:E1050)</f>
        <v>99038076</v>
      </c>
      <c r="F1042" s="52" t="n">
        <f aca="false">SUM(F1043:F1050)</f>
        <v>19807615</v>
      </c>
      <c r="G1042" s="52" t="n">
        <f aca="false">SUM(G1043:G1050)</f>
        <v>0</v>
      </c>
      <c r="H1042" s="52" t="n">
        <f aca="false">SUM(H1043:H1050)</f>
        <v>19807615</v>
      </c>
      <c r="I1042" s="52" t="n">
        <f aca="false">SUM(I1043:I1050)</f>
        <v>0</v>
      </c>
      <c r="J1042" s="52" t="n">
        <f aca="false">SUM(J1043:J1050)</f>
        <v>79230461</v>
      </c>
      <c r="K1042" s="52" t="n">
        <f aca="false">SUM(K1043:K1050)</f>
        <v>0</v>
      </c>
      <c r="L1042" s="52" t="n">
        <f aca="false">SUM(L1043:L1050)</f>
        <v>79230461</v>
      </c>
      <c r="M1042" s="52" t="n">
        <f aca="false">SUM(M1043:M1050)</f>
        <v>0</v>
      </c>
      <c r="N1042" s="52" t="n">
        <f aca="false">SUM(N1043:N1050)</f>
        <v>0</v>
      </c>
      <c r="O1042" s="48" t="n">
        <f aca="false">SUM(E1042,N1042)</f>
        <v>99038076</v>
      </c>
      <c r="P1042" s="34"/>
      <c r="Q1042" s="106"/>
      <c r="R1042" s="106"/>
      <c r="S1042" s="107"/>
      <c r="T1042" s="41"/>
      <c r="U1042" s="39"/>
      <c r="V1042" s="39"/>
      <c r="W1042" s="41"/>
      <c r="X1042" s="41"/>
      <c r="Y1042" s="41"/>
      <c r="Z1042" s="41"/>
      <c r="AA1042" s="41"/>
      <c r="AB1042" s="39"/>
      <c r="AC1042" s="41"/>
      <c r="AD1042" s="41"/>
      <c r="AE1042" s="41"/>
      <c r="AF1042" s="41"/>
      <c r="AG1042" s="41"/>
      <c r="AH1042" s="41"/>
      <c r="AI1042" s="62"/>
      <c r="AK1042" s="106"/>
      <c r="AL1042" s="106"/>
      <c r="AM1042" s="107"/>
      <c r="AN1042" s="41"/>
      <c r="AO1042" s="39"/>
      <c r="AP1042" s="39"/>
      <c r="AQ1042" s="41"/>
      <c r="AR1042" s="41"/>
      <c r="AS1042" s="41"/>
      <c r="AT1042" s="41"/>
      <c r="AU1042" s="41"/>
      <c r="AV1042" s="39"/>
      <c r="AW1042" s="41"/>
      <c r="AX1042" s="41"/>
      <c r="AY1042" s="41"/>
      <c r="AZ1042" s="41"/>
      <c r="BA1042" s="41"/>
      <c r="BB1042" s="41"/>
      <c r="BC1042" s="62"/>
      <c r="BE1042" s="106"/>
      <c r="BF1042" s="106"/>
      <c r="BG1042" s="107"/>
      <c r="BH1042" s="41"/>
      <c r="BI1042" s="39"/>
      <c r="BJ1042" s="39"/>
      <c r="BK1042" s="41"/>
      <c r="BL1042" s="41"/>
      <c r="BM1042" s="41"/>
      <c r="BN1042" s="41"/>
      <c r="BO1042" s="41"/>
      <c r="BP1042" s="39"/>
      <c r="BQ1042" s="41"/>
      <c r="BR1042" s="41"/>
      <c r="BS1042" s="41"/>
      <c r="BT1042" s="41"/>
      <c r="BU1042" s="41"/>
      <c r="BV1042" s="41"/>
      <c r="BW1042" s="62"/>
      <c r="BY1042" s="106"/>
      <c r="BZ1042" s="106"/>
      <c r="CA1042" s="107"/>
      <c r="CB1042" s="41"/>
      <c r="CC1042" s="39"/>
      <c r="CD1042" s="39"/>
      <c r="CE1042" s="41"/>
      <c r="CF1042" s="41"/>
      <c r="CG1042" s="41"/>
      <c r="CH1042" s="41"/>
      <c r="CI1042" s="41"/>
      <c r="CJ1042" s="39"/>
      <c r="CK1042" s="41"/>
      <c r="CL1042" s="41"/>
      <c r="CM1042" s="41"/>
      <c r="CN1042" s="41"/>
      <c r="CO1042" s="41"/>
      <c r="CP1042" s="41"/>
      <c r="CQ1042" s="62"/>
      <c r="CS1042" s="106"/>
      <c r="CT1042" s="106"/>
      <c r="CU1042" s="107"/>
      <c r="CV1042" s="41"/>
      <c r="CW1042" s="39"/>
      <c r="CX1042" s="39"/>
      <c r="CY1042" s="41"/>
      <c r="CZ1042" s="41"/>
      <c r="DA1042" s="41"/>
      <c r="DB1042" s="41"/>
      <c r="DC1042" s="41"/>
      <c r="DD1042" s="39"/>
      <c r="DE1042" s="41"/>
      <c r="DF1042" s="41"/>
      <c r="DG1042" s="41"/>
      <c r="DH1042" s="41"/>
      <c r="DI1042" s="41"/>
      <c r="DJ1042" s="41"/>
      <c r="DK1042" s="62"/>
      <c r="DM1042" s="106"/>
      <c r="DN1042" s="106"/>
      <c r="DO1042" s="107"/>
      <c r="DP1042" s="41"/>
      <c r="DQ1042" s="39"/>
      <c r="DR1042" s="39"/>
      <c r="DS1042" s="41"/>
      <c r="DT1042" s="41"/>
      <c r="DU1042" s="41"/>
      <c r="DV1042" s="41"/>
      <c r="DW1042" s="41"/>
      <c r="DX1042" s="39"/>
      <c r="DY1042" s="41"/>
      <c r="DZ1042" s="41"/>
      <c r="EA1042" s="41"/>
      <c r="EB1042" s="41"/>
      <c r="EC1042" s="41"/>
      <c r="ED1042" s="41"/>
      <c r="EE1042" s="62"/>
      <c r="EG1042" s="106"/>
      <c r="EH1042" s="106"/>
      <c r="EI1042" s="107"/>
      <c r="EJ1042" s="41"/>
      <c r="EK1042" s="39"/>
      <c r="EL1042" s="39"/>
      <c r="EM1042" s="41"/>
      <c r="EN1042" s="41"/>
      <c r="EO1042" s="41"/>
      <c r="EP1042" s="41"/>
      <c r="EQ1042" s="41"/>
      <c r="ER1042" s="39"/>
      <c r="ES1042" s="41"/>
      <c r="ET1042" s="41"/>
      <c r="EU1042" s="41"/>
      <c r="EV1042" s="41"/>
      <c r="EW1042" s="41"/>
      <c r="EX1042" s="41"/>
      <c r="EY1042" s="62"/>
      <c r="FA1042" s="106"/>
      <c r="FB1042" s="106"/>
      <c r="FC1042" s="107"/>
      <c r="FD1042" s="41"/>
      <c r="FE1042" s="39"/>
      <c r="FF1042" s="39"/>
      <c r="FG1042" s="41"/>
      <c r="FH1042" s="41"/>
      <c r="FI1042" s="41"/>
      <c r="FJ1042" s="41"/>
      <c r="FK1042" s="41"/>
      <c r="FL1042" s="39"/>
      <c r="FM1042" s="41"/>
      <c r="FN1042" s="41"/>
      <c r="FO1042" s="41"/>
      <c r="FP1042" s="41"/>
      <c r="FQ1042" s="41"/>
      <c r="FR1042" s="41"/>
      <c r="FS1042" s="62"/>
      <c r="FU1042" s="106"/>
      <c r="FV1042" s="106"/>
      <c r="FW1042" s="107"/>
      <c r="FX1042" s="41"/>
      <c r="FY1042" s="39"/>
      <c r="FZ1042" s="39"/>
      <c r="GA1042" s="41"/>
      <c r="GB1042" s="41"/>
      <c r="GC1042" s="41"/>
      <c r="GD1042" s="41"/>
      <c r="GE1042" s="41"/>
      <c r="GF1042" s="39"/>
      <c r="GG1042" s="41"/>
      <c r="GH1042" s="41"/>
      <c r="GI1042" s="41"/>
      <c r="GJ1042" s="41"/>
      <c r="GK1042" s="41"/>
      <c r="GL1042" s="41"/>
      <c r="GM1042" s="62"/>
      <c r="GO1042" s="106"/>
      <c r="GP1042" s="106"/>
      <c r="GQ1042" s="107"/>
      <c r="GR1042" s="41"/>
      <c r="GS1042" s="39"/>
      <c r="GT1042" s="39"/>
      <c r="GU1042" s="41"/>
      <c r="GV1042" s="41"/>
      <c r="GW1042" s="41"/>
      <c r="GX1042" s="41"/>
      <c r="GY1042" s="41"/>
      <c r="GZ1042" s="39"/>
      <c r="HA1042" s="41"/>
      <c r="HB1042" s="41"/>
      <c r="HC1042" s="41"/>
      <c r="HD1042" s="41"/>
      <c r="HE1042" s="41"/>
      <c r="HF1042" s="41"/>
      <c r="HG1042" s="62"/>
      <c r="HI1042" s="106"/>
      <c r="HJ1042" s="106"/>
      <c r="HK1042" s="107"/>
      <c r="HL1042" s="41"/>
      <c r="HM1042" s="39"/>
      <c r="HN1042" s="39"/>
      <c r="HO1042" s="41"/>
      <c r="HP1042" s="41"/>
      <c r="HQ1042" s="41"/>
      <c r="HR1042" s="41"/>
      <c r="HS1042" s="41"/>
      <c r="HT1042" s="39"/>
      <c r="HU1042" s="41"/>
      <c r="HV1042" s="41"/>
      <c r="HW1042" s="41"/>
      <c r="HX1042" s="41"/>
      <c r="HY1042" s="41"/>
      <c r="HZ1042" s="41"/>
      <c r="IA1042" s="62"/>
      <c r="IC1042" s="106"/>
      <c r="ID1042" s="106"/>
      <c r="IE1042" s="107"/>
      <c r="IF1042" s="41"/>
      <c r="IG1042" s="39"/>
      <c r="IH1042" s="39"/>
      <c r="II1042" s="41"/>
      <c r="IJ1042" s="41"/>
      <c r="IK1042" s="41"/>
      <c r="IL1042" s="41"/>
      <c r="IM1042" s="41"/>
      <c r="IN1042" s="39"/>
      <c r="IO1042" s="41"/>
      <c r="IP1042" s="41"/>
      <c r="IQ1042" s="41"/>
      <c r="IR1042" s="41"/>
    </row>
    <row r="1043" customFormat="false" ht="12.75" hidden="false" customHeight="false" outlineLevel="0" collapsed="false">
      <c r="A1043" s="53" t="n">
        <v>2008</v>
      </c>
      <c r="B1043" s="53"/>
      <c r="C1043" s="36"/>
      <c r="D1043" s="37"/>
      <c r="E1043" s="38" t="n">
        <f aca="false">SUM(F1043,J1043)</f>
        <v>3125000</v>
      </c>
      <c r="F1043" s="39" t="n">
        <f aca="false">SUM(G1043:I1043)</f>
        <v>625000</v>
      </c>
      <c r="G1043" s="40" t="n">
        <v>0</v>
      </c>
      <c r="H1043" s="41" t="n">
        <v>625000</v>
      </c>
      <c r="I1043" s="40" t="n">
        <v>0</v>
      </c>
      <c r="J1043" s="39" t="n">
        <f aca="false">SUM(K1043:M1043)</f>
        <v>2500000</v>
      </c>
      <c r="K1043" s="40" t="n">
        <v>0</v>
      </c>
      <c r="L1043" s="41" t="n">
        <v>2500000</v>
      </c>
      <c r="M1043" s="40" t="n">
        <v>0</v>
      </c>
      <c r="N1043" s="41" t="n">
        <v>0</v>
      </c>
      <c r="O1043" s="105" t="n">
        <f aca="false">SUM(E1043,N1043)</f>
        <v>3125000</v>
      </c>
      <c r="P1043" s="43"/>
      <c r="Q1043" s="106"/>
      <c r="R1043" s="106"/>
      <c r="S1043" s="107"/>
      <c r="T1043" s="41"/>
      <c r="U1043" s="39"/>
      <c r="V1043" s="39"/>
      <c r="W1043" s="41"/>
      <c r="X1043" s="41"/>
      <c r="Y1043" s="41"/>
      <c r="Z1043" s="41"/>
      <c r="AA1043" s="41"/>
      <c r="AB1043" s="39"/>
      <c r="AC1043" s="41"/>
      <c r="AD1043" s="41"/>
      <c r="AE1043" s="41"/>
      <c r="AF1043" s="41"/>
      <c r="AG1043" s="41"/>
      <c r="AH1043" s="41"/>
      <c r="AI1043" s="62"/>
      <c r="AK1043" s="106"/>
      <c r="AL1043" s="106"/>
      <c r="AM1043" s="107"/>
      <c r="AN1043" s="41"/>
      <c r="AO1043" s="39"/>
      <c r="AP1043" s="39"/>
      <c r="AQ1043" s="41"/>
      <c r="AR1043" s="41"/>
      <c r="AS1043" s="41"/>
      <c r="AT1043" s="41"/>
      <c r="AU1043" s="41"/>
      <c r="AV1043" s="39"/>
      <c r="AW1043" s="41"/>
      <c r="AX1043" s="41"/>
      <c r="AY1043" s="41"/>
      <c r="AZ1043" s="41"/>
      <c r="BA1043" s="41"/>
      <c r="BB1043" s="41"/>
      <c r="BC1043" s="62"/>
      <c r="BE1043" s="106"/>
      <c r="BF1043" s="106"/>
      <c r="BG1043" s="107"/>
      <c r="BH1043" s="41"/>
      <c r="BI1043" s="39"/>
      <c r="BJ1043" s="39"/>
      <c r="BK1043" s="41"/>
      <c r="BL1043" s="41"/>
      <c r="BM1043" s="41"/>
      <c r="BN1043" s="41"/>
      <c r="BO1043" s="41"/>
      <c r="BP1043" s="39"/>
      <c r="BQ1043" s="41"/>
      <c r="BR1043" s="41"/>
      <c r="BS1043" s="41"/>
      <c r="BT1043" s="41"/>
      <c r="BU1043" s="41"/>
      <c r="BV1043" s="41"/>
      <c r="BW1043" s="62"/>
      <c r="BY1043" s="106"/>
      <c r="BZ1043" s="106"/>
      <c r="CA1043" s="107"/>
      <c r="CB1043" s="41"/>
      <c r="CC1043" s="39"/>
      <c r="CD1043" s="39"/>
      <c r="CE1043" s="41"/>
      <c r="CF1043" s="41"/>
      <c r="CG1043" s="41"/>
      <c r="CH1043" s="41"/>
      <c r="CI1043" s="41"/>
      <c r="CJ1043" s="39"/>
      <c r="CK1043" s="41"/>
      <c r="CL1043" s="41"/>
      <c r="CM1043" s="41"/>
      <c r="CN1043" s="41"/>
      <c r="CO1043" s="41"/>
      <c r="CP1043" s="41"/>
      <c r="CQ1043" s="62"/>
      <c r="CS1043" s="106"/>
      <c r="CT1043" s="106"/>
      <c r="CU1043" s="107"/>
      <c r="CV1043" s="41"/>
      <c r="CW1043" s="39"/>
      <c r="CX1043" s="39"/>
      <c r="CY1043" s="41"/>
      <c r="CZ1043" s="41"/>
      <c r="DA1043" s="41"/>
      <c r="DB1043" s="41"/>
      <c r="DC1043" s="41"/>
      <c r="DD1043" s="39"/>
      <c r="DE1043" s="41"/>
      <c r="DF1043" s="41"/>
      <c r="DG1043" s="41"/>
      <c r="DH1043" s="41"/>
      <c r="DI1043" s="41"/>
      <c r="DJ1043" s="41"/>
      <c r="DK1043" s="62"/>
      <c r="DM1043" s="106"/>
      <c r="DN1043" s="106"/>
      <c r="DO1043" s="107"/>
      <c r="DP1043" s="41"/>
      <c r="DQ1043" s="39"/>
      <c r="DR1043" s="39"/>
      <c r="DS1043" s="41"/>
      <c r="DT1043" s="41"/>
      <c r="DU1043" s="41"/>
      <c r="DV1043" s="41"/>
      <c r="DW1043" s="41"/>
      <c r="DX1043" s="39"/>
      <c r="DY1043" s="41"/>
      <c r="DZ1043" s="41"/>
      <c r="EA1043" s="41"/>
      <c r="EB1043" s="41"/>
      <c r="EC1043" s="41"/>
      <c r="ED1043" s="41"/>
      <c r="EE1043" s="62"/>
      <c r="EG1043" s="106"/>
      <c r="EH1043" s="106"/>
      <c r="EI1043" s="107"/>
      <c r="EJ1043" s="41"/>
      <c r="EK1043" s="39"/>
      <c r="EL1043" s="39"/>
      <c r="EM1043" s="41"/>
      <c r="EN1043" s="41"/>
      <c r="EO1043" s="41"/>
      <c r="EP1043" s="41"/>
      <c r="EQ1043" s="41"/>
      <c r="ER1043" s="39"/>
      <c r="ES1043" s="41"/>
      <c r="ET1043" s="41"/>
      <c r="EU1043" s="41"/>
      <c r="EV1043" s="41"/>
      <c r="EW1043" s="41"/>
      <c r="EX1043" s="41"/>
      <c r="EY1043" s="62"/>
      <c r="FA1043" s="106"/>
      <c r="FB1043" s="106"/>
      <c r="FC1043" s="107"/>
      <c r="FD1043" s="41"/>
      <c r="FE1043" s="39"/>
      <c r="FF1043" s="39"/>
      <c r="FG1043" s="41"/>
      <c r="FH1043" s="41"/>
      <c r="FI1043" s="41"/>
      <c r="FJ1043" s="41"/>
      <c r="FK1043" s="41"/>
      <c r="FL1043" s="39"/>
      <c r="FM1043" s="41"/>
      <c r="FN1043" s="41"/>
      <c r="FO1043" s="41"/>
      <c r="FP1043" s="41"/>
      <c r="FQ1043" s="41"/>
      <c r="FR1043" s="41"/>
      <c r="FS1043" s="62"/>
      <c r="FU1043" s="106"/>
      <c r="FV1043" s="106"/>
      <c r="FW1043" s="107"/>
      <c r="FX1043" s="41"/>
      <c r="FY1043" s="39"/>
      <c r="FZ1043" s="39"/>
      <c r="GA1043" s="41"/>
      <c r="GB1043" s="41"/>
      <c r="GC1043" s="41"/>
      <c r="GD1043" s="41"/>
      <c r="GE1043" s="41"/>
      <c r="GF1043" s="39"/>
      <c r="GG1043" s="41"/>
      <c r="GH1043" s="41"/>
      <c r="GI1043" s="41"/>
      <c r="GJ1043" s="41"/>
      <c r="GK1043" s="41"/>
      <c r="GL1043" s="41"/>
      <c r="GM1043" s="62"/>
      <c r="GO1043" s="106"/>
      <c r="GP1043" s="106"/>
      <c r="GQ1043" s="107"/>
      <c r="GR1043" s="41"/>
      <c r="GS1043" s="39"/>
      <c r="GT1043" s="39"/>
      <c r="GU1043" s="41"/>
      <c r="GV1043" s="41"/>
      <c r="GW1043" s="41"/>
      <c r="GX1043" s="41"/>
      <c r="GY1043" s="41"/>
      <c r="GZ1043" s="39"/>
      <c r="HA1043" s="41"/>
      <c r="HB1043" s="41"/>
      <c r="HC1043" s="41"/>
      <c r="HD1043" s="41"/>
      <c r="HE1043" s="41"/>
      <c r="HF1043" s="41"/>
      <c r="HG1043" s="62"/>
      <c r="HI1043" s="106"/>
      <c r="HJ1043" s="106"/>
      <c r="HK1043" s="107"/>
      <c r="HL1043" s="41"/>
      <c r="HM1043" s="39"/>
      <c r="HN1043" s="39"/>
      <c r="HO1043" s="41"/>
      <c r="HP1043" s="41"/>
      <c r="HQ1043" s="41"/>
      <c r="HR1043" s="41"/>
      <c r="HS1043" s="41"/>
      <c r="HT1043" s="39"/>
      <c r="HU1043" s="41"/>
      <c r="HV1043" s="41"/>
      <c r="HW1043" s="41"/>
      <c r="HX1043" s="41"/>
      <c r="HY1043" s="41"/>
      <c r="HZ1043" s="41"/>
      <c r="IA1043" s="62"/>
      <c r="IC1043" s="106"/>
      <c r="ID1043" s="106"/>
      <c r="IE1043" s="107"/>
      <c r="IF1043" s="41"/>
      <c r="IG1043" s="39"/>
      <c r="IH1043" s="39"/>
      <c r="II1043" s="41"/>
      <c r="IJ1043" s="41"/>
      <c r="IK1043" s="41"/>
      <c r="IL1043" s="41"/>
      <c r="IM1043" s="41"/>
      <c r="IN1043" s="39"/>
      <c r="IO1043" s="41"/>
      <c r="IP1043" s="41"/>
      <c r="IQ1043" s="41"/>
      <c r="IR1043" s="41"/>
    </row>
    <row r="1044" customFormat="false" ht="12.75" hidden="false" customHeight="false" outlineLevel="0" collapsed="false">
      <c r="A1044" s="53" t="n">
        <v>2009</v>
      </c>
      <c r="B1044" s="53"/>
      <c r="C1044" s="36"/>
      <c r="D1044" s="37"/>
      <c r="E1044" s="38" t="n">
        <f aca="false">SUM(F1044,J1044)</f>
        <v>32007250</v>
      </c>
      <c r="F1044" s="39" t="n">
        <f aca="false">SUM(G1044:I1044)</f>
        <v>6401450</v>
      </c>
      <c r="G1044" s="40" t="n">
        <v>0</v>
      </c>
      <c r="H1044" s="41" t="n">
        <v>6401450</v>
      </c>
      <c r="I1044" s="40" t="n">
        <v>0</v>
      </c>
      <c r="J1044" s="39" t="n">
        <f aca="false">SUM(K1044:M1044)</f>
        <v>25605800</v>
      </c>
      <c r="K1044" s="40" t="n">
        <v>0</v>
      </c>
      <c r="L1044" s="41" t="n">
        <v>25605800</v>
      </c>
      <c r="M1044" s="40" t="n">
        <v>0</v>
      </c>
      <c r="N1044" s="41" t="n">
        <v>0</v>
      </c>
      <c r="O1044" s="105" t="n">
        <f aca="false">SUM(E1044,N1044)</f>
        <v>32007250</v>
      </c>
      <c r="P1044" s="43"/>
      <c r="Q1044" s="106"/>
      <c r="R1044" s="106"/>
      <c r="S1044" s="107"/>
      <c r="T1044" s="41"/>
      <c r="U1044" s="39"/>
      <c r="V1044" s="39"/>
      <c r="W1044" s="41"/>
      <c r="X1044" s="41"/>
      <c r="Y1044" s="41"/>
      <c r="Z1044" s="41"/>
      <c r="AA1044" s="41"/>
      <c r="AB1044" s="39"/>
      <c r="AC1044" s="41"/>
      <c r="AD1044" s="41"/>
      <c r="AE1044" s="41"/>
      <c r="AF1044" s="41"/>
      <c r="AG1044" s="41"/>
      <c r="AH1044" s="41"/>
      <c r="AI1044" s="62"/>
      <c r="AK1044" s="106"/>
      <c r="AL1044" s="106"/>
      <c r="AM1044" s="107"/>
      <c r="AN1044" s="41"/>
      <c r="AO1044" s="39"/>
      <c r="AP1044" s="39"/>
      <c r="AQ1044" s="41"/>
      <c r="AR1044" s="41"/>
      <c r="AS1044" s="41"/>
      <c r="AT1044" s="41"/>
      <c r="AU1044" s="41"/>
      <c r="AV1044" s="39"/>
      <c r="AW1044" s="41"/>
      <c r="AX1044" s="41"/>
      <c r="AY1044" s="41"/>
      <c r="AZ1044" s="41"/>
      <c r="BA1044" s="41"/>
      <c r="BB1044" s="41"/>
      <c r="BC1044" s="62"/>
      <c r="BE1044" s="106"/>
      <c r="BF1044" s="106"/>
      <c r="BG1044" s="107"/>
      <c r="BH1044" s="41"/>
      <c r="BI1044" s="39"/>
      <c r="BJ1044" s="39"/>
      <c r="BK1044" s="41"/>
      <c r="BL1044" s="41"/>
      <c r="BM1044" s="41"/>
      <c r="BN1044" s="41"/>
      <c r="BO1044" s="41"/>
      <c r="BP1044" s="39"/>
      <c r="BQ1044" s="41"/>
      <c r="BR1044" s="41"/>
      <c r="BS1044" s="41"/>
      <c r="BT1044" s="41"/>
      <c r="BU1044" s="41"/>
      <c r="BV1044" s="41"/>
      <c r="BW1044" s="62"/>
      <c r="BY1044" s="106"/>
      <c r="BZ1044" s="106"/>
      <c r="CA1044" s="107"/>
      <c r="CB1044" s="41"/>
      <c r="CC1044" s="39"/>
      <c r="CD1044" s="39"/>
      <c r="CE1044" s="41"/>
      <c r="CF1044" s="41"/>
      <c r="CG1044" s="41"/>
      <c r="CH1044" s="41"/>
      <c r="CI1044" s="41"/>
      <c r="CJ1044" s="39"/>
      <c r="CK1044" s="41"/>
      <c r="CL1044" s="41"/>
      <c r="CM1044" s="41"/>
      <c r="CN1044" s="41"/>
      <c r="CO1044" s="41"/>
      <c r="CP1044" s="41"/>
      <c r="CQ1044" s="62"/>
      <c r="CS1044" s="106"/>
      <c r="CT1044" s="106"/>
      <c r="CU1044" s="107"/>
      <c r="CV1044" s="41"/>
      <c r="CW1044" s="39"/>
      <c r="CX1044" s="39"/>
      <c r="CY1044" s="41"/>
      <c r="CZ1044" s="41"/>
      <c r="DA1044" s="41"/>
      <c r="DB1044" s="41"/>
      <c r="DC1044" s="41"/>
      <c r="DD1044" s="39"/>
      <c r="DE1044" s="41"/>
      <c r="DF1044" s="41"/>
      <c r="DG1044" s="41"/>
      <c r="DH1044" s="41"/>
      <c r="DI1044" s="41"/>
      <c r="DJ1044" s="41"/>
      <c r="DK1044" s="62"/>
      <c r="DM1044" s="106"/>
      <c r="DN1044" s="106"/>
      <c r="DO1044" s="107"/>
      <c r="DP1044" s="41"/>
      <c r="DQ1044" s="39"/>
      <c r="DR1044" s="39"/>
      <c r="DS1044" s="41"/>
      <c r="DT1044" s="41"/>
      <c r="DU1044" s="41"/>
      <c r="DV1044" s="41"/>
      <c r="DW1044" s="41"/>
      <c r="DX1044" s="39"/>
      <c r="DY1044" s="41"/>
      <c r="DZ1044" s="41"/>
      <c r="EA1044" s="41"/>
      <c r="EB1044" s="41"/>
      <c r="EC1044" s="41"/>
      <c r="ED1044" s="41"/>
      <c r="EE1044" s="62"/>
      <c r="EG1044" s="106"/>
      <c r="EH1044" s="106"/>
      <c r="EI1044" s="107"/>
      <c r="EJ1044" s="41"/>
      <c r="EK1044" s="39"/>
      <c r="EL1044" s="39"/>
      <c r="EM1044" s="41"/>
      <c r="EN1044" s="41"/>
      <c r="EO1044" s="41"/>
      <c r="EP1044" s="41"/>
      <c r="EQ1044" s="41"/>
      <c r="ER1044" s="39"/>
      <c r="ES1044" s="41"/>
      <c r="ET1044" s="41"/>
      <c r="EU1044" s="41"/>
      <c r="EV1044" s="41"/>
      <c r="EW1044" s="41"/>
      <c r="EX1044" s="41"/>
      <c r="EY1044" s="62"/>
      <c r="FA1044" s="106"/>
      <c r="FB1044" s="106"/>
      <c r="FC1044" s="107"/>
      <c r="FD1044" s="41"/>
      <c r="FE1044" s="39"/>
      <c r="FF1044" s="39"/>
      <c r="FG1044" s="41"/>
      <c r="FH1044" s="41"/>
      <c r="FI1044" s="41"/>
      <c r="FJ1044" s="41"/>
      <c r="FK1044" s="41"/>
      <c r="FL1044" s="39"/>
      <c r="FM1044" s="41"/>
      <c r="FN1044" s="41"/>
      <c r="FO1044" s="41"/>
      <c r="FP1044" s="41"/>
      <c r="FQ1044" s="41"/>
      <c r="FR1044" s="41"/>
      <c r="FS1044" s="62"/>
      <c r="FU1044" s="106"/>
      <c r="FV1044" s="106"/>
      <c r="FW1044" s="107"/>
      <c r="FX1044" s="41"/>
      <c r="FY1044" s="39"/>
      <c r="FZ1044" s="39"/>
      <c r="GA1044" s="41"/>
      <c r="GB1044" s="41"/>
      <c r="GC1044" s="41"/>
      <c r="GD1044" s="41"/>
      <c r="GE1044" s="41"/>
      <c r="GF1044" s="39"/>
      <c r="GG1044" s="41"/>
      <c r="GH1044" s="41"/>
      <c r="GI1044" s="41"/>
      <c r="GJ1044" s="41"/>
      <c r="GK1044" s="41"/>
      <c r="GL1044" s="41"/>
      <c r="GM1044" s="62"/>
      <c r="GO1044" s="106"/>
      <c r="GP1044" s="106"/>
      <c r="GQ1044" s="107"/>
      <c r="GR1044" s="41"/>
      <c r="GS1044" s="39"/>
      <c r="GT1044" s="39"/>
      <c r="GU1044" s="41"/>
      <c r="GV1044" s="41"/>
      <c r="GW1044" s="41"/>
      <c r="GX1044" s="41"/>
      <c r="GY1044" s="41"/>
      <c r="GZ1044" s="39"/>
      <c r="HA1044" s="41"/>
      <c r="HB1044" s="41"/>
      <c r="HC1044" s="41"/>
      <c r="HD1044" s="41"/>
      <c r="HE1044" s="41"/>
      <c r="HF1044" s="41"/>
      <c r="HG1044" s="62"/>
      <c r="HI1044" s="106"/>
      <c r="HJ1044" s="106"/>
      <c r="HK1044" s="107"/>
      <c r="HL1044" s="41"/>
      <c r="HM1044" s="39"/>
      <c r="HN1044" s="39"/>
      <c r="HO1044" s="41"/>
      <c r="HP1044" s="41"/>
      <c r="HQ1044" s="41"/>
      <c r="HR1044" s="41"/>
      <c r="HS1044" s="41"/>
      <c r="HT1044" s="39"/>
      <c r="HU1044" s="41"/>
      <c r="HV1044" s="41"/>
      <c r="HW1044" s="41"/>
      <c r="HX1044" s="41"/>
      <c r="HY1044" s="41"/>
      <c r="HZ1044" s="41"/>
      <c r="IA1044" s="62"/>
      <c r="IC1044" s="106"/>
      <c r="ID1044" s="106"/>
      <c r="IE1044" s="107"/>
      <c r="IF1044" s="41"/>
      <c r="IG1044" s="39"/>
      <c r="IH1044" s="39"/>
      <c r="II1044" s="41"/>
      <c r="IJ1044" s="41"/>
      <c r="IK1044" s="41"/>
      <c r="IL1044" s="41"/>
      <c r="IM1044" s="41"/>
      <c r="IN1044" s="39"/>
      <c r="IO1044" s="41"/>
      <c r="IP1044" s="41"/>
      <c r="IQ1044" s="41"/>
      <c r="IR1044" s="41"/>
    </row>
    <row r="1045" customFormat="false" ht="12.75" hidden="false" customHeight="false" outlineLevel="0" collapsed="false">
      <c r="A1045" s="53" t="n">
        <v>2010</v>
      </c>
      <c r="B1045" s="53"/>
      <c r="C1045" s="36"/>
      <c r="D1045" s="37"/>
      <c r="E1045" s="38" t="n">
        <f aca="false">SUM(F1045,J1045)</f>
        <v>32632250</v>
      </c>
      <c r="F1045" s="39" t="n">
        <f aca="false">SUM(G1045:I1045)</f>
        <v>6526450</v>
      </c>
      <c r="G1045" s="40" t="n">
        <v>0</v>
      </c>
      <c r="H1045" s="41" t="n">
        <v>6526450</v>
      </c>
      <c r="I1045" s="40" t="n">
        <v>0</v>
      </c>
      <c r="J1045" s="39" t="n">
        <f aca="false">SUM(K1045:M1045)</f>
        <v>26105800</v>
      </c>
      <c r="K1045" s="40" t="n">
        <v>0</v>
      </c>
      <c r="L1045" s="41" t="n">
        <v>26105800</v>
      </c>
      <c r="M1045" s="40" t="n">
        <v>0</v>
      </c>
      <c r="N1045" s="41" t="n">
        <v>0</v>
      </c>
      <c r="O1045" s="105" t="n">
        <f aca="false">SUM(E1045,N1045)</f>
        <v>32632250</v>
      </c>
      <c r="P1045" s="43"/>
      <c r="Q1045" s="106"/>
      <c r="R1045" s="106"/>
      <c r="S1045" s="107"/>
      <c r="T1045" s="41"/>
      <c r="U1045" s="39"/>
      <c r="V1045" s="39"/>
      <c r="W1045" s="41"/>
      <c r="X1045" s="41"/>
      <c r="Y1045" s="41"/>
      <c r="Z1045" s="41"/>
      <c r="AA1045" s="41"/>
      <c r="AB1045" s="39"/>
      <c r="AC1045" s="41"/>
      <c r="AD1045" s="41"/>
      <c r="AE1045" s="41"/>
      <c r="AF1045" s="41"/>
      <c r="AG1045" s="41"/>
      <c r="AH1045" s="41"/>
      <c r="AI1045" s="62"/>
      <c r="AK1045" s="106"/>
      <c r="AL1045" s="106"/>
      <c r="AM1045" s="107"/>
      <c r="AN1045" s="41"/>
      <c r="AO1045" s="39"/>
      <c r="AP1045" s="39"/>
      <c r="AQ1045" s="41"/>
      <c r="AR1045" s="41"/>
      <c r="AS1045" s="41"/>
      <c r="AT1045" s="41"/>
      <c r="AU1045" s="41"/>
      <c r="AV1045" s="39"/>
      <c r="AW1045" s="41"/>
      <c r="AX1045" s="41"/>
      <c r="AY1045" s="41"/>
      <c r="AZ1045" s="41"/>
      <c r="BA1045" s="41"/>
      <c r="BB1045" s="41"/>
      <c r="BC1045" s="62"/>
      <c r="BE1045" s="106"/>
      <c r="BF1045" s="106"/>
      <c r="BG1045" s="107"/>
      <c r="BH1045" s="41"/>
      <c r="BI1045" s="39"/>
      <c r="BJ1045" s="39"/>
      <c r="BK1045" s="41"/>
      <c r="BL1045" s="41"/>
      <c r="BM1045" s="41"/>
      <c r="BN1045" s="41"/>
      <c r="BO1045" s="41"/>
      <c r="BP1045" s="39"/>
      <c r="BQ1045" s="41"/>
      <c r="BR1045" s="41"/>
      <c r="BS1045" s="41"/>
      <c r="BT1045" s="41"/>
      <c r="BU1045" s="41"/>
      <c r="BV1045" s="41"/>
      <c r="BW1045" s="62"/>
      <c r="BY1045" s="106"/>
      <c r="BZ1045" s="106"/>
      <c r="CA1045" s="107"/>
      <c r="CB1045" s="41"/>
      <c r="CC1045" s="39"/>
      <c r="CD1045" s="39"/>
      <c r="CE1045" s="41"/>
      <c r="CF1045" s="41"/>
      <c r="CG1045" s="41"/>
      <c r="CH1045" s="41"/>
      <c r="CI1045" s="41"/>
      <c r="CJ1045" s="39"/>
      <c r="CK1045" s="41"/>
      <c r="CL1045" s="41"/>
      <c r="CM1045" s="41"/>
      <c r="CN1045" s="41"/>
      <c r="CO1045" s="41"/>
      <c r="CP1045" s="41"/>
      <c r="CQ1045" s="62"/>
      <c r="CS1045" s="106"/>
      <c r="CT1045" s="106"/>
      <c r="CU1045" s="107"/>
      <c r="CV1045" s="41"/>
      <c r="CW1045" s="39"/>
      <c r="CX1045" s="39"/>
      <c r="CY1045" s="41"/>
      <c r="CZ1045" s="41"/>
      <c r="DA1045" s="41"/>
      <c r="DB1045" s="41"/>
      <c r="DC1045" s="41"/>
      <c r="DD1045" s="39"/>
      <c r="DE1045" s="41"/>
      <c r="DF1045" s="41"/>
      <c r="DG1045" s="41"/>
      <c r="DH1045" s="41"/>
      <c r="DI1045" s="41"/>
      <c r="DJ1045" s="41"/>
      <c r="DK1045" s="62"/>
      <c r="DM1045" s="106"/>
      <c r="DN1045" s="106"/>
      <c r="DO1045" s="107"/>
      <c r="DP1045" s="41"/>
      <c r="DQ1045" s="39"/>
      <c r="DR1045" s="39"/>
      <c r="DS1045" s="41"/>
      <c r="DT1045" s="41"/>
      <c r="DU1045" s="41"/>
      <c r="DV1045" s="41"/>
      <c r="DW1045" s="41"/>
      <c r="DX1045" s="39"/>
      <c r="DY1045" s="41"/>
      <c r="DZ1045" s="41"/>
      <c r="EA1045" s="41"/>
      <c r="EB1045" s="41"/>
      <c r="EC1045" s="41"/>
      <c r="ED1045" s="41"/>
      <c r="EE1045" s="62"/>
      <c r="EG1045" s="106"/>
      <c r="EH1045" s="106"/>
      <c r="EI1045" s="107"/>
      <c r="EJ1045" s="41"/>
      <c r="EK1045" s="39"/>
      <c r="EL1045" s="39"/>
      <c r="EM1045" s="41"/>
      <c r="EN1045" s="41"/>
      <c r="EO1045" s="41"/>
      <c r="EP1045" s="41"/>
      <c r="EQ1045" s="41"/>
      <c r="ER1045" s="39"/>
      <c r="ES1045" s="41"/>
      <c r="ET1045" s="41"/>
      <c r="EU1045" s="41"/>
      <c r="EV1045" s="41"/>
      <c r="EW1045" s="41"/>
      <c r="EX1045" s="41"/>
      <c r="EY1045" s="62"/>
      <c r="FA1045" s="106"/>
      <c r="FB1045" s="106"/>
      <c r="FC1045" s="107"/>
      <c r="FD1045" s="41"/>
      <c r="FE1045" s="39"/>
      <c r="FF1045" s="39"/>
      <c r="FG1045" s="41"/>
      <c r="FH1045" s="41"/>
      <c r="FI1045" s="41"/>
      <c r="FJ1045" s="41"/>
      <c r="FK1045" s="41"/>
      <c r="FL1045" s="39"/>
      <c r="FM1045" s="41"/>
      <c r="FN1045" s="41"/>
      <c r="FO1045" s="41"/>
      <c r="FP1045" s="41"/>
      <c r="FQ1045" s="41"/>
      <c r="FR1045" s="41"/>
      <c r="FS1045" s="62"/>
      <c r="FU1045" s="106"/>
      <c r="FV1045" s="106"/>
      <c r="FW1045" s="107"/>
      <c r="FX1045" s="41"/>
      <c r="FY1045" s="39"/>
      <c r="FZ1045" s="39"/>
      <c r="GA1045" s="41"/>
      <c r="GB1045" s="41"/>
      <c r="GC1045" s="41"/>
      <c r="GD1045" s="41"/>
      <c r="GE1045" s="41"/>
      <c r="GF1045" s="39"/>
      <c r="GG1045" s="41"/>
      <c r="GH1045" s="41"/>
      <c r="GI1045" s="41"/>
      <c r="GJ1045" s="41"/>
      <c r="GK1045" s="41"/>
      <c r="GL1045" s="41"/>
      <c r="GM1045" s="62"/>
      <c r="GO1045" s="106"/>
      <c r="GP1045" s="106"/>
      <c r="GQ1045" s="107"/>
      <c r="GR1045" s="41"/>
      <c r="GS1045" s="39"/>
      <c r="GT1045" s="39"/>
      <c r="GU1045" s="41"/>
      <c r="GV1045" s="41"/>
      <c r="GW1045" s="41"/>
      <c r="GX1045" s="41"/>
      <c r="GY1045" s="41"/>
      <c r="GZ1045" s="39"/>
      <c r="HA1045" s="41"/>
      <c r="HB1045" s="41"/>
      <c r="HC1045" s="41"/>
      <c r="HD1045" s="41"/>
      <c r="HE1045" s="41"/>
      <c r="HF1045" s="41"/>
      <c r="HG1045" s="62"/>
      <c r="HI1045" s="106"/>
      <c r="HJ1045" s="106"/>
      <c r="HK1045" s="107"/>
      <c r="HL1045" s="41"/>
      <c r="HM1045" s="39"/>
      <c r="HN1045" s="39"/>
      <c r="HO1045" s="41"/>
      <c r="HP1045" s="41"/>
      <c r="HQ1045" s="41"/>
      <c r="HR1045" s="41"/>
      <c r="HS1045" s="41"/>
      <c r="HT1045" s="39"/>
      <c r="HU1045" s="41"/>
      <c r="HV1045" s="41"/>
      <c r="HW1045" s="41"/>
      <c r="HX1045" s="41"/>
      <c r="HY1045" s="41"/>
      <c r="HZ1045" s="41"/>
      <c r="IA1045" s="62"/>
      <c r="IC1045" s="106"/>
      <c r="ID1045" s="106"/>
      <c r="IE1045" s="107"/>
      <c r="IF1045" s="41"/>
      <c r="IG1045" s="39"/>
      <c r="IH1045" s="39"/>
      <c r="II1045" s="41"/>
      <c r="IJ1045" s="41"/>
      <c r="IK1045" s="41"/>
      <c r="IL1045" s="41"/>
      <c r="IM1045" s="41"/>
      <c r="IN1045" s="39"/>
      <c r="IO1045" s="41"/>
      <c r="IP1045" s="41"/>
      <c r="IQ1045" s="41"/>
      <c r="IR1045" s="41"/>
    </row>
    <row r="1046" customFormat="false" ht="12.75" hidden="false" customHeight="false" outlineLevel="0" collapsed="false">
      <c r="A1046" s="53" t="n">
        <v>2011</v>
      </c>
      <c r="B1046" s="53"/>
      <c r="C1046" s="36"/>
      <c r="D1046" s="37"/>
      <c r="E1046" s="38" t="n">
        <f aca="false">SUM(F1046,J1046)</f>
        <v>31273576</v>
      </c>
      <c r="F1046" s="39" t="n">
        <f aca="false">SUM(G1046:I1046)</f>
        <v>6254715</v>
      </c>
      <c r="G1046" s="40" t="n">
        <v>0</v>
      </c>
      <c r="H1046" s="41" t="n">
        <v>6254715</v>
      </c>
      <c r="I1046" s="40" t="n">
        <v>0</v>
      </c>
      <c r="J1046" s="39" t="n">
        <f aca="false">SUM(K1046:M1046)</f>
        <v>25018861</v>
      </c>
      <c r="K1046" s="40" t="n">
        <v>0</v>
      </c>
      <c r="L1046" s="41" t="n">
        <v>25018861</v>
      </c>
      <c r="M1046" s="40" t="n">
        <v>0</v>
      </c>
      <c r="N1046" s="41" t="n">
        <v>0</v>
      </c>
      <c r="O1046" s="105" t="n">
        <f aca="false">SUM(E1046,N1046)</f>
        <v>31273576</v>
      </c>
      <c r="P1046" s="43"/>
      <c r="Q1046" s="106"/>
      <c r="R1046" s="106"/>
      <c r="S1046" s="107"/>
      <c r="T1046" s="41"/>
      <c r="U1046" s="39"/>
      <c r="V1046" s="39"/>
      <c r="W1046" s="41"/>
      <c r="X1046" s="41"/>
      <c r="Y1046" s="41"/>
      <c r="Z1046" s="41"/>
      <c r="AA1046" s="41"/>
      <c r="AB1046" s="39"/>
      <c r="AC1046" s="41"/>
      <c r="AD1046" s="41"/>
      <c r="AE1046" s="41"/>
      <c r="AF1046" s="41"/>
      <c r="AG1046" s="41"/>
      <c r="AH1046" s="41"/>
      <c r="AI1046" s="62"/>
      <c r="AK1046" s="106"/>
      <c r="AL1046" s="106"/>
      <c r="AM1046" s="107"/>
      <c r="AN1046" s="41"/>
      <c r="AO1046" s="39"/>
      <c r="AP1046" s="39"/>
      <c r="AQ1046" s="41"/>
      <c r="AR1046" s="41"/>
      <c r="AS1046" s="41"/>
      <c r="AT1046" s="41"/>
      <c r="AU1046" s="41"/>
      <c r="AV1046" s="39"/>
      <c r="AW1046" s="41"/>
      <c r="AX1046" s="41"/>
      <c r="AY1046" s="41"/>
      <c r="AZ1046" s="41"/>
      <c r="BA1046" s="41"/>
      <c r="BB1046" s="41"/>
      <c r="BC1046" s="62"/>
      <c r="BE1046" s="106"/>
      <c r="BF1046" s="106"/>
      <c r="BG1046" s="107"/>
      <c r="BH1046" s="41"/>
      <c r="BI1046" s="39"/>
      <c r="BJ1046" s="39"/>
      <c r="BK1046" s="41"/>
      <c r="BL1046" s="41"/>
      <c r="BM1046" s="41"/>
      <c r="BN1046" s="41"/>
      <c r="BO1046" s="41"/>
      <c r="BP1046" s="39"/>
      <c r="BQ1046" s="41"/>
      <c r="BR1046" s="41"/>
      <c r="BS1046" s="41"/>
      <c r="BT1046" s="41"/>
      <c r="BU1046" s="41"/>
      <c r="BV1046" s="41"/>
      <c r="BW1046" s="62"/>
      <c r="BY1046" s="106"/>
      <c r="BZ1046" s="106"/>
      <c r="CA1046" s="107"/>
      <c r="CB1046" s="41"/>
      <c r="CC1046" s="39"/>
      <c r="CD1046" s="39"/>
      <c r="CE1046" s="41"/>
      <c r="CF1046" s="41"/>
      <c r="CG1046" s="41"/>
      <c r="CH1046" s="41"/>
      <c r="CI1046" s="41"/>
      <c r="CJ1046" s="39"/>
      <c r="CK1046" s="41"/>
      <c r="CL1046" s="41"/>
      <c r="CM1046" s="41"/>
      <c r="CN1046" s="41"/>
      <c r="CO1046" s="41"/>
      <c r="CP1046" s="41"/>
      <c r="CQ1046" s="62"/>
      <c r="CS1046" s="106"/>
      <c r="CT1046" s="106"/>
      <c r="CU1046" s="107"/>
      <c r="CV1046" s="41"/>
      <c r="CW1046" s="39"/>
      <c r="CX1046" s="39"/>
      <c r="CY1046" s="41"/>
      <c r="CZ1046" s="41"/>
      <c r="DA1046" s="41"/>
      <c r="DB1046" s="41"/>
      <c r="DC1046" s="41"/>
      <c r="DD1046" s="39"/>
      <c r="DE1046" s="41"/>
      <c r="DF1046" s="41"/>
      <c r="DG1046" s="41"/>
      <c r="DH1046" s="41"/>
      <c r="DI1046" s="41"/>
      <c r="DJ1046" s="41"/>
      <c r="DK1046" s="62"/>
      <c r="DM1046" s="106"/>
      <c r="DN1046" s="106"/>
      <c r="DO1046" s="107"/>
      <c r="DP1046" s="41"/>
      <c r="DQ1046" s="39"/>
      <c r="DR1046" s="39"/>
      <c r="DS1046" s="41"/>
      <c r="DT1046" s="41"/>
      <c r="DU1046" s="41"/>
      <c r="DV1046" s="41"/>
      <c r="DW1046" s="41"/>
      <c r="DX1046" s="39"/>
      <c r="DY1046" s="41"/>
      <c r="DZ1046" s="41"/>
      <c r="EA1046" s="41"/>
      <c r="EB1046" s="41"/>
      <c r="EC1046" s="41"/>
      <c r="ED1046" s="41"/>
      <c r="EE1046" s="62"/>
      <c r="EG1046" s="106"/>
      <c r="EH1046" s="106"/>
      <c r="EI1046" s="107"/>
      <c r="EJ1046" s="41"/>
      <c r="EK1046" s="39"/>
      <c r="EL1046" s="39"/>
      <c r="EM1046" s="41"/>
      <c r="EN1046" s="41"/>
      <c r="EO1046" s="41"/>
      <c r="EP1046" s="41"/>
      <c r="EQ1046" s="41"/>
      <c r="ER1046" s="39"/>
      <c r="ES1046" s="41"/>
      <c r="ET1046" s="41"/>
      <c r="EU1046" s="41"/>
      <c r="EV1046" s="41"/>
      <c r="EW1046" s="41"/>
      <c r="EX1046" s="41"/>
      <c r="EY1046" s="62"/>
      <c r="FA1046" s="106"/>
      <c r="FB1046" s="106"/>
      <c r="FC1046" s="107"/>
      <c r="FD1046" s="41"/>
      <c r="FE1046" s="39"/>
      <c r="FF1046" s="39"/>
      <c r="FG1046" s="41"/>
      <c r="FH1046" s="41"/>
      <c r="FI1046" s="41"/>
      <c r="FJ1046" s="41"/>
      <c r="FK1046" s="41"/>
      <c r="FL1046" s="39"/>
      <c r="FM1046" s="41"/>
      <c r="FN1046" s="41"/>
      <c r="FO1046" s="41"/>
      <c r="FP1046" s="41"/>
      <c r="FQ1046" s="41"/>
      <c r="FR1046" s="41"/>
      <c r="FS1046" s="62"/>
      <c r="FU1046" s="106"/>
      <c r="FV1046" s="106"/>
      <c r="FW1046" s="107"/>
      <c r="FX1046" s="41"/>
      <c r="FY1046" s="39"/>
      <c r="FZ1046" s="39"/>
      <c r="GA1046" s="41"/>
      <c r="GB1046" s="41"/>
      <c r="GC1046" s="41"/>
      <c r="GD1046" s="41"/>
      <c r="GE1046" s="41"/>
      <c r="GF1046" s="39"/>
      <c r="GG1046" s="41"/>
      <c r="GH1046" s="41"/>
      <c r="GI1046" s="41"/>
      <c r="GJ1046" s="41"/>
      <c r="GK1046" s="41"/>
      <c r="GL1046" s="41"/>
      <c r="GM1046" s="62"/>
      <c r="GO1046" s="106"/>
      <c r="GP1046" s="106"/>
      <c r="GQ1046" s="107"/>
      <c r="GR1046" s="41"/>
      <c r="GS1046" s="39"/>
      <c r="GT1046" s="39"/>
      <c r="GU1046" s="41"/>
      <c r="GV1046" s="41"/>
      <c r="GW1046" s="41"/>
      <c r="GX1046" s="41"/>
      <c r="GY1046" s="41"/>
      <c r="GZ1046" s="39"/>
      <c r="HA1046" s="41"/>
      <c r="HB1046" s="41"/>
      <c r="HC1046" s="41"/>
      <c r="HD1046" s="41"/>
      <c r="HE1046" s="41"/>
      <c r="HF1046" s="41"/>
      <c r="HG1046" s="62"/>
      <c r="HI1046" s="106"/>
      <c r="HJ1046" s="106"/>
      <c r="HK1046" s="107"/>
      <c r="HL1046" s="41"/>
      <c r="HM1046" s="39"/>
      <c r="HN1046" s="39"/>
      <c r="HO1046" s="41"/>
      <c r="HP1046" s="41"/>
      <c r="HQ1046" s="41"/>
      <c r="HR1046" s="41"/>
      <c r="HS1046" s="41"/>
      <c r="HT1046" s="39"/>
      <c r="HU1046" s="41"/>
      <c r="HV1046" s="41"/>
      <c r="HW1046" s="41"/>
      <c r="HX1046" s="41"/>
      <c r="HY1046" s="41"/>
      <c r="HZ1046" s="41"/>
      <c r="IA1046" s="62"/>
      <c r="IC1046" s="106"/>
      <c r="ID1046" s="106"/>
      <c r="IE1046" s="107"/>
      <c r="IF1046" s="41"/>
      <c r="IG1046" s="39"/>
      <c r="IH1046" s="39"/>
      <c r="II1046" s="41"/>
      <c r="IJ1046" s="41"/>
      <c r="IK1046" s="41"/>
      <c r="IL1046" s="41"/>
      <c r="IM1046" s="41"/>
      <c r="IN1046" s="39"/>
      <c r="IO1046" s="41"/>
      <c r="IP1046" s="41"/>
      <c r="IQ1046" s="41"/>
      <c r="IR1046" s="41"/>
    </row>
    <row r="1047" customFormat="false" ht="12.75" hidden="true" customHeight="false" outlineLevel="0" collapsed="false">
      <c r="A1047" s="53" t="n">
        <v>2012</v>
      </c>
      <c r="B1047" s="53"/>
      <c r="C1047" s="36"/>
      <c r="D1047" s="37"/>
      <c r="E1047" s="38" t="n">
        <f aca="false">SUM(F1047,J1047)</f>
        <v>0</v>
      </c>
      <c r="F1047" s="39" t="n">
        <f aca="false">SUM(G1047:I1047)</f>
        <v>0</v>
      </c>
      <c r="G1047" s="40"/>
      <c r="H1047" s="41" t="n">
        <v>0</v>
      </c>
      <c r="I1047" s="40"/>
      <c r="J1047" s="39" t="n">
        <f aca="false">SUM(K1047:M1047)</f>
        <v>0</v>
      </c>
      <c r="K1047" s="40"/>
      <c r="L1047" s="41"/>
      <c r="M1047" s="40"/>
      <c r="N1047" s="41"/>
      <c r="O1047" s="105" t="n">
        <f aca="false">SUM(E1047,N1047)</f>
        <v>0</v>
      </c>
      <c r="P1047" s="43"/>
      <c r="Q1047" s="106"/>
      <c r="R1047" s="106"/>
      <c r="S1047" s="107"/>
      <c r="T1047" s="41"/>
      <c r="U1047" s="39"/>
      <c r="V1047" s="39"/>
      <c r="W1047" s="41"/>
      <c r="X1047" s="41"/>
      <c r="Y1047" s="41"/>
      <c r="Z1047" s="41"/>
      <c r="AA1047" s="41"/>
      <c r="AB1047" s="39"/>
      <c r="AC1047" s="41"/>
      <c r="AD1047" s="41"/>
      <c r="AE1047" s="41"/>
      <c r="AF1047" s="41"/>
      <c r="AG1047" s="41"/>
      <c r="AH1047" s="41"/>
      <c r="AI1047" s="62"/>
      <c r="AK1047" s="106"/>
      <c r="AL1047" s="106"/>
      <c r="AM1047" s="107"/>
      <c r="AN1047" s="41"/>
      <c r="AO1047" s="39"/>
      <c r="AP1047" s="39"/>
      <c r="AQ1047" s="41"/>
      <c r="AR1047" s="41"/>
      <c r="AS1047" s="41"/>
      <c r="AT1047" s="41"/>
      <c r="AU1047" s="41"/>
      <c r="AV1047" s="39"/>
      <c r="AW1047" s="41"/>
      <c r="AX1047" s="41"/>
      <c r="AY1047" s="41"/>
      <c r="AZ1047" s="41"/>
      <c r="BA1047" s="41"/>
      <c r="BB1047" s="41"/>
      <c r="BC1047" s="62"/>
      <c r="BE1047" s="106"/>
      <c r="BF1047" s="106"/>
      <c r="BG1047" s="107"/>
      <c r="BH1047" s="41"/>
      <c r="BI1047" s="39"/>
      <c r="BJ1047" s="39"/>
      <c r="BK1047" s="41"/>
      <c r="BL1047" s="41"/>
      <c r="BM1047" s="41"/>
      <c r="BN1047" s="41"/>
      <c r="BO1047" s="41"/>
      <c r="BP1047" s="39"/>
      <c r="BQ1047" s="41"/>
      <c r="BR1047" s="41"/>
      <c r="BS1047" s="41"/>
      <c r="BT1047" s="41"/>
      <c r="BU1047" s="41"/>
      <c r="BV1047" s="41"/>
      <c r="BW1047" s="62"/>
      <c r="BY1047" s="106"/>
      <c r="BZ1047" s="106"/>
      <c r="CA1047" s="107"/>
      <c r="CB1047" s="41"/>
      <c r="CC1047" s="39"/>
      <c r="CD1047" s="39"/>
      <c r="CE1047" s="41"/>
      <c r="CF1047" s="41"/>
      <c r="CG1047" s="41"/>
      <c r="CH1047" s="41"/>
      <c r="CI1047" s="41"/>
      <c r="CJ1047" s="39"/>
      <c r="CK1047" s="41"/>
      <c r="CL1047" s="41"/>
      <c r="CM1047" s="41"/>
      <c r="CN1047" s="41"/>
      <c r="CO1047" s="41"/>
      <c r="CP1047" s="41"/>
      <c r="CQ1047" s="62"/>
      <c r="CS1047" s="106"/>
      <c r="CT1047" s="106"/>
      <c r="CU1047" s="107"/>
      <c r="CV1047" s="41"/>
      <c r="CW1047" s="39"/>
      <c r="CX1047" s="39"/>
      <c r="CY1047" s="41"/>
      <c r="CZ1047" s="41"/>
      <c r="DA1047" s="41"/>
      <c r="DB1047" s="41"/>
      <c r="DC1047" s="41"/>
      <c r="DD1047" s="39"/>
      <c r="DE1047" s="41"/>
      <c r="DF1047" s="41"/>
      <c r="DG1047" s="41"/>
      <c r="DH1047" s="41"/>
      <c r="DI1047" s="41"/>
      <c r="DJ1047" s="41"/>
      <c r="DK1047" s="62"/>
      <c r="DM1047" s="106"/>
      <c r="DN1047" s="106"/>
      <c r="DO1047" s="107"/>
      <c r="DP1047" s="41"/>
      <c r="DQ1047" s="39"/>
      <c r="DR1047" s="39"/>
      <c r="DS1047" s="41"/>
      <c r="DT1047" s="41"/>
      <c r="DU1047" s="41"/>
      <c r="DV1047" s="41"/>
      <c r="DW1047" s="41"/>
      <c r="DX1047" s="39"/>
      <c r="DY1047" s="41"/>
      <c r="DZ1047" s="41"/>
      <c r="EA1047" s="41"/>
      <c r="EB1047" s="41"/>
      <c r="EC1047" s="41"/>
      <c r="ED1047" s="41"/>
      <c r="EE1047" s="62"/>
      <c r="EG1047" s="106"/>
      <c r="EH1047" s="106"/>
      <c r="EI1047" s="107"/>
      <c r="EJ1047" s="41"/>
      <c r="EK1047" s="39"/>
      <c r="EL1047" s="39"/>
      <c r="EM1047" s="41"/>
      <c r="EN1047" s="41"/>
      <c r="EO1047" s="41"/>
      <c r="EP1047" s="41"/>
      <c r="EQ1047" s="41"/>
      <c r="ER1047" s="39"/>
      <c r="ES1047" s="41"/>
      <c r="ET1047" s="41"/>
      <c r="EU1047" s="41"/>
      <c r="EV1047" s="41"/>
      <c r="EW1047" s="41"/>
      <c r="EX1047" s="41"/>
      <c r="EY1047" s="62"/>
      <c r="FA1047" s="106"/>
      <c r="FB1047" s="106"/>
      <c r="FC1047" s="107"/>
      <c r="FD1047" s="41"/>
      <c r="FE1047" s="39"/>
      <c r="FF1047" s="39"/>
      <c r="FG1047" s="41"/>
      <c r="FH1047" s="41"/>
      <c r="FI1047" s="41"/>
      <c r="FJ1047" s="41"/>
      <c r="FK1047" s="41"/>
      <c r="FL1047" s="39"/>
      <c r="FM1047" s="41"/>
      <c r="FN1047" s="41"/>
      <c r="FO1047" s="41"/>
      <c r="FP1047" s="41"/>
      <c r="FQ1047" s="41"/>
      <c r="FR1047" s="41"/>
      <c r="FS1047" s="62"/>
      <c r="FU1047" s="106"/>
      <c r="FV1047" s="106"/>
      <c r="FW1047" s="107"/>
      <c r="FX1047" s="41"/>
      <c r="FY1047" s="39"/>
      <c r="FZ1047" s="39"/>
      <c r="GA1047" s="41"/>
      <c r="GB1047" s="41"/>
      <c r="GC1047" s="41"/>
      <c r="GD1047" s="41"/>
      <c r="GE1047" s="41"/>
      <c r="GF1047" s="39"/>
      <c r="GG1047" s="41"/>
      <c r="GH1047" s="41"/>
      <c r="GI1047" s="41"/>
      <c r="GJ1047" s="41"/>
      <c r="GK1047" s="41"/>
      <c r="GL1047" s="41"/>
      <c r="GM1047" s="62"/>
      <c r="GO1047" s="106"/>
      <c r="GP1047" s="106"/>
      <c r="GQ1047" s="107"/>
      <c r="GR1047" s="41"/>
      <c r="GS1047" s="39"/>
      <c r="GT1047" s="39"/>
      <c r="GU1047" s="41"/>
      <c r="GV1047" s="41"/>
      <c r="GW1047" s="41"/>
      <c r="GX1047" s="41"/>
      <c r="GY1047" s="41"/>
      <c r="GZ1047" s="39"/>
      <c r="HA1047" s="41"/>
      <c r="HB1047" s="41"/>
      <c r="HC1047" s="41"/>
      <c r="HD1047" s="41"/>
      <c r="HE1047" s="41"/>
      <c r="HF1047" s="41"/>
      <c r="HG1047" s="62"/>
      <c r="HI1047" s="106"/>
      <c r="HJ1047" s="106"/>
      <c r="HK1047" s="107"/>
      <c r="HL1047" s="41"/>
      <c r="HM1047" s="39"/>
      <c r="HN1047" s="39"/>
      <c r="HO1047" s="41"/>
      <c r="HP1047" s="41"/>
      <c r="HQ1047" s="41"/>
      <c r="HR1047" s="41"/>
      <c r="HS1047" s="41"/>
      <c r="HT1047" s="39"/>
      <c r="HU1047" s="41"/>
      <c r="HV1047" s="41"/>
      <c r="HW1047" s="41"/>
      <c r="HX1047" s="41"/>
      <c r="HY1047" s="41"/>
      <c r="HZ1047" s="41"/>
      <c r="IA1047" s="62"/>
      <c r="IC1047" s="106"/>
      <c r="ID1047" s="106"/>
      <c r="IE1047" s="107"/>
      <c r="IF1047" s="41"/>
      <c r="IG1047" s="39"/>
      <c r="IH1047" s="39"/>
      <c r="II1047" s="41"/>
      <c r="IJ1047" s="41"/>
      <c r="IK1047" s="41"/>
      <c r="IL1047" s="41"/>
      <c r="IM1047" s="41"/>
      <c r="IN1047" s="39"/>
      <c r="IO1047" s="41"/>
      <c r="IP1047" s="41"/>
      <c r="IQ1047" s="41"/>
      <c r="IR1047" s="41"/>
    </row>
    <row r="1048" customFormat="false" ht="12.75" hidden="true" customHeight="false" outlineLevel="0" collapsed="false">
      <c r="A1048" s="53" t="n">
        <v>2013</v>
      </c>
      <c r="B1048" s="53"/>
      <c r="C1048" s="36"/>
      <c r="D1048" s="37"/>
      <c r="E1048" s="38" t="n">
        <f aca="false">SUM(F1048,J1048)</f>
        <v>0</v>
      </c>
      <c r="F1048" s="39" t="n">
        <f aca="false">SUM(G1048:I1048)</f>
        <v>0</v>
      </c>
      <c r="G1048" s="40"/>
      <c r="H1048" s="41"/>
      <c r="I1048" s="40"/>
      <c r="J1048" s="39" t="n">
        <f aca="false">SUM(K1048:M1048)</f>
        <v>0</v>
      </c>
      <c r="K1048" s="40"/>
      <c r="L1048" s="41"/>
      <c r="M1048" s="40"/>
      <c r="N1048" s="41"/>
      <c r="O1048" s="105" t="n">
        <f aca="false">SUM(E1048,N1048)</f>
        <v>0</v>
      </c>
      <c r="P1048" s="43"/>
      <c r="Q1048" s="106"/>
      <c r="R1048" s="106"/>
      <c r="S1048" s="107"/>
      <c r="T1048" s="41"/>
      <c r="U1048" s="39"/>
      <c r="V1048" s="39"/>
      <c r="W1048" s="41"/>
      <c r="X1048" s="41"/>
      <c r="Y1048" s="41"/>
      <c r="Z1048" s="41"/>
      <c r="AA1048" s="41"/>
      <c r="AB1048" s="39"/>
      <c r="AC1048" s="41"/>
      <c r="AD1048" s="41"/>
      <c r="AE1048" s="41"/>
      <c r="AF1048" s="41"/>
      <c r="AG1048" s="41"/>
      <c r="AH1048" s="41"/>
      <c r="AI1048" s="62"/>
      <c r="AK1048" s="106"/>
      <c r="AL1048" s="106"/>
      <c r="AM1048" s="107"/>
      <c r="AN1048" s="41"/>
      <c r="AO1048" s="39"/>
      <c r="AP1048" s="39"/>
      <c r="AQ1048" s="41"/>
      <c r="AR1048" s="41"/>
      <c r="AS1048" s="41"/>
      <c r="AT1048" s="41"/>
      <c r="AU1048" s="41"/>
      <c r="AV1048" s="39"/>
      <c r="AW1048" s="41"/>
      <c r="AX1048" s="41"/>
      <c r="AY1048" s="41"/>
      <c r="AZ1048" s="41"/>
      <c r="BA1048" s="41"/>
      <c r="BB1048" s="41"/>
      <c r="BC1048" s="62"/>
      <c r="BE1048" s="106"/>
      <c r="BF1048" s="106"/>
      <c r="BG1048" s="107"/>
      <c r="BH1048" s="41"/>
      <c r="BI1048" s="39"/>
      <c r="BJ1048" s="39"/>
      <c r="BK1048" s="41"/>
      <c r="BL1048" s="41"/>
      <c r="BM1048" s="41"/>
      <c r="BN1048" s="41"/>
      <c r="BO1048" s="41"/>
      <c r="BP1048" s="39"/>
      <c r="BQ1048" s="41"/>
      <c r="BR1048" s="41"/>
      <c r="BS1048" s="41"/>
      <c r="BT1048" s="41"/>
      <c r="BU1048" s="41"/>
      <c r="BV1048" s="41"/>
      <c r="BW1048" s="62"/>
      <c r="BY1048" s="106"/>
      <c r="BZ1048" s="106"/>
      <c r="CA1048" s="107"/>
      <c r="CB1048" s="41"/>
      <c r="CC1048" s="39"/>
      <c r="CD1048" s="39"/>
      <c r="CE1048" s="41"/>
      <c r="CF1048" s="41"/>
      <c r="CG1048" s="41"/>
      <c r="CH1048" s="41"/>
      <c r="CI1048" s="41"/>
      <c r="CJ1048" s="39"/>
      <c r="CK1048" s="41"/>
      <c r="CL1048" s="41"/>
      <c r="CM1048" s="41"/>
      <c r="CN1048" s="41"/>
      <c r="CO1048" s="41"/>
      <c r="CP1048" s="41"/>
      <c r="CQ1048" s="62"/>
      <c r="CS1048" s="106"/>
      <c r="CT1048" s="106"/>
      <c r="CU1048" s="107"/>
      <c r="CV1048" s="41"/>
      <c r="CW1048" s="39"/>
      <c r="CX1048" s="39"/>
      <c r="CY1048" s="41"/>
      <c r="CZ1048" s="41"/>
      <c r="DA1048" s="41"/>
      <c r="DB1048" s="41"/>
      <c r="DC1048" s="41"/>
      <c r="DD1048" s="39"/>
      <c r="DE1048" s="41"/>
      <c r="DF1048" s="41"/>
      <c r="DG1048" s="41"/>
      <c r="DH1048" s="41"/>
      <c r="DI1048" s="41"/>
      <c r="DJ1048" s="41"/>
      <c r="DK1048" s="62"/>
      <c r="DM1048" s="106"/>
      <c r="DN1048" s="106"/>
      <c r="DO1048" s="107"/>
      <c r="DP1048" s="41"/>
      <c r="DQ1048" s="39"/>
      <c r="DR1048" s="39"/>
      <c r="DS1048" s="41"/>
      <c r="DT1048" s="41"/>
      <c r="DU1048" s="41"/>
      <c r="DV1048" s="41"/>
      <c r="DW1048" s="41"/>
      <c r="DX1048" s="39"/>
      <c r="DY1048" s="41"/>
      <c r="DZ1048" s="41"/>
      <c r="EA1048" s="41"/>
      <c r="EB1048" s="41"/>
      <c r="EC1048" s="41"/>
      <c r="ED1048" s="41"/>
      <c r="EE1048" s="62"/>
      <c r="EG1048" s="106"/>
      <c r="EH1048" s="106"/>
      <c r="EI1048" s="107"/>
      <c r="EJ1048" s="41"/>
      <c r="EK1048" s="39"/>
      <c r="EL1048" s="39"/>
      <c r="EM1048" s="41"/>
      <c r="EN1048" s="41"/>
      <c r="EO1048" s="41"/>
      <c r="EP1048" s="41"/>
      <c r="EQ1048" s="41"/>
      <c r="ER1048" s="39"/>
      <c r="ES1048" s="41"/>
      <c r="ET1048" s="41"/>
      <c r="EU1048" s="41"/>
      <c r="EV1048" s="41"/>
      <c r="EW1048" s="41"/>
      <c r="EX1048" s="41"/>
      <c r="EY1048" s="62"/>
      <c r="FA1048" s="106"/>
      <c r="FB1048" s="106"/>
      <c r="FC1048" s="107"/>
      <c r="FD1048" s="41"/>
      <c r="FE1048" s="39"/>
      <c r="FF1048" s="39"/>
      <c r="FG1048" s="41"/>
      <c r="FH1048" s="41"/>
      <c r="FI1048" s="41"/>
      <c r="FJ1048" s="41"/>
      <c r="FK1048" s="41"/>
      <c r="FL1048" s="39"/>
      <c r="FM1048" s="41"/>
      <c r="FN1048" s="41"/>
      <c r="FO1048" s="41"/>
      <c r="FP1048" s="41"/>
      <c r="FQ1048" s="41"/>
      <c r="FR1048" s="41"/>
      <c r="FS1048" s="62"/>
      <c r="FU1048" s="106"/>
      <c r="FV1048" s="106"/>
      <c r="FW1048" s="107"/>
      <c r="FX1048" s="41"/>
      <c r="FY1048" s="39"/>
      <c r="FZ1048" s="39"/>
      <c r="GA1048" s="41"/>
      <c r="GB1048" s="41"/>
      <c r="GC1048" s="41"/>
      <c r="GD1048" s="41"/>
      <c r="GE1048" s="41"/>
      <c r="GF1048" s="39"/>
      <c r="GG1048" s="41"/>
      <c r="GH1048" s="41"/>
      <c r="GI1048" s="41"/>
      <c r="GJ1048" s="41"/>
      <c r="GK1048" s="41"/>
      <c r="GL1048" s="41"/>
      <c r="GM1048" s="62"/>
      <c r="GO1048" s="106"/>
      <c r="GP1048" s="106"/>
      <c r="GQ1048" s="107"/>
      <c r="GR1048" s="41"/>
      <c r="GS1048" s="39"/>
      <c r="GT1048" s="39"/>
      <c r="GU1048" s="41"/>
      <c r="GV1048" s="41"/>
      <c r="GW1048" s="41"/>
      <c r="GX1048" s="41"/>
      <c r="GY1048" s="41"/>
      <c r="GZ1048" s="39"/>
      <c r="HA1048" s="41"/>
      <c r="HB1048" s="41"/>
      <c r="HC1048" s="41"/>
      <c r="HD1048" s="41"/>
      <c r="HE1048" s="41"/>
      <c r="HF1048" s="41"/>
      <c r="HG1048" s="62"/>
      <c r="HI1048" s="106"/>
      <c r="HJ1048" s="106"/>
      <c r="HK1048" s="107"/>
      <c r="HL1048" s="41"/>
      <c r="HM1048" s="39"/>
      <c r="HN1048" s="39"/>
      <c r="HO1048" s="41"/>
      <c r="HP1048" s="41"/>
      <c r="HQ1048" s="41"/>
      <c r="HR1048" s="41"/>
      <c r="HS1048" s="41"/>
      <c r="HT1048" s="39"/>
      <c r="HU1048" s="41"/>
      <c r="HV1048" s="41"/>
      <c r="HW1048" s="41"/>
      <c r="HX1048" s="41"/>
      <c r="HY1048" s="41"/>
      <c r="HZ1048" s="41"/>
      <c r="IA1048" s="62"/>
      <c r="IC1048" s="106"/>
      <c r="ID1048" s="106"/>
      <c r="IE1048" s="107"/>
      <c r="IF1048" s="41"/>
      <c r="IG1048" s="39"/>
      <c r="IH1048" s="39"/>
      <c r="II1048" s="41"/>
      <c r="IJ1048" s="41"/>
      <c r="IK1048" s="41"/>
      <c r="IL1048" s="41"/>
      <c r="IM1048" s="41"/>
      <c r="IN1048" s="39"/>
      <c r="IO1048" s="41"/>
      <c r="IP1048" s="41"/>
      <c r="IQ1048" s="41"/>
      <c r="IR1048" s="41"/>
    </row>
    <row r="1049" customFormat="false" ht="12.75" hidden="true" customHeight="false" outlineLevel="0" collapsed="false">
      <c r="A1049" s="53" t="n">
        <v>2014</v>
      </c>
      <c r="B1049" s="53"/>
      <c r="C1049" s="36"/>
      <c r="D1049" s="37"/>
      <c r="E1049" s="38" t="n">
        <f aca="false">SUM(F1049,J1049)</f>
        <v>0</v>
      </c>
      <c r="F1049" s="39" t="n">
        <f aca="false">SUM(G1049:I1049)</f>
        <v>0</v>
      </c>
      <c r="G1049" s="40"/>
      <c r="H1049" s="41"/>
      <c r="I1049" s="40"/>
      <c r="J1049" s="39" t="n">
        <f aca="false">SUM(K1049:M1049)</f>
        <v>0</v>
      </c>
      <c r="K1049" s="40"/>
      <c r="L1049" s="41"/>
      <c r="M1049" s="40"/>
      <c r="N1049" s="41"/>
      <c r="O1049" s="105" t="n">
        <f aca="false">SUM(E1049,N1049)</f>
        <v>0</v>
      </c>
      <c r="P1049" s="43"/>
      <c r="Q1049" s="106"/>
      <c r="R1049" s="106"/>
      <c r="S1049" s="107"/>
      <c r="T1049" s="41"/>
      <c r="U1049" s="39"/>
      <c r="V1049" s="39"/>
      <c r="W1049" s="41"/>
      <c r="X1049" s="41"/>
      <c r="Y1049" s="41"/>
      <c r="Z1049" s="41"/>
      <c r="AA1049" s="41"/>
      <c r="AB1049" s="39"/>
      <c r="AC1049" s="41"/>
      <c r="AD1049" s="41"/>
      <c r="AE1049" s="41"/>
      <c r="AF1049" s="41"/>
      <c r="AG1049" s="41"/>
      <c r="AH1049" s="41"/>
      <c r="AI1049" s="62"/>
      <c r="AK1049" s="106"/>
      <c r="AL1049" s="106"/>
      <c r="AM1049" s="107"/>
      <c r="AN1049" s="41"/>
      <c r="AO1049" s="39"/>
      <c r="AP1049" s="39"/>
      <c r="AQ1049" s="41"/>
      <c r="AR1049" s="41"/>
      <c r="AS1049" s="41"/>
      <c r="AT1049" s="41"/>
      <c r="AU1049" s="41"/>
      <c r="AV1049" s="39"/>
      <c r="AW1049" s="41"/>
      <c r="AX1049" s="41"/>
      <c r="AY1049" s="41"/>
      <c r="AZ1049" s="41"/>
      <c r="BA1049" s="41"/>
      <c r="BB1049" s="41"/>
      <c r="BC1049" s="62"/>
      <c r="BE1049" s="106"/>
      <c r="BF1049" s="106"/>
      <c r="BG1049" s="107"/>
      <c r="BH1049" s="41"/>
      <c r="BI1049" s="39"/>
      <c r="BJ1049" s="39"/>
      <c r="BK1049" s="41"/>
      <c r="BL1049" s="41"/>
      <c r="BM1049" s="41"/>
      <c r="BN1049" s="41"/>
      <c r="BO1049" s="41"/>
      <c r="BP1049" s="39"/>
      <c r="BQ1049" s="41"/>
      <c r="BR1049" s="41"/>
      <c r="BS1049" s="41"/>
      <c r="BT1049" s="41"/>
      <c r="BU1049" s="41"/>
      <c r="BV1049" s="41"/>
      <c r="BW1049" s="62"/>
      <c r="BY1049" s="106"/>
      <c r="BZ1049" s="106"/>
      <c r="CA1049" s="107"/>
      <c r="CB1049" s="41"/>
      <c r="CC1049" s="39"/>
      <c r="CD1049" s="39"/>
      <c r="CE1049" s="41"/>
      <c r="CF1049" s="41"/>
      <c r="CG1049" s="41"/>
      <c r="CH1049" s="41"/>
      <c r="CI1049" s="41"/>
      <c r="CJ1049" s="39"/>
      <c r="CK1049" s="41"/>
      <c r="CL1049" s="41"/>
      <c r="CM1049" s="41"/>
      <c r="CN1049" s="41"/>
      <c r="CO1049" s="41"/>
      <c r="CP1049" s="41"/>
      <c r="CQ1049" s="62"/>
      <c r="CS1049" s="106"/>
      <c r="CT1049" s="106"/>
      <c r="CU1049" s="107"/>
      <c r="CV1049" s="41"/>
      <c r="CW1049" s="39"/>
      <c r="CX1049" s="39"/>
      <c r="CY1049" s="41"/>
      <c r="CZ1049" s="41"/>
      <c r="DA1049" s="41"/>
      <c r="DB1049" s="41"/>
      <c r="DC1049" s="41"/>
      <c r="DD1049" s="39"/>
      <c r="DE1049" s="41"/>
      <c r="DF1049" s="41"/>
      <c r="DG1049" s="41"/>
      <c r="DH1049" s="41"/>
      <c r="DI1049" s="41"/>
      <c r="DJ1049" s="41"/>
      <c r="DK1049" s="62"/>
      <c r="DM1049" s="106"/>
      <c r="DN1049" s="106"/>
      <c r="DO1049" s="107"/>
      <c r="DP1049" s="41"/>
      <c r="DQ1049" s="39"/>
      <c r="DR1049" s="39"/>
      <c r="DS1049" s="41"/>
      <c r="DT1049" s="41"/>
      <c r="DU1049" s="41"/>
      <c r="DV1049" s="41"/>
      <c r="DW1049" s="41"/>
      <c r="DX1049" s="39"/>
      <c r="DY1049" s="41"/>
      <c r="DZ1049" s="41"/>
      <c r="EA1049" s="41"/>
      <c r="EB1049" s="41"/>
      <c r="EC1049" s="41"/>
      <c r="ED1049" s="41"/>
      <c r="EE1049" s="62"/>
      <c r="EG1049" s="106"/>
      <c r="EH1049" s="106"/>
      <c r="EI1049" s="107"/>
      <c r="EJ1049" s="41"/>
      <c r="EK1049" s="39"/>
      <c r="EL1049" s="39"/>
      <c r="EM1049" s="41"/>
      <c r="EN1049" s="41"/>
      <c r="EO1049" s="41"/>
      <c r="EP1049" s="41"/>
      <c r="EQ1049" s="41"/>
      <c r="ER1049" s="39"/>
      <c r="ES1049" s="41"/>
      <c r="ET1049" s="41"/>
      <c r="EU1049" s="41"/>
      <c r="EV1049" s="41"/>
      <c r="EW1049" s="41"/>
      <c r="EX1049" s="41"/>
      <c r="EY1049" s="62"/>
      <c r="FA1049" s="106"/>
      <c r="FB1049" s="106"/>
      <c r="FC1049" s="107"/>
      <c r="FD1049" s="41"/>
      <c r="FE1049" s="39"/>
      <c r="FF1049" s="39"/>
      <c r="FG1049" s="41"/>
      <c r="FH1049" s="41"/>
      <c r="FI1049" s="41"/>
      <c r="FJ1049" s="41"/>
      <c r="FK1049" s="41"/>
      <c r="FL1049" s="39"/>
      <c r="FM1049" s="41"/>
      <c r="FN1049" s="41"/>
      <c r="FO1049" s="41"/>
      <c r="FP1049" s="41"/>
      <c r="FQ1049" s="41"/>
      <c r="FR1049" s="41"/>
      <c r="FS1049" s="62"/>
      <c r="FU1049" s="106"/>
      <c r="FV1049" s="106"/>
      <c r="FW1049" s="107"/>
      <c r="FX1049" s="41"/>
      <c r="FY1049" s="39"/>
      <c r="FZ1049" s="39"/>
      <c r="GA1049" s="41"/>
      <c r="GB1049" s="41"/>
      <c r="GC1049" s="41"/>
      <c r="GD1049" s="41"/>
      <c r="GE1049" s="41"/>
      <c r="GF1049" s="39"/>
      <c r="GG1049" s="41"/>
      <c r="GH1049" s="41"/>
      <c r="GI1049" s="41"/>
      <c r="GJ1049" s="41"/>
      <c r="GK1049" s="41"/>
      <c r="GL1049" s="41"/>
      <c r="GM1049" s="62"/>
      <c r="GO1049" s="106"/>
      <c r="GP1049" s="106"/>
      <c r="GQ1049" s="107"/>
      <c r="GR1049" s="41"/>
      <c r="GS1049" s="39"/>
      <c r="GT1049" s="39"/>
      <c r="GU1049" s="41"/>
      <c r="GV1049" s="41"/>
      <c r="GW1049" s="41"/>
      <c r="GX1049" s="41"/>
      <c r="GY1049" s="41"/>
      <c r="GZ1049" s="39"/>
      <c r="HA1049" s="41"/>
      <c r="HB1049" s="41"/>
      <c r="HC1049" s="41"/>
      <c r="HD1049" s="41"/>
      <c r="HE1049" s="41"/>
      <c r="HF1049" s="41"/>
      <c r="HG1049" s="62"/>
      <c r="HI1049" s="106"/>
      <c r="HJ1049" s="106"/>
      <c r="HK1049" s="107"/>
      <c r="HL1049" s="41"/>
      <c r="HM1049" s="39"/>
      <c r="HN1049" s="39"/>
      <c r="HO1049" s="41"/>
      <c r="HP1049" s="41"/>
      <c r="HQ1049" s="41"/>
      <c r="HR1049" s="41"/>
      <c r="HS1049" s="41"/>
      <c r="HT1049" s="39"/>
      <c r="HU1049" s="41"/>
      <c r="HV1049" s="41"/>
      <c r="HW1049" s="41"/>
      <c r="HX1049" s="41"/>
      <c r="HY1049" s="41"/>
      <c r="HZ1049" s="41"/>
      <c r="IA1049" s="62"/>
      <c r="IC1049" s="106"/>
      <c r="ID1049" s="106"/>
      <c r="IE1049" s="107"/>
      <c r="IF1049" s="41"/>
      <c r="IG1049" s="39"/>
      <c r="IH1049" s="39"/>
      <c r="II1049" s="41"/>
      <c r="IJ1049" s="41"/>
      <c r="IK1049" s="41"/>
      <c r="IL1049" s="41"/>
      <c r="IM1049" s="41"/>
      <c r="IN1049" s="39"/>
      <c r="IO1049" s="41"/>
      <c r="IP1049" s="41"/>
      <c r="IQ1049" s="41"/>
      <c r="IR1049" s="41"/>
    </row>
    <row r="1050" customFormat="false" ht="12.75" hidden="true" customHeight="false" outlineLevel="0" collapsed="false">
      <c r="A1050" s="53" t="n">
        <v>2015</v>
      </c>
      <c r="B1050" s="53"/>
      <c r="C1050" s="36"/>
      <c r="D1050" s="37"/>
      <c r="E1050" s="38" t="n">
        <f aca="false">SUM(F1050,J1050)</f>
        <v>0</v>
      </c>
      <c r="F1050" s="39" t="n">
        <f aca="false">SUM(G1050:I1050)</f>
        <v>0</v>
      </c>
      <c r="G1050" s="40"/>
      <c r="H1050" s="41"/>
      <c r="I1050" s="40"/>
      <c r="J1050" s="39" t="n">
        <f aca="false">SUM(K1050:M1050)</f>
        <v>0</v>
      </c>
      <c r="K1050" s="40"/>
      <c r="L1050" s="41"/>
      <c r="M1050" s="40"/>
      <c r="N1050" s="41"/>
      <c r="O1050" s="105" t="n">
        <f aca="false">SUM(E1050,N1050)</f>
        <v>0</v>
      </c>
      <c r="P1050" s="43"/>
      <c r="Q1050" s="106"/>
      <c r="R1050" s="106"/>
      <c r="S1050" s="107"/>
      <c r="T1050" s="41"/>
      <c r="U1050" s="39"/>
      <c r="V1050" s="39"/>
      <c r="W1050" s="41"/>
      <c r="X1050" s="41"/>
      <c r="Y1050" s="41"/>
      <c r="Z1050" s="41"/>
      <c r="AA1050" s="41"/>
      <c r="AB1050" s="39"/>
      <c r="AC1050" s="41"/>
      <c r="AD1050" s="41"/>
      <c r="AE1050" s="41"/>
      <c r="AF1050" s="41"/>
      <c r="AG1050" s="41"/>
      <c r="AH1050" s="41"/>
      <c r="AI1050" s="62"/>
      <c r="AK1050" s="106"/>
      <c r="AL1050" s="106"/>
      <c r="AM1050" s="107"/>
      <c r="AN1050" s="41"/>
      <c r="AO1050" s="39"/>
      <c r="AP1050" s="39"/>
      <c r="AQ1050" s="41"/>
      <c r="AR1050" s="41"/>
      <c r="AS1050" s="41"/>
      <c r="AT1050" s="41"/>
      <c r="AU1050" s="41"/>
      <c r="AV1050" s="39"/>
      <c r="AW1050" s="41"/>
      <c r="AX1050" s="41"/>
      <c r="AY1050" s="41"/>
      <c r="AZ1050" s="41"/>
      <c r="BA1050" s="41"/>
      <c r="BB1050" s="41"/>
      <c r="BC1050" s="62"/>
      <c r="BE1050" s="106"/>
      <c r="BF1050" s="106"/>
      <c r="BG1050" s="107"/>
      <c r="BH1050" s="41"/>
      <c r="BI1050" s="39"/>
      <c r="BJ1050" s="39"/>
      <c r="BK1050" s="41"/>
      <c r="BL1050" s="41"/>
      <c r="BM1050" s="41"/>
      <c r="BN1050" s="41"/>
      <c r="BO1050" s="41"/>
      <c r="BP1050" s="39"/>
      <c r="BQ1050" s="41"/>
      <c r="BR1050" s="41"/>
      <c r="BS1050" s="41"/>
      <c r="BT1050" s="41"/>
      <c r="BU1050" s="41"/>
      <c r="BV1050" s="41"/>
      <c r="BW1050" s="62"/>
      <c r="BY1050" s="106"/>
      <c r="BZ1050" s="106"/>
      <c r="CA1050" s="107"/>
      <c r="CB1050" s="41"/>
      <c r="CC1050" s="39"/>
      <c r="CD1050" s="39"/>
      <c r="CE1050" s="41"/>
      <c r="CF1050" s="41"/>
      <c r="CG1050" s="41"/>
      <c r="CH1050" s="41"/>
      <c r="CI1050" s="41"/>
      <c r="CJ1050" s="39"/>
      <c r="CK1050" s="41"/>
      <c r="CL1050" s="41"/>
      <c r="CM1050" s="41"/>
      <c r="CN1050" s="41"/>
      <c r="CO1050" s="41"/>
      <c r="CP1050" s="41"/>
      <c r="CQ1050" s="62"/>
      <c r="CS1050" s="106"/>
      <c r="CT1050" s="106"/>
      <c r="CU1050" s="107"/>
      <c r="CV1050" s="41"/>
      <c r="CW1050" s="39"/>
      <c r="CX1050" s="39"/>
      <c r="CY1050" s="41"/>
      <c r="CZ1050" s="41"/>
      <c r="DA1050" s="41"/>
      <c r="DB1050" s="41"/>
      <c r="DC1050" s="41"/>
      <c r="DD1050" s="39"/>
      <c r="DE1050" s="41"/>
      <c r="DF1050" s="41"/>
      <c r="DG1050" s="41"/>
      <c r="DH1050" s="41"/>
      <c r="DI1050" s="41"/>
      <c r="DJ1050" s="41"/>
      <c r="DK1050" s="62"/>
      <c r="DM1050" s="106"/>
      <c r="DN1050" s="106"/>
      <c r="DO1050" s="107"/>
      <c r="DP1050" s="41"/>
      <c r="DQ1050" s="39"/>
      <c r="DR1050" s="39"/>
      <c r="DS1050" s="41"/>
      <c r="DT1050" s="41"/>
      <c r="DU1050" s="41"/>
      <c r="DV1050" s="41"/>
      <c r="DW1050" s="41"/>
      <c r="DX1050" s="39"/>
      <c r="DY1050" s="41"/>
      <c r="DZ1050" s="41"/>
      <c r="EA1050" s="41"/>
      <c r="EB1050" s="41"/>
      <c r="EC1050" s="41"/>
      <c r="ED1050" s="41"/>
      <c r="EE1050" s="62"/>
      <c r="EG1050" s="106"/>
      <c r="EH1050" s="106"/>
      <c r="EI1050" s="107"/>
      <c r="EJ1050" s="41"/>
      <c r="EK1050" s="39"/>
      <c r="EL1050" s="39"/>
      <c r="EM1050" s="41"/>
      <c r="EN1050" s="41"/>
      <c r="EO1050" s="41"/>
      <c r="EP1050" s="41"/>
      <c r="EQ1050" s="41"/>
      <c r="ER1050" s="39"/>
      <c r="ES1050" s="41"/>
      <c r="ET1050" s="41"/>
      <c r="EU1050" s="41"/>
      <c r="EV1050" s="41"/>
      <c r="EW1050" s="41"/>
      <c r="EX1050" s="41"/>
      <c r="EY1050" s="62"/>
      <c r="FA1050" s="106"/>
      <c r="FB1050" s="106"/>
      <c r="FC1050" s="107"/>
      <c r="FD1050" s="41"/>
      <c r="FE1050" s="39"/>
      <c r="FF1050" s="39"/>
      <c r="FG1050" s="41"/>
      <c r="FH1050" s="41"/>
      <c r="FI1050" s="41"/>
      <c r="FJ1050" s="41"/>
      <c r="FK1050" s="41"/>
      <c r="FL1050" s="39"/>
      <c r="FM1050" s="41"/>
      <c r="FN1050" s="41"/>
      <c r="FO1050" s="41"/>
      <c r="FP1050" s="41"/>
      <c r="FQ1050" s="41"/>
      <c r="FR1050" s="41"/>
      <c r="FS1050" s="62"/>
      <c r="FU1050" s="106"/>
      <c r="FV1050" s="106"/>
      <c r="FW1050" s="107"/>
      <c r="FX1050" s="41"/>
      <c r="FY1050" s="39"/>
      <c r="FZ1050" s="39"/>
      <c r="GA1050" s="41"/>
      <c r="GB1050" s="41"/>
      <c r="GC1050" s="41"/>
      <c r="GD1050" s="41"/>
      <c r="GE1050" s="41"/>
      <c r="GF1050" s="39"/>
      <c r="GG1050" s="41"/>
      <c r="GH1050" s="41"/>
      <c r="GI1050" s="41"/>
      <c r="GJ1050" s="41"/>
      <c r="GK1050" s="41"/>
      <c r="GL1050" s="41"/>
      <c r="GM1050" s="62"/>
      <c r="GO1050" s="106"/>
      <c r="GP1050" s="106"/>
      <c r="GQ1050" s="107"/>
      <c r="GR1050" s="41"/>
      <c r="GS1050" s="39"/>
      <c r="GT1050" s="39"/>
      <c r="GU1050" s="41"/>
      <c r="GV1050" s="41"/>
      <c r="GW1050" s="41"/>
      <c r="GX1050" s="41"/>
      <c r="GY1050" s="41"/>
      <c r="GZ1050" s="39"/>
      <c r="HA1050" s="41"/>
      <c r="HB1050" s="41"/>
      <c r="HC1050" s="41"/>
      <c r="HD1050" s="41"/>
      <c r="HE1050" s="41"/>
      <c r="HF1050" s="41"/>
      <c r="HG1050" s="62"/>
      <c r="HI1050" s="106"/>
      <c r="HJ1050" s="106"/>
      <c r="HK1050" s="107"/>
      <c r="HL1050" s="41"/>
      <c r="HM1050" s="39"/>
      <c r="HN1050" s="39"/>
      <c r="HO1050" s="41"/>
      <c r="HP1050" s="41"/>
      <c r="HQ1050" s="41"/>
      <c r="HR1050" s="41"/>
      <c r="HS1050" s="41"/>
      <c r="HT1050" s="39"/>
      <c r="HU1050" s="41"/>
      <c r="HV1050" s="41"/>
      <c r="HW1050" s="41"/>
      <c r="HX1050" s="41"/>
      <c r="HY1050" s="41"/>
      <c r="HZ1050" s="41"/>
      <c r="IA1050" s="62"/>
      <c r="IC1050" s="106"/>
      <c r="ID1050" s="106"/>
      <c r="IE1050" s="107"/>
      <c r="IF1050" s="41"/>
      <c r="IG1050" s="39"/>
      <c r="IH1050" s="39"/>
      <c r="II1050" s="41"/>
      <c r="IJ1050" s="41"/>
      <c r="IK1050" s="41"/>
      <c r="IL1050" s="41"/>
      <c r="IM1050" s="41"/>
      <c r="IN1050" s="39"/>
      <c r="IO1050" s="41"/>
      <c r="IP1050" s="41"/>
      <c r="IQ1050" s="41"/>
      <c r="IR1050" s="41"/>
    </row>
    <row r="1051" customFormat="false" ht="39" hidden="false" customHeight="true" outlineLevel="0" collapsed="false">
      <c r="A1051" s="51" t="s">
        <v>157</v>
      </c>
      <c r="B1051" s="51"/>
      <c r="C1051" s="31" t="n">
        <v>3122</v>
      </c>
      <c r="D1051" s="32" t="s">
        <v>148</v>
      </c>
      <c r="E1051" s="52" t="n">
        <f aca="false">SUM(E1052:E1058)</f>
        <v>168740945</v>
      </c>
      <c r="F1051" s="52" t="n">
        <f aca="false">SUM(F1052:F1058)</f>
        <v>33748190</v>
      </c>
      <c r="G1051" s="52" t="n">
        <f aca="false">SUM(G1052:G1058)</f>
        <v>0</v>
      </c>
      <c r="H1051" s="52" t="n">
        <f aca="false">SUM(H1052:H1058)</f>
        <v>33748190</v>
      </c>
      <c r="I1051" s="52" t="n">
        <f aca="false">SUM(I1052:I1058)</f>
        <v>0</v>
      </c>
      <c r="J1051" s="52" t="n">
        <f aca="false">SUM(J1052:J1058)</f>
        <v>134992755</v>
      </c>
      <c r="K1051" s="52" t="n">
        <f aca="false">SUM(K1052:K1058)</f>
        <v>0</v>
      </c>
      <c r="L1051" s="52" t="n">
        <f aca="false">SUM(L1052:L1058)</f>
        <v>134992755</v>
      </c>
      <c r="M1051" s="52" t="n">
        <f aca="false">SUM(M1052:M1058)</f>
        <v>0</v>
      </c>
      <c r="N1051" s="52" t="n">
        <f aca="false">SUM(N1052:N1058)</f>
        <v>0</v>
      </c>
      <c r="O1051" s="48" t="n">
        <f aca="false">SUM(E1051,N1051)</f>
        <v>168740945</v>
      </c>
      <c r="P1051" s="34"/>
      <c r="Q1051" s="106"/>
      <c r="R1051" s="106"/>
      <c r="S1051" s="107"/>
      <c r="T1051" s="41"/>
      <c r="U1051" s="39"/>
      <c r="V1051" s="39"/>
      <c r="W1051" s="41"/>
      <c r="X1051" s="41"/>
      <c r="Y1051" s="41"/>
      <c r="Z1051" s="41"/>
      <c r="AA1051" s="41"/>
      <c r="AB1051" s="39"/>
      <c r="AC1051" s="41"/>
      <c r="AD1051" s="41"/>
      <c r="AE1051" s="41"/>
      <c r="AF1051" s="41"/>
      <c r="AG1051" s="41"/>
      <c r="AH1051" s="41"/>
      <c r="AI1051" s="62"/>
      <c r="AK1051" s="106"/>
      <c r="AL1051" s="106"/>
      <c r="AM1051" s="107"/>
      <c r="AN1051" s="41"/>
      <c r="AO1051" s="39"/>
      <c r="AP1051" s="39"/>
      <c r="AQ1051" s="41"/>
      <c r="AR1051" s="41"/>
      <c r="AS1051" s="41"/>
      <c r="AT1051" s="41"/>
      <c r="AU1051" s="41"/>
      <c r="AV1051" s="39"/>
      <c r="AW1051" s="41"/>
      <c r="AX1051" s="41"/>
      <c r="AY1051" s="41"/>
      <c r="AZ1051" s="41"/>
      <c r="BA1051" s="41"/>
      <c r="BB1051" s="41"/>
      <c r="BC1051" s="62"/>
      <c r="BE1051" s="106"/>
      <c r="BF1051" s="106"/>
      <c r="BG1051" s="107"/>
      <c r="BH1051" s="41"/>
      <c r="BI1051" s="39"/>
      <c r="BJ1051" s="39"/>
      <c r="BK1051" s="41"/>
      <c r="BL1051" s="41"/>
      <c r="BM1051" s="41"/>
      <c r="BN1051" s="41"/>
      <c r="BO1051" s="41"/>
      <c r="BP1051" s="39"/>
      <c r="BQ1051" s="41"/>
      <c r="BR1051" s="41"/>
      <c r="BS1051" s="41"/>
      <c r="BT1051" s="41"/>
      <c r="BU1051" s="41"/>
      <c r="BV1051" s="41"/>
      <c r="BW1051" s="62"/>
      <c r="BY1051" s="106"/>
      <c r="BZ1051" s="106"/>
      <c r="CA1051" s="107"/>
      <c r="CB1051" s="41"/>
      <c r="CC1051" s="39"/>
      <c r="CD1051" s="39"/>
      <c r="CE1051" s="41"/>
      <c r="CF1051" s="41"/>
      <c r="CG1051" s="41"/>
      <c r="CH1051" s="41"/>
      <c r="CI1051" s="41"/>
      <c r="CJ1051" s="39"/>
      <c r="CK1051" s="41"/>
      <c r="CL1051" s="41"/>
      <c r="CM1051" s="41"/>
      <c r="CN1051" s="41"/>
      <c r="CO1051" s="41"/>
      <c r="CP1051" s="41"/>
      <c r="CQ1051" s="62"/>
      <c r="CS1051" s="106"/>
      <c r="CT1051" s="106"/>
      <c r="CU1051" s="107"/>
      <c r="CV1051" s="41"/>
      <c r="CW1051" s="39"/>
      <c r="CX1051" s="39"/>
      <c r="CY1051" s="41"/>
      <c r="CZ1051" s="41"/>
      <c r="DA1051" s="41"/>
      <c r="DB1051" s="41"/>
      <c r="DC1051" s="41"/>
      <c r="DD1051" s="39"/>
      <c r="DE1051" s="41"/>
      <c r="DF1051" s="41"/>
      <c r="DG1051" s="41"/>
      <c r="DH1051" s="41"/>
      <c r="DI1051" s="41"/>
      <c r="DJ1051" s="41"/>
      <c r="DK1051" s="62"/>
      <c r="DM1051" s="106"/>
      <c r="DN1051" s="106"/>
      <c r="DO1051" s="107"/>
      <c r="DP1051" s="41"/>
      <c r="DQ1051" s="39"/>
      <c r="DR1051" s="39"/>
      <c r="DS1051" s="41"/>
      <c r="DT1051" s="41"/>
      <c r="DU1051" s="41"/>
      <c r="DV1051" s="41"/>
      <c r="DW1051" s="41"/>
      <c r="DX1051" s="39"/>
      <c r="DY1051" s="41"/>
      <c r="DZ1051" s="41"/>
      <c r="EA1051" s="41"/>
      <c r="EB1051" s="41"/>
      <c r="EC1051" s="41"/>
      <c r="ED1051" s="41"/>
      <c r="EE1051" s="62"/>
      <c r="EG1051" s="106"/>
      <c r="EH1051" s="106"/>
      <c r="EI1051" s="107"/>
      <c r="EJ1051" s="41"/>
      <c r="EK1051" s="39"/>
      <c r="EL1051" s="39"/>
      <c r="EM1051" s="41"/>
      <c r="EN1051" s="41"/>
      <c r="EO1051" s="41"/>
      <c r="EP1051" s="41"/>
      <c r="EQ1051" s="41"/>
      <c r="ER1051" s="39"/>
      <c r="ES1051" s="41"/>
      <c r="ET1051" s="41"/>
      <c r="EU1051" s="41"/>
      <c r="EV1051" s="41"/>
      <c r="EW1051" s="41"/>
      <c r="EX1051" s="41"/>
      <c r="EY1051" s="62"/>
      <c r="FA1051" s="106"/>
      <c r="FB1051" s="106"/>
      <c r="FC1051" s="107"/>
      <c r="FD1051" s="41"/>
      <c r="FE1051" s="39"/>
      <c r="FF1051" s="39"/>
      <c r="FG1051" s="41"/>
      <c r="FH1051" s="41"/>
      <c r="FI1051" s="41"/>
      <c r="FJ1051" s="41"/>
      <c r="FK1051" s="41"/>
      <c r="FL1051" s="39"/>
      <c r="FM1051" s="41"/>
      <c r="FN1051" s="41"/>
      <c r="FO1051" s="41"/>
      <c r="FP1051" s="41"/>
      <c r="FQ1051" s="41"/>
      <c r="FR1051" s="41"/>
      <c r="FS1051" s="62"/>
      <c r="FU1051" s="106"/>
      <c r="FV1051" s="106"/>
      <c r="FW1051" s="107"/>
      <c r="FX1051" s="41"/>
      <c r="FY1051" s="39"/>
      <c r="FZ1051" s="39"/>
      <c r="GA1051" s="41"/>
      <c r="GB1051" s="41"/>
      <c r="GC1051" s="41"/>
      <c r="GD1051" s="41"/>
      <c r="GE1051" s="41"/>
      <c r="GF1051" s="39"/>
      <c r="GG1051" s="41"/>
      <c r="GH1051" s="41"/>
      <c r="GI1051" s="41"/>
      <c r="GJ1051" s="41"/>
      <c r="GK1051" s="41"/>
      <c r="GL1051" s="41"/>
      <c r="GM1051" s="62"/>
      <c r="GO1051" s="106"/>
      <c r="GP1051" s="106"/>
      <c r="GQ1051" s="107"/>
      <c r="GR1051" s="41"/>
      <c r="GS1051" s="39"/>
      <c r="GT1051" s="39"/>
      <c r="GU1051" s="41"/>
      <c r="GV1051" s="41"/>
      <c r="GW1051" s="41"/>
      <c r="GX1051" s="41"/>
      <c r="GY1051" s="41"/>
      <c r="GZ1051" s="39"/>
      <c r="HA1051" s="41"/>
      <c r="HB1051" s="41"/>
      <c r="HC1051" s="41"/>
      <c r="HD1051" s="41"/>
      <c r="HE1051" s="41"/>
      <c r="HF1051" s="41"/>
      <c r="HG1051" s="62"/>
      <c r="HI1051" s="106"/>
      <c r="HJ1051" s="106"/>
      <c r="HK1051" s="107"/>
      <c r="HL1051" s="41"/>
      <c r="HM1051" s="39"/>
      <c r="HN1051" s="39"/>
      <c r="HO1051" s="41"/>
      <c r="HP1051" s="41"/>
      <c r="HQ1051" s="41"/>
      <c r="HR1051" s="41"/>
      <c r="HS1051" s="41"/>
      <c r="HT1051" s="39"/>
      <c r="HU1051" s="41"/>
      <c r="HV1051" s="41"/>
      <c r="HW1051" s="41"/>
      <c r="HX1051" s="41"/>
      <c r="HY1051" s="41"/>
      <c r="HZ1051" s="41"/>
      <c r="IA1051" s="62"/>
      <c r="IC1051" s="106"/>
      <c r="ID1051" s="106"/>
      <c r="IE1051" s="107"/>
      <c r="IF1051" s="41"/>
      <c r="IG1051" s="39"/>
      <c r="IH1051" s="39"/>
      <c r="II1051" s="41"/>
      <c r="IJ1051" s="41"/>
      <c r="IK1051" s="41"/>
      <c r="IL1051" s="41"/>
      <c r="IM1051" s="41"/>
      <c r="IN1051" s="39"/>
      <c r="IO1051" s="41"/>
      <c r="IP1051" s="41"/>
      <c r="IQ1051" s="41"/>
      <c r="IR1051" s="41"/>
    </row>
    <row r="1052" customFormat="false" ht="12.75" hidden="false" customHeight="false" outlineLevel="0" collapsed="false">
      <c r="A1052" s="53" t="n">
        <v>2009</v>
      </c>
      <c r="B1052" s="53"/>
      <c r="C1052" s="36"/>
      <c r="D1052" s="37"/>
      <c r="E1052" s="38" t="n">
        <f aca="false">SUM(F1052,J1052)</f>
        <v>33748189</v>
      </c>
      <c r="F1052" s="39" t="n">
        <f aca="false">SUM(G1052:I1052)</f>
        <v>6749638</v>
      </c>
      <c r="G1052" s="40" t="n">
        <v>0</v>
      </c>
      <c r="H1052" s="41" t="n">
        <v>6749638</v>
      </c>
      <c r="I1052" s="40"/>
      <c r="J1052" s="39" t="n">
        <f aca="false">SUM(K1052:M1052)</f>
        <v>26998551</v>
      </c>
      <c r="K1052" s="40" t="n">
        <v>0</v>
      </c>
      <c r="L1052" s="41" t="n">
        <v>26998551</v>
      </c>
      <c r="M1052" s="40" t="n">
        <v>0</v>
      </c>
      <c r="N1052" s="41" t="n">
        <v>0</v>
      </c>
      <c r="O1052" s="105" t="n">
        <f aca="false">SUM(E1052,N1052)</f>
        <v>33748189</v>
      </c>
      <c r="P1052" s="43"/>
      <c r="Q1052" s="106"/>
      <c r="R1052" s="106"/>
      <c r="S1052" s="107"/>
      <c r="T1052" s="41"/>
      <c r="U1052" s="39"/>
      <c r="V1052" s="39"/>
      <c r="W1052" s="41"/>
      <c r="X1052" s="41"/>
      <c r="Y1052" s="41"/>
      <c r="Z1052" s="41"/>
      <c r="AA1052" s="41"/>
      <c r="AB1052" s="39"/>
      <c r="AC1052" s="41"/>
      <c r="AD1052" s="41"/>
      <c r="AE1052" s="41"/>
      <c r="AF1052" s="41"/>
      <c r="AG1052" s="41"/>
      <c r="AH1052" s="41"/>
      <c r="AI1052" s="62"/>
      <c r="AK1052" s="106"/>
      <c r="AL1052" s="106"/>
      <c r="AM1052" s="107"/>
      <c r="AN1052" s="41"/>
      <c r="AO1052" s="39"/>
      <c r="AP1052" s="39"/>
      <c r="AQ1052" s="41"/>
      <c r="AR1052" s="41"/>
      <c r="AS1052" s="41"/>
      <c r="AT1052" s="41"/>
      <c r="AU1052" s="41"/>
      <c r="AV1052" s="39"/>
      <c r="AW1052" s="41"/>
      <c r="AX1052" s="41"/>
      <c r="AY1052" s="41"/>
      <c r="AZ1052" s="41"/>
      <c r="BA1052" s="41"/>
      <c r="BB1052" s="41"/>
      <c r="BC1052" s="62"/>
      <c r="BE1052" s="106"/>
      <c r="BF1052" s="106"/>
      <c r="BG1052" s="107"/>
      <c r="BH1052" s="41"/>
      <c r="BI1052" s="39"/>
      <c r="BJ1052" s="39"/>
      <c r="BK1052" s="41"/>
      <c r="BL1052" s="41"/>
      <c r="BM1052" s="41"/>
      <c r="BN1052" s="41"/>
      <c r="BO1052" s="41"/>
      <c r="BP1052" s="39"/>
      <c r="BQ1052" s="41"/>
      <c r="BR1052" s="41"/>
      <c r="BS1052" s="41"/>
      <c r="BT1052" s="41"/>
      <c r="BU1052" s="41"/>
      <c r="BV1052" s="41"/>
      <c r="BW1052" s="62"/>
      <c r="BY1052" s="106"/>
      <c r="BZ1052" s="106"/>
      <c r="CA1052" s="107"/>
      <c r="CB1052" s="41"/>
      <c r="CC1052" s="39"/>
      <c r="CD1052" s="39"/>
      <c r="CE1052" s="41"/>
      <c r="CF1052" s="41"/>
      <c r="CG1052" s="41"/>
      <c r="CH1052" s="41"/>
      <c r="CI1052" s="41"/>
      <c r="CJ1052" s="39"/>
      <c r="CK1052" s="41"/>
      <c r="CL1052" s="41"/>
      <c r="CM1052" s="41"/>
      <c r="CN1052" s="41"/>
      <c r="CO1052" s="41"/>
      <c r="CP1052" s="41"/>
      <c r="CQ1052" s="62"/>
      <c r="CS1052" s="106"/>
      <c r="CT1052" s="106"/>
      <c r="CU1052" s="107"/>
      <c r="CV1052" s="41"/>
      <c r="CW1052" s="39"/>
      <c r="CX1052" s="39"/>
      <c r="CY1052" s="41"/>
      <c r="CZ1052" s="41"/>
      <c r="DA1052" s="41"/>
      <c r="DB1052" s="41"/>
      <c r="DC1052" s="41"/>
      <c r="DD1052" s="39"/>
      <c r="DE1052" s="41"/>
      <c r="DF1052" s="41"/>
      <c r="DG1052" s="41"/>
      <c r="DH1052" s="41"/>
      <c r="DI1052" s="41"/>
      <c r="DJ1052" s="41"/>
      <c r="DK1052" s="62"/>
      <c r="DM1052" s="106"/>
      <c r="DN1052" s="106"/>
      <c r="DO1052" s="107"/>
      <c r="DP1052" s="41"/>
      <c r="DQ1052" s="39"/>
      <c r="DR1052" s="39"/>
      <c r="DS1052" s="41"/>
      <c r="DT1052" s="41"/>
      <c r="DU1052" s="41"/>
      <c r="DV1052" s="41"/>
      <c r="DW1052" s="41"/>
      <c r="DX1052" s="39"/>
      <c r="DY1052" s="41"/>
      <c r="DZ1052" s="41"/>
      <c r="EA1052" s="41"/>
      <c r="EB1052" s="41"/>
      <c r="EC1052" s="41"/>
      <c r="ED1052" s="41"/>
      <c r="EE1052" s="62"/>
      <c r="EG1052" s="106"/>
      <c r="EH1052" s="106"/>
      <c r="EI1052" s="107"/>
      <c r="EJ1052" s="41"/>
      <c r="EK1052" s="39"/>
      <c r="EL1052" s="39"/>
      <c r="EM1052" s="41"/>
      <c r="EN1052" s="41"/>
      <c r="EO1052" s="41"/>
      <c r="EP1052" s="41"/>
      <c r="EQ1052" s="41"/>
      <c r="ER1052" s="39"/>
      <c r="ES1052" s="41"/>
      <c r="ET1052" s="41"/>
      <c r="EU1052" s="41"/>
      <c r="EV1052" s="41"/>
      <c r="EW1052" s="41"/>
      <c r="EX1052" s="41"/>
      <c r="EY1052" s="62"/>
      <c r="FA1052" s="106"/>
      <c r="FB1052" s="106"/>
      <c r="FC1052" s="107"/>
      <c r="FD1052" s="41"/>
      <c r="FE1052" s="39"/>
      <c r="FF1052" s="39"/>
      <c r="FG1052" s="41"/>
      <c r="FH1052" s="41"/>
      <c r="FI1052" s="41"/>
      <c r="FJ1052" s="41"/>
      <c r="FK1052" s="41"/>
      <c r="FL1052" s="39"/>
      <c r="FM1052" s="41"/>
      <c r="FN1052" s="41"/>
      <c r="FO1052" s="41"/>
      <c r="FP1052" s="41"/>
      <c r="FQ1052" s="41"/>
      <c r="FR1052" s="41"/>
      <c r="FS1052" s="62"/>
      <c r="FU1052" s="106"/>
      <c r="FV1052" s="106"/>
      <c r="FW1052" s="107"/>
      <c r="FX1052" s="41"/>
      <c r="FY1052" s="39"/>
      <c r="FZ1052" s="39"/>
      <c r="GA1052" s="41"/>
      <c r="GB1052" s="41"/>
      <c r="GC1052" s="41"/>
      <c r="GD1052" s="41"/>
      <c r="GE1052" s="41"/>
      <c r="GF1052" s="39"/>
      <c r="GG1052" s="41"/>
      <c r="GH1052" s="41"/>
      <c r="GI1052" s="41"/>
      <c r="GJ1052" s="41"/>
      <c r="GK1052" s="41"/>
      <c r="GL1052" s="41"/>
      <c r="GM1052" s="62"/>
      <c r="GO1052" s="106"/>
      <c r="GP1052" s="106"/>
      <c r="GQ1052" s="107"/>
      <c r="GR1052" s="41"/>
      <c r="GS1052" s="39"/>
      <c r="GT1052" s="39"/>
      <c r="GU1052" s="41"/>
      <c r="GV1052" s="41"/>
      <c r="GW1052" s="41"/>
      <c r="GX1052" s="41"/>
      <c r="GY1052" s="41"/>
      <c r="GZ1052" s="39"/>
      <c r="HA1052" s="41"/>
      <c r="HB1052" s="41"/>
      <c r="HC1052" s="41"/>
      <c r="HD1052" s="41"/>
      <c r="HE1052" s="41"/>
      <c r="HF1052" s="41"/>
      <c r="HG1052" s="62"/>
      <c r="HI1052" s="106"/>
      <c r="HJ1052" s="106"/>
      <c r="HK1052" s="107"/>
      <c r="HL1052" s="41"/>
      <c r="HM1052" s="39"/>
      <c r="HN1052" s="39"/>
      <c r="HO1052" s="41"/>
      <c r="HP1052" s="41"/>
      <c r="HQ1052" s="41"/>
      <c r="HR1052" s="41"/>
      <c r="HS1052" s="41"/>
      <c r="HT1052" s="39"/>
      <c r="HU1052" s="41"/>
      <c r="HV1052" s="41"/>
      <c r="HW1052" s="41"/>
      <c r="HX1052" s="41"/>
      <c r="HY1052" s="41"/>
      <c r="HZ1052" s="41"/>
      <c r="IA1052" s="62"/>
      <c r="IC1052" s="106"/>
      <c r="ID1052" s="106"/>
      <c r="IE1052" s="107"/>
      <c r="IF1052" s="41"/>
      <c r="IG1052" s="39"/>
      <c r="IH1052" s="39"/>
      <c r="II1052" s="41"/>
      <c r="IJ1052" s="41"/>
      <c r="IK1052" s="41"/>
      <c r="IL1052" s="41"/>
      <c r="IM1052" s="41"/>
      <c r="IN1052" s="39"/>
      <c r="IO1052" s="41"/>
      <c r="IP1052" s="41"/>
      <c r="IQ1052" s="41"/>
      <c r="IR1052" s="41"/>
    </row>
    <row r="1053" customFormat="false" ht="12.75" hidden="false" customHeight="false" outlineLevel="0" collapsed="false">
      <c r="A1053" s="53" t="n">
        <v>2010</v>
      </c>
      <c r="B1053" s="53"/>
      <c r="C1053" s="36"/>
      <c r="D1053" s="37"/>
      <c r="E1053" s="38" t="n">
        <f aca="false">SUM(F1053,J1053)</f>
        <v>33748189</v>
      </c>
      <c r="F1053" s="39" t="n">
        <f aca="false">SUM(G1053:I1053)</f>
        <v>6749638</v>
      </c>
      <c r="G1053" s="40" t="n">
        <v>0</v>
      </c>
      <c r="H1053" s="41" t="n">
        <v>6749638</v>
      </c>
      <c r="I1053" s="40"/>
      <c r="J1053" s="39" t="n">
        <f aca="false">SUM(K1053:M1053)</f>
        <v>26998551</v>
      </c>
      <c r="K1053" s="40" t="n">
        <v>0</v>
      </c>
      <c r="L1053" s="41" t="n">
        <v>26998551</v>
      </c>
      <c r="M1053" s="40" t="n">
        <v>0</v>
      </c>
      <c r="N1053" s="41" t="n">
        <v>0</v>
      </c>
      <c r="O1053" s="105" t="n">
        <f aca="false">SUM(E1053,N1053)</f>
        <v>33748189</v>
      </c>
      <c r="P1053" s="43"/>
      <c r="Q1053" s="106"/>
      <c r="R1053" s="106"/>
      <c r="S1053" s="107"/>
      <c r="T1053" s="41"/>
      <c r="U1053" s="39"/>
      <c r="V1053" s="39"/>
      <c r="W1053" s="41"/>
      <c r="X1053" s="41"/>
      <c r="Y1053" s="41"/>
      <c r="Z1053" s="41"/>
      <c r="AA1053" s="41"/>
      <c r="AB1053" s="39"/>
      <c r="AC1053" s="41"/>
      <c r="AD1053" s="41"/>
      <c r="AE1053" s="41"/>
      <c r="AF1053" s="41"/>
      <c r="AG1053" s="41"/>
      <c r="AH1053" s="41"/>
      <c r="AI1053" s="62"/>
      <c r="AK1053" s="106"/>
      <c r="AL1053" s="106"/>
      <c r="AM1053" s="107"/>
      <c r="AN1053" s="41"/>
      <c r="AO1053" s="39"/>
      <c r="AP1053" s="39"/>
      <c r="AQ1053" s="41"/>
      <c r="AR1053" s="41"/>
      <c r="AS1053" s="41"/>
      <c r="AT1053" s="41"/>
      <c r="AU1053" s="41"/>
      <c r="AV1053" s="39"/>
      <c r="AW1053" s="41"/>
      <c r="AX1053" s="41"/>
      <c r="AY1053" s="41"/>
      <c r="AZ1053" s="41"/>
      <c r="BA1053" s="41"/>
      <c r="BB1053" s="41"/>
      <c r="BC1053" s="62"/>
      <c r="BE1053" s="106"/>
      <c r="BF1053" s="106"/>
      <c r="BG1053" s="107"/>
      <c r="BH1053" s="41"/>
      <c r="BI1053" s="39"/>
      <c r="BJ1053" s="39"/>
      <c r="BK1053" s="41"/>
      <c r="BL1053" s="41"/>
      <c r="BM1053" s="41"/>
      <c r="BN1053" s="41"/>
      <c r="BO1053" s="41"/>
      <c r="BP1053" s="39"/>
      <c r="BQ1053" s="41"/>
      <c r="BR1053" s="41"/>
      <c r="BS1053" s="41"/>
      <c r="BT1053" s="41"/>
      <c r="BU1053" s="41"/>
      <c r="BV1053" s="41"/>
      <c r="BW1053" s="62"/>
      <c r="BY1053" s="106"/>
      <c r="BZ1053" s="106"/>
      <c r="CA1053" s="107"/>
      <c r="CB1053" s="41"/>
      <c r="CC1053" s="39"/>
      <c r="CD1053" s="39"/>
      <c r="CE1053" s="41"/>
      <c r="CF1053" s="41"/>
      <c r="CG1053" s="41"/>
      <c r="CH1053" s="41"/>
      <c r="CI1053" s="41"/>
      <c r="CJ1053" s="39"/>
      <c r="CK1053" s="41"/>
      <c r="CL1053" s="41"/>
      <c r="CM1053" s="41"/>
      <c r="CN1053" s="41"/>
      <c r="CO1053" s="41"/>
      <c r="CP1053" s="41"/>
      <c r="CQ1053" s="62"/>
      <c r="CS1053" s="106"/>
      <c r="CT1053" s="106"/>
      <c r="CU1053" s="107"/>
      <c r="CV1053" s="41"/>
      <c r="CW1053" s="39"/>
      <c r="CX1053" s="39"/>
      <c r="CY1053" s="41"/>
      <c r="CZ1053" s="41"/>
      <c r="DA1053" s="41"/>
      <c r="DB1053" s="41"/>
      <c r="DC1053" s="41"/>
      <c r="DD1053" s="39"/>
      <c r="DE1053" s="41"/>
      <c r="DF1053" s="41"/>
      <c r="DG1053" s="41"/>
      <c r="DH1053" s="41"/>
      <c r="DI1053" s="41"/>
      <c r="DJ1053" s="41"/>
      <c r="DK1053" s="62"/>
      <c r="DM1053" s="106"/>
      <c r="DN1053" s="106"/>
      <c r="DO1053" s="107"/>
      <c r="DP1053" s="41"/>
      <c r="DQ1053" s="39"/>
      <c r="DR1053" s="39"/>
      <c r="DS1053" s="41"/>
      <c r="DT1053" s="41"/>
      <c r="DU1053" s="41"/>
      <c r="DV1053" s="41"/>
      <c r="DW1053" s="41"/>
      <c r="DX1053" s="39"/>
      <c r="DY1053" s="41"/>
      <c r="DZ1053" s="41"/>
      <c r="EA1053" s="41"/>
      <c r="EB1053" s="41"/>
      <c r="EC1053" s="41"/>
      <c r="ED1053" s="41"/>
      <c r="EE1053" s="62"/>
      <c r="EG1053" s="106"/>
      <c r="EH1053" s="106"/>
      <c r="EI1053" s="107"/>
      <c r="EJ1053" s="41"/>
      <c r="EK1053" s="39"/>
      <c r="EL1053" s="39"/>
      <c r="EM1053" s="41"/>
      <c r="EN1053" s="41"/>
      <c r="EO1053" s="41"/>
      <c r="EP1053" s="41"/>
      <c r="EQ1053" s="41"/>
      <c r="ER1053" s="39"/>
      <c r="ES1053" s="41"/>
      <c r="ET1053" s="41"/>
      <c r="EU1053" s="41"/>
      <c r="EV1053" s="41"/>
      <c r="EW1053" s="41"/>
      <c r="EX1053" s="41"/>
      <c r="EY1053" s="62"/>
      <c r="FA1053" s="106"/>
      <c r="FB1053" s="106"/>
      <c r="FC1053" s="107"/>
      <c r="FD1053" s="41"/>
      <c r="FE1053" s="39"/>
      <c r="FF1053" s="39"/>
      <c r="FG1053" s="41"/>
      <c r="FH1053" s="41"/>
      <c r="FI1053" s="41"/>
      <c r="FJ1053" s="41"/>
      <c r="FK1053" s="41"/>
      <c r="FL1053" s="39"/>
      <c r="FM1053" s="41"/>
      <c r="FN1053" s="41"/>
      <c r="FO1053" s="41"/>
      <c r="FP1053" s="41"/>
      <c r="FQ1053" s="41"/>
      <c r="FR1053" s="41"/>
      <c r="FS1053" s="62"/>
      <c r="FU1053" s="106"/>
      <c r="FV1053" s="106"/>
      <c r="FW1053" s="107"/>
      <c r="FX1053" s="41"/>
      <c r="FY1053" s="39"/>
      <c r="FZ1053" s="39"/>
      <c r="GA1053" s="41"/>
      <c r="GB1053" s="41"/>
      <c r="GC1053" s="41"/>
      <c r="GD1053" s="41"/>
      <c r="GE1053" s="41"/>
      <c r="GF1053" s="39"/>
      <c r="GG1053" s="41"/>
      <c r="GH1053" s="41"/>
      <c r="GI1053" s="41"/>
      <c r="GJ1053" s="41"/>
      <c r="GK1053" s="41"/>
      <c r="GL1053" s="41"/>
      <c r="GM1053" s="62"/>
      <c r="GO1053" s="106"/>
      <c r="GP1053" s="106"/>
      <c r="GQ1053" s="107"/>
      <c r="GR1053" s="41"/>
      <c r="GS1053" s="39"/>
      <c r="GT1053" s="39"/>
      <c r="GU1053" s="41"/>
      <c r="GV1053" s="41"/>
      <c r="GW1053" s="41"/>
      <c r="GX1053" s="41"/>
      <c r="GY1053" s="41"/>
      <c r="GZ1053" s="39"/>
      <c r="HA1053" s="41"/>
      <c r="HB1053" s="41"/>
      <c r="HC1053" s="41"/>
      <c r="HD1053" s="41"/>
      <c r="HE1053" s="41"/>
      <c r="HF1053" s="41"/>
      <c r="HG1053" s="62"/>
      <c r="HI1053" s="106"/>
      <c r="HJ1053" s="106"/>
      <c r="HK1053" s="107"/>
      <c r="HL1053" s="41"/>
      <c r="HM1053" s="39"/>
      <c r="HN1053" s="39"/>
      <c r="HO1053" s="41"/>
      <c r="HP1053" s="41"/>
      <c r="HQ1053" s="41"/>
      <c r="HR1053" s="41"/>
      <c r="HS1053" s="41"/>
      <c r="HT1053" s="39"/>
      <c r="HU1053" s="41"/>
      <c r="HV1053" s="41"/>
      <c r="HW1053" s="41"/>
      <c r="HX1053" s="41"/>
      <c r="HY1053" s="41"/>
      <c r="HZ1053" s="41"/>
      <c r="IA1053" s="62"/>
      <c r="IC1053" s="106"/>
      <c r="ID1053" s="106"/>
      <c r="IE1053" s="107"/>
      <c r="IF1053" s="41"/>
      <c r="IG1053" s="39"/>
      <c r="IH1053" s="39"/>
      <c r="II1053" s="41"/>
      <c r="IJ1053" s="41"/>
      <c r="IK1053" s="41"/>
      <c r="IL1053" s="41"/>
      <c r="IM1053" s="41"/>
      <c r="IN1053" s="39"/>
      <c r="IO1053" s="41"/>
      <c r="IP1053" s="41"/>
      <c r="IQ1053" s="41"/>
      <c r="IR1053" s="41"/>
    </row>
    <row r="1054" customFormat="false" ht="12.75" hidden="false" customHeight="false" outlineLevel="0" collapsed="false">
      <c r="A1054" s="53" t="n">
        <v>2011</v>
      </c>
      <c r="B1054" s="53"/>
      <c r="C1054" s="36"/>
      <c r="D1054" s="37"/>
      <c r="E1054" s="38" t="n">
        <f aca="false">SUM(F1054,J1054)</f>
        <v>33748189</v>
      </c>
      <c r="F1054" s="39" t="n">
        <f aca="false">SUM(G1054:I1054)</f>
        <v>6749638</v>
      </c>
      <c r="G1054" s="40" t="n">
        <v>0</v>
      </c>
      <c r="H1054" s="41" t="n">
        <v>6749638</v>
      </c>
      <c r="I1054" s="40"/>
      <c r="J1054" s="39" t="n">
        <f aca="false">SUM(K1054:M1054)</f>
        <v>26998551</v>
      </c>
      <c r="K1054" s="40" t="n">
        <v>0</v>
      </c>
      <c r="L1054" s="41" t="n">
        <v>26998551</v>
      </c>
      <c r="M1054" s="40" t="n">
        <v>0</v>
      </c>
      <c r="N1054" s="41" t="n">
        <v>0</v>
      </c>
      <c r="O1054" s="105" t="n">
        <f aca="false">SUM(E1054,N1054)</f>
        <v>33748189</v>
      </c>
      <c r="P1054" s="43"/>
      <c r="Q1054" s="106"/>
      <c r="R1054" s="106"/>
      <c r="S1054" s="107"/>
      <c r="T1054" s="41"/>
      <c r="U1054" s="39"/>
      <c r="V1054" s="39"/>
      <c r="W1054" s="41"/>
      <c r="X1054" s="41"/>
      <c r="Y1054" s="41"/>
      <c r="Z1054" s="41"/>
      <c r="AA1054" s="41"/>
      <c r="AB1054" s="39"/>
      <c r="AC1054" s="41"/>
      <c r="AD1054" s="41"/>
      <c r="AE1054" s="41"/>
      <c r="AF1054" s="41"/>
      <c r="AG1054" s="41"/>
      <c r="AH1054" s="41"/>
      <c r="AI1054" s="62"/>
      <c r="AK1054" s="106"/>
      <c r="AL1054" s="106"/>
      <c r="AM1054" s="107"/>
      <c r="AN1054" s="41"/>
      <c r="AO1054" s="39"/>
      <c r="AP1054" s="39"/>
      <c r="AQ1054" s="41"/>
      <c r="AR1054" s="41"/>
      <c r="AS1054" s="41"/>
      <c r="AT1054" s="41"/>
      <c r="AU1054" s="41"/>
      <c r="AV1054" s="39"/>
      <c r="AW1054" s="41"/>
      <c r="AX1054" s="41"/>
      <c r="AY1054" s="41"/>
      <c r="AZ1054" s="41"/>
      <c r="BA1054" s="41"/>
      <c r="BB1054" s="41"/>
      <c r="BC1054" s="62"/>
      <c r="BE1054" s="106"/>
      <c r="BF1054" s="106"/>
      <c r="BG1054" s="107"/>
      <c r="BH1054" s="41"/>
      <c r="BI1054" s="39"/>
      <c r="BJ1054" s="39"/>
      <c r="BK1054" s="41"/>
      <c r="BL1054" s="41"/>
      <c r="BM1054" s="41"/>
      <c r="BN1054" s="41"/>
      <c r="BO1054" s="41"/>
      <c r="BP1054" s="39"/>
      <c r="BQ1054" s="41"/>
      <c r="BR1054" s="41"/>
      <c r="BS1054" s="41"/>
      <c r="BT1054" s="41"/>
      <c r="BU1054" s="41"/>
      <c r="BV1054" s="41"/>
      <c r="BW1054" s="62"/>
      <c r="BY1054" s="106"/>
      <c r="BZ1054" s="106"/>
      <c r="CA1054" s="107"/>
      <c r="CB1054" s="41"/>
      <c r="CC1054" s="39"/>
      <c r="CD1054" s="39"/>
      <c r="CE1054" s="41"/>
      <c r="CF1054" s="41"/>
      <c r="CG1054" s="41"/>
      <c r="CH1054" s="41"/>
      <c r="CI1054" s="41"/>
      <c r="CJ1054" s="39"/>
      <c r="CK1054" s="41"/>
      <c r="CL1054" s="41"/>
      <c r="CM1054" s="41"/>
      <c r="CN1054" s="41"/>
      <c r="CO1054" s="41"/>
      <c r="CP1054" s="41"/>
      <c r="CQ1054" s="62"/>
      <c r="CS1054" s="106"/>
      <c r="CT1054" s="106"/>
      <c r="CU1054" s="107"/>
      <c r="CV1054" s="41"/>
      <c r="CW1054" s="39"/>
      <c r="CX1054" s="39"/>
      <c r="CY1054" s="41"/>
      <c r="CZ1054" s="41"/>
      <c r="DA1054" s="41"/>
      <c r="DB1054" s="41"/>
      <c r="DC1054" s="41"/>
      <c r="DD1054" s="39"/>
      <c r="DE1054" s="41"/>
      <c r="DF1054" s="41"/>
      <c r="DG1054" s="41"/>
      <c r="DH1054" s="41"/>
      <c r="DI1054" s="41"/>
      <c r="DJ1054" s="41"/>
      <c r="DK1054" s="62"/>
      <c r="DM1054" s="106"/>
      <c r="DN1054" s="106"/>
      <c r="DO1054" s="107"/>
      <c r="DP1054" s="41"/>
      <c r="DQ1054" s="39"/>
      <c r="DR1054" s="39"/>
      <c r="DS1054" s="41"/>
      <c r="DT1054" s="41"/>
      <c r="DU1054" s="41"/>
      <c r="DV1054" s="41"/>
      <c r="DW1054" s="41"/>
      <c r="DX1054" s="39"/>
      <c r="DY1054" s="41"/>
      <c r="DZ1054" s="41"/>
      <c r="EA1054" s="41"/>
      <c r="EB1054" s="41"/>
      <c r="EC1054" s="41"/>
      <c r="ED1054" s="41"/>
      <c r="EE1054" s="62"/>
      <c r="EG1054" s="106"/>
      <c r="EH1054" s="106"/>
      <c r="EI1054" s="107"/>
      <c r="EJ1054" s="41"/>
      <c r="EK1054" s="39"/>
      <c r="EL1054" s="39"/>
      <c r="EM1054" s="41"/>
      <c r="EN1054" s="41"/>
      <c r="EO1054" s="41"/>
      <c r="EP1054" s="41"/>
      <c r="EQ1054" s="41"/>
      <c r="ER1054" s="39"/>
      <c r="ES1054" s="41"/>
      <c r="ET1054" s="41"/>
      <c r="EU1054" s="41"/>
      <c r="EV1054" s="41"/>
      <c r="EW1054" s="41"/>
      <c r="EX1054" s="41"/>
      <c r="EY1054" s="62"/>
      <c r="FA1054" s="106"/>
      <c r="FB1054" s="106"/>
      <c r="FC1054" s="107"/>
      <c r="FD1054" s="41"/>
      <c r="FE1054" s="39"/>
      <c r="FF1054" s="39"/>
      <c r="FG1054" s="41"/>
      <c r="FH1054" s="41"/>
      <c r="FI1054" s="41"/>
      <c r="FJ1054" s="41"/>
      <c r="FK1054" s="41"/>
      <c r="FL1054" s="39"/>
      <c r="FM1054" s="41"/>
      <c r="FN1054" s="41"/>
      <c r="FO1054" s="41"/>
      <c r="FP1054" s="41"/>
      <c r="FQ1054" s="41"/>
      <c r="FR1054" s="41"/>
      <c r="FS1054" s="62"/>
      <c r="FU1054" s="106"/>
      <c r="FV1054" s="106"/>
      <c r="FW1054" s="107"/>
      <c r="FX1054" s="41"/>
      <c r="FY1054" s="39"/>
      <c r="FZ1054" s="39"/>
      <c r="GA1054" s="41"/>
      <c r="GB1054" s="41"/>
      <c r="GC1054" s="41"/>
      <c r="GD1054" s="41"/>
      <c r="GE1054" s="41"/>
      <c r="GF1054" s="39"/>
      <c r="GG1054" s="41"/>
      <c r="GH1054" s="41"/>
      <c r="GI1054" s="41"/>
      <c r="GJ1054" s="41"/>
      <c r="GK1054" s="41"/>
      <c r="GL1054" s="41"/>
      <c r="GM1054" s="62"/>
      <c r="GO1054" s="106"/>
      <c r="GP1054" s="106"/>
      <c r="GQ1054" s="107"/>
      <c r="GR1054" s="41"/>
      <c r="GS1054" s="39"/>
      <c r="GT1054" s="39"/>
      <c r="GU1054" s="41"/>
      <c r="GV1054" s="41"/>
      <c r="GW1054" s="41"/>
      <c r="GX1054" s="41"/>
      <c r="GY1054" s="41"/>
      <c r="GZ1054" s="39"/>
      <c r="HA1054" s="41"/>
      <c r="HB1054" s="41"/>
      <c r="HC1054" s="41"/>
      <c r="HD1054" s="41"/>
      <c r="HE1054" s="41"/>
      <c r="HF1054" s="41"/>
      <c r="HG1054" s="62"/>
      <c r="HI1054" s="106"/>
      <c r="HJ1054" s="106"/>
      <c r="HK1054" s="107"/>
      <c r="HL1054" s="41"/>
      <c r="HM1054" s="39"/>
      <c r="HN1054" s="39"/>
      <c r="HO1054" s="41"/>
      <c r="HP1054" s="41"/>
      <c r="HQ1054" s="41"/>
      <c r="HR1054" s="41"/>
      <c r="HS1054" s="41"/>
      <c r="HT1054" s="39"/>
      <c r="HU1054" s="41"/>
      <c r="HV1054" s="41"/>
      <c r="HW1054" s="41"/>
      <c r="HX1054" s="41"/>
      <c r="HY1054" s="41"/>
      <c r="HZ1054" s="41"/>
      <c r="IA1054" s="62"/>
      <c r="IC1054" s="106"/>
      <c r="ID1054" s="106"/>
      <c r="IE1054" s="107"/>
      <c r="IF1054" s="41"/>
      <c r="IG1054" s="39"/>
      <c r="IH1054" s="39"/>
      <c r="II1054" s="41"/>
      <c r="IJ1054" s="41"/>
      <c r="IK1054" s="41"/>
      <c r="IL1054" s="41"/>
      <c r="IM1054" s="41"/>
      <c r="IN1054" s="39"/>
      <c r="IO1054" s="41"/>
      <c r="IP1054" s="41"/>
      <c r="IQ1054" s="41"/>
      <c r="IR1054" s="41"/>
    </row>
    <row r="1055" customFormat="false" ht="12.75" hidden="false" customHeight="false" outlineLevel="0" collapsed="false">
      <c r="A1055" s="53" t="n">
        <v>2012</v>
      </c>
      <c r="B1055" s="53"/>
      <c r="C1055" s="36"/>
      <c r="D1055" s="37"/>
      <c r="E1055" s="38" t="n">
        <f aca="false">SUM(F1055,J1055)</f>
        <v>33748189</v>
      </c>
      <c r="F1055" s="39" t="n">
        <f aca="false">SUM(G1055:I1055)</f>
        <v>6749638</v>
      </c>
      <c r="G1055" s="40" t="n">
        <v>0</v>
      </c>
      <c r="H1055" s="41" t="n">
        <v>6749638</v>
      </c>
      <c r="I1055" s="40"/>
      <c r="J1055" s="39" t="n">
        <f aca="false">SUM(K1055:M1055)</f>
        <v>26998551</v>
      </c>
      <c r="K1055" s="40" t="n">
        <v>0</v>
      </c>
      <c r="L1055" s="41" t="n">
        <v>26998551</v>
      </c>
      <c r="M1055" s="40" t="n">
        <v>0</v>
      </c>
      <c r="N1055" s="41" t="n">
        <v>0</v>
      </c>
      <c r="O1055" s="105" t="n">
        <f aca="false">SUM(E1055,N1055)</f>
        <v>33748189</v>
      </c>
      <c r="P1055" s="43"/>
      <c r="Q1055" s="106"/>
      <c r="R1055" s="106"/>
      <c r="S1055" s="107"/>
      <c r="T1055" s="41"/>
      <c r="U1055" s="39"/>
      <c r="V1055" s="39"/>
      <c r="W1055" s="41"/>
      <c r="X1055" s="41"/>
      <c r="Y1055" s="41"/>
      <c r="Z1055" s="41"/>
      <c r="AA1055" s="41"/>
      <c r="AB1055" s="39"/>
      <c r="AC1055" s="41"/>
      <c r="AD1055" s="41"/>
      <c r="AE1055" s="41"/>
      <c r="AF1055" s="41"/>
      <c r="AG1055" s="41"/>
      <c r="AH1055" s="41"/>
      <c r="AI1055" s="62"/>
      <c r="AK1055" s="106"/>
      <c r="AL1055" s="106"/>
      <c r="AM1055" s="107"/>
      <c r="AN1055" s="41"/>
      <c r="AO1055" s="39"/>
      <c r="AP1055" s="39"/>
      <c r="AQ1055" s="41"/>
      <c r="AR1055" s="41"/>
      <c r="AS1055" s="41"/>
      <c r="AT1055" s="41"/>
      <c r="AU1055" s="41"/>
      <c r="AV1055" s="39"/>
      <c r="AW1055" s="41"/>
      <c r="AX1055" s="41"/>
      <c r="AY1055" s="41"/>
      <c r="AZ1055" s="41"/>
      <c r="BA1055" s="41"/>
      <c r="BB1055" s="41"/>
      <c r="BC1055" s="62"/>
      <c r="BE1055" s="106"/>
      <c r="BF1055" s="106"/>
      <c r="BG1055" s="107"/>
      <c r="BH1055" s="41"/>
      <c r="BI1055" s="39"/>
      <c r="BJ1055" s="39"/>
      <c r="BK1055" s="41"/>
      <c r="BL1055" s="41"/>
      <c r="BM1055" s="41"/>
      <c r="BN1055" s="41"/>
      <c r="BO1055" s="41"/>
      <c r="BP1055" s="39"/>
      <c r="BQ1055" s="41"/>
      <c r="BR1055" s="41"/>
      <c r="BS1055" s="41"/>
      <c r="BT1055" s="41"/>
      <c r="BU1055" s="41"/>
      <c r="BV1055" s="41"/>
      <c r="BW1055" s="62"/>
      <c r="BY1055" s="106"/>
      <c r="BZ1055" s="106"/>
      <c r="CA1055" s="107"/>
      <c r="CB1055" s="41"/>
      <c r="CC1055" s="39"/>
      <c r="CD1055" s="39"/>
      <c r="CE1055" s="41"/>
      <c r="CF1055" s="41"/>
      <c r="CG1055" s="41"/>
      <c r="CH1055" s="41"/>
      <c r="CI1055" s="41"/>
      <c r="CJ1055" s="39"/>
      <c r="CK1055" s="41"/>
      <c r="CL1055" s="41"/>
      <c r="CM1055" s="41"/>
      <c r="CN1055" s="41"/>
      <c r="CO1055" s="41"/>
      <c r="CP1055" s="41"/>
      <c r="CQ1055" s="62"/>
      <c r="CS1055" s="106"/>
      <c r="CT1055" s="106"/>
      <c r="CU1055" s="107"/>
      <c r="CV1055" s="41"/>
      <c r="CW1055" s="39"/>
      <c r="CX1055" s="39"/>
      <c r="CY1055" s="41"/>
      <c r="CZ1055" s="41"/>
      <c r="DA1055" s="41"/>
      <c r="DB1055" s="41"/>
      <c r="DC1055" s="41"/>
      <c r="DD1055" s="39"/>
      <c r="DE1055" s="41"/>
      <c r="DF1055" s="41"/>
      <c r="DG1055" s="41"/>
      <c r="DH1055" s="41"/>
      <c r="DI1055" s="41"/>
      <c r="DJ1055" s="41"/>
      <c r="DK1055" s="62"/>
      <c r="DM1055" s="106"/>
      <c r="DN1055" s="106"/>
      <c r="DO1055" s="107"/>
      <c r="DP1055" s="41"/>
      <c r="DQ1055" s="39"/>
      <c r="DR1055" s="39"/>
      <c r="DS1055" s="41"/>
      <c r="DT1055" s="41"/>
      <c r="DU1055" s="41"/>
      <c r="DV1055" s="41"/>
      <c r="DW1055" s="41"/>
      <c r="DX1055" s="39"/>
      <c r="DY1055" s="41"/>
      <c r="DZ1055" s="41"/>
      <c r="EA1055" s="41"/>
      <c r="EB1055" s="41"/>
      <c r="EC1055" s="41"/>
      <c r="ED1055" s="41"/>
      <c r="EE1055" s="62"/>
      <c r="EG1055" s="106"/>
      <c r="EH1055" s="106"/>
      <c r="EI1055" s="107"/>
      <c r="EJ1055" s="41"/>
      <c r="EK1055" s="39"/>
      <c r="EL1055" s="39"/>
      <c r="EM1055" s="41"/>
      <c r="EN1055" s="41"/>
      <c r="EO1055" s="41"/>
      <c r="EP1055" s="41"/>
      <c r="EQ1055" s="41"/>
      <c r="ER1055" s="39"/>
      <c r="ES1055" s="41"/>
      <c r="ET1055" s="41"/>
      <c r="EU1055" s="41"/>
      <c r="EV1055" s="41"/>
      <c r="EW1055" s="41"/>
      <c r="EX1055" s="41"/>
      <c r="EY1055" s="62"/>
      <c r="FA1055" s="106"/>
      <c r="FB1055" s="106"/>
      <c r="FC1055" s="107"/>
      <c r="FD1055" s="41"/>
      <c r="FE1055" s="39"/>
      <c r="FF1055" s="39"/>
      <c r="FG1055" s="41"/>
      <c r="FH1055" s="41"/>
      <c r="FI1055" s="41"/>
      <c r="FJ1055" s="41"/>
      <c r="FK1055" s="41"/>
      <c r="FL1055" s="39"/>
      <c r="FM1055" s="41"/>
      <c r="FN1055" s="41"/>
      <c r="FO1055" s="41"/>
      <c r="FP1055" s="41"/>
      <c r="FQ1055" s="41"/>
      <c r="FR1055" s="41"/>
      <c r="FS1055" s="62"/>
      <c r="FU1055" s="106"/>
      <c r="FV1055" s="106"/>
      <c r="FW1055" s="107"/>
      <c r="FX1055" s="41"/>
      <c r="FY1055" s="39"/>
      <c r="FZ1055" s="39"/>
      <c r="GA1055" s="41"/>
      <c r="GB1055" s="41"/>
      <c r="GC1055" s="41"/>
      <c r="GD1055" s="41"/>
      <c r="GE1055" s="41"/>
      <c r="GF1055" s="39"/>
      <c r="GG1055" s="41"/>
      <c r="GH1055" s="41"/>
      <c r="GI1055" s="41"/>
      <c r="GJ1055" s="41"/>
      <c r="GK1055" s="41"/>
      <c r="GL1055" s="41"/>
      <c r="GM1055" s="62"/>
      <c r="GO1055" s="106"/>
      <c r="GP1055" s="106"/>
      <c r="GQ1055" s="107"/>
      <c r="GR1055" s="41"/>
      <c r="GS1055" s="39"/>
      <c r="GT1055" s="39"/>
      <c r="GU1055" s="41"/>
      <c r="GV1055" s="41"/>
      <c r="GW1055" s="41"/>
      <c r="GX1055" s="41"/>
      <c r="GY1055" s="41"/>
      <c r="GZ1055" s="39"/>
      <c r="HA1055" s="41"/>
      <c r="HB1055" s="41"/>
      <c r="HC1055" s="41"/>
      <c r="HD1055" s="41"/>
      <c r="HE1055" s="41"/>
      <c r="HF1055" s="41"/>
      <c r="HG1055" s="62"/>
      <c r="HI1055" s="106"/>
      <c r="HJ1055" s="106"/>
      <c r="HK1055" s="107"/>
      <c r="HL1055" s="41"/>
      <c r="HM1055" s="39"/>
      <c r="HN1055" s="39"/>
      <c r="HO1055" s="41"/>
      <c r="HP1055" s="41"/>
      <c r="HQ1055" s="41"/>
      <c r="HR1055" s="41"/>
      <c r="HS1055" s="41"/>
      <c r="HT1055" s="39"/>
      <c r="HU1055" s="41"/>
      <c r="HV1055" s="41"/>
      <c r="HW1055" s="41"/>
      <c r="HX1055" s="41"/>
      <c r="HY1055" s="41"/>
      <c r="HZ1055" s="41"/>
      <c r="IA1055" s="62"/>
      <c r="IC1055" s="106"/>
      <c r="ID1055" s="106"/>
      <c r="IE1055" s="107"/>
      <c r="IF1055" s="41"/>
      <c r="IG1055" s="39"/>
      <c r="IH1055" s="39"/>
      <c r="II1055" s="41"/>
      <c r="IJ1055" s="41"/>
      <c r="IK1055" s="41"/>
      <c r="IL1055" s="41"/>
      <c r="IM1055" s="41"/>
      <c r="IN1055" s="39"/>
      <c r="IO1055" s="41"/>
      <c r="IP1055" s="41"/>
      <c r="IQ1055" s="41"/>
      <c r="IR1055" s="41"/>
    </row>
    <row r="1056" customFormat="false" ht="12.75" hidden="false" customHeight="false" outlineLevel="0" collapsed="false">
      <c r="A1056" s="53" t="n">
        <v>2013</v>
      </c>
      <c r="B1056" s="53"/>
      <c r="C1056" s="36"/>
      <c r="D1056" s="37"/>
      <c r="E1056" s="38" t="n">
        <f aca="false">SUM(F1056,J1056)</f>
        <v>33748189</v>
      </c>
      <c r="F1056" s="39" t="n">
        <f aca="false">SUM(G1056:I1056)</f>
        <v>6749638</v>
      </c>
      <c r="G1056" s="40" t="n">
        <v>0</v>
      </c>
      <c r="H1056" s="41" t="n">
        <v>6749638</v>
      </c>
      <c r="I1056" s="40"/>
      <c r="J1056" s="39" t="n">
        <f aca="false">SUM(K1056:M1056)</f>
        <v>26998551</v>
      </c>
      <c r="K1056" s="40" t="n">
        <v>0</v>
      </c>
      <c r="L1056" s="41" t="n">
        <v>26998551</v>
      </c>
      <c r="M1056" s="40" t="n">
        <v>0</v>
      </c>
      <c r="N1056" s="41" t="n">
        <v>0</v>
      </c>
      <c r="O1056" s="105" t="n">
        <f aca="false">SUM(E1056,N1056)</f>
        <v>33748189</v>
      </c>
      <c r="P1056" s="43"/>
      <c r="Q1056" s="106"/>
      <c r="R1056" s="106"/>
      <c r="S1056" s="107"/>
      <c r="T1056" s="41"/>
      <c r="U1056" s="39"/>
      <c r="V1056" s="39"/>
      <c r="W1056" s="41"/>
      <c r="X1056" s="41"/>
      <c r="Y1056" s="41"/>
      <c r="Z1056" s="41"/>
      <c r="AA1056" s="41"/>
      <c r="AB1056" s="39"/>
      <c r="AC1056" s="41"/>
      <c r="AD1056" s="41"/>
      <c r="AE1056" s="41"/>
      <c r="AF1056" s="41"/>
      <c r="AG1056" s="41"/>
      <c r="AH1056" s="41"/>
      <c r="AI1056" s="62"/>
      <c r="AK1056" s="106"/>
      <c r="AL1056" s="106"/>
      <c r="AM1056" s="107"/>
      <c r="AN1056" s="41"/>
      <c r="AO1056" s="39"/>
      <c r="AP1056" s="39"/>
      <c r="AQ1056" s="41"/>
      <c r="AR1056" s="41"/>
      <c r="AS1056" s="41"/>
      <c r="AT1056" s="41"/>
      <c r="AU1056" s="41"/>
      <c r="AV1056" s="39"/>
      <c r="AW1056" s="41"/>
      <c r="AX1056" s="41"/>
      <c r="AY1056" s="41"/>
      <c r="AZ1056" s="41"/>
      <c r="BA1056" s="41"/>
      <c r="BB1056" s="41"/>
      <c r="BC1056" s="62"/>
      <c r="BE1056" s="106"/>
      <c r="BF1056" s="106"/>
      <c r="BG1056" s="107"/>
      <c r="BH1056" s="41"/>
      <c r="BI1056" s="39"/>
      <c r="BJ1056" s="39"/>
      <c r="BK1056" s="41"/>
      <c r="BL1056" s="41"/>
      <c r="BM1056" s="41"/>
      <c r="BN1056" s="41"/>
      <c r="BO1056" s="41"/>
      <c r="BP1056" s="39"/>
      <c r="BQ1056" s="41"/>
      <c r="BR1056" s="41"/>
      <c r="BS1056" s="41"/>
      <c r="BT1056" s="41"/>
      <c r="BU1056" s="41"/>
      <c r="BV1056" s="41"/>
      <c r="BW1056" s="62"/>
      <c r="BY1056" s="106"/>
      <c r="BZ1056" s="106"/>
      <c r="CA1056" s="107"/>
      <c r="CB1056" s="41"/>
      <c r="CC1056" s="39"/>
      <c r="CD1056" s="39"/>
      <c r="CE1056" s="41"/>
      <c r="CF1056" s="41"/>
      <c r="CG1056" s="41"/>
      <c r="CH1056" s="41"/>
      <c r="CI1056" s="41"/>
      <c r="CJ1056" s="39"/>
      <c r="CK1056" s="41"/>
      <c r="CL1056" s="41"/>
      <c r="CM1056" s="41"/>
      <c r="CN1056" s="41"/>
      <c r="CO1056" s="41"/>
      <c r="CP1056" s="41"/>
      <c r="CQ1056" s="62"/>
      <c r="CS1056" s="106"/>
      <c r="CT1056" s="106"/>
      <c r="CU1056" s="107"/>
      <c r="CV1056" s="41"/>
      <c r="CW1056" s="39"/>
      <c r="CX1056" s="39"/>
      <c r="CY1056" s="41"/>
      <c r="CZ1056" s="41"/>
      <c r="DA1056" s="41"/>
      <c r="DB1056" s="41"/>
      <c r="DC1056" s="41"/>
      <c r="DD1056" s="39"/>
      <c r="DE1056" s="41"/>
      <c r="DF1056" s="41"/>
      <c r="DG1056" s="41"/>
      <c r="DH1056" s="41"/>
      <c r="DI1056" s="41"/>
      <c r="DJ1056" s="41"/>
      <c r="DK1056" s="62"/>
      <c r="DM1056" s="106"/>
      <c r="DN1056" s="106"/>
      <c r="DO1056" s="107"/>
      <c r="DP1056" s="41"/>
      <c r="DQ1056" s="39"/>
      <c r="DR1056" s="39"/>
      <c r="DS1056" s="41"/>
      <c r="DT1056" s="41"/>
      <c r="DU1056" s="41"/>
      <c r="DV1056" s="41"/>
      <c r="DW1056" s="41"/>
      <c r="DX1056" s="39"/>
      <c r="DY1056" s="41"/>
      <c r="DZ1056" s="41"/>
      <c r="EA1056" s="41"/>
      <c r="EB1056" s="41"/>
      <c r="EC1056" s="41"/>
      <c r="ED1056" s="41"/>
      <c r="EE1056" s="62"/>
      <c r="EG1056" s="106"/>
      <c r="EH1056" s="106"/>
      <c r="EI1056" s="107"/>
      <c r="EJ1056" s="41"/>
      <c r="EK1056" s="39"/>
      <c r="EL1056" s="39"/>
      <c r="EM1056" s="41"/>
      <c r="EN1056" s="41"/>
      <c r="EO1056" s="41"/>
      <c r="EP1056" s="41"/>
      <c r="EQ1056" s="41"/>
      <c r="ER1056" s="39"/>
      <c r="ES1056" s="41"/>
      <c r="ET1056" s="41"/>
      <c r="EU1056" s="41"/>
      <c r="EV1056" s="41"/>
      <c r="EW1056" s="41"/>
      <c r="EX1056" s="41"/>
      <c r="EY1056" s="62"/>
      <c r="FA1056" s="106"/>
      <c r="FB1056" s="106"/>
      <c r="FC1056" s="107"/>
      <c r="FD1056" s="41"/>
      <c r="FE1056" s="39"/>
      <c r="FF1056" s="39"/>
      <c r="FG1056" s="41"/>
      <c r="FH1056" s="41"/>
      <c r="FI1056" s="41"/>
      <c r="FJ1056" s="41"/>
      <c r="FK1056" s="41"/>
      <c r="FL1056" s="39"/>
      <c r="FM1056" s="41"/>
      <c r="FN1056" s="41"/>
      <c r="FO1056" s="41"/>
      <c r="FP1056" s="41"/>
      <c r="FQ1056" s="41"/>
      <c r="FR1056" s="41"/>
      <c r="FS1056" s="62"/>
      <c r="FU1056" s="106"/>
      <c r="FV1056" s="106"/>
      <c r="FW1056" s="107"/>
      <c r="FX1056" s="41"/>
      <c r="FY1056" s="39"/>
      <c r="FZ1056" s="39"/>
      <c r="GA1056" s="41"/>
      <c r="GB1056" s="41"/>
      <c r="GC1056" s="41"/>
      <c r="GD1056" s="41"/>
      <c r="GE1056" s="41"/>
      <c r="GF1056" s="39"/>
      <c r="GG1056" s="41"/>
      <c r="GH1056" s="41"/>
      <c r="GI1056" s="41"/>
      <c r="GJ1056" s="41"/>
      <c r="GK1056" s="41"/>
      <c r="GL1056" s="41"/>
      <c r="GM1056" s="62"/>
      <c r="GO1056" s="106"/>
      <c r="GP1056" s="106"/>
      <c r="GQ1056" s="107"/>
      <c r="GR1056" s="41"/>
      <c r="GS1056" s="39"/>
      <c r="GT1056" s="39"/>
      <c r="GU1056" s="41"/>
      <c r="GV1056" s="41"/>
      <c r="GW1056" s="41"/>
      <c r="GX1056" s="41"/>
      <c r="GY1056" s="41"/>
      <c r="GZ1056" s="39"/>
      <c r="HA1056" s="41"/>
      <c r="HB1056" s="41"/>
      <c r="HC1056" s="41"/>
      <c r="HD1056" s="41"/>
      <c r="HE1056" s="41"/>
      <c r="HF1056" s="41"/>
      <c r="HG1056" s="62"/>
      <c r="HI1056" s="106"/>
      <c r="HJ1056" s="106"/>
      <c r="HK1056" s="107"/>
      <c r="HL1056" s="41"/>
      <c r="HM1056" s="39"/>
      <c r="HN1056" s="39"/>
      <c r="HO1056" s="41"/>
      <c r="HP1056" s="41"/>
      <c r="HQ1056" s="41"/>
      <c r="HR1056" s="41"/>
      <c r="HS1056" s="41"/>
      <c r="HT1056" s="39"/>
      <c r="HU1056" s="41"/>
      <c r="HV1056" s="41"/>
      <c r="HW1056" s="41"/>
      <c r="HX1056" s="41"/>
      <c r="HY1056" s="41"/>
      <c r="HZ1056" s="41"/>
      <c r="IA1056" s="62"/>
      <c r="IC1056" s="106"/>
      <c r="ID1056" s="106"/>
      <c r="IE1056" s="107"/>
      <c r="IF1056" s="41"/>
      <c r="IG1056" s="39"/>
      <c r="IH1056" s="39"/>
      <c r="II1056" s="41"/>
      <c r="IJ1056" s="41"/>
      <c r="IK1056" s="41"/>
      <c r="IL1056" s="41"/>
      <c r="IM1056" s="41"/>
      <c r="IN1056" s="39"/>
      <c r="IO1056" s="41"/>
      <c r="IP1056" s="41"/>
      <c r="IQ1056" s="41"/>
      <c r="IR1056" s="41"/>
    </row>
    <row r="1057" customFormat="false" ht="12.75" hidden="true" customHeight="false" outlineLevel="0" collapsed="false">
      <c r="A1057" s="53" t="n">
        <v>2014</v>
      </c>
      <c r="B1057" s="53"/>
      <c r="C1057" s="36"/>
      <c r="D1057" s="37"/>
      <c r="E1057" s="38" t="n">
        <f aca="false">SUM(F1057,J1057)</f>
        <v>0</v>
      </c>
      <c r="F1057" s="39" t="n">
        <f aca="false">SUM(G1057:I1057)</f>
        <v>0</v>
      </c>
      <c r="G1057" s="40"/>
      <c r="H1057" s="41"/>
      <c r="I1057" s="40"/>
      <c r="J1057" s="39" t="n">
        <f aca="false">SUM(K1057:M1057)</f>
        <v>0</v>
      </c>
      <c r="K1057" s="40"/>
      <c r="L1057" s="41"/>
      <c r="M1057" s="40"/>
      <c r="N1057" s="41"/>
      <c r="O1057" s="105" t="n">
        <f aca="false">SUM(E1057,N1057)</f>
        <v>0</v>
      </c>
      <c r="P1057" s="43"/>
      <c r="Q1057" s="106"/>
      <c r="R1057" s="106"/>
      <c r="S1057" s="107"/>
      <c r="T1057" s="41"/>
      <c r="U1057" s="39"/>
      <c r="V1057" s="39"/>
      <c r="W1057" s="41"/>
      <c r="X1057" s="41"/>
      <c r="Y1057" s="41"/>
      <c r="Z1057" s="41"/>
      <c r="AA1057" s="41"/>
      <c r="AB1057" s="39"/>
      <c r="AC1057" s="41"/>
      <c r="AD1057" s="41"/>
      <c r="AE1057" s="41"/>
      <c r="AF1057" s="41"/>
      <c r="AG1057" s="41"/>
      <c r="AH1057" s="41"/>
      <c r="AI1057" s="62"/>
      <c r="AK1057" s="106"/>
      <c r="AL1057" s="106"/>
      <c r="AM1057" s="107"/>
      <c r="AN1057" s="41"/>
      <c r="AO1057" s="39"/>
      <c r="AP1057" s="39"/>
      <c r="AQ1057" s="41"/>
      <c r="AR1057" s="41"/>
      <c r="AS1057" s="41"/>
      <c r="AT1057" s="41"/>
      <c r="AU1057" s="41"/>
      <c r="AV1057" s="39"/>
      <c r="AW1057" s="41"/>
      <c r="AX1057" s="41"/>
      <c r="AY1057" s="41"/>
      <c r="AZ1057" s="41"/>
      <c r="BA1057" s="41"/>
      <c r="BB1057" s="41"/>
      <c r="BC1057" s="62"/>
      <c r="BE1057" s="106"/>
      <c r="BF1057" s="106"/>
      <c r="BG1057" s="107"/>
      <c r="BH1057" s="41"/>
      <c r="BI1057" s="39"/>
      <c r="BJ1057" s="39"/>
      <c r="BK1057" s="41"/>
      <c r="BL1057" s="41"/>
      <c r="BM1057" s="41"/>
      <c r="BN1057" s="41"/>
      <c r="BO1057" s="41"/>
      <c r="BP1057" s="39"/>
      <c r="BQ1057" s="41"/>
      <c r="BR1057" s="41"/>
      <c r="BS1057" s="41"/>
      <c r="BT1057" s="41"/>
      <c r="BU1057" s="41"/>
      <c r="BV1057" s="41"/>
      <c r="BW1057" s="62"/>
      <c r="BY1057" s="106"/>
      <c r="BZ1057" s="106"/>
      <c r="CA1057" s="107"/>
      <c r="CB1057" s="41"/>
      <c r="CC1057" s="39"/>
      <c r="CD1057" s="39"/>
      <c r="CE1057" s="41"/>
      <c r="CF1057" s="41"/>
      <c r="CG1057" s="41"/>
      <c r="CH1057" s="41"/>
      <c r="CI1057" s="41"/>
      <c r="CJ1057" s="39"/>
      <c r="CK1057" s="41"/>
      <c r="CL1057" s="41"/>
      <c r="CM1057" s="41"/>
      <c r="CN1057" s="41"/>
      <c r="CO1057" s="41"/>
      <c r="CP1057" s="41"/>
      <c r="CQ1057" s="62"/>
      <c r="CS1057" s="106"/>
      <c r="CT1057" s="106"/>
      <c r="CU1057" s="107"/>
      <c r="CV1057" s="41"/>
      <c r="CW1057" s="39"/>
      <c r="CX1057" s="39"/>
      <c r="CY1057" s="41"/>
      <c r="CZ1057" s="41"/>
      <c r="DA1057" s="41"/>
      <c r="DB1057" s="41"/>
      <c r="DC1057" s="41"/>
      <c r="DD1057" s="39"/>
      <c r="DE1057" s="41"/>
      <c r="DF1057" s="41"/>
      <c r="DG1057" s="41"/>
      <c r="DH1057" s="41"/>
      <c r="DI1057" s="41"/>
      <c r="DJ1057" s="41"/>
      <c r="DK1057" s="62"/>
      <c r="DM1057" s="106"/>
      <c r="DN1057" s="106"/>
      <c r="DO1057" s="107"/>
      <c r="DP1057" s="41"/>
      <c r="DQ1057" s="39"/>
      <c r="DR1057" s="39"/>
      <c r="DS1057" s="41"/>
      <c r="DT1057" s="41"/>
      <c r="DU1057" s="41"/>
      <c r="DV1057" s="41"/>
      <c r="DW1057" s="41"/>
      <c r="DX1057" s="39"/>
      <c r="DY1057" s="41"/>
      <c r="DZ1057" s="41"/>
      <c r="EA1057" s="41"/>
      <c r="EB1057" s="41"/>
      <c r="EC1057" s="41"/>
      <c r="ED1057" s="41"/>
      <c r="EE1057" s="62"/>
      <c r="EG1057" s="106"/>
      <c r="EH1057" s="106"/>
      <c r="EI1057" s="107"/>
      <c r="EJ1057" s="41"/>
      <c r="EK1057" s="39"/>
      <c r="EL1057" s="39"/>
      <c r="EM1057" s="41"/>
      <c r="EN1057" s="41"/>
      <c r="EO1057" s="41"/>
      <c r="EP1057" s="41"/>
      <c r="EQ1057" s="41"/>
      <c r="ER1057" s="39"/>
      <c r="ES1057" s="41"/>
      <c r="ET1057" s="41"/>
      <c r="EU1057" s="41"/>
      <c r="EV1057" s="41"/>
      <c r="EW1057" s="41"/>
      <c r="EX1057" s="41"/>
      <c r="EY1057" s="62"/>
      <c r="FA1057" s="106"/>
      <c r="FB1057" s="106"/>
      <c r="FC1057" s="107"/>
      <c r="FD1057" s="41"/>
      <c r="FE1057" s="39"/>
      <c r="FF1057" s="39"/>
      <c r="FG1057" s="41"/>
      <c r="FH1057" s="41"/>
      <c r="FI1057" s="41"/>
      <c r="FJ1057" s="41"/>
      <c r="FK1057" s="41"/>
      <c r="FL1057" s="39"/>
      <c r="FM1057" s="41"/>
      <c r="FN1057" s="41"/>
      <c r="FO1057" s="41"/>
      <c r="FP1057" s="41"/>
      <c r="FQ1057" s="41"/>
      <c r="FR1057" s="41"/>
      <c r="FS1057" s="62"/>
      <c r="FU1057" s="106"/>
      <c r="FV1057" s="106"/>
      <c r="FW1057" s="107"/>
      <c r="FX1057" s="41"/>
      <c r="FY1057" s="39"/>
      <c r="FZ1057" s="39"/>
      <c r="GA1057" s="41"/>
      <c r="GB1057" s="41"/>
      <c r="GC1057" s="41"/>
      <c r="GD1057" s="41"/>
      <c r="GE1057" s="41"/>
      <c r="GF1057" s="39"/>
      <c r="GG1057" s="41"/>
      <c r="GH1057" s="41"/>
      <c r="GI1057" s="41"/>
      <c r="GJ1057" s="41"/>
      <c r="GK1057" s="41"/>
      <c r="GL1057" s="41"/>
      <c r="GM1057" s="62"/>
      <c r="GO1057" s="106"/>
      <c r="GP1057" s="106"/>
      <c r="GQ1057" s="107"/>
      <c r="GR1057" s="41"/>
      <c r="GS1057" s="39"/>
      <c r="GT1057" s="39"/>
      <c r="GU1057" s="41"/>
      <c r="GV1057" s="41"/>
      <c r="GW1057" s="41"/>
      <c r="GX1057" s="41"/>
      <c r="GY1057" s="41"/>
      <c r="GZ1057" s="39"/>
      <c r="HA1057" s="41"/>
      <c r="HB1057" s="41"/>
      <c r="HC1057" s="41"/>
      <c r="HD1057" s="41"/>
      <c r="HE1057" s="41"/>
      <c r="HF1057" s="41"/>
      <c r="HG1057" s="62"/>
      <c r="HI1057" s="106"/>
      <c r="HJ1057" s="106"/>
      <c r="HK1057" s="107"/>
      <c r="HL1057" s="41"/>
      <c r="HM1057" s="39"/>
      <c r="HN1057" s="39"/>
      <c r="HO1057" s="41"/>
      <c r="HP1057" s="41"/>
      <c r="HQ1057" s="41"/>
      <c r="HR1057" s="41"/>
      <c r="HS1057" s="41"/>
      <c r="HT1057" s="39"/>
      <c r="HU1057" s="41"/>
      <c r="HV1057" s="41"/>
      <c r="HW1057" s="41"/>
      <c r="HX1057" s="41"/>
      <c r="HY1057" s="41"/>
      <c r="HZ1057" s="41"/>
      <c r="IA1057" s="62"/>
      <c r="IC1057" s="106"/>
      <c r="ID1057" s="106"/>
      <c r="IE1057" s="107"/>
      <c r="IF1057" s="41"/>
      <c r="IG1057" s="39"/>
      <c r="IH1057" s="39"/>
      <c r="II1057" s="41"/>
      <c r="IJ1057" s="41"/>
      <c r="IK1057" s="41"/>
      <c r="IL1057" s="41"/>
      <c r="IM1057" s="41"/>
      <c r="IN1057" s="39"/>
      <c r="IO1057" s="41"/>
      <c r="IP1057" s="41"/>
      <c r="IQ1057" s="41"/>
      <c r="IR1057" s="41"/>
    </row>
    <row r="1058" customFormat="false" ht="12.75" hidden="true" customHeight="false" outlineLevel="0" collapsed="false">
      <c r="A1058" s="53" t="n">
        <v>2015</v>
      </c>
      <c r="B1058" s="53"/>
      <c r="C1058" s="36"/>
      <c r="D1058" s="37"/>
      <c r="E1058" s="38" t="n">
        <f aca="false">SUM(F1058,J1058)</f>
        <v>0</v>
      </c>
      <c r="F1058" s="39" t="n">
        <f aca="false">SUM(G1058:I1058)</f>
        <v>0</v>
      </c>
      <c r="G1058" s="40"/>
      <c r="H1058" s="41"/>
      <c r="I1058" s="40"/>
      <c r="J1058" s="39" t="n">
        <f aca="false">SUM(K1058:M1058)</f>
        <v>0</v>
      </c>
      <c r="K1058" s="40"/>
      <c r="L1058" s="41"/>
      <c r="M1058" s="40"/>
      <c r="N1058" s="41"/>
      <c r="O1058" s="105" t="n">
        <f aca="false">SUM(E1058,N1058)</f>
        <v>0</v>
      </c>
      <c r="P1058" s="43"/>
      <c r="Q1058" s="106"/>
      <c r="R1058" s="106"/>
      <c r="S1058" s="107"/>
      <c r="T1058" s="41"/>
      <c r="U1058" s="39"/>
      <c r="V1058" s="39"/>
      <c r="W1058" s="41"/>
      <c r="X1058" s="41"/>
      <c r="Y1058" s="41"/>
      <c r="Z1058" s="41"/>
      <c r="AA1058" s="41"/>
      <c r="AB1058" s="39"/>
      <c r="AC1058" s="41"/>
      <c r="AD1058" s="41"/>
      <c r="AE1058" s="41"/>
      <c r="AF1058" s="41"/>
      <c r="AG1058" s="41"/>
      <c r="AH1058" s="41"/>
      <c r="AI1058" s="62"/>
      <c r="AK1058" s="106"/>
      <c r="AL1058" s="106"/>
      <c r="AM1058" s="107"/>
      <c r="AN1058" s="41"/>
      <c r="AO1058" s="39"/>
      <c r="AP1058" s="39"/>
      <c r="AQ1058" s="41"/>
      <c r="AR1058" s="41"/>
      <c r="AS1058" s="41"/>
      <c r="AT1058" s="41"/>
      <c r="AU1058" s="41"/>
      <c r="AV1058" s="39"/>
      <c r="AW1058" s="41"/>
      <c r="AX1058" s="41"/>
      <c r="AY1058" s="41"/>
      <c r="AZ1058" s="41"/>
      <c r="BA1058" s="41"/>
      <c r="BB1058" s="41"/>
      <c r="BC1058" s="62"/>
      <c r="BE1058" s="106"/>
      <c r="BF1058" s="106"/>
      <c r="BG1058" s="107"/>
      <c r="BH1058" s="41"/>
      <c r="BI1058" s="39"/>
      <c r="BJ1058" s="39"/>
      <c r="BK1058" s="41"/>
      <c r="BL1058" s="41"/>
      <c r="BM1058" s="41"/>
      <c r="BN1058" s="41"/>
      <c r="BO1058" s="41"/>
      <c r="BP1058" s="39"/>
      <c r="BQ1058" s="41"/>
      <c r="BR1058" s="41"/>
      <c r="BS1058" s="41"/>
      <c r="BT1058" s="41"/>
      <c r="BU1058" s="41"/>
      <c r="BV1058" s="41"/>
      <c r="BW1058" s="62"/>
      <c r="BY1058" s="106"/>
      <c r="BZ1058" s="106"/>
      <c r="CA1058" s="107"/>
      <c r="CB1058" s="41"/>
      <c r="CC1058" s="39"/>
      <c r="CD1058" s="39"/>
      <c r="CE1058" s="41"/>
      <c r="CF1058" s="41"/>
      <c r="CG1058" s="41"/>
      <c r="CH1058" s="41"/>
      <c r="CI1058" s="41"/>
      <c r="CJ1058" s="39"/>
      <c r="CK1058" s="41"/>
      <c r="CL1058" s="41"/>
      <c r="CM1058" s="41"/>
      <c r="CN1058" s="41"/>
      <c r="CO1058" s="41"/>
      <c r="CP1058" s="41"/>
      <c r="CQ1058" s="62"/>
      <c r="CS1058" s="106"/>
      <c r="CT1058" s="106"/>
      <c r="CU1058" s="107"/>
      <c r="CV1058" s="41"/>
      <c r="CW1058" s="39"/>
      <c r="CX1058" s="39"/>
      <c r="CY1058" s="41"/>
      <c r="CZ1058" s="41"/>
      <c r="DA1058" s="41"/>
      <c r="DB1058" s="41"/>
      <c r="DC1058" s="41"/>
      <c r="DD1058" s="39"/>
      <c r="DE1058" s="41"/>
      <c r="DF1058" s="41"/>
      <c r="DG1058" s="41"/>
      <c r="DH1058" s="41"/>
      <c r="DI1058" s="41"/>
      <c r="DJ1058" s="41"/>
      <c r="DK1058" s="62"/>
      <c r="DM1058" s="106"/>
      <c r="DN1058" s="106"/>
      <c r="DO1058" s="107"/>
      <c r="DP1058" s="41"/>
      <c r="DQ1058" s="39"/>
      <c r="DR1058" s="39"/>
      <c r="DS1058" s="41"/>
      <c r="DT1058" s="41"/>
      <c r="DU1058" s="41"/>
      <c r="DV1058" s="41"/>
      <c r="DW1058" s="41"/>
      <c r="DX1058" s="39"/>
      <c r="DY1058" s="41"/>
      <c r="DZ1058" s="41"/>
      <c r="EA1058" s="41"/>
      <c r="EB1058" s="41"/>
      <c r="EC1058" s="41"/>
      <c r="ED1058" s="41"/>
      <c r="EE1058" s="62"/>
      <c r="EG1058" s="106"/>
      <c r="EH1058" s="106"/>
      <c r="EI1058" s="107"/>
      <c r="EJ1058" s="41"/>
      <c r="EK1058" s="39"/>
      <c r="EL1058" s="39"/>
      <c r="EM1058" s="41"/>
      <c r="EN1058" s="41"/>
      <c r="EO1058" s="41"/>
      <c r="EP1058" s="41"/>
      <c r="EQ1058" s="41"/>
      <c r="ER1058" s="39"/>
      <c r="ES1058" s="41"/>
      <c r="ET1058" s="41"/>
      <c r="EU1058" s="41"/>
      <c r="EV1058" s="41"/>
      <c r="EW1058" s="41"/>
      <c r="EX1058" s="41"/>
      <c r="EY1058" s="62"/>
      <c r="FA1058" s="106"/>
      <c r="FB1058" s="106"/>
      <c r="FC1058" s="107"/>
      <c r="FD1058" s="41"/>
      <c r="FE1058" s="39"/>
      <c r="FF1058" s="39"/>
      <c r="FG1058" s="41"/>
      <c r="FH1058" s="41"/>
      <c r="FI1058" s="41"/>
      <c r="FJ1058" s="41"/>
      <c r="FK1058" s="41"/>
      <c r="FL1058" s="39"/>
      <c r="FM1058" s="41"/>
      <c r="FN1058" s="41"/>
      <c r="FO1058" s="41"/>
      <c r="FP1058" s="41"/>
      <c r="FQ1058" s="41"/>
      <c r="FR1058" s="41"/>
      <c r="FS1058" s="62"/>
      <c r="FU1058" s="106"/>
      <c r="FV1058" s="106"/>
      <c r="FW1058" s="107"/>
      <c r="FX1058" s="41"/>
      <c r="FY1058" s="39"/>
      <c r="FZ1058" s="39"/>
      <c r="GA1058" s="41"/>
      <c r="GB1058" s="41"/>
      <c r="GC1058" s="41"/>
      <c r="GD1058" s="41"/>
      <c r="GE1058" s="41"/>
      <c r="GF1058" s="39"/>
      <c r="GG1058" s="41"/>
      <c r="GH1058" s="41"/>
      <c r="GI1058" s="41"/>
      <c r="GJ1058" s="41"/>
      <c r="GK1058" s="41"/>
      <c r="GL1058" s="41"/>
      <c r="GM1058" s="62"/>
      <c r="GO1058" s="106"/>
      <c r="GP1058" s="106"/>
      <c r="GQ1058" s="107"/>
      <c r="GR1058" s="41"/>
      <c r="GS1058" s="39"/>
      <c r="GT1058" s="39"/>
      <c r="GU1058" s="41"/>
      <c r="GV1058" s="41"/>
      <c r="GW1058" s="41"/>
      <c r="GX1058" s="41"/>
      <c r="GY1058" s="41"/>
      <c r="GZ1058" s="39"/>
      <c r="HA1058" s="41"/>
      <c r="HB1058" s="41"/>
      <c r="HC1058" s="41"/>
      <c r="HD1058" s="41"/>
      <c r="HE1058" s="41"/>
      <c r="HF1058" s="41"/>
      <c r="HG1058" s="62"/>
      <c r="HI1058" s="106"/>
      <c r="HJ1058" s="106"/>
      <c r="HK1058" s="107"/>
      <c r="HL1058" s="41"/>
      <c r="HM1058" s="39"/>
      <c r="HN1058" s="39"/>
      <c r="HO1058" s="41"/>
      <c r="HP1058" s="41"/>
      <c r="HQ1058" s="41"/>
      <c r="HR1058" s="41"/>
      <c r="HS1058" s="41"/>
      <c r="HT1058" s="39"/>
      <c r="HU1058" s="41"/>
      <c r="HV1058" s="41"/>
      <c r="HW1058" s="41"/>
      <c r="HX1058" s="41"/>
      <c r="HY1058" s="41"/>
      <c r="HZ1058" s="41"/>
      <c r="IA1058" s="62"/>
      <c r="IC1058" s="106"/>
      <c r="ID1058" s="106"/>
      <c r="IE1058" s="107"/>
      <c r="IF1058" s="41"/>
      <c r="IG1058" s="39"/>
      <c r="IH1058" s="39"/>
      <c r="II1058" s="41"/>
      <c r="IJ1058" s="41"/>
      <c r="IK1058" s="41"/>
      <c r="IL1058" s="41"/>
      <c r="IM1058" s="41"/>
      <c r="IN1058" s="39"/>
      <c r="IO1058" s="41"/>
      <c r="IP1058" s="41"/>
      <c r="IQ1058" s="41"/>
      <c r="IR1058" s="41"/>
    </row>
    <row r="1059" customFormat="false" ht="25.5" hidden="false" customHeight="true" outlineLevel="0" collapsed="false">
      <c r="A1059" s="51" t="s">
        <v>158</v>
      </c>
      <c r="B1059" s="51"/>
      <c r="C1059" s="31" t="n">
        <v>3122</v>
      </c>
      <c r="D1059" s="32" t="s">
        <v>148</v>
      </c>
      <c r="E1059" s="52" t="n">
        <f aca="false">SUM(F1059+J1059)</f>
        <v>22043382</v>
      </c>
      <c r="F1059" s="52" t="n">
        <f aca="false">SUM(G1059:I1059)</f>
        <v>3306507</v>
      </c>
      <c r="G1059" s="52" t="n">
        <f aca="false">SUM(G1060:G1066)</f>
        <v>0</v>
      </c>
      <c r="H1059" s="52" t="n">
        <f aca="false">SUM(H1060:H1066)</f>
        <v>3306507</v>
      </c>
      <c r="I1059" s="52" t="n">
        <f aca="false">SUM(I1060:I1066)</f>
        <v>0</v>
      </c>
      <c r="J1059" s="52" t="n">
        <f aca="false">SUM(K1059:M1059)</f>
        <v>18736875</v>
      </c>
      <c r="K1059" s="52" t="n">
        <f aca="false">SUM(K1060:K1066)</f>
        <v>18736875</v>
      </c>
      <c r="L1059" s="52" t="n">
        <f aca="false">SUM(L1060:L1066)</f>
        <v>0</v>
      </c>
      <c r="M1059" s="52" t="n">
        <f aca="false">SUM(M1060:M1066)</f>
        <v>0</v>
      </c>
      <c r="N1059" s="52" t="n">
        <f aca="false">SUM(N1060:N1066)</f>
        <v>0</v>
      </c>
      <c r="O1059" s="48" t="n">
        <f aca="false">SUM(E1059,N1059)</f>
        <v>22043382</v>
      </c>
      <c r="P1059" s="34"/>
      <c r="Q1059" s="106"/>
      <c r="R1059" s="106"/>
      <c r="S1059" s="107"/>
      <c r="T1059" s="41"/>
      <c r="U1059" s="39"/>
      <c r="V1059" s="39"/>
      <c r="W1059" s="41"/>
      <c r="X1059" s="41"/>
      <c r="Y1059" s="41"/>
      <c r="Z1059" s="41"/>
      <c r="AA1059" s="41"/>
      <c r="AB1059" s="39"/>
      <c r="AC1059" s="41"/>
      <c r="AD1059" s="41"/>
      <c r="AE1059" s="41"/>
      <c r="AF1059" s="41"/>
      <c r="AG1059" s="41"/>
      <c r="AH1059" s="41"/>
      <c r="AI1059" s="62"/>
      <c r="AK1059" s="106"/>
      <c r="AL1059" s="106"/>
      <c r="AM1059" s="107"/>
      <c r="AN1059" s="41"/>
      <c r="AO1059" s="39"/>
      <c r="AP1059" s="39"/>
      <c r="AQ1059" s="41"/>
      <c r="AR1059" s="41"/>
      <c r="AS1059" s="41"/>
      <c r="AT1059" s="41"/>
      <c r="AU1059" s="41"/>
      <c r="AV1059" s="39"/>
      <c r="AW1059" s="41"/>
      <c r="AX1059" s="41"/>
      <c r="AY1059" s="41"/>
      <c r="AZ1059" s="41"/>
      <c r="BA1059" s="41"/>
      <c r="BB1059" s="41"/>
      <c r="BC1059" s="62"/>
      <c r="BE1059" s="106"/>
      <c r="BF1059" s="106"/>
      <c r="BG1059" s="107"/>
      <c r="BH1059" s="41"/>
      <c r="BI1059" s="39"/>
      <c r="BJ1059" s="39"/>
      <c r="BK1059" s="41"/>
      <c r="BL1059" s="41"/>
      <c r="BM1059" s="41"/>
      <c r="BN1059" s="41"/>
      <c r="BO1059" s="41"/>
      <c r="BP1059" s="39"/>
      <c r="BQ1059" s="41"/>
      <c r="BR1059" s="41"/>
      <c r="BS1059" s="41"/>
      <c r="BT1059" s="41"/>
      <c r="BU1059" s="41"/>
      <c r="BV1059" s="41"/>
      <c r="BW1059" s="62"/>
      <c r="BY1059" s="106"/>
      <c r="BZ1059" s="106"/>
      <c r="CA1059" s="107"/>
      <c r="CB1059" s="41"/>
      <c r="CC1059" s="39"/>
      <c r="CD1059" s="39"/>
      <c r="CE1059" s="41"/>
      <c r="CF1059" s="41"/>
      <c r="CG1059" s="41"/>
      <c r="CH1059" s="41"/>
      <c r="CI1059" s="41"/>
      <c r="CJ1059" s="39"/>
      <c r="CK1059" s="41"/>
      <c r="CL1059" s="41"/>
      <c r="CM1059" s="41"/>
      <c r="CN1059" s="41"/>
      <c r="CO1059" s="41"/>
      <c r="CP1059" s="41"/>
      <c r="CQ1059" s="62"/>
      <c r="CS1059" s="106"/>
      <c r="CT1059" s="106"/>
      <c r="CU1059" s="107"/>
      <c r="CV1059" s="41"/>
      <c r="CW1059" s="39"/>
      <c r="CX1059" s="39"/>
      <c r="CY1059" s="41"/>
      <c r="CZ1059" s="41"/>
      <c r="DA1059" s="41"/>
      <c r="DB1059" s="41"/>
      <c r="DC1059" s="41"/>
      <c r="DD1059" s="39"/>
      <c r="DE1059" s="41"/>
      <c r="DF1059" s="41"/>
      <c r="DG1059" s="41"/>
      <c r="DH1059" s="41"/>
      <c r="DI1059" s="41"/>
      <c r="DJ1059" s="41"/>
      <c r="DK1059" s="62"/>
      <c r="DM1059" s="106"/>
      <c r="DN1059" s="106"/>
      <c r="DO1059" s="107"/>
      <c r="DP1059" s="41"/>
      <c r="DQ1059" s="39"/>
      <c r="DR1059" s="39"/>
      <c r="DS1059" s="41"/>
      <c r="DT1059" s="41"/>
      <c r="DU1059" s="41"/>
      <c r="DV1059" s="41"/>
      <c r="DW1059" s="41"/>
      <c r="DX1059" s="39"/>
      <c r="DY1059" s="41"/>
      <c r="DZ1059" s="41"/>
      <c r="EA1059" s="41"/>
      <c r="EB1059" s="41"/>
      <c r="EC1059" s="41"/>
      <c r="ED1059" s="41"/>
      <c r="EE1059" s="62"/>
      <c r="EG1059" s="106"/>
      <c r="EH1059" s="106"/>
      <c r="EI1059" s="107"/>
      <c r="EJ1059" s="41"/>
      <c r="EK1059" s="39"/>
      <c r="EL1059" s="39"/>
      <c r="EM1059" s="41"/>
      <c r="EN1059" s="41"/>
      <c r="EO1059" s="41"/>
      <c r="EP1059" s="41"/>
      <c r="EQ1059" s="41"/>
      <c r="ER1059" s="39"/>
      <c r="ES1059" s="41"/>
      <c r="ET1059" s="41"/>
      <c r="EU1059" s="41"/>
      <c r="EV1059" s="41"/>
      <c r="EW1059" s="41"/>
      <c r="EX1059" s="41"/>
      <c r="EY1059" s="62"/>
      <c r="FA1059" s="106"/>
      <c r="FB1059" s="106"/>
      <c r="FC1059" s="107"/>
      <c r="FD1059" s="41"/>
      <c r="FE1059" s="39"/>
      <c r="FF1059" s="39"/>
      <c r="FG1059" s="41"/>
      <c r="FH1059" s="41"/>
      <c r="FI1059" s="41"/>
      <c r="FJ1059" s="41"/>
      <c r="FK1059" s="41"/>
      <c r="FL1059" s="39"/>
      <c r="FM1059" s="41"/>
      <c r="FN1059" s="41"/>
      <c r="FO1059" s="41"/>
      <c r="FP1059" s="41"/>
      <c r="FQ1059" s="41"/>
      <c r="FR1059" s="41"/>
      <c r="FS1059" s="62"/>
      <c r="FU1059" s="106"/>
      <c r="FV1059" s="106"/>
      <c r="FW1059" s="107"/>
      <c r="FX1059" s="41"/>
      <c r="FY1059" s="39"/>
      <c r="FZ1059" s="39"/>
      <c r="GA1059" s="41"/>
      <c r="GB1059" s="41"/>
      <c r="GC1059" s="41"/>
      <c r="GD1059" s="41"/>
      <c r="GE1059" s="41"/>
      <c r="GF1059" s="39"/>
      <c r="GG1059" s="41"/>
      <c r="GH1059" s="41"/>
      <c r="GI1059" s="41"/>
      <c r="GJ1059" s="41"/>
      <c r="GK1059" s="41"/>
      <c r="GL1059" s="41"/>
      <c r="GM1059" s="62"/>
      <c r="GO1059" s="106"/>
      <c r="GP1059" s="106"/>
      <c r="GQ1059" s="107"/>
      <c r="GR1059" s="41"/>
      <c r="GS1059" s="39"/>
      <c r="GT1059" s="39"/>
      <c r="GU1059" s="41"/>
      <c r="GV1059" s="41"/>
      <c r="GW1059" s="41"/>
      <c r="GX1059" s="41"/>
      <c r="GY1059" s="41"/>
      <c r="GZ1059" s="39"/>
      <c r="HA1059" s="41"/>
      <c r="HB1059" s="41"/>
      <c r="HC1059" s="41"/>
      <c r="HD1059" s="41"/>
      <c r="HE1059" s="41"/>
      <c r="HF1059" s="41"/>
      <c r="HG1059" s="62"/>
      <c r="HI1059" s="106"/>
      <c r="HJ1059" s="106"/>
      <c r="HK1059" s="107"/>
      <c r="HL1059" s="41"/>
      <c r="HM1059" s="39"/>
      <c r="HN1059" s="39"/>
      <c r="HO1059" s="41"/>
      <c r="HP1059" s="41"/>
      <c r="HQ1059" s="41"/>
      <c r="HR1059" s="41"/>
      <c r="HS1059" s="41"/>
      <c r="HT1059" s="39"/>
      <c r="HU1059" s="41"/>
      <c r="HV1059" s="41"/>
      <c r="HW1059" s="41"/>
      <c r="HX1059" s="41"/>
      <c r="HY1059" s="41"/>
      <c r="HZ1059" s="41"/>
      <c r="IA1059" s="62"/>
      <c r="IC1059" s="106"/>
      <c r="ID1059" s="106"/>
      <c r="IE1059" s="107"/>
      <c r="IF1059" s="41"/>
      <c r="IG1059" s="39"/>
      <c r="IH1059" s="39"/>
      <c r="II1059" s="41"/>
      <c r="IJ1059" s="41"/>
      <c r="IK1059" s="41"/>
      <c r="IL1059" s="41"/>
      <c r="IM1059" s="41"/>
      <c r="IN1059" s="39"/>
      <c r="IO1059" s="41"/>
      <c r="IP1059" s="41"/>
      <c r="IQ1059" s="41"/>
      <c r="IR1059" s="41"/>
    </row>
    <row r="1060" customFormat="false" ht="12.75" hidden="false" customHeight="false" outlineLevel="0" collapsed="false">
      <c r="A1060" s="53" t="n">
        <v>2009</v>
      </c>
      <c r="B1060" s="53"/>
      <c r="C1060" s="36"/>
      <c r="D1060" s="37"/>
      <c r="E1060" s="38" t="n">
        <f aca="false">SUM(F1060+J1060)</f>
        <v>800000</v>
      </c>
      <c r="F1060" s="39" t="n">
        <f aca="false">SUM(G1060:I1060)</f>
        <v>120000</v>
      </c>
      <c r="G1060" s="40" t="n">
        <f aca="false">SUM(G1068,G1076)</f>
        <v>0</v>
      </c>
      <c r="H1060" s="41" t="n">
        <f aca="false">SUM(H1068,H1076)</f>
        <v>120000</v>
      </c>
      <c r="I1060" s="40" t="n">
        <f aca="false">SUM(I1068,I1076)</f>
        <v>0</v>
      </c>
      <c r="J1060" s="39" t="n">
        <f aca="false">SUM(K1060:M1060)</f>
        <v>680000</v>
      </c>
      <c r="K1060" s="40" t="n">
        <f aca="false">SUM(K1068,K1076)</f>
        <v>680000</v>
      </c>
      <c r="L1060" s="41" t="n">
        <f aca="false">SUM(L1068,L1076)</f>
        <v>0</v>
      </c>
      <c r="M1060" s="40" t="n">
        <f aca="false">SUM(M1068,M1076)</f>
        <v>0</v>
      </c>
      <c r="N1060" s="41" t="n">
        <f aca="false">SUM(N1068,N1076)</f>
        <v>0</v>
      </c>
      <c r="O1060" s="105" t="n">
        <f aca="false">SUM(E1060,N1060)</f>
        <v>800000</v>
      </c>
      <c r="P1060" s="43"/>
      <c r="Q1060" s="106"/>
      <c r="R1060" s="106"/>
      <c r="S1060" s="107"/>
      <c r="T1060" s="41"/>
      <c r="U1060" s="39"/>
      <c r="V1060" s="39"/>
      <c r="W1060" s="41"/>
      <c r="X1060" s="41"/>
      <c r="Y1060" s="41"/>
      <c r="Z1060" s="41"/>
      <c r="AA1060" s="41"/>
      <c r="AB1060" s="39"/>
      <c r="AC1060" s="41"/>
      <c r="AD1060" s="41"/>
      <c r="AE1060" s="41"/>
      <c r="AF1060" s="41"/>
      <c r="AG1060" s="41"/>
      <c r="AH1060" s="41"/>
      <c r="AI1060" s="62"/>
      <c r="AK1060" s="106"/>
      <c r="AL1060" s="106"/>
      <c r="AM1060" s="107"/>
      <c r="AN1060" s="41"/>
      <c r="AO1060" s="39"/>
      <c r="AP1060" s="39"/>
      <c r="AQ1060" s="41"/>
      <c r="AR1060" s="41"/>
      <c r="AS1060" s="41"/>
      <c r="AT1060" s="41"/>
      <c r="AU1060" s="41"/>
      <c r="AV1060" s="39"/>
      <c r="AW1060" s="41"/>
      <c r="AX1060" s="41"/>
      <c r="AY1060" s="41"/>
      <c r="AZ1060" s="41"/>
      <c r="BA1060" s="41"/>
      <c r="BB1060" s="41"/>
      <c r="BC1060" s="62"/>
      <c r="BE1060" s="106"/>
      <c r="BF1060" s="106"/>
      <c r="BG1060" s="107"/>
      <c r="BH1060" s="41"/>
      <c r="BI1060" s="39"/>
      <c r="BJ1060" s="39"/>
      <c r="BK1060" s="41"/>
      <c r="BL1060" s="41"/>
      <c r="BM1060" s="41"/>
      <c r="BN1060" s="41"/>
      <c r="BO1060" s="41"/>
      <c r="BP1060" s="39"/>
      <c r="BQ1060" s="41"/>
      <c r="BR1060" s="41"/>
      <c r="BS1060" s="41"/>
      <c r="BT1060" s="41"/>
      <c r="BU1060" s="41"/>
      <c r="BV1060" s="41"/>
      <c r="BW1060" s="62"/>
      <c r="BY1060" s="106"/>
      <c r="BZ1060" s="106"/>
      <c r="CA1060" s="107"/>
      <c r="CB1060" s="41"/>
      <c r="CC1060" s="39"/>
      <c r="CD1060" s="39"/>
      <c r="CE1060" s="41"/>
      <c r="CF1060" s="41"/>
      <c r="CG1060" s="41"/>
      <c r="CH1060" s="41"/>
      <c r="CI1060" s="41"/>
      <c r="CJ1060" s="39"/>
      <c r="CK1060" s="41"/>
      <c r="CL1060" s="41"/>
      <c r="CM1060" s="41"/>
      <c r="CN1060" s="41"/>
      <c r="CO1060" s="41"/>
      <c r="CP1060" s="41"/>
      <c r="CQ1060" s="62"/>
      <c r="CS1060" s="106"/>
      <c r="CT1060" s="106"/>
      <c r="CU1060" s="107"/>
      <c r="CV1060" s="41"/>
      <c r="CW1060" s="39"/>
      <c r="CX1060" s="39"/>
      <c r="CY1060" s="41"/>
      <c r="CZ1060" s="41"/>
      <c r="DA1060" s="41"/>
      <c r="DB1060" s="41"/>
      <c r="DC1060" s="41"/>
      <c r="DD1060" s="39"/>
      <c r="DE1060" s="41"/>
      <c r="DF1060" s="41"/>
      <c r="DG1060" s="41"/>
      <c r="DH1060" s="41"/>
      <c r="DI1060" s="41"/>
      <c r="DJ1060" s="41"/>
      <c r="DK1060" s="62"/>
      <c r="DM1060" s="106"/>
      <c r="DN1060" s="106"/>
      <c r="DO1060" s="107"/>
      <c r="DP1060" s="41"/>
      <c r="DQ1060" s="39"/>
      <c r="DR1060" s="39"/>
      <c r="DS1060" s="41"/>
      <c r="DT1060" s="41"/>
      <c r="DU1060" s="41"/>
      <c r="DV1060" s="41"/>
      <c r="DW1060" s="41"/>
      <c r="DX1060" s="39"/>
      <c r="DY1060" s="41"/>
      <c r="DZ1060" s="41"/>
      <c r="EA1060" s="41"/>
      <c r="EB1060" s="41"/>
      <c r="EC1060" s="41"/>
      <c r="ED1060" s="41"/>
      <c r="EE1060" s="62"/>
      <c r="EG1060" s="106"/>
      <c r="EH1060" s="106"/>
      <c r="EI1060" s="107"/>
      <c r="EJ1060" s="41"/>
      <c r="EK1060" s="39"/>
      <c r="EL1060" s="39"/>
      <c r="EM1060" s="41"/>
      <c r="EN1060" s="41"/>
      <c r="EO1060" s="41"/>
      <c r="EP1060" s="41"/>
      <c r="EQ1060" s="41"/>
      <c r="ER1060" s="39"/>
      <c r="ES1060" s="41"/>
      <c r="ET1060" s="41"/>
      <c r="EU1060" s="41"/>
      <c r="EV1060" s="41"/>
      <c r="EW1060" s="41"/>
      <c r="EX1060" s="41"/>
      <c r="EY1060" s="62"/>
      <c r="FA1060" s="106"/>
      <c r="FB1060" s="106"/>
      <c r="FC1060" s="107"/>
      <c r="FD1060" s="41"/>
      <c r="FE1060" s="39"/>
      <c r="FF1060" s="39"/>
      <c r="FG1060" s="41"/>
      <c r="FH1060" s="41"/>
      <c r="FI1060" s="41"/>
      <c r="FJ1060" s="41"/>
      <c r="FK1060" s="41"/>
      <c r="FL1060" s="39"/>
      <c r="FM1060" s="41"/>
      <c r="FN1060" s="41"/>
      <c r="FO1060" s="41"/>
      <c r="FP1060" s="41"/>
      <c r="FQ1060" s="41"/>
      <c r="FR1060" s="41"/>
      <c r="FS1060" s="62"/>
      <c r="FU1060" s="106"/>
      <c r="FV1060" s="106"/>
      <c r="FW1060" s="107"/>
      <c r="FX1060" s="41"/>
      <c r="FY1060" s="39"/>
      <c r="FZ1060" s="39"/>
      <c r="GA1060" s="41"/>
      <c r="GB1060" s="41"/>
      <c r="GC1060" s="41"/>
      <c r="GD1060" s="41"/>
      <c r="GE1060" s="41"/>
      <c r="GF1060" s="39"/>
      <c r="GG1060" s="41"/>
      <c r="GH1060" s="41"/>
      <c r="GI1060" s="41"/>
      <c r="GJ1060" s="41"/>
      <c r="GK1060" s="41"/>
      <c r="GL1060" s="41"/>
      <c r="GM1060" s="62"/>
      <c r="GO1060" s="106"/>
      <c r="GP1060" s="106"/>
      <c r="GQ1060" s="107"/>
      <c r="GR1060" s="41"/>
      <c r="GS1060" s="39"/>
      <c r="GT1060" s="39"/>
      <c r="GU1060" s="41"/>
      <c r="GV1060" s="41"/>
      <c r="GW1060" s="41"/>
      <c r="GX1060" s="41"/>
      <c r="GY1060" s="41"/>
      <c r="GZ1060" s="39"/>
      <c r="HA1060" s="41"/>
      <c r="HB1060" s="41"/>
      <c r="HC1060" s="41"/>
      <c r="HD1060" s="41"/>
      <c r="HE1060" s="41"/>
      <c r="HF1060" s="41"/>
      <c r="HG1060" s="62"/>
      <c r="HI1060" s="106"/>
      <c r="HJ1060" s="106"/>
      <c r="HK1060" s="107"/>
      <c r="HL1060" s="41"/>
      <c r="HM1060" s="39"/>
      <c r="HN1060" s="39"/>
      <c r="HO1060" s="41"/>
      <c r="HP1060" s="41"/>
      <c r="HQ1060" s="41"/>
      <c r="HR1060" s="41"/>
      <c r="HS1060" s="41"/>
      <c r="HT1060" s="39"/>
      <c r="HU1060" s="41"/>
      <c r="HV1060" s="41"/>
      <c r="HW1060" s="41"/>
      <c r="HX1060" s="41"/>
      <c r="HY1060" s="41"/>
      <c r="HZ1060" s="41"/>
      <c r="IA1060" s="62"/>
      <c r="IC1060" s="106"/>
      <c r="ID1060" s="106"/>
      <c r="IE1060" s="107"/>
      <c r="IF1060" s="41"/>
      <c r="IG1060" s="39"/>
      <c r="IH1060" s="39"/>
      <c r="II1060" s="41"/>
      <c r="IJ1060" s="41"/>
      <c r="IK1060" s="41"/>
      <c r="IL1060" s="41"/>
      <c r="IM1060" s="41"/>
      <c r="IN1060" s="39"/>
      <c r="IO1060" s="41"/>
      <c r="IP1060" s="41"/>
      <c r="IQ1060" s="41"/>
      <c r="IR1060" s="41"/>
    </row>
    <row r="1061" customFormat="false" ht="12.75" hidden="false" customHeight="false" outlineLevel="0" collapsed="false">
      <c r="A1061" s="53" t="n">
        <v>2010</v>
      </c>
      <c r="B1061" s="53"/>
      <c r="C1061" s="36"/>
      <c r="D1061" s="37"/>
      <c r="E1061" s="38" t="n">
        <f aca="false">SUM(F1061+J1061)</f>
        <v>1400000</v>
      </c>
      <c r="F1061" s="39" t="n">
        <f aca="false">SUM(G1061:I1061)</f>
        <v>210000</v>
      </c>
      <c r="G1061" s="40" t="n">
        <f aca="false">SUM(G1069,G1077)</f>
        <v>0</v>
      </c>
      <c r="H1061" s="41" t="n">
        <f aca="false">SUM(H1069,H1077)</f>
        <v>210000</v>
      </c>
      <c r="I1061" s="40" t="n">
        <f aca="false">SUM(I1069,I1077)</f>
        <v>0</v>
      </c>
      <c r="J1061" s="39" t="n">
        <f aca="false">SUM(K1061:M1061)</f>
        <v>1190000</v>
      </c>
      <c r="K1061" s="40" t="n">
        <f aca="false">SUM(K1069,K1077)</f>
        <v>1190000</v>
      </c>
      <c r="L1061" s="41" t="n">
        <f aca="false">SUM(L1069,L1077)</f>
        <v>0</v>
      </c>
      <c r="M1061" s="40" t="n">
        <f aca="false">SUM(M1069,M1077)</f>
        <v>0</v>
      </c>
      <c r="N1061" s="41" t="n">
        <f aca="false">SUM(N1069,N1077)</f>
        <v>0</v>
      </c>
      <c r="O1061" s="105" t="n">
        <f aca="false">SUM(E1061,N1061)</f>
        <v>1400000</v>
      </c>
      <c r="P1061" s="43"/>
      <c r="Q1061" s="106"/>
      <c r="R1061" s="106"/>
      <c r="S1061" s="107"/>
      <c r="T1061" s="41"/>
      <c r="U1061" s="39"/>
      <c r="V1061" s="39"/>
      <c r="W1061" s="41"/>
      <c r="X1061" s="41"/>
      <c r="Y1061" s="41"/>
      <c r="Z1061" s="41"/>
      <c r="AA1061" s="41"/>
      <c r="AB1061" s="39"/>
      <c r="AC1061" s="41"/>
      <c r="AD1061" s="41"/>
      <c r="AE1061" s="41"/>
      <c r="AF1061" s="41"/>
      <c r="AG1061" s="41"/>
      <c r="AH1061" s="41"/>
      <c r="AI1061" s="62"/>
      <c r="AK1061" s="106"/>
      <c r="AL1061" s="106"/>
      <c r="AM1061" s="107"/>
      <c r="AN1061" s="41"/>
      <c r="AO1061" s="39"/>
      <c r="AP1061" s="39"/>
      <c r="AQ1061" s="41"/>
      <c r="AR1061" s="41"/>
      <c r="AS1061" s="41"/>
      <c r="AT1061" s="41"/>
      <c r="AU1061" s="41"/>
      <c r="AV1061" s="39"/>
      <c r="AW1061" s="41"/>
      <c r="AX1061" s="41"/>
      <c r="AY1061" s="41"/>
      <c r="AZ1061" s="41"/>
      <c r="BA1061" s="41"/>
      <c r="BB1061" s="41"/>
      <c r="BC1061" s="62"/>
      <c r="BE1061" s="106"/>
      <c r="BF1061" s="106"/>
      <c r="BG1061" s="107"/>
      <c r="BH1061" s="41"/>
      <c r="BI1061" s="39"/>
      <c r="BJ1061" s="39"/>
      <c r="BK1061" s="41"/>
      <c r="BL1061" s="41"/>
      <c r="BM1061" s="41"/>
      <c r="BN1061" s="41"/>
      <c r="BO1061" s="41"/>
      <c r="BP1061" s="39"/>
      <c r="BQ1061" s="41"/>
      <c r="BR1061" s="41"/>
      <c r="BS1061" s="41"/>
      <c r="BT1061" s="41"/>
      <c r="BU1061" s="41"/>
      <c r="BV1061" s="41"/>
      <c r="BW1061" s="62"/>
      <c r="BY1061" s="106"/>
      <c r="BZ1061" s="106"/>
      <c r="CA1061" s="107"/>
      <c r="CB1061" s="41"/>
      <c r="CC1061" s="39"/>
      <c r="CD1061" s="39"/>
      <c r="CE1061" s="41"/>
      <c r="CF1061" s="41"/>
      <c r="CG1061" s="41"/>
      <c r="CH1061" s="41"/>
      <c r="CI1061" s="41"/>
      <c r="CJ1061" s="39"/>
      <c r="CK1061" s="41"/>
      <c r="CL1061" s="41"/>
      <c r="CM1061" s="41"/>
      <c r="CN1061" s="41"/>
      <c r="CO1061" s="41"/>
      <c r="CP1061" s="41"/>
      <c r="CQ1061" s="62"/>
      <c r="CS1061" s="106"/>
      <c r="CT1061" s="106"/>
      <c r="CU1061" s="107"/>
      <c r="CV1061" s="41"/>
      <c r="CW1061" s="39"/>
      <c r="CX1061" s="39"/>
      <c r="CY1061" s="41"/>
      <c r="CZ1061" s="41"/>
      <c r="DA1061" s="41"/>
      <c r="DB1061" s="41"/>
      <c r="DC1061" s="41"/>
      <c r="DD1061" s="39"/>
      <c r="DE1061" s="41"/>
      <c r="DF1061" s="41"/>
      <c r="DG1061" s="41"/>
      <c r="DH1061" s="41"/>
      <c r="DI1061" s="41"/>
      <c r="DJ1061" s="41"/>
      <c r="DK1061" s="62"/>
      <c r="DM1061" s="106"/>
      <c r="DN1061" s="106"/>
      <c r="DO1061" s="107"/>
      <c r="DP1061" s="41"/>
      <c r="DQ1061" s="39"/>
      <c r="DR1061" s="39"/>
      <c r="DS1061" s="41"/>
      <c r="DT1061" s="41"/>
      <c r="DU1061" s="41"/>
      <c r="DV1061" s="41"/>
      <c r="DW1061" s="41"/>
      <c r="DX1061" s="39"/>
      <c r="DY1061" s="41"/>
      <c r="DZ1061" s="41"/>
      <c r="EA1061" s="41"/>
      <c r="EB1061" s="41"/>
      <c r="EC1061" s="41"/>
      <c r="ED1061" s="41"/>
      <c r="EE1061" s="62"/>
      <c r="EG1061" s="106"/>
      <c r="EH1061" s="106"/>
      <c r="EI1061" s="107"/>
      <c r="EJ1061" s="41"/>
      <c r="EK1061" s="39"/>
      <c r="EL1061" s="39"/>
      <c r="EM1061" s="41"/>
      <c r="EN1061" s="41"/>
      <c r="EO1061" s="41"/>
      <c r="EP1061" s="41"/>
      <c r="EQ1061" s="41"/>
      <c r="ER1061" s="39"/>
      <c r="ES1061" s="41"/>
      <c r="ET1061" s="41"/>
      <c r="EU1061" s="41"/>
      <c r="EV1061" s="41"/>
      <c r="EW1061" s="41"/>
      <c r="EX1061" s="41"/>
      <c r="EY1061" s="62"/>
      <c r="FA1061" s="106"/>
      <c r="FB1061" s="106"/>
      <c r="FC1061" s="107"/>
      <c r="FD1061" s="41"/>
      <c r="FE1061" s="39"/>
      <c r="FF1061" s="39"/>
      <c r="FG1061" s="41"/>
      <c r="FH1061" s="41"/>
      <c r="FI1061" s="41"/>
      <c r="FJ1061" s="41"/>
      <c r="FK1061" s="41"/>
      <c r="FL1061" s="39"/>
      <c r="FM1061" s="41"/>
      <c r="FN1061" s="41"/>
      <c r="FO1061" s="41"/>
      <c r="FP1061" s="41"/>
      <c r="FQ1061" s="41"/>
      <c r="FR1061" s="41"/>
      <c r="FS1061" s="62"/>
      <c r="FU1061" s="106"/>
      <c r="FV1061" s="106"/>
      <c r="FW1061" s="107"/>
      <c r="FX1061" s="41"/>
      <c r="FY1061" s="39"/>
      <c r="FZ1061" s="39"/>
      <c r="GA1061" s="41"/>
      <c r="GB1061" s="41"/>
      <c r="GC1061" s="41"/>
      <c r="GD1061" s="41"/>
      <c r="GE1061" s="41"/>
      <c r="GF1061" s="39"/>
      <c r="GG1061" s="41"/>
      <c r="GH1061" s="41"/>
      <c r="GI1061" s="41"/>
      <c r="GJ1061" s="41"/>
      <c r="GK1061" s="41"/>
      <c r="GL1061" s="41"/>
      <c r="GM1061" s="62"/>
      <c r="GO1061" s="106"/>
      <c r="GP1061" s="106"/>
      <c r="GQ1061" s="107"/>
      <c r="GR1061" s="41"/>
      <c r="GS1061" s="39"/>
      <c r="GT1061" s="39"/>
      <c r="GU1061" s="41"/>
      <c r="GV1061" s="41"/>
      <c r="GW1061" s="41"/>
      <c r="GX1061" s="41"/>
      <c r="GY1061" s="41"/>
      <c r="GZ1061" s="39"/>
      <c r="HA1061" s="41"/>
      <c r="HB1061" s="41"/>
      <c r="HC1061" s="41"/>
      <c r="HD1061" s="41"/>
      <c r="HE1061" s="41"/>
      <c r="HF1061" s="41"/>
      <c r="HG1061" s="62"/>
      <c r="HI1061" s="106"/>
      <c r="HJ1061" s="106"/>
      <c r="HK1061" s="107"/>
      <c r="HL1061" s="41"/>
      <c r="HM1061" s="39"/>
      <c r="HN1061" s="39"/>
      <c r="HO1061" s="41"/>
      <c r="HP1061" s="41"/>
      <c r="HQ1061" s="41"/>
      <c r="HR1061" s="41"/>
      <c r="HS1061" s="41"/>
      <c r="HT1061" s="39"/>
      <c r="HU1061" s="41"/>
      <c r="HV1061" s="41"/>
      <c r="HW1061" s="41"/>
      <c r="HX1061" s="41"/>
      <c r="HY1061" s="41"/>
      <c r="HZ1061" s="41"/>
      <c r="IA1061" s="62"/>
      <c r="IC1061" s="106"/>
      <c r="ID1061" s="106"/>
      <c r="IE1061" s="107"/>
      <c r="IF1061" s="41"/>
      <c r="IG1061" s="39"/>
      <c r="IH1061" s="39"/>
      <c r="II1061" s="41"/>
      <c r="IJ1061" s="41"/>
      <c r="IK1061" s="41"/>
      <c r="IL1061" s="41"/>
      <c r="IM1061" s="41"/>
      <c r="IN1061" s="39"/>
      <c r="IO1061" s="41"/>
      <c r="IP1061" s="41"/>
      <c r="IQ1061" s="41"/>
      <c r="IR1061" s="41"/>
    </row>
    <row r="1062" customFormat="false" ht="12.75" hidden="false" customHeight="false" outlineLevel="0" collapsed="false">
      <c r="A1062" s="53" t="n">
        <v>2011</v>
      </c>
      <c r="B1062" s="53"/>
      <c r="C1062" s="36"/>
      <c r="D1062" s="37"/>
      <c r="E1062" s="38" t="n">
        <f aca="false">SUM(F1062+J1062)</f>
        <v>19843382</v>
      </c>
      <c r="F1062" s="39" t="n">
        <f aca="false">SUM(G1062:I1062)</f>
        <v>2976507</v>
      </c>
      <c r="G1062" s="40" t="n">
        <f aca="false">SUM(G1070,G1078)</f>
        <v>0</v>
      </c>
      <c r="H1062" s="41" t="n">
        <f aca="false">SUM(H1070,H1078)</f>
        <v>2976507</v>
      </c>
      <c r="I1062" s="40" t="n">
        <f aca="false">SUM(I1070,I1078)</f>
        <v>0</v>
      </c>
      <c r="J1062" s="39" t="n">
        <f aca="false">SUM(K1062:M1062)</f>
        <v>16866875</v>
      </c>
      <c r="K1062" s="40" t="n">
        <f aca="false">SUM(K1070,K1078)</f>
        <v>16866875</v>
      </c>
      <c r="L1062" s="41" t="n">
        <f aca="false">SUM(L1070,L1078)</f>
        <v>0</v>
      </c>
      <c r="M1062" s="40" t="n">
        <f aca="false">SUM(M1070,M1078)</f>
        <v>0</v>
      </c>
      <c r="N1062" s="41" t="n">
        <f aca="false">SUM(N1070,N1078)</f>
        <v>0</v>
      </c>
      <c r="O1062" s="105" t="n">
        <f aca="false">SUM(E1062,N1062)</f>
        <v>19843382</v>
      </c>
      <c r="P1062" s="43"/>
      <c r="Q1062" s="106"/>
      <c r="R1062" s="106"/>
      <c r="S1062" s="107"/>
      <c r="T1062" s="41"/>
      <c r="U1062" s="39"/>
      <c r="V1062" s="39"/>
      <c r="W1062" s="41"/>
      <c r="X1062" s="41"/>
      <c r="Y1062" s="41"/>
      <c r="Z1062" s="41"/>
      <c r="AA1062" s="41"/>
      <c r="AB1062" s="39"/>
      <c r="AC1062" s="41"/>
      <c r="AD1062" s="41"/>
      <c r="AE1062" s="41"/>
      <c r="AF1062" s="41"/>
      <c r="AG1062" s="41"/>
      <c r="AH1062" s="41"/>
      <c r="AI1062" s="62"/>
      <c r="AK1062" s="106"/>
      <c r="AL1062" s="106"/>
      <c r="AM1062" s="107"/>
      <c r="AN1062" s="41"/>
      <c r="AO1062" s="39"/>
      <c r="AP1062" s="39"/>
      <c r="AQ1062" s="41"/>
      <c r="AR1062" s="41"/>
      <c r="AS1062" s="41"/>
      <c r="AT1062" s="41"/>
      <c r="AU1062" s="41"/>
      <c r="AV1062" s="39"/>
      <c r="AW1062" s="41"/>
      <c r="AX1062" s="41"/>
      <c r="AY1062" s="41"/>
      <c r="AZ1062" s="41"/>
      <c r="BA1062" s="41"/>
      <c r="BB1062" s="41"/>
      <c r="BC1062" s="62"/>
      <c r="BE1062" s="106"/>
      <c r="BF1062" s="106"/>
      <c r="BG1062" s="107"/>
      <c r="BH1062" s="41"/>
      <c r="BI1062" s="39"/>
      <c r="BJ1062" s="39"/>
      <c r="BK1062" s="41"/>
      <c r="BL1062" s="41"/>
      <c r="BM1062" s="41"/>
      <c r="BN1062" s="41"/>
      <c r="BO1062" s="41"/>
      <c r="BP1062" s="39"/>
      <c r="BQ1062" s="41"/>
      <c r="BR1062" s="41"/>
      <c r="BS1062" s="41"/>
      <c r="BT1062" s="41"/>
      <c r="BU1062" s="41"/>
      <c r="BV1062" s="41"/>
      <c r="BW1062" s="62"/>
      <c r="BY1062" s="106"/>
      <c r="BZ1062" s="106"/>
      <c r="CA1062" s="107"/>
      <c r="CB1062" s="41"/>
      <c r="CC1062" s="39"/>
      <c r="CD1062" s="39"/>
      <c r="CE1062" s="41"/>
      <c r="CF1062" s="41"/>
      <c r="CG1062" s="41"/>
      <c r="CH1062" s="41"/>
      <c r="CI1062" s="41"/>
      <c r="CJ1062" s="39"/>
      <c r="CK1062" s="41"/>
      <c r="CL1062" s="41"/>
      <c r="CM1062" s="41"/>
      <c r="CN1062" s="41"/>
      <c r="CO1062" s="41"/>
      <c r="CP1062" s="41"/>
      <c r="CQ1062" s="62"/>
      <c r="CS1062" s="106"/>
      <c r="CT1062" s="106"/>
      <c r="CU1062" s="107"/>
      <c r="CV1062" s="41"/>
      <c r="CW1062" s="39"/>
      <c r="CX1062" s="39"/>
      <c r="CY1062" s="41"/>
      <c r="CZ1062" s="41"/>
      <c r="DA1062" s="41"/>
      <c r="DB1062" s="41"/>
      <c r="DC1062" s="41"/>
      <c r="DD1062" s="39"/>
      <c r="DE1062" s="41"/>
      <c r="DF1062" s="41"/>
      <c r="DG1062" s="41"/>
      <c r="DH1062" s="41"/>
      <c r="DI1062" s="41"/>
      <c r="DJ1062" s="41"/>
      <c r="DK1062" s="62"/>
      <c r="DM1062" s="106"/>
      <c r="DN1062" s="106"/>
      <c r="DO1062" s="107"/>
      <c r="DP1062" s="41"/>
      <c r="DQ1062" s="39"/>
      <c r="DR1062" s="39"/>
      <c r="DS1062" s="41"/>
      <c r="DT1062" s="41"/>
      <c r="DU1062" s="41"/>
      <c r="DV1062" s="41"/>
      <c r="DW1062" s="41"/>
      <c r="DX1062" s="39"/>
      <c r="DY1062" s="41"/>
      <c r="DZ1062" s="41"/>
      <c r="EA1062" s="41"/>
      <c r="EB1062" s="41"/>
      <c r="EC1062" s="41"/>
      <c r="ED1062" s="41"/>
      <c r="EE1062" s="62"/>
      <c r="EG1062" s="106"/>
      <c r="EH1062" s="106"/>
      <c r="EI1062" s="107"/>
      <c r="EJ1062" s="41"/>
      <c r="EK1062" s="39"/>
      <c r="EL1062" s="39"/>
      <c r="EM1062" s="41"/>
      <c r="EN1062" s="41"/>
      <c r="EO1062" s="41"/>
      <c r="EP1062" s="41"/>
      <c r="EQ1062" s="41"/>
      <c r="ER1062" s="39"/>
      <c r="ES1062" s="41"/>
      <c r="ET1062" s="41"/>
      <c r="EU1062" s="41"/>
      <c r="EV1062" s="41"/>
      <c r="EW1062" s="41"/>
      <c r="EX1062" s="41"/>
      <c r="EY1062" s="62"/>
      <c r="FA1062" s="106"/>
      <c r="FB1062" s="106"/>
      <c r="FC1062" s="107"/>
      <c r="FD1062" s="41"/>
      <c r="FE1062" s="39"/>
      <c r="FF1062" s="39"/>
      <c r="FG1062" s="41"/>
      <c r="FH1062" s="41"/>
      <c r="FI1062" s="41"/>
      <c r="FJ1062" s="41"/>
      <c r="FK1062" s="41"/>
      <c r="FL1062" s="39"/>
      <c r="FM1062" s="41"/>
      <c r="FN1062" s="41"/>
      <c r="FO1062" s="41"/>
      <c r="FP1062" s="41"/>
      <c r="FQ1062" s="41"/>
      <c r="FR1062" s="41"/>
      <c r="FS1062" s="62"/>
      <c r="FU1062" s="106"/>
      <c r="FV1062" s="106"/>
      <c r="FW1062" s="107"/>
      <c r="FX1062" s="41"/>
      <c r="FY1062" s="39"/>
      <c r="FZ1062" s="39"/>
      <c r="GA1062" s="41"/>
      <c r="GB1062" s="41"/>
      <c r="GC1062" s="41"/>
      <c r="GD1062" s="41"/>
      <c r="GE1062" s="41"/>
      <c r="GF1062" s="39"/>
      <c r="GG1062" s="41"/>
      <c r="GH1062" s="41"/>
      <c r="GI1062" s="41"/>
      <c r="GJ1062" s="41"/>
      <c r="GK1062" s="41"/>
      <c r="GL1062" s="41"/>
      <c r="GM1062" s="62"/>
      <c r="GO1062" s="106"/>
      <c r="GP1062" s="106"/>
      <c r="GQ1062" s="107"/>
      <c r="GR1062" s="41"/>
      <c r="GS1062" s="39"/>
      <c r="GT1062" s="39"/>
      <c r="GU1062" s="41"/>
      <c r="GV1062" s="41"/>
      <c r="GW1062" s="41"/>
      <c r="GX1062" s="41"/>
      <c r="GY1062" s="41"/>
      <c r="GZ1062" s="39"/>
      <c r="HA1062" s="41"/>
      <c r="HB1062" s="41"/>
      <c r="HC1062" s="41"/>
      <c r="HD1062" s="41"/>
      <c r="HE1062" s="41"/>
      <c r="HF1062" s="41"/>
      <c r="HG1062" s="62"/>
      <c r="HI1062" s="106"/>
      <c r="HJ1062" s="106"/>
      <c r="HK1062" s="107"/>
      <c r="HL1062" s="41"/>
      <c r="HM1062" s="39"/>
      <c r="HN1062" s="39"/>
      <c r="HO1062" s="41"/>
      <c r="HP1062" s="41"/>
      <c r="HQ1062" s="41"/>
      <c r="HR1062" s="41"/>
      <c r="HS1062" s="41"/>
      <c r="HT1062" s="39"/>
      <c r="HU1062" s="41"/>
      <c r="HV1062" s="41"/>
      <c r="HW1062" s="41"/>
      <c r="HX1062" s="41"/>
      <c r="HY1062" s="41"/>
      <c r="HZ1062" s="41"/>
      <c r="IA1062" s="62"/>
      <c r="IC1062" s="106"/>
      <c r="ID1062" s="106"/>
      <c r="IE1062" s="107"/>
      <c r="IF1062" s="41"/>
      <c r="IG1062" s="39"/>
      <c r="IH1062" s="39"/>
      <c r="II1062" s="41"/>
      <c r="IJ1062" s="41"/>
      <c r="IK1062" s="41"/>
      <c r="IL1062" s="41"/>
      <c r="IM1062" s="41"/>
      <c r="IN1062" s="39"/>
      <c r="IO1062" s="41"/>
      <c r="IP1062" s="41"/>
      <c r="IQ1062" s="41"/>
      <c r="IR1062" s="41"/>
    </row>
    <row r="1063" customFormat="false" ht="12.75" hidden="true" customHeight="false" outlineLevel="0" collapsed="false">
      <c r="A1063" s="53" t="n">
        <v>2012</v>
      </c>
      <c r="B1063" s="53"/>
      <c r="C1063" s="36"/>
      <c r="D1063" s="37"/>
      <c r="E1063" s="38" t="n">
        <f aca="false">SUM(F1063+J1063)</f>
        <v>0</v>
      </c>
      <c r="F1063" s="39" t="n">
        <f aca="false">SUM(G1063:I1063)</f>
        <v>0</v>
      </c>
      <c r="G1063" s="40" t="n">
        <f aca="false">SUM(G1071,G1079)</f>
        <v>0</v>
      </c>
      <c r="H1063" s="41" t="n">
        <f aca="false">SUM(H1071,H1079)</f>
        <v>0</v>
      </c>
      <c r="I1063" s="40" t="n">
        <f aca="false">SUM(I1071,I1079)</f>
        <v>0</v>
      </c>
      <c r="J1063" s="39" t="n">
        <f aca="false">SUM(K1063:M1063)</f>
        <v>0</v>
      </c>
      <c r="K1063" s="40" t="n">
        <f aca="false">SUM(K1071,K1079)</f>
        <v>0</v>
      </c>
      <c r="L1063" s="41" t="n">
        <f aca="false">SUM(L1071,L1079)</f>
        <v>0</v>
      </c>
      <c r="M1063" s="40" t="n">
        <f aca="false">SUM(M1071,M1079)</f>
        <v>0</v>
      </c>
      <c r="N1063" s="41" t="n">
        <f aca="false">SUM(N1071,N1079)</f>
        <v>0</v>
      </c>
      <c r="O1063" s="105" t="n">
        <f aca="false">SUM(E1063,N1063)</f>
        <v>0</v>
      </c>
      <c r="P1063" s="43"/>
      <c r="Q1063" s="106"/>
      <c r="R1063" s="106"/>
      <c r="S1063" s="107"/>
      <c r="T1063" s="41"/>
      <c r="U1063" s="39"/>
      <c r="V1063" s="39"/>
      <c r="W1063" s="41"/>
      <c r="X1063" s="41"/>
      <c r="Y1063" s="41"/>
      <c r="Z1063" s="41"/>
      <c r="AA1063" s="41"/>
      <c r="AB1063" s="39"/>
      <c r="AC1063" s="41"/>
      <c r="AD1063" s="41"/>
      <c r="AE1063" s="41"/>
      <c r="AF1063" s="41"/>
      <c r="AG1063" s="41"/>
      <c r="AH1063" s="41"/>
      <c r="AI1063" s="62"/>
      <c r="AK1063" s="106"/>
      <c r="AL1063" s="106"/>
      <c r="AM1063" s="107"/>
      <c r="AN1063" s="41"/>
      <c r="AO1063" s="39"/>
      <c r="AP1063" s="39"/>
      <c r="AQ1063" s="41"/>
      <c r="AR1063" s="41"/>
      <c r="AS1063" s="41"/>
      <c r="AT1063" s="41"/>
      <c r="AU1063" s="41"/>
      <c r="AV1063" s="39"/>
      <c r="AW1063" s="41"/>
      <c r="AX1063" s="41"/>
      <c r="AY1063" s="41"/>
      <c r="AZ1063" s="41"/>
      <c r="BA1063" s="41"/>
      <c r="BB1063" s="41"/>
      <c r="BC1063" s="62"/>
      <c r="BE1063" s="106"/>
      <c r="BF1063" s="106"/>
      <c r="BG1063" s="107"/>
      <c r="BH1063" s="41"/>
      <c r="BI1063" s="39"/>
      <c r="BJ1063" s="39"/>
      <c r="BK1063" s="41"/>
      <c r="BL1063" s="41"/>
      <c r="BM1063" s="41"/>
      <c r="BN1063" s="41"/>
      <c r="BO1063" s="41"/>
      <c r="BP1063" s="39"/>
      <c r="BQ1063" s="41"/>
      <c r="BR1063" s="41"/>
      <c r="BS1063" s="41"/>
      <c r="BT1063" s="41"/>
      <c r="BU1063" s="41"/>
      <c r="BV1063" s="41"/>
      <c r="BW1063" s="62"/>
      <c r="BY1063" s="106"/>
      <c r="BZ1063" s="106"/>
      <c r="CA1063" s="107"/>
      <c r="CB1063" s="41"/>
      <c r="CC1063" s="39"/>
      <c r="CD1063" s="39"/>
      <c r="CE1063" s="41"/>
      <c r="CF1063" s="41"/>
      <c r="CG1063" s="41"/>
      <c r="CH1063" s="41"/>
      <c r="CI1063" s="41"/>
      <c r="CJ1063" s="39"/>
      <c r="CK1063" s="41"/>
      <c r="CL1063" s="41"/>
      <c r="CM1063" s="41"/>
      <c r="CN1063" s="41"/>
      <c r="CO1063" s="41"/>
      <c r="CP1063" s="41"/>
      <c r="CQ1063" s="62"/>
      <c r="CS1063" s="106"/>
      <c r="CT1063" s="106"/>
      <c r="CU1063" s="107"/>
      <c r="CV1063" s="41"/>
      <c r="CW1063" s="39"/>
      <c r="CX1063" s="39"/>
      <c r="CY1063" s="41"/>
      <c r="CZ1063" s="41"/>
      <c r="DA1063" s="41"/>
      <c r="DB1063" s="41"/>
      <c r="DC1063" s="41"/>
      <c r="DD1063" s="39"/>
      <c r="DE1063" s="41"/>
      <c r="DF1063" s="41"/>
      <c r="DG1063" s="41"/>
      <c r="DH1063" s="41"/>
      <c r="DI1063" s="41"/>
      <c r="DJ1063" s="41"/>
      <c r="DK1063" s="62"/>
      <c r="DM1063" s="106"/>
      <c r="DN1063" s="106"/>
      <c r="DO1063" s="107"/>
      <c r="DP1063" s="41"/>
      <c r="DQ1063" s="39"/>
      <c r="DR1063" s="39"/>
      <c r="DS1063" s="41"/>
      <c r="DT1063" s="41"/>
      <c r="DU1063" s="41"/>
      <c r="DV1063" s="41"/>
      <c r="DW1063" s="41"/>
      <c r="DX1063" s="39"/>
      <c r="DY1063" s="41"/>
      <c r="DZ1063" s="41"/>
      <c r="EA1063" s="41"/>
      <c r="EB1063" s="41"/>
      <c r="EC1063" s="41"/>
      <c r="ED1063" s="41"/>
      <c r="EE1063" s="62"/>
      <c r="EG1063" s="106"/>
      <c r="EH1063" s="106"/>
      <c r="EI1063" s="107"/>
      <c r="EJ1063" s="41"/>
      <c r="EK1063" s="39"/>
      <c r="EL1063" s="39"/>
      <c r="EM1063" s="41"/>
      <c r="EN1063" s="41"/>
      <c r="EO1063" s="41"/>
      <c r="EP1063" s="41"/>
      <c r="EQ1063" s="41"/>
      <c r="ER1063" s="39"/>
      <c r="ES1063" s="41"/>
      <c r="ET1063" s="41"/>
      <c r="EU1063" s="41"/>
      <c r="EV1063" s="41"/>
      <c r="EW1063" s="41"/>
      <c r="EX1063" s="41"/>
      <c r="EY1063" s="62"/>
      <c r="FA1063" s="106"/>
      <c r="FB1063" s="106"/>
      <c r="FC1063" s="107"/>
      <c r="FD1063" s="41"/>
      <c r="FE1063" s="39"/>
      <c r="FF1063" s="39"/>
      <c r="FG1063" s="41"/>
      <c r="FH1063" s="41"/>
      <c r="FI1063" s="41"/>
      <c r="FJ1063" s="41"/>
      <c r="FK1063" s="41"/>
      <c r="FL1063" s="39"/>
      <c r="FM1063" s="41"/>
      <c r="FN1063" s="41"/>
      <c r="FO1063" s="41"/>
      <c r="FP1063" s="41"/>
      <c r="FQ1063" s="41"/>
      <c r="FR1063" s="41"/>
      <c r="FS1063" s="62"/>
      <c r="FU1063" s="106"/>
      <c r="FV1063" s="106"/>
      <c r="FW1063" s="107"/>
      <c r="FX1063" s="41"/>
      <c r="FY1063" s="39"/>
      <c r="FZ1063" s="39"/>
      <c r="GA1063" s="41"/>
      <c r="GB1063" s="41"/>
      <c r="GC1063" s="41"/>
      <c r="GD1063" s="41"/>
      <c r="GE1063" s="41"/>
      <c r="GF1063" s="39"/>
      <c r="GG1063" s="41"/>
      <c r="GH1063" s="41"/>
      <c r="GI1063" s="41"/>
      <c r="GJ1063" s="41"/>
      <c r="GK1063" s="41"/>
      <c r="GL1063" s="41"/>
      <c r="GM1063" s="62"/>
      <c r="GO1063" s="106"/>
      <c r="GP1063" s="106"/>
      <c r="GQ1063" s="107"/>
      <c r="GR1063" s="41"/>
      <c r="GS1063" s="39"/>
      <c r="GT1063" s="39"/>
      <c r="GU1063" s="41"/>
      <c r="GV1063" s="41"/>
      <c r="GW1063" s="41"/>
      <c r="GX1063" s="41"/>
      <c r="GY1063" s="41"/>
      <c r="GZ1063" s="39"/>
      <c r="HA1063" s="41"/>
      <c r="HB1063" s="41"/>
      <c r="HC1063" s="41"/>
      <c r="HD1063" s="41"/>
      <c r="HE1063" s="41"/>
      <c r="HF1063" s="41"/>
      <c r="HG1063" s="62"/>
      <c r="HI1063" s="106"/>
      <c r="HJ1063" s="106"/>
      <c r="HK1063" s="107"/>
      <c r="HL1063" s="41"/>
      <c r="HM1063" s="39"/>
      <c r="HN1063" s="39"/>
      <c r="HO1063" s="41"/>
      <c r="HP1063" s="41"/>
      <c r="HQ1063" s="41"/>
      <c r="HR1063" s="41"/>
      <c r="HS1063" s="41"/>
      <c r="HT1063" s="39"/>
      <c r="HU1063" s="41"/>
      <c r="HV1063" s="41"/>
      <c r="HW1063" s="41"/>
      <c r="HX1063" s="41"/>
      <c r="HY1063" s="41"/>
      <c r="HZ1063" s="41"/>
      <c r="IA1063" s="62"/>
      <c r="IC1063" s="106"/>
      <c r="ID1063" s="106"/>
      <c r="IE1063" s="107"/>
      <c r="IF1063" s="41"/>
      <c r="IG1063" s="39"/>
      <c r="IH1063" s="39"/>
      <c r="II1063" s="41"/>
      <c r="IJ1063" s="41"/>
      <c r="IK1063" s="41"/>
      <c r="IL1063" s="41"/>
      <c r="IM1063" s="41"/>
      <c r="IN1063" s="39"/>
      <c r="IO1063" s="41"/>
      <c r="IP1063" s="41"/>
      <c r="IQ1063" s="41"/>
      <c r="IR1063" s="41"/>
    </row>
    <row r="1064" customFormat="false" ht="12.75" hidden="true" customHeight="false" outlineLevel="0" collapsed="false">
      <c r="A1064" s="53" t="n">
        <v>2013</v>
      </c>
      <c r="B1064" s="53"/>
      <c r="C1064" s="36"/>
      <c r="D1064" s="37"/>
      <c r="E1064" s="38" t="n">
        <f aca="false">SUM(F1064+J1064)</f>
        <v>0</v>
      </c>
      <c r="F1064" s="39" t="n">
        <f aca="false">SUM(G1064:I1064)</f>
        <v>0</v>
      </c>
      <c r="G1064" s="40" t="n">
        <f aca="false">SUM(G1072,G1080)</f>
        <v>0</v>
      </c>
      <c r="H1064" s="41" t="n">
        <f aca="false">SUM(H1072,H1080)</f>
        <v>0</v>
      </c>
      <c r="I1064" s="40" t="n">
        <f aca="false">SUM(I1072,I1080)</f>
        <v>0</v>
      </c>
      <c r="J1064" s="39" t="n">
        <f aca="false">SUM(K1064:M1064)</f>
        <v>0</v>
      </c>
      <c r="K1064" s="40" t="n">
        <f aca="false">SUM(K1072,K1080)</f>
        <v>0</v>
      </c>
      <c r="L1064" s="41" t="n">
        <f aca="false">SUM(L1072,L1080)</f>
        <v>0</v>
      </c>
      <c r="M1064" s="40" t="n">
        <f aca="false">SUM(M1072,M1080)</f>
        <v>0</v>
      </c>
      <c r="N1064" s="41" t="n">
        <f aca="false">SUM(N1072,N1080)</f>
        <v>0</v>
      </c>
      <c r="O1064" s="105" t="n">
        <f aca="false">SUM(E1064,N1064)</f>
        <v>0</v>
      </c>
      <c r="P1064" s="43"/>
      <c r="Q1064" s="106"/>
      <c r="R1064" s="106"/>
      <c r="S1064" s="107"/>
      <c r="T1064" s="41"/>
      <c r="U1064" s="39"/>
      <c r="V1064" s="39"/>
      <c r="W1064" s="41"/>
      <c r="X1064" s="41"/>
      <c r="Y1064" s="41"/>
      <c r="Z1064" s="41"/>
      <c r="AA1064" s="41"/>
      <c r="AB1064" s="39"/>
      <c r="AC1064" s="41"/>
      <c r="AD1064" s="41"/>
      <c r="AE1064" s="41"/>
      <c r="AF1064" s="41"/>
      <c r="AG1064" s="41"/>
      <c r="AH1064" s="41"/>
      <c r="AI1064" s="62"/>
      <c r="AK1064" s="106"/>
      <c r="AL1064" s="106"/>
      <c r="AM1064" s="107"/>
      <c r="AN1064" s="41"/>
      <c r="AO1064" s="39"/>
      <c r="AP1064" s="39"/>
      <c r="AQ1064" s="41"/>
      <c r="AR1064" s="41"/>
      <c r="AS1064" s="41"/>
      <c r="AT1064" s="41"/>
      <c r="AU1064" s="41"/>
      <c r="AV1064" s="39"/>
      <c r="AW1064" s="41"/>
      <c r="AX1064" s="41"/>
      <c r="AY1064" s="41"/>
      <c r="AZ1064" s="41"/>
      <c r="BA1064" s="41"/>
      <c r="BB1064" s="41"/>
      <c r="BC1064" s="62"/>
      <c r="BE1064" s="106"/>
      <c r="BF1064" s="106"/>
      <c r="BG1064" s="107"/>
      <c r="BH1064" s="41"/>
      <c r="BI1064" s="39"/>
      <c r="BJ1064" s="39"/>
      <c r="BK1064" s="41"/>
      <c r="BL1064" s="41"/>
      <c r="BM1064" s="41"/>
      <c r="BN1064" s="41"/>
      <c r="BO1064" s="41"/>
      <c r="BP1064" s="39"/>
      <c r="BQ1064" s="41"/>
      <c r="BR1064" s="41"/>
      <c r="BS1064" s="41"/>
      <c r="BT1064" s="41"/>
      <c r="BU1064" s="41"/>
      <c r="BV1064" s="41"/>
      <c r="BW1064" s="62"/>
      <c r="BY1064" s="106"/>
      <c r="BZ1064" s="106"/>
      <c r="CA1064" s="107"/>
      <c r="CB1064" s="41"/>
      <c r="CC1064" s="39"/>
      <c r="CD1064" s="39"/>
      <c r="CE1064" s="41"/>
      <c r="CF1064" s="41"/>
      <c r="CG1064" s="41"/>
      <c r="CH1064" s="41"/>
      <c r="CI1064" s="41"/>
      <c r="CJ1064" s="39"/>
      <c r="CK1064" s="41"/>
      <c r="CL1064" s="41"/>
      <c r="CM1064" s="41"/>
      <c r="CN1064" s="41"/>
      <c r="CO1064" s="41"/>
      <c r="CP1064" s="41"/>
      <c r="CQ1064" s="62"/>
      <c r="CS1064" s="106"/>
      <c r="CT1064" s="106"/>
      <c r="CU1064" s="107"/>
      <c r="CV1064" s="41"/>
      <c r="CW1064" s="39"/>
      <c r="CX1064" s="39"/>
      <c r="CY1064" s="41"/>
      <c r="CZ1064" s="41"/>
      <c r="DA1064" s="41"/>
      <c r="DB1064" s="41"/>
      <c r="DC1064" s="41"/>
      <c r="DD1064" s="39"/>
      <c r="DE1064" s="41"/>
      <c r="DF1064" s="41"/>
      <c r="DG1064" s="41"/>
      <c r="DH1064" s="41"/>
      <c r="DI1064" s="41"/>
      <c r="DJ1064" s="41"/>
      <c r="DK1064" s="62"/>
      <c r="DM1064" s="106"/>
      <c r="DN1064" s="106"/>
      <c r="DO1064" s="107"/>
      <c r="DP1064" s="41"/>
      <c r="DQ1064" s="39"/>
      <c r="DR1064" s="39"/>
      <c r="DS1064" s="41"/>
      <c r="DT1064" s="41"/>
      <c r="DU1064" s="41"/>
      <c r="DV1064" s="41"/>
      <c r="DW1064" s="41"/>
      <c r="DX1064" s="39"/>
      <c r="DY1064" s="41"/>
      <c r="DZ1064" s="41"/>
      <c r="EA1064" s="41"/>
      <c r="EB1064" s="41"/>
      <c r="EC1064" s="41"/>
      <c r="ED1064" s="41"/>
      <c r="EE1064" s="62"/>
      <c r="EG1064" s="106"/>
      <c r="EH1064" s="106"/>
      <c r="EI1064" s="107"/>
      <c r="EJ1064" s="41"/>
      <c r="EK1064" s="39"/>
      <c r="EL1064" s="39"/>
      <c r="EM1064" s="41"/>
      <c r="EN1064" s="41"/>
      <c r="EO1064" s="41"/>
      <c r="EP1064" s="41"/>
      <c r="EQ1064" s="41"/>
      <c r="ER1064" s="39"/>
      <c r="ES1064" s="41"/>
      <c r="ET1064" s="41"/>
      <c r="EU1064" s="41"/>
      <c r="EV1064" s="41"/>
      <c r="EW1064" s="41"/>
      <c r="EX1064" s="41"/>
      <c r="EY1064" s="62"/>
      <c r="FA1064" s="106"/>
      <c r="FB1064" s="106"/>
      <c r="FC1064" s="107"/>
      <c r="FD1064" s="41"/>
      <c r="FE1064" s="39"/>
      <c r="FF1064" s="39"/>
      <c r="FG1064" s="41"/>
      <c r="FH1064" s="41"/>
      <c r="FI1064" s="41"/>
      <c r="FJ1064" s="41"/>
      <c r="FK1064" s="41"/>
      <c r="FL1064" s="39"/>
      <c r="FM1064" s="41"/>
      <c r="FN1064" s="41"/>
      <c r="FO1064" s="41"/>
      <c r="FP1064" s="41"/>
      <c r="FQ1064" s="41"/>
      <c r="FR1064" s="41"/>
      <c r="FS1064" s="62"/>
      <c r="FU1064" s="106"/>
      <c r="FV1064" s="106"/>
      <c r="FW1064" s="107"/>
      <c r="FX1064" s="41"/>
      <c r="FY1064" s="39"/>
      <c r="FZ1064" s="39"/>
      <c r="GA1064" s="41"/>
      <c r="GB1064" s="41"/>
      <c r="GC1064" s="41"/>
      <c r="GD1064" s="41"/>
      <c r="GE1064" s="41"/>
      <c r="GF1064" s="39"/>
      <c r="GG1064" s="41"/>
      <c r="GH1064" s="41"/>
      <c r="GI1064" s="41"/>
      <c r="GJ1064" s="41"/>
      <c r="GK1064" s="41"/>
      <c r="GL1064" s="41"/>
      <c r="GM1064" s="62"/>
      <c r="GO1064" s="106"/>
      <c r="GP1064" s="106"/>
      <c r="GQ1064" s="107"/>
      <c r="GR1064" s="41"/>
      <c r="GS1064" s="39"/>
      <c r="GT1064" s="39"/>
      <c r="GU1064" s="41"/>
      <c r="GV1064" s="41"/>
      <c r="GW1064" s="41"/>
      <c r="GX1064" s="41"/>
      <c r="GY1064" s="41"/>
      <c r="GZ1064" s="39"/>
      <c r="HA1064" s="41"/>
      <c r="HB1064" s="41"/>
      <c r="HC1064" s="41"/>
      <c r="HD1064" s="41"/>
      <c r="HE1064" s="41"/>
      <c r="HF1064" s="41"/>
      <c r="HG1064" s="62"/>
      <c r="HI1064" s="106"/>
      <c r="HJ1064" s="106"/>
      <c r="HK1064" s="107"/>
      <c r="HL1064" s="41"/>
      <c r="HM1064" s="39"/>
      <c r="HN1064" s="39"/>
      <c r="HO1064" s="41"/>
      <c r="HP1064" s="41"/>
      <c r="HQ1064" s="41"/>
      <c r="HR1064" s="41"/>
      <c r="HS1064" s="41"/>
      <c r="HT1064" s="39"/>
      <c r="HU1064" s="41"/>
      <c r="HV1064" s="41"/>
      <c r="HW1064" s="41"/>
      <c r="HX1064" s="41"/>
      <c r="HY1064" s="41"/>
      <c r="HZ1064" s="41"/>
      <c r="IA1064" s="62"/>
      <c r="IC1064" s="106"/>
      <c r="ID1064" s="106"/>
      <c r="IE1064" s="107"/>
      <c r="IF1064" s="41"/>
      <c r="IG1064" s="39"/>
      <c r="IH1064" s="39"/>
      <c r="II1064" s="41"/>
      <c r="IJ1064" s="41"/>
      <c r="IK1064" s="41"/>
      <c r="IL1064" s="41"/>
      <c r="IM1064" s="41"/>
      <c r="IN1064" s="39"/>
      <c r="IO1064" s="41"/>
      <c r="IP1064" s="41"/>
      <c r="IQ1064" s="41"/>
      <c r="IR1064" s="41"/>
    </row>
    <row r="1065" customFormat="false" ht="12.75" hidden="true" customHeight="false" outlineLevel="0" collapsed="false">
      <c r="A1065" s="53" t="n">
        <v>2014</v>
      </c>
      <c r="B1065" s="53"/>
      <c r="C1065" s="36"/>
      <c r="D1065" s="37"/>
      <c r="E1065" s="38" t="n">
        <f aca="false">SUM(F1065+J1065)</f>
        <v>0</v>
      </c>
      <c r="F1065" s="39" t="n">
        <f aca="false">SUM(G1065:I1065)</f>
        <v>0</v>
      </c>
      <c r="G1065" s="40" t="n">
        <f aca="false">SUM(G1073,G1081)</f>
        <v>0</v>
      </c>
      <c r="H1065" s="41" t="n">
        <f aca="false">SUM(H1073,H1081)</f>
        <v>0</v>
      </c>
      <c r="I1065" s="40" t="n">
        <f aca="false">SUM(I1073,I1081)</f>
        <v>0</v>
      </c>
      <c r="J1065" s="39" t="n">
        <f aca="false">SUM(K1065:M1065)</f>
        <v>0</v>
      </c>
      <c r="K1065" s="40" t="n">
        <f aca="false">SUM(K1073,K1081)</f>
        <v>0</v>
      </c>
      <c r="L1065" s="41" t="n">
        <f aca="false">SUM(L1073,L1081)</f>
        <v>0</v>
      </c>
      <c r="M1065" s="40" t="n">
        <f aca="false">SUM(M1073,M1081)</f>
        <v>0</v>
      </c>
      <c r="N1065" s="41" t="n">
        <f aca="false">SUM(N1073,N1081)</f>
        <v>0</v>
      </c>
      <c r="O1065" s="105" t="n">
        <f aca="false">SUM(E1065,N1065)</f>
        <v>0</v>
      </c>
      <c r="P1065" s="43"/>
      <c r="Q1065" s="106"/>
      <c r="R1065" s="106"/>
      <c r="S1065" s="107"/>
      <c r="T1065" s="41"/>
      <c r="U1065" s="39"/>
      <c r="V1065" s="39"/>
      <c r="W1065" s="41"/>
      <c r="X1065" s="41"/>
      <c r="Y1065" s="41"/>
      <c r="Z1065" s="41"/>
      <c r="AA1065" s="41"/>
      <c r="AB1065" s="39"/>
      <c r="AC1065" s="41"/>
      <c r="AD1065" s="41"/>
      <c r="AE1065" s="41"/>
      <c r="AF1065" s="41"/>
      <c r="AG1065" s="41"/>
      <c r="AH1065" s="41"/>
      <c r="AI1065" s="62"/>
      <c r="AK1065" s="106"/>
      <c r="AL1065" s="106"/>
      <c r="AM1065" s="107"/>
      <c r="AN1065" s="41"/>
      <c r="AO1065" s="39"/>
      <c r="AP1065" s="39"/>
      <c r="AQ1065" s="41"/>
      <c r="AR1065" s="41"/>
      <c r="AS1065" s="41"/>
      <c r="AT1065" s="41"/>
      <c r="AU1065" s="41"/>
      <c r="AV1065" s="39"/>
      <c r="AW1065" s="41"/>
      <c r="AX1065" s="41"/>
      <c r="AY1065" s="41"/>
      <c r="AZ1065" s="41"/>
      <c r="BA1065" s="41"/>
      <c r="BB1065" s="41"/>
      <c r="BC1065" s="62"/>
      <c r="BE1065" s="106"/>
      <c r="BF1065" s="106"/>
      <c r="BG1065" s="107"/>
      <c r="BH1065" s="41"/>
      <c r="BI1065" s="39"/>
      <c r="BJ1065" s="39"/>
      <c r="BK1065" s="41"/>
      <c r="BL1065" s="41"/>
      <c r="BM1065" s="41"/>
      <c r="BN1065" s="41"/>
      <c r="BO1065" s="41"/>
      <c r="BP1065" s="39"/>
      <c r="BQ1065" s="41"/>
      <c r="BR1065" s="41"/>
      <c r="BS1065" s="41"/>
      <c r="BT1065" s="41"/>
      <c r="BU1065" s="41"/>
      <c r="BV1065" s="41"/>
      <c r="BW1065" s="62"/>
      <c r="BY1065" s="106"/>
      <c r="BZ1065" s="106"/>
      <c r="CA1065" s="107"/>
      <c r="CB1065" s="41"/>
      <c r="CC1065" s="39"/>
      <c r="CD1065" s="39"/>
      <c r="CE1065" s="41"/>
      <c r="CF1065" s="41"/>
      <c r="CG1065" s="41"/>
      <c r="CH1065" s="41"/>
      <c r="CI1065" s="41"/>
      <c r="CJ1065" s="39"/>
      <c r="CK1065" s="41"/>
      <c r="CL1065" s="41"/>
      <c r="CM1065" s="41"/>
      <c r="CN1065" s="41"/>
      <c r="CO1065" s="41"/>
      <c r="CP1065" s="41"/>
      <c r="CQ1065" s="62"/>
      <c r="CS1065" s="106"/>
      <c r="CT1065" s="106"/>
      <c r="CU1065" s="107"/>
      <c r="CV1065" s="41"/>
      <c r="CW1065" s="39"/>
      <c r="CX1065" s="39"/>
      <c r="CY1065" s="41"/>
      <c r="CZ1065" s="41"/>
      <c r="DA1065" s="41"/>
      <c r="DB1065" s="41"/>
      <c r="DC1065" s="41"/>
      <c r="DD1065" s="39"/>
      <c r="DE1065" s="41"/>
      <c r="DF1065" s="41"/>
      <c r="DG1065" s="41"/>
      <c r="DH1065" s="41"/>
      <c r="DI1065" s="41"/>
      <c r="DJ1065" s="41"/>
      <c r="DK1065" s="62"/>
      <c r="DM1065" s="106"/>
      <c r="DN1065" s="106"/>
      <c r="DO1065" s="107"/>
      <c r="DP1065" s="41"/>
      <c r="DQ1065" s="39"/>
      <c r="DR1065" s="39"/>
      <c r="DS1065" s="41"/>
      <c r="DT1065" s="41"/>
      <c r="DU1065" s="41"/>
      <c r="DV1065" s="41"/>
      <c r="DW1065" s="41"/>
      <c r="DX1065" s="39"/>
      <c r="DY1065" s="41"/>
      <c r="DZ1065" s="41"/>
      <c r="EA1065" s="41"/>
      <c r="EB1065" s="41"/>
      <c r="EC1065" s="41"/>
      <c r="ED1065" s="41"/>
      <c r="EE1065" s="62"/>
      <c r="EG1065" s="106"/>
      <c r="EH1065" s="106"/>
      <c r="EI1065" s="107"/>
      <c r="EJ1065" s="41"/>
      <c r="EK1065" s="39"/>
      <c r="EL1065" s="39"/>
      <c r="EM1065" s="41"/>
      <c r="EN1065" s="41"/>
      <c r="EO1065" s="41"/>
      <c r="EP1065" s="41"/>
      <c r="EQ1065" s="41"/>
      <c r="ER1065" s="39"/>
      <c r="ES1065" s="41"/>
      <c r="ET1065" s="41"/>
      <c r="EU1065" s="41"/>
      <c r="EV1065" s="41"/>
      <c r="EW1065" s="41"/>
      <c r="EX1065" s="41"/>
      <c r="EY1065" s="62"/>
      <c r="FA1065" s="106"/>
      <c r="FB1065" s="106"/>
      <c r="FC1065" s="107"/>
      <c r="FD1065" s="41"/>
      <c r="FE1065" s="39"/>
      <c r="FF1065" s="39"/>
      <c r="FG1065" s="41"/>
      <c r="FH1065" s="41"/>
      <c r="FI1065" s="41"/>
      <c r="FJ1065" s="41"/>
      <c r="FK1065" s="41"/>
      <c r="FL1065" s="39"/>
      <c r="FM1065" s="41"/>
      <c r="FN1065" s="41"/>
      <c r="FO1065" s="41"/>
      <c r="FP1065" s="41"/>
      <c r="FQ1065" s="41"/>
      <c r="FR1065" s="41"/>
      <c r="FS1065" s="62"/>
      <c r="FU1065" s="106"/>
      <c r="FV1065" s="106"/>
      <c r="FW1065" s="107"/>
      <c r="FX1065" s="41"/>
      <c r="FY1065" s="39"/>
      <c r="FZ1065" s="39"/>
      <c r="GA1065" s="41"/>
      <c r="GB1065" s="41"/>
      <c r="GC1065" s="41"/>
      <c r="GD1065" s="41"/>
      <c r="GE1065" s="41"/>
      <c r="GF1065" s="39"/>
      <c r="GG1065" s="41"/>
      <c r="GH1065" s="41"/>
      <c r="GI1065" s="41"/>
      <c r="GJ1065" s="41"/>
      <c r="GK1065" s="41"/>
      <c r="GL1065" s="41"/>
      <c r="GM1065" s="62"/>
      <c r="GO1065" s="106"/>
      <c r="GP1065" s="106"/>
      <c r="GQ1065" s="107"/>
      <c r="GR1065" s="41"/>
      <c r="GS1065" s="39"/>
      <c r="GT1065" s="39"/>
      <c r="GU1065" s="41"/>
      <c r="GV1065" s="41"/>
      <c r="GW1065" s="41"/>
      <c r="GX1065" s="41"/>
      <c r="GY1065" s="41"/>
      <c r="GZ1065" s="39"/>
      <c r="HA1065" s="41"/>
      <c r="HB1065" s="41"/>
      <c r="HC1065" s="41"/>
      <c r="HD1065" s="41"/>
      <c r="HE1065" s="41"/>
      <c r="HF1065" s="41"/>
      <c r="HG1065" s="62"/>
      <c r="HI1065" s="106"/>
      <c r="HJ1065" s="106"/>
      <c r="HK1065" s="107"/>
      <c r="HL1065" s="41"/>
      <c r="HM1065" s="39"/>
      <c r="HN1065" s="39"/>
      <c r="HO1065" s="41"/>
      <c r="HP1065" s="41"/>
      <c r="HQ1065" s="41"/>
      <c r="HR1065" s="41"/>
      <c r="HS1065" s="41"/>
      <c r="HT1065" s="39"/>
      <c r="HU1065" s="41"/>
      <c r="HV1065" s="41"/>
      <c r="HW1065" s="41"/>
      <c r="HX1065" s="41"/>
      <c r="HY1065" s="41"/>
      <c r="HZ1065" s="41"/>
      <c r="IA1065" s="62"/>
      <c r="IC1065" s="106"/>
      <c r="ID1065" s="106"/>
      <c r="IE1065" s="107"/>
      <c r="IF1065" s="41"/>
      <c r="IG1065" s="39"/>
      <c r="IH1065" s="39"/>
      <c r="II1065" s="41"/>
      <c r="IJ1065" s="41"/>
      <c r="IK1065" s="41"/>
      <c r="IL1065" s="41"/>
      <c r="IM1065" s="41"/>
      <c r="IN1065" s="39"/>
      <c r="IO1065" s="41"/>
      <c r="IP1065" s="41"/>
      <c r="IQ1065" s="41"/>
      <c r="IR1065" s="41"/>
    </row>
    <row r="1066" customFormat="false" ht="12.75" hidden="true" customHeight="false" outlineLevel="0" collapsed="false">
      <c r="A1066" s="53" t="n">
        <v>2015</v>
      </c>
      <c r="B1066" s="53"/>
      <c r="C1066" s="36"/>
      <c r="D1066" s="37"/>
      <c r="E1066" s="38" t="n">
        <f aca="false">SUM(F1066+J1066)</f>
        <v>0</v>
      </c>
      <c r="F1066" s="39" t="n">
        <f aca="false">SUM(G1066:I1066)</f>
        <v>0</v>
      </c>
      <c r="G1066" s="40" t="n">
        <f aca="false">SUM(G1074,G1082)</f>
        <v>0</v>
      </c>
      <c r="H1066" s="41" t="n">
        <f aca="false">SUM(H1074,H1082)</f>
        <v>0</v>
      </c>
      <c r="I1066" s="40" t="n">
        <f aca="false">SUM(I1074,I1082)</f>
        <v>0</v>
      </c>
      <c r="J1066" s="39" t="n">
        <f aca="false">SUM(K1066:M1066)</f>
        <v>0</v>
      </c>
      <c r="K1066" s="40" t="n">
        <f aca="false">SUM(K1074,K1082)</f>
        <v>0</v>
      </c>
      <c r="L1066" s="41" t="n">
        <f aca="false">SUM(L1074,L1082)</f>
        <v>0</v>
      </c>
      <c r="M1066" s="40" t="n">
        <f aca="false">SUM(M1074,M1082)</f>
        <v>0</v>
      </c>
      <c r="N1066" s="41" t="n">
        <f aca="false">SUM(N1074,N1082)</f>
        <v>0</v>
      </c>
      <c r="O1066" s="105" t="n">
        <f aca="false">SUM(E1066,N1066)</f>
        <v>0</v>
      </c>
      <c r="P1066" s="43"/>
      <c r="Q1066" s="106"/>
      <c r="R1066" s="106"/>
      <c r="S1066" s="107"/>
      <c r="T1066" s="41"/>
      <c r="U1066" s="39"/>
      <c r="V1066" s="39"/>
      <c r="W1066" s="41"/>
      <c r="X1066" s="41"/>
      <c r="Y1066" s="41"/>
      <c r="Z1066" s="41"/>
      <c r="AA1066" s="41"/>
      <c r="AB1066" s="39"/>
      <c r="AC1066" s="41"/>
      <c r="AD1066" s="41"/>
      <c r="AE1066" s="41"/>
      <c r="AF1066" s="41"/>
      <c r="AG1066" s="41"/>
      <c r="AH1066" s="41"/>
      <c r="AI1066" s="62"/>
      <c r="AK1066" s="106"/>
      <c r="AL1066" s="106"/>
      <c r="AM1066" s="107"/>
      <c r="AN1066" s="41"/>
      <c r="AO1066" s="39"/>
      <c r="AP1066" s="39"/>
      <c r="AQ1066" s="41"/>
      <c r="AR1066" s="41"/>
      <c r="AS1066" s="41"/>
      <c r="AT1066" s="41"/>
      <c r="AU1066" s="41"/>
      <c r="AV1066" s="39"/>
      <c r="AW1066" s="41"/>
      <c r="AX1066" s="41"/>
      <c r="AY1066" s="41"/>
      <c r="AZ1066" s="41"/>
      <c r="BA1066" s="41"/>
      <c r="BB1066" s="41"/>
      <c r="BC1066" s="62"/>
      <c r="BE1066" s="106"/>
      <c r="BF1066" s="106"/>
      <c r="BG1066" s="107"/>
      <c r="BH1066" s="41"/>
      <c r="BI1066" s="39"/>
      <c r="BJ1066" s="39"/>
      <c r="BK1066" s="41"/>
      <c r="BL1066" s="41"/>
      <c r="BM1066" s="41"/>
      <c r="BN1066" s="41"/>
      <c r="BO1066" s="41"/>
      <c r="BP1066" s="39"/>
      <c r="BQ1066" s="41"/>
      <c r="BR1066" s="41"/>
      <c r="BS1066" s="41"/>
      <c r="BT1066" s="41"/>
      <c r="BU1066" s="41"/>
      <c r="BV1066" s="41"/>
      <c r="BW1066" s="62"/>
      <c r="BY1066" s="106"/>
      <c r="BZ1066" s="106"/>
      <c r="CA1066" s="107"/>
      <c r="CB1066" s="41"/>
      <c r="CC1066" s="39"/>
      <c r="CD1066" s="39"/>
      <c r="CE1066" s="41"/>
      <c r="CF1066" s="41"/>
      <c r="CG1066" s="41"/>
      <c r="CH1066" s="41"/>
      <c r="CI1066" s="41"/>
      <c r="CJ1066" s="39"/>
      <c r="CK1066" s="41"/>
      <c r="CL1066" s="41"/>
      <c r="CM1066" s="41"/>
      <c r="CN1066" s="41"/>
      <c r="CO1066" s="41"/>
      <c r="CP1066" s="41"/>
      <c r="CQ1066" s="62"/>
      <c r="CS1066" s="106"/>
      <c r="CT1066" s="106"/>
      <c r="CU1066" s="107"/>
      <c r="CV1066" s="41"/>
      <c r="CW1066" s="39"/>
      <c r="CX1066" s="39"/>
      <c r="CY1066" s="41"/>
      <c r="CZ1066" s="41"/>
      <c r="DA1066" s="41"/>
      <c r="DB1066" s="41"/>
      <c r="DC1066" s="41"/>
      <c r="DD1066" s="39"/>
      <c r="DE1066" s="41"/>
      <c r="DF1066" s="41"/>
      <c r="DG1066" s="41"/>
      <c r="DH1066" s="41"/>
      <c r="DI1066" s="41"/>
      <c r="DJ1066" s="41"/>
      <c r="DK1066" s="62"/>
      <c r="DM1066" s="106"/>
      <c r="DN1066" s="106"/>
      <c r="DO1066" s="107"/>
      <c r="DP1066" s="41"/>
      <c r="DQ1066" s="39"/>
      <c r="DR1066" s="39"/>
      <c r="DS1066" s="41"/>
      <c r="DT1066" s="41"/>
      <c r="DU1066" s="41"/>
      <c r="DV1066" s="41"/>
      <c r="DW1066" s="41"/>
      <c r="DX1066" s="39"/>
      <c r="DY1066" s="41"/>
      <c r="DZ1066" s="41"/>
      <c r="EA1066" s="41"/>
      <c r="EB1066" s="41"/>
      <c r="EC1066" s="41"/>
      <c r="ED1066" s="41"/>
      <c r="EE1066" s="62"/>
      <c r="EG1066" s="106"/>
      <c r="EH1066" s="106"/>
      <c r="EI1066" s="107"/>
      <c r="EJ1066" s="41"/>
      <c r="EK1066" s="39"/>
      <c r="EL1066" s="39"/>
      <c r="EM1066" s="41"/>
      <c r="EN1066" s="41"/>
      <c r="EO1066" s="41"/>
      <c r="EP1066" s="41"/>
      <c r="EQ1066" s="41"/>
      <c r="ER1066" s="39"/>
      <c r="ES1066" s="41"/>
      <c r="ET1066" s="41"/>
      <c r="EU1066" s="41"/>
      <c r="EV1066" s="41"/>
      <c r="EW1066" s="41"/>
      <c r="EX1066" s="41"/>
      <c r="EY1066" s="62"/>
      <c r="FA1066" s="106"/>
      <c r="FB1066" s="106"/>
      <c r="FC1066" s="107"/>
      <c r="FD1066" s="41"/>
      <c r="FE1066" s="39"/>
      <c r="FF1066" s="39"/>
      <c r="FG1066" s="41"/>
      <c r="FH1066" s="41"/>
      <c r="FI1066" s="41"/>
      <c r="FJ1066" s="41"/>
      <c r="FK1066" s="41"/>
      <c r="FL1066" s="39"/>
      <c r="FM1066" s="41"/>
      <c r="FN1066" s="41"/>
      <c r="FO1066" s="41"/>
      <c r="FP1066" s="41"/>
      <c r="FQ1066" s="41"/>
      <c r="FR1066" s="41"/>
      <c r="FS1066" s="62"/>
      <c r="FU1066" s="106"/>
      <c r="FV1066" s="106"/>
      <c r="FW1066" s="107"/>
      <c r="FX1066" s="41"/>
      <c r="FY1066" s="39"/>
      <c r="FZ1066" s="39"/>
      <c r="GA1066" s="41"/>
      <c r="GB1066" s="41"/>
      <c r="GC1066" s="41"/>
      <c r="GD1066" s="41"/>
      <c r="GE1066" s="41"/>
      <c r="GF1066" s="39"/>
      <c r="GG1066" s="41"/>
      <c r="GH1066" s="41"/>
      <c r="GI1066" s="41"/>
      <c r="GJ1066" s="41"/>
      <c r="GK1066" s="41"/>
      <c r="GL1066" s="41"/>
      <c r="GM1066" s="62"/>
      <c r="GO1066" s="106"/>
      <c r="GP1066" s="106"/>
      <c r="GQ1066" s="107"/>
      <c r="GR1066" s="41"/>
      <c r="GS1066" s="39"/>
      <c r="GT1066" s="39"/>
      <c r="GU1066" s="41"/>
      <c r="GV1066" s="41"/>
      <c r="GW1066" s="41"/>
      <c r="GX1066" s="41"/>
      <c r="GY1066" s="41"/>
      <c r="GZ1066" s="39"/>
      <c r="HA1066" s="41"/>
      <c r="HB1066" s="41"/>
      <c r="HC1066" s="41"/>
      <c r="HD1066" s="41"/>
      <c r="HE1066" s="41"/>
      <c r="HF1066" s="41"/>
      <c r="HG1066" s="62"/>
      <c r="HI1066" s="106"/>
      <c r="HJ1066" s="106"/>
      <c r="HK1066" s="107"/>
      <c r="HL1066" s="41"/>
      <c r="HM1066" s="39"/>
      <c r="HN1066" s="39"/>
      <c r="HO1066" s="41"/>
      <c r="HP1066" s="41"/>
      <c r="HQ1066" s="41"/>
      <c r="HR1066" s="41"/>
      <c r="HS1066" s="41"/>
      <c r="HT1066" s="39"/>
      <c r="HU1066" s="41"/>
      <c r="HV1066" s="41"/>
      <c r="HW1066" s="41"/>
      <c r="HX1066" s="41"/>
      <c r="HY1066" s="41"/>
      <c r="HZ1066" s="41"/>
      <c r="IA1066" s="62"/>
      <c r="IC1066" s="106"/>
      <c r="ID1066" s="106"/>
      <c r="IE1066" s="107"/>
      <c r="IF1066" s="41"/>
      <c r="IG1066" s="39"/>
      <c r="IH1066" s="39"/>
      <c r="II1066" s="41"/>
      <c r="IJ1066" s="41"/>
      <c r="IK1066" s="41"/>
      <c r="IL1066" s="41"/>
      <c r="IM1066" s="41"/>
      <c r="IN1066" s="39"/>
      <c r="IO1066" s="41"/>
      <c r="IP1066" s="41"/>
      <c r="IQ1066" s="41"/>
      <c r="IR1066" s="41"/>
    </row>
    <row r="1067" customFormat="false" ht="38.25" hidden="false" customHeight="true" outlineLevel="0" collapsed="false">
      <c r="A1067" s="51" t="s">
        <v>159</v>
      </c>
      <c r="B1067" s="51"/>
      <c r="C1067" s="31" t="n">
        <v>3122</v>
      </c>
      <c r="D1067" s="32" t="s">
        <v>148</v>
      </c>
      <c r="E1067" s="52" t="n">
        <f aca="false">SUM(E1068:E1074)</f>
        <v>16127360</v>
      </c>
      <c r="F1067" s="52" t="n">
        <f aca="false">SUM(F1068:F1074)</f>
        <v>2419104</v>
      </c>
      <c r="G1067" s="52" t="n">
        <f aca="false">SUM(G1068:G1074)</f>
        <v>0</v>
      </c>
      <c r="H1067" s="52" t="n">
        <f aca="false">SUM(H1068:H1074)</f>
        <v>2419104</v>
      </c>
      <c r="I1067" s="52" t="n">
        <f aca="false">SUM(I1068:I1074)</f>
        <v>0</v>
      </c>
      <c r="J1067" s="52" t="n">
        <f aca="false">SUM(J1068:J1074)</f>
        <v>13708256</v>
      </c>
      <c r="K1067" s="52" t="n">
        <f aca="false">SUM(K1068:K1074)</f>
        <v>13708256</v>
      </c>
      <c r="L1067" s="52" t="n">
        <f aca="false">SUM(L1068:L1074)</f>
        <v>0</v>
      </c>
      <c r="M1067" s="52" t="n">
        <f aca="false">SUM(M1068:M1074)</f>
        <v>0</v>
      </c>
      <c r="N1067" s="52" t="n">
        <f aca="false">SUM(N1068:N1074)</f>
        <v>0</v>
      </c>
      <c r="O1067" s="48" t="n">
        <f aca="false">SUM(E1067,N1067)</f>
        <v>16127360</v>
      </c>
      <c r="P1067" s="34"/>
      <c r="Q1067" s="106"/>
      <c r="R1067" s="106"/>
      <c r="S1067" s="107"/>
      <c r="T1067" s="41"/>
      <c r="U1067" s="39"/>
      <c r="V1067" s="39"/>
      <c r="W1067" s="41"/>
      <c r="X1067" s="41"/>
      <c r="Y1067" s="41"/>
      <c r="Z1067" s="41"/>
      <c r="AA1067" s="41"/>
      <c r="AB1067" s="39"/>
      <c r="AC1067" s="41"/>
      <c r="AD1067" s="41"/>
      <c r="AE1067" s="41"/>
      <c r="AF1067" s="41"/>
      <c r="AG1067" s="41"/>
      <c r="AH1067" s="41"/>
      <c r="AI1067" s="62"/>
      <c r="AK1067" s="106"/>
      <c r="AL1067" s="106"/>
      <c r="AM1067" s="107"/>
      <c r="AN1067" s="41"/>
      <c r="AO1067" s="39"/>
      <c r="AP1067" s="39"/>
      <c r="AQ1067" s="41"/>
      <c r="AR1067" s="41"/>
      <c r="AS1067" s="41"/>
      <c r="AT1067" s="41"/>
      <c r="AU1067" s="41"/>
      <c r="AV1067" s="39"/>
      <c r="AW1067" s="41"/>
      <c r="AX1067" s="41"/>
      <c r="AY1067" s="41"/>
      <c r="AZ1067" s="41"/>
      <c r="BA1067" s="41"/>
      <c r="BB1067" s="41"/>
      <c r="BC1067" s="62"/>
      <c r="BE1067" s="106"/>
      <c r="BF1067" s="106"/>
      <c r="BG1067" s="107"/>
      <c r="BH1067" s="41"/>
      <c r="BI1067" s="39"/>
      <c r="BJ1067" s="39"/>
      <c r="BK1067" s="41"/>
      <c r="BL1067" s="41"/>
      <c r="BM1067" s="41"/>
      <c r="BN1067" s="41"/>
      <c r="BO1067" s="41"/>
      <c r="BP1067" s="39"/>
      <c r="BQ1067" s="41"/>
      <c r="BR1067" s="41"/>
      <c r="BS1067" s="41"/>
      <c r="BT1067" s="41"/>
      <c r="BU1067" s="41"/>
      <c r="BV1067" s="41"/>
      <c r="BW1067" s="62"/>
      <c r="BY1067" s="106"/>
      <c r="BZ1067" s="106"/>
      <c r="CA1067" s="107"/>
      <c r="CB1067" s="41"/>
      <c r="CC1067" s="39"/>
      <c r="CD1067" s="39"/>
      <c r="CE1067" s="41"/>
      <c r="CF1067" s="41"/>
      <c r="CG1067" s="41"/>
      <c r="CH1067" s="41"/>
      <c r="CI1067" s="41"/>
      <c r="CJ1067" s="39"/>
      <c r="CK1067" s="41"/>
      <c r="CL1067" s="41"/>
      <c r="CM1067" s="41"/>
      <c r="CN1067" s="41"/>
      <c r="CO1067" s="41"/>
      <c r="CP1067" s="41"/>
      <c r="CQ1067" s="62"/>
      <c r="CS1067" s="106"/>
      <c r="CT1067" s="106"/>
      <c r="CU1067" s="107"/>
      <c r="CV1067" s="41"/>
      <c r="CW1067" s="39"/>
      <c r="CX1067" s="39"/>
      <c r="CY1067" s="41"/>
      <c r="CZ1067" s="41"/>
      <c r="DA1067" s="41"/>
      <c r="DB1067" s="41"/>
      <c r="DC1067" s="41"/>
      <c r="DD1067" s="39"/>
      <c r="DE1067" s="41"/>
      <c r="DF1067" s="41"/>
      <c r="DG1067" s="41"/>
      <c r="DH1067" s="41"/>
      <c r="DI1067" s="41"/>
      <c r="DJ1067" s="41"/>
      <c r="DK1067" s="62"/>
      <c r="DM1067" s="106"/>
      <c r="DN1067" s="106"/>
      <c r="DO1067" s="107"/>
      <c r="DP1067" s="41"/>
      <c r="DQ1067" s="39"/>
      <c r="DR1067" s="39"/>
      <c r="DS1067" s="41"/>
      <c r="DT1067" s="41"/>
      <c r="DU1067" s="41"/>
      <c r="DV1067" s="41"/>
      <c r="DW1067" s="41"/>
      <c r="DX1067" s="39"/>
      <c r="DY1067" s="41"/>
      <c r="DZ1067" s="41"/>
      <c r="EA1067" s="41"/>
      <c r="EB1067" s="41"/>
      <c r="EC1067" s="41"/>
      <c r="ED1067" s="41"/>
      <c r="EE1067" s="62"/>
      <c r="EG1067" s="106"/>
      <c r="EH1067" s="106"/>
      <c r="EI1067" s="107"/>
      <c r="EJ1067" s="41"/>
      <c r="EK1067" s="39"/>
      <c r="EL1067" s="39"/>
      <c r="EM1067" s="41"/>
      <c r="EN1067" s="41"/>
      <c r="EO1067" s="41"/>
      <c r="EP1067" s="41"/>
      <c r="EQ1067" s="41"/>
      <c r="ER1067" s="39"/>
      <c r="ES1067" s="41"/>
      <c r="ET1067" s="41"/>
      <c r="EU1067" s="41"/>
      <c r="EV1067" s="41"/>
      <c r="EW1067" s="41"/>
      <c r="EX1067" s="41"/>
      <c r="EY1067" s="62"/>
      <c r="FA1067" s="106"/>
      <c r="FB1067" s="106"/>
      <c r="FC1067" s="107"/>
      <c r="FD1067" s="41"/>
      <c r="FE1067" s="39"/>
      <c r="FF1067" s="39"/>
      <c r="FG1067" s="41"/>
      <c r="FH1067" s="41"/>
      <c r="FI1067" s="41"/>
      <c r="FJ1067" s="41"/>
      <c r="FK1067" s="41"/>
      <c r="FL1067" s="39"/>
      <c r="FM1067" s="41"/>
      <c r="FN1067" s="41"/>
      <c r="FO1067" s="41"/>
      <c r="FP1067" s="41"/>
      <c r="FQ1067" s="41"/>
      <c r="FR1067" s="41"/>
      <c r="FS1067" s="62"/>
      <c r="FU1067" s="106"/>
      <c r="FV1067" s="106"/>
      <c r="FW1067" s="107"/>
      <c r="FX1067" s="41"/>
      <c r="FY1067" s="39"/>
      <c r="FZ1067" s="39"/>
      <c r="GA1067" s="41"/>
      <c r="GB1067" s="41"/>
      <c r="GC1067" s="41"/>
      <c r="GD1067" s="41"/>
      <c r="GE1067" s="41"/>
      <c r="GF1067" s="39"/>
      <c r="GG1067" s="41"/>
      <c r="GH1067" s="41"/>
      <c r="GI1067" s="41"/>
      <c r="GJ1067" s="41"/>
      <c r="GK1067" s="41"/>
      <c r="GL1067" s="41"/>
      <c r="GM1067" s="62"/>
      <c r="GO1067" s="106"/>
      <c r="GP1067" s="106"/>
      <c r="GQ1067" s="107"/>
      <c r="GR1067" s="41"/>
      <c r="GS1067" s="39"/>
      <c r="GT1067" s="39"/>
      <c r="GU1067" s="41"/>
      <c r="GV1067" s="41"/>
      <c r="GW1067" s="41"/>
      <c r="GX1067" s="41"/>
      <c r="GY1067" s="41"/>
      <c r="GZ1067" s="39"/>
      <c r="HA1067" s="41"/>
      <c r="HB1067" s="41"/>
      <c r="HC1067" s="41"/>
      <c r="HD1067" s="41"/>
      <c r="HE1067" s="41"/>
      <c r="HF1067" s="41"/>
      <c r="HG1067" s="62"/>
      <c r="HI1067" s="106"/>
      <c r="HJ1067" s="106"/>
      <c r="HK1067" s="107"/>
      <c r="HL1067" s="41"/>
      <c r="HM1067" s="39"/>
      <c r="HN1067" s="39"/>
      <c r="HO1067" s="41"/>
      <c r="HP1067" s="41"/>
      <c r="HQ1067" s="41"/>
      <c r="HR1067" s="41"/>
      <c r="HS1067" s="41"/>
      <c r="HT1067" s="39"/>
      <c r="HU1067" s="41"/>
      <c r="HV1067" s="41"/>
      <c r="HW1067" s="41"/>
      <c r="HX1067" s="41"/>
      <c r="HY1067" s="41"/>
      <c r="HZ1067" s="41"/>
      <c r="IA1067" s="62"/>
      <c r="IC1067" s="106"/>
      <c r="ID1067" s="106"/>
      <c r="IE1067" s="107"/>
      <c r="IF1067" s="41"/>
      <c r="IG1067" s="39"/>
      <c r="IH1067" s="39"/>
      <c r="II1067" s="41"/>
      <c r="IJ1067" s="41"/>
      <c r="IK1067" s="41"/>
      <c r="IL1067" s="41"/>
      <c r="IM1067" s="41"/>
      <c r="IN1067" s="39"/>
      <c r="IO1067" s="41"/>
      <c r="IP1067" s="41"/>
      <c r="IQ1067" s="41"/>
      <c r="IR1067" s="41"/>
    </row>
    <row r="1068" customFormat="false" ht="12.75" hidden="false" customHeight="false" outlineLevel="0" collapsed="false">
      <c r="A1068" s="53" t="n">
        <v>2009</v>
      </c>
      <c r="B1068" s="53"/>
      <c r="C1068" s="36"/>
      <c r="D1068" s="37"/>
      <c r="E1068" s="38" t="n">
        <f aca="false">SUM(F1068,J1068)</f>
        <v>400000</v>
      </c>
      <c r="F1068" s="39" t="n">
        <f aca="false">SUM(G1068:I1068)</f>
        <v>60000</v>
      </c>
      <c r="G1068" s="40" t="n">
        <v>0</v>
      </c>
      <c r="H1068" s="41" t="n">
        <v>60000</v>
      </c>
      <c r="I1068" s="40" t="n">
        <v>0</v>
      </c>
      <c r="J1068" s="39" t="n">
        <f aca="false">SUM(K1068:M1068)</f>
        <v>340000</v>
      </c>
      <c r="K1068" s="40" t="n">
        <v>340000</v>
      </c>
      <c r="L1068" s="41" t="n">
        <v>0</v>
      </c>
      <c r="M1068" s="40" t="n">
        <v>0</v>
      </c>
      <c r="N1068" s="41" t="n">
        <v>0</v>
      </c>
      <c r="O1068" s="105" t="n">
        <f aca="false">SUM(E1068,N1068)</f>
        <v>400000</v>
      </c>
      <c r="P1068" s="43"/>
      <c r="Q1068" s="106"/>
      <c r="R1068" s="106"/>
      <c r="S1068" s="107"/>
      <c r="T1068" s="41"/>
      <c r="U1068" s="39"/>
      <c r="V1068" s="39"/>
      <c r="W1068" s="41"/>
      <c r="X1068" s="41"/>
      <c r="Y1068" s="41"/>
      <c r="Z1068" s="41"/>
      <c r="AA1068" s="41"/>
      <c r="AB1068" s="39"/>
      <c r="AC1068" s="41"/>
      <c r="AD1068" s="41"/>
      <c r="AE1068" s="41"/>
      <c r="AF1068" s="41"/>
      <c r="AG1068" s="41"/>
      <c r="AH1068" s="41"/>
      <c r="AI1068" s="62"/>
      <c r="AK1068" s="106"/>
      <c r="AL1068" s="106"/>
      <c r="AM1068" s="107"/>
      <c r="AN1068" s="41"/>
      <c r="AO1068" s="39"/>
      <c r="AP1068" s="39"/>
      <c r="AQ1068" s="41"/>
      <c r="AR1068" s="41"/>
      <c r="AS1068" s="41"/>
      <c r="AT1068" s="41"/>
      <c r="AU1068" s="41"/>
      <c r="AV1068" s="39"/>
      <c r="AW1068" s="41"/>
      <c r="AX1068" s="41"/>
      <c r="AY1068" s="41"/>
      <c r="AZ1068" s="41"/>
      <c r="BA1068" s="41"/>
      <c r="BB1068" s="41"/>
      <c r="BC1068" s="62"/>
      <c r="BE1068" s="106"/>
      <c r="BF1068" s="106"/>
      <c r="BG1068" s="107"/>
      <c r="BH1068" s="41"/>
      <c r="BI1068" s="39"/>
      <c r="BJ1068" s="39"/>
      <c r="BK1068" s="41"/>
      <c r="BL1068" s="41"/>
      <c r="BM1068" s="41"/>
      <c r="BN1068" s="41"/>
      <c r="BO1068" s="41"/>
      <c r="BP1068" s="39"/>
      <c r="BQ1068" s="41"/>
      <c r="BR1068" s="41"/>
      <c r="BS1068" s="41"/>
      <c r="BT1068" s="41"/>
      <c r="BU1068" s="41"/>
      <c r="BV1068" s="41"/>
      <c r="BW1068" s="62"/>
      <c r="BY1068" s="106"/>
      <c r="BZ1068" s="106"/>
      <c r="CA1068" s="107"/>
      <c r="CB1068" s="41"/>
      <c r="CC1068" s="39"/>
      <c r="CD1068" s="39"/>
      <c r="CE1068" s="41"/>
      <c r="CF1068" s="41"/>
      <c r="CG1068" s="41"/>
      <c r="CH1068" s="41"/>
      <c r="CI1068" s="41"/>
      <c r="CJ1068" s="39"/>
      <c r="CK1068" s="41"/>
      <c r="CL1068" s="41"/>
      <c r="CM1068" s="41"/>
      <c r="CN1068" s="41"/>
      <c r="CO1068" s="41"/>
      <c r="CP1068" s="41"/>
      <c r="CQ1068" s="62"/>
      <c r="CS1068" s="106"/>
      <c r="CT1068" s="106"/>
      <c r="CU1068" s="107"/>
      <c r="CV1068" s="41"/>
      <c r="CW1068" s="39"/>
      <c r="CX1068" s="39"/>
      <c r="CY1068" s="41"/>
      <c r="CZ1068" s="41"/>
      <c r="DA1068" s="41"/>
      <c r="DB1068" s="41"/>
      <c r="DC1068" s="41"/>
      <c r="DD1068" s="39"/>
      <c r="DE1068" s="41"/>
      <c r="DF1068" s="41"/>
      <c r="DG1068" s="41"/>
      <c r="DH1068" s="41"/>
      <c r="DI1068" s="41"/>
      <c r="DJ1068" s="41"/>
      <c r="DK1068" s="62"/>
      <c r="DM1068" s="106"/>
      <c r="DN1068" s="106"/>
      <c r="DO1068" s="107"/>
      <c r="DP1068" s="41"/>
      <c r="DQ1068" s="39"/>
      <c r="DR1068" s="39"/>
      <c r="DS1068" s="41"/>
      <c r="DT1068" s="41"/>
      <c r="DU1068" s="41"/>
      <c r="DV1068" s="41"/>
      <c r="DW1068" s="41"/>
      <c r="DX1068" s="39"/>
      <c r="DY1068" s="41"/>
      <c r="DZ1068" s="41"/>
      <c r="EA1068" s="41"/>
      <c r="EB1068" s="41"/>
      <c r="EC1068" s="41"/>
      <c r="ED1068" s="41"/>
      <c r="EE1068" s="62"/>
      <c r="EG1068" s="106"/>
      <c r="EH1068" s="106"/>
      <c r="EI1068" s="107"/>
      <c r="EJ1068" s="41"/>
      <c r="EK1068" s="39"/>
      <c r="EL1068" s="39"/>
      <c r="EM1068" s="41"/>
      <c r="EN1068" s="41"/>
      <c r="EO1068" s="41"/>
      <c r="EP1068" s="41"/>
      <c r="EQ1068" s="41"/>
      <c r="ER1068" s="39"/>
      <c r="ES1068" s="41"/>
      <c r="ET1068" s="41"/>
      <c r="EU1068" s="41"/>
      <c r="EV1068" s="41"/>
      <c r="EW1068" s="41"/>
      <c r="EX1068" s="41"/>
      <c r="EY1068" s="62"/>
      <c r="FA1068" s="106"/>
      <c r="FB1068" s="106"/>
      <c r="FC1068" s="107"/>
      <c r="FD1068" s="41"/>
      <c r="FE1068" s="39"/>
      <c r="FF1068" s="39"/>
      <c r="FG1068" s="41"/>
      <c r="FH1068" s="41"/>
      <c r="FI1068" s="41"/>
      <c r="FJ1068" s="41"/>
      <c r="FK1068" s="41"/>
      <c r="FL1068" s="39"/>
      <c r="FM1068" s="41"/>
      <c r="FN1068" s="41"/>
      <c r="FO1068" s="41"/>
      <c r="FP1068" s="41"/>
      <c r="FQ1068" s="41"/>
      <c r="FR1068" s="41"/>
      <c r="FS1068" s="62"/>
      <c r="FU1068" s="106"/>
      <c r="FV1068" s="106"/>
      <c r="FW1068" s="107"/>
      <c r="FX1068" s="41"/>
      <c r="FY1068" s="39"/>
      <c r="FZ1068" s="39"/>
      <c r="GA1068" s="41"/>
      <c r="GB1068" s="41"/>
      <c r="GC1068" s="41"/>
      <c r="GD1068" s="41"/>
      <c r="GE1068" s="41"/>
      <c r="GF1068" s="39"/>
      <c r="GG1068" s="41"/>
      <c r="GH1068" s="41"/>
      <c r="GI1068" s="41"/>
      <c r="GJ1068" s="41"/>
      <c r="GK1068" s="41"/>
      <c r="GL1068" s="41"/>
      <c r="GM1068" s="62"/>
      <c r="GO1068" s="106"/>
      <c r="GP1068" s="106"/>
      <c r="GQ1068" s="107"/>
      <c r="GR1068" s="41"/>
      <c r="GS1068" s="39"/>
      <c r="GT1068" s="39"/>
      <c r="GU1068" s="41"/>
      <c r="GV1068" s="41"/>
      <c r="GW1068" s="41"/>
      <c r="GX1068" s="41"/>
      <c r="GY1068" s="41"/>
      <c r="GZ1068" s="39"/>
      <c r="HA1068" s="41"/>
      <c r="HB1068" s="41"/>
      <c r="HC1068" s="41"/>
      <c r="HD1068" s="41"/>
      <c r="HE1068" s="41"/>
      <c r="HF1068" s="41"/>
      <c r="HG1068" s="62"/>
      <c r="HI1068" s="106"/>
      <c r="HJ1068" s="106"/>
      <c r="HK1068" s="107"/>
      <c r="HL1068" s="41"/>
      <c r="HM1068" s="39"/>
      <c r="HN1068" s="39"/>
      <c r="HO1068" s="41"/>
      <c r="HP1068" s="41"/>
      <c r="HQ1068" s="41"/>
      <c r="HR1068" s="41"/>
      <c r="HS1068" s="41"/>
      <c r="HT1068" s="39"/>
      <c r="HU1068" s="41"/>
      <c r="HV1068" s="41"/>
      <c r="HW1068" s="41"/>
      <c r="HX1068" s="41"/>
      <c r="HY1068" s="41"/>
      <c r="HZ1068" s="41"/>
      <c r="IA1068" s="62"/>
      <c r="IC1068" s="106"/>
      <c r="ID1068" s="106"/>
      <c r="IE1068" s="107"/>
      <c r="IF1068" s="41"/>
      <c r="IG1068" s="39"/>
      <c r="IH1068" s="39"/>
      <c r="II1068" s="41"/>
      <c r="IJ1068" s="41"/>
      <c r="IK1068" s="41"/>
      <c r="IL1068" s="41"/>
      <c r="IM1068" s="41"/>
      <c r="IN1068" s="39"/>
      <c r="IO1068" s="41"/>
      <c r="IP1068" s="41"/>
      <c r="IQ1068" s="41"/>
      <c r="IR1068" s="41"/>
    </row>
    <row r="1069" customFormat="false" ht="12.75" hidden="false" customHeight="false" outlineLevel="0" collapsed="false">
      <c r="A1069" s="53" t="n">
        <v>2010</v>
      </c>
      <c r="B1069" s="53"/>
      <c r="C1069" s="36"/>
      <c r="D1069" s="37"/>
      <c r="E1069" s="38" t="n">
        <f aca="false">SUM(F1069,J1069)</f>
        <v>700000</v>
      </c>
      <c r="F1069" s="39" t="n">
        <f aca="false">SUM(G1069:I1069)</f>
        <v>105000</v>
      </c>
      <c r="G1069" s="40" t="n">
        <v>0</v>
      </c>
      <c r="H1069" s="41" t="n">
        <v>105000</v>
      </c>
      <c r="I1069" s="40" t="n">
        <v>0</v>
      </c>
      <c r="J1069" s="39" t="n">
        <f aca="false">SUM(K1069:M1069)</f>
        <v>595000</v>
      </c>
      <c r="K1069" s="40" t="n">
        <v>595000</v>
      </c>
      <c r="L1069" s="41" t="n">
        <v>0</v>
      </c>
      <c r="M1069" s="40" t="n">
        <v>0</v>
      </c>
      <c r="N1069" s="41" t="n">
        <v>0</v>
      </c>
      <c r="O1069" s="105" t="n">
        <f aca="false">SUM(E1069,N1069)</f>
        <v>700000</v>
      </c>
      <c r="P1069" s="43"/>
      <c r="Q1069" s="106"/>
      <c r="R1069" s="106"/>
      <c r="S1069" s="107"/>
      <c r="T1069" s="41"/>
      <c r="U1069" s="39"/>
      <c r="V1069" s="39"/>
      <c r="W1069" s="41"/>
      <c r="X1069" s="41"/>
      <c r="Y1069" s="41"/>
      <c r="Z1069" s="41"/>
      <c r="AA1069" s="41"/>
      <c r="AB1069" s="39"/>
      <c r="AC1069" s="41"/>
      <c r="AD1069" s="41"/>
      <c r="AE1069" s="41"/>
      <c r="AF1069" s="41"/>
      <c r="AG1069" s="41"/>
      <c r="AH1069" s="41"/>
      <c r="AI1069" s="62"/>
      <c r="AK1069" s="106"/>
      <c r="AL1069" s="106"/>
      <c r="AM1069" s="107"/>
      <c r="AN1069" s="41"/>
      <c r="AO1069" s="39"/>
      <c r="AP1069" s="39"/>
      <c r="AQ1069" s="41"/>
      <c r="AR1069" s="41"/>
      <c r="AS1069" s="41"/>
      <c r="AT1069" s="41"/>
      <c r="AU1069" s="41"/>
      <c r="AV1069" s="39"/>
      <c r="AW1069" s="41"/>
      <c r="AX1069" s="41"/>
      <c r="AY1069" s="41"/>
      <c r="AZ1069" s="41"/>
      <c r="BA1069" s="41"/>
      <c r="BB1069" s="41"/>
      <c r="BC1069" s="62"/>
      <c r="BE1069" s="106"/>
      <c r="BF1069" s="106"/>
      <c r="BG1069" s="107"/>
      <c r="BH1069" s="41"/>
      <c r="BI1069" s="39"/>
      <c r="BJ1069" s="39"/>
      <c r="BK1069" s="41"/>
      <c r="BL1069" s="41"/>
      <c r="BM1069" s="41"/>
      <c r="BN1069" s="41"/>
      <c r="BO1069" s="41"/>
      <c r="BP1069" s="39"/>
      <c r="BQ1069" s="41"/>
      <c r="BR1069" s="41"/>
      <c r="BS1069" s="41"/>
      <c r="BT1069" s="41"/>
      <c r="BU1069" s="41"/>
      <c r="BV1069" s="41"/>
      <c r="BW1069" s="62"/>
      <c r="BY1069" s="106"/>
      <c r="BZ1069" s="106"/>
      <c r="CA1069" s="107"/>
      <c r="CB1069" s="41"/>
      <c r="CC1069" s="39"/>
      <c r="CD1069" s="39"/>
      <c r="CE1069" s="41"/>
      <c r="CF1069" s="41"/>
      <c r="CG1069" s="41"/>
      <c r="CH1069" s="41"/>
      <c r="CI1069" s="41"/>
      <c r="CJ1069" s="39"/>
      <c r="CK1069" s="41"/>
      <c r="CL1069" s="41"/>
      <c r="CM1069" s="41"/>
      <c r="CN1069" s="41"/>
      <c r="CO1069" s="41"/>
      <c r="CP1069" s="41"/>
      <c r="CQ1069" s="62"/>
      <c r="CS1069" s="106"/>
      <c r="CT1069" s="106"/>
      <c r="CU1069" s="107"/>
      <c r="CV1069" s="41"/>
      <c r="CW1069" s="39"/>
      <c r="CX1069" s="39"/>
      <c r="CY1069" s="41"/>
      <c r="CZ1069" s="41"/>
      <c r="DA1069" s="41"/>
      <c r="DB1069" s="41"/>
      <c r="DC1069" s="41"/>
      <c r="DD1069" s="39"/>
      <c r="DE1069" s="41"/>
      <c r="DF1069" s="41"/>
      <c r="DG1069" s="41"/>
      <c r="DH1069" s="41"/>
      <c r="DI1069" s="41"/>
      <c r="DJ1069" s="41"/>
      <c r="DK1069" s="62"/>
      <c r="DM1069" s="106"/>
      <c r="DN1069" s="106"/>
      <c r="DO1069" s="107"/>
      <c r="DP1069" s="41"/>
      <c r="DQ1069" s="39"/>
      <c r="DR1069" s="39"/>
      <c r="DS1069" s="41"/>
      <c r="DT1069" s="41"/>
      <c r="DU1069" s="41"/>
      <c r="DV1069" s="41"/>
      <c r="DW1069" s="41"/>
      <c r="DX1069" s="39"/>
      <c r="DY1069" s="41"/>
      <c r="DZ1069" s="41"/>
      <c r="EA1069" s="41"/>
      <c r="EB1069" s="41"/>
      <c r="EC1069" s="41"/>
      <c r="ED1069" s="41"/>
      <c r="EE1069" s="62"/>
      <c r="EG1069" s="106"/>
      <c r="EH1069" s="106"/>
      <c r="EI1069" s="107"/>
      <c r="EJ1069" s="41"/>
      <c r="EK1069" s="39"/>
      <c r="EL1069" s="39"/>
      <c r="EM1069" s="41"/>
      <c r="EN1069" s="41"/>
      <c r="EO1069" s="41"/>
      <c r="EP1069" s="41"/>
      <c r="EQ1069" s="41"/>
      <c r="ER1069" s="39"/>
      <c r="ES1069" s="41"/>
      <c r="ET1069" s="41"/>
      <c r="EU1069" s="41"/>
      <c r="EV1069" s="41"/>
      <c r="EW1069" s="41"/>
      <c r="EX1069" s="41"/>
      <c r="EY1069" s="62"/>
      <c r="FA1069" s="106"/>
      <c r="FB1069" s="106"/>
      <c r="FC1069" s="107"/>
      <c r="FD1069" s="41"/>
      <c r="FE1069" s="39"/>
      <c r="FF1069" s="39"/>
      <c r="FG1069" s="41"/>
      <c r="FH1069" s="41"/>
      <c r="FI1069" s="41"/>
      <c r="FJ1069" s="41"/>
      <c r="FK1069" s="41"/>
      <c r="FL1069" s="39"/>
      <c r="FM1069" s="41"/>
      <c r="FN1069" s="41"/>
      <c r="FO1069" s="41"/>
      <c r="FP1069" s="41"/>
      <c r="FQ1069" s="41"/>
      <c r="FR1069" s="41"/>
      <c r="FS1069" s="62"/>
      <c r="FU1069" s="106"/>
      <c r="FV1069" s="106"/>
      <c r="FW1069" s="107"/>
      <c r="FX1069" s="41"/>
      <c r="FY1069" s="39"/>
      <c r="FZ1069" s="39"/>
      <c r="GA1069" s="41"/>
      <c r="GB1069" s="41"/>
      <c r="GC1069" s="41"/>
      <c r="GD1069" s="41"/>
      <c r="GE1069" s="41"/>
      <c r="GF1069" s="39"/>
      <c r="GG1069" s="41"/>
      <c r="GH1069" s="41"/>
      <c r="GI1069" s="41"/>
      <c r="GJ1069" s="41"/>
      <c r="GK1069" s="41"/>
      <c r="GL1069" s="41"/>
      <c r="GM1069" s="62"/>
      <c r="GO1069" s="106"/>
      <c r="GP1069" s="106"/>
      <c r="GQ1069" s="107"/>
      <c r="GR1069" s="41"/>
      <c r="GS1069" s="39"/>
      <c r="GT1069" s="39"/>
      <c r="GU1069" s="41"/>
      <c r="GV1069" s="41"/>
      <c r="GW1069" s="41"/>
      <c r="GX1069" s="41"/>
      <c r="GY1069" s="41"/>
      <c r="GZ1069" s="39"/>
      <c r="HA1069" s="41"/>
      <c r="HB1069" s="41"/>
      <c r="HC1069" s="41"/>
      <c r="HD1069" s="41"/>
      <c r="HE1069" s="41"/>
      <c r="HF1069" s="41"/>
      <c r="HG1069" s="62"/>
      <c r="HI1069" s="106"/>
      <c r="HJ1069" s="106"/>
      <c r="HK1069" s="107"/>
      <c r="HL1069" s="41"/>
      <c r="HM1069" s="39"/>
      <c r="HN1069" s="39"/>
      <c r="HO1069" s="41"/>
      <c r="HP1069" s="41"/>
      <c r="HQ1069" s="41"/>
      <c r="HR1069" s="41"/>
      <c r="HS1069" s="41"/>
      <c r="HT1069" s="39"/>
      <c r="HU1069" s="41"/>
      <c r="HV1069" s="41"/>
      <c r="HW1069" s="41"/>
      <c r="HX1069" s="41"/>
      <c r="HY1069" s="41"/>
      <c r="HZ1069" s="41"/>
      <c r="IA1069" s="62"/>
      <c r="IC1069" s="106"/>
      <c r="ID1069" s="106"/>
      <c r="IE1069" s="107"/>
      <c r="IF1069" s="41"/>
      <c r="IG1069" s="39"/>
      <c r="IH1069" s="39"/>
      <c r="II1069" s="41"/>
      <c r="IJ1069" s="41"/>
      <c r="IK1069" s="41"/>
      <c r="IL1069" s="41"/>
      <c r="IM1069" s="41"/>
      <c r="IN1069" s="39"/>
      <c r="IO1069" s="41"/>
      <c r="IP1069" s="41"/>
      <c r="IQ1069" s="41"/>
      <c r="IR1069" s="41"/>
    </row>
    <row r="1070" customFormat="false" ht="12.75" hidden="false" customHeight="false" outlineLevel="0" collapsed="false">
      <c r="A1070" s="53" t="n">
        <v>2011</v>
      </c>
      <c r="B1070" s="53"/>
      <c r="C1070" s="36"/>
      <c r="D1070" s="37"/>
      <c r="E1070" s="38" t="n">
        <f aca="false">SUM(F1070,J1070)</f>
        <v>15027360</v>
      </c>
      <c r="F1070" s="39" t="n">
        <f aca="false">SUM(G1070:I1070)</f>
        <v>2254104</v>
      </c>
      <c r="G1070" s="40" t="n">
        <v>0</v>
      </c>
      <c r="H1070" s="41" t="n">
        <v>2254104</v>
      </c>
      <c r="I1070" s="40" t="n">
        <v>0</v>
      </c>
      <c r="J1070" s="39" t="n">
        <f aca="false">SUM(K1070:M1070)</f>
        <v>12773256</v>
      </c>
      <c r="K1070" s="40" t="n">
        <v>12773256</v>
      </c>
      <c r="L1070" s="41" t="n">
        <v>0</v>
      </c>
      <c r="M1070" s="40" t="n">
        <v>0</v>
      </c>
      <c r="N1070" s="41" t="n">
        <v>0</v>
      </c>
      <c r="O1070" s="105" t="n">
        <f aca="false">SUM(E1070,N1070)</f>
        <v>15027360</v>
      </c>
      <c r="P1070" s="43"/>
      <c r="Q1070" s="106"/>
      <c r="R1070" s="106"/>
      <c r="S1070" s="107"/>
      <c r="T1070" s="41"/>
      <c r="U1070" s="39"/>
      <c r="V1070" s="39"/>
      <c r="W1070" s="41"/>
      <c r="X1070" s="41"/>
      <c r="Y1070" s="41"/>
      <c r="Z1070" s="41"/>
      <c r="AA1070" s="41"/>
      <c r="AB1070" s="39"/>
      <c r="AC1070" s="41"/>
      <c r="AD1070" s="41"/>
      <c r="AE1070" s="41"/>
      <c r="AF1070" s="41"/>
      <c r="AG1070" s="41"/>
      <c r="AH1070" s="41"/>
      <c r="AI1070" s="62"/>
      <c r="AK1070" s="106"/>
      <c r="AL1070" s="106"/>
      <c r="AM1070" s="107"/>
      <c r="AN1070" s="41"/>
      <c r="AO1070" s="39"/>
      <c r="AP1070" s="39"/>
      <c r="AQ1070" s="41"/>
      <c r="AR1070" s="41"/>
      <c r="AS1070" s="41"/>
      <c r="AT1070" s="41"/>
      <c r="AU1070" s="41"/>
      <c r="AV1070" s="39"/>
      <c r="AW1070" s="41"/>
      <c r="AX1070" s="41"/>
      <c r="AY1070" s="41"/>
      <c r="AZ1070" s="41"/>
      <c r="BA1070" s="41"/>
      <c r="BB1070" s="41"/>
      <c r="BC1070" s="62"/>
      <c r="BE1070" s="106"/>
      <c r="BF1070" s="106"/>
      <c r="BG1070" s="107"/>
      <c r="BH1070" s="41"/>
      <c r="BI1070" s="39"/>
      <c r="BJ1070" s="39"/>
      <c r="BK1070" s="41"/>
      <c r="BL1070" s="41"/>
      <c r="BM1070" s="41"/>
      <c r="BN1070" s="41"/>
      <c r="BO1070" s="41"/>
      <c r="BP1070" s="39"/>
      <c r="BQ1070" s="41"/>
      <c r="BR1070" s="41"/>
      <c r="BS1070" s="41"/>
      <c r="BT1070" s="41"/>
      <c r="BU1070" s="41"/>
      <c r="BV1070" s="41"/>
      <c r="BW1070" s="62"/>
      <c r="BY1070" s="106"/>
      <c r="BZ1070" s="106"/>
      <c r="CA1070" s="107"/>
      <c r="CB1070" s="41"/>
      <c r="CC1070" s="39"/>
      <c r="CD1070" s="39"/>
      <c r="CE1070" s="41"/>
      <c r="CF1070" s="41"/>
      <c r="CG1070" s="41"/>
      <c r="CH1070" s="41"/>
      <c r="CI1070" s="41"/>
      <c r="CJ1070" s="39"/>
      <c r="CK1070" s="41"/>
      <c r="CL1070" s="41"/>
      <c r="CM1070" s="41"/>
      <c r="CN1070" s="41"/>
      <c r="CO1070" s="41"/>
      <c r="CP1070" s="41"/>
      <c r="CQ1070" s="62"/>
      <c r="CS1070" s="106"/>
      <c r="CT1070" s="106"/>
      <c r="CU1070" s="107"/>
      <c r="CV1070" s="41"/>
      <c r="CW1070" s="39"/>
      <c r="CX1070" s="39"/>
      <c r="CY1070" s="41"/>
      <c r="CZ1070" s="41"/>
      <c r="DA1070" s="41"/>
      <c r="DB1070" s="41"/>
      <c r="DC1070" s="41"/>
      <c r="DD1070" s="39"/>
      <c r="DE1070" s="41"/>
      <c r="DF1070" s="41"/>
      <c r="DG1070" s="41"/>
      <c r="DH1070" s="41"/>
      <c r="DI1070" s="41"/>
      <c r="DJ1070" s="41"/>
      <c r="DK1070" s="62"/>
      <c r="DM1070" s="106"/>
      <c r="DN1070" s="106"/>
      <c r="DO1070" s="107"/>
      <c r="DP1070" s="41"/>
      <c r="DQ1070" s="39"/>
      <c r="DR1070" s="39"/>
      <c r="DS1070" s="41"/>
      <c r="DT1070" s="41"/>
      <c r="DU1070" s="41"/>
      <c r="DV1070" s="41"/>
      <c r="DW1070" s="41"/>
      <c r="DX1070" s="39"/>
      <c r="DY1070" s="41"/>
      <c r="DZ1070" s="41"/>
      <c r="EA1070" s="41"/>
      <c r="EB1070" s="41"/>
      <c r="EC1070" s="41"/>
      <c r="ED1070" s="41"/>
      <c r="EE1070" s="62"/>
      <c r="EG1070" s="106"/>
      <c r="EH1070" s="106"/>
      <c r="EI1070" s="107"/>
      <c r="EJ1070" s="41"/>
      <c r="EK1070" s="39"/>
      <c r="EL1070" s="39"/>
      <c r="EM1070" s="41"/>
      <c r="EN1070" s="41"/>
      <c r="EO1070" s="41"/>
      <c r="EP1070" s="41"/>
      <c r="EQ1070" s="41"/>
      <c r="ER1070" s="39"/>
      <c r="ES1070" s="41"/>
      <c r="ET1070" s="41"/>
      <c r="EU1070" s="41"/>
      <c r="EV1070" s="41"/>
      <c r="EW1070" s="41"/>
      <c r="EX1070" s="41"/>
      <c r="EY1070" s="62"/>
      <c r="FA1070" s="106"/>
      <c r="FB1070" s="106"/>
      <c r="FC1070" s="107"/>
      <c r="FD1070" s="41"/>
      <c r="FE1070" s="39"/>
      <c r="FF1070" s="39"/>
      <c r="FG1070" s="41"/>
      <c r="FH1070" s="41"/>
      <c r="FI1070" s="41"/>
      <c r="FJ1070" s="41"/>
      <c r="FK1070" s="41"/>
      <c r="FL1070" s="39"/>
      <c r="FM1070" s="41"/>
      <c r="FN1070" s="41"/>
      <c r="FO1070" s="41"/>
      <c r="FP1070" s="41"/>
      <c r="FQ1070" s="41"/>
      <c r="FR1070" s="41"/>
      <c r="FS1070" s="62"/>
      <c r="FU1070" s="106"/>
      <c r="FV1070" s="106"/>
      <c r="FW1070" s="107"/>
      <c r="FX1070" s="41"/>
      <c r="FY1070" s="39"/>
      <c r="FZ1070" s="39"/>
      <c r="GA1070" s="41"/>
      <c r="GB1070" s="41"/>
      <c r="GC1070" s="41"/>
      <c r="GD1070" s="41"/>
      <c r="GE1070" s="41"/>
      <c r="GF1070" s="39"/>
      <c r="GG1070" s="41"/>
      <c r="GH1070" s="41"/>
      <c r="GI1070" s="41"/>
      <c r="GJ1070" s="41"/>
      <c r="GK1070" s="41"/>
      <c r="GL1070" s="41"/>
      <c r="GM1070" s="62"/>
      <c r="GO1070" s="106"/>
      <c r="GP1070" s="106"/>
      <c r="GQ1070" s="107"/>
      <c r="GR1070" s="41"/>
      <c r="GS1070" s="39"/>
      <c r="GT1070" s="39"/>
      <c r="GU1070" s="41"/>
      <c r="GV1070" s="41"/>
      <c r="GW1070" s="41"/>
      <c r="GX1070" s="41"/>
      <c r="GY1070" s="41"/>
      <c r="GZ1070" s="39"/>
      <c r="HA1070" s="41"/>
      <c r="HB1070" s="41"/>
      <c r="HC1070" s="41"/>
      <c r="HD1070" s="41"/>
      <c r="HE1070" s="41"/>
      <c r="HF1070" s="41"/>
      <c r="HG1070" s="62"/>
      <c r="HI1070" s="106"/>
      <c r="HJ1070" s="106"/>
      <c r="HK1070" s="107"/>
      <c r="HL1070" s="41"/>
      <c r="HM1070" s="39"/>
      <c r="HN1070" s="39"/>
      <c r="HO1070" s="41"/>
      <c r="HP1070" s="41"/>
      <c r="HQ1070" s="41"/>
      <c r="HR1070" s="41"/>
      <c r="HS1070" s="41"/>
      <c r="HT1070" s="39"/>
      <c r="HU1070" s="41"/>
      <c r="HV1070" s="41"/>
      <c r="HW1070" s="41"/>
      <c r="HX1070" s="41"/>
      <c r="HY1070" s="41"/>
      <c r="HZ1070" s="41"/>
      <c r="IA1070" s="62"/>
      <c r="IC1070" s="106"/>
      <c r="ID1070" s="106"/>
      <c r="IE1070" s="107"/>
      <c r="IF1070" s="41"/>
      <c r="IG1070" s="39"/>
      <c r="IH1070" s="39"/>
      <c r="II1070" s="41"/>
      <c r="IJ1070" s="41"/>
      <c r="IK1070" s="41"/>
      <c r="IL1070" s="41"/>
      <c r="IM1070" s="41"/>
      <c r="IN1070" s="39"/>
      <c r="IO1070" s="41"/>
      <c r="IP1070" s="41"/>
      <c r="IQ1070" s="41"/>
      <c r="IR1070" s="41"/>
    </row>
    <row r="1071" customFormat="false" ht="12.75" hidden="true" customHeight="false" outlineLevel="0" collapsed="false">
      <c r="A1071" s="53" t="n">
        <v>2012</v>
      </c>
      <c r="B1071" s="53"/>
      <c r="C1071" s="36"/>
      <c r="D1071" s="37"/>
      <c r="E1071" s="38" t="n">
        <f aca="false">SUM(F1071,J1071)</f>
        <v>0</v>
      </c>
      <c r="F1071" s="39" t="n">
        <f aca="false">SUM(G1071:I1071)</f>
        <v>0</v>
      </c>
      <c r="G1071" s="40" t="n">
        <v>0</v>
      </c>
      <c r="H1071" s="41" t="n">
        <v>0</v>
      </c>
      <c r="I1071" s="40" t="n">
        <v>0</v>
      </c>
      <c r="J1071" s="39" t="n">
        <f aca="false">SUM(K1071:M1071)</f>
        <v>0</v>
      </c>
      <c r="K1071" s="40" t="n">
        <v>0</v>
      </c>
      <c r="L1071" s="41" t="n">
        <v>0</v>
      </c>
      <c r="M1071" s="40" t="n">
        <v>0</v>
      </c>
      <c r="N1071" s="41" t="n">
        <v>0</v>
      </c>
      <c r="O1071" s="105" t="n">
        <f aca="false">SUM(E1071,N1071)</f>
        <v>0</v>
      </c>
      <c r="P1071" s="43"/>
      <c r="Q1071" s="106"/>
      <c r="R1071" s="106"/>
      <c r="S1071" s="107"/>
      <c r="T1071" s="41"/>
      <c r="U1071" s="39"/>
      <c r="V1071" s="39"/>
      <c r="W1071" s="41"/>
      <c r="X1071" s="41"/>
      <c r="Y1071" s="41"/>
      <c r="Z1071" s="41"/>
      <c r="AA1071" s="41"/>
      <c r="AB1071" s="39"/>
      <c r="AC1071" s="41"/>
      <c r="AD1071" s="41"/>
      <c r="AE1071" s="41"/>
      <c r="AF1071" s="41"/>
      <c r="AG1071" s="41"/>
      <c r="AH1071" s="41"/>
      <c r="AI1071" s="62"/>
      <c r="AK1071" s="106"/>
      <c r="AL1071" s="106"/>
      <c r="AM1071" s="107"/>
      <c r="AN1071" s="41"/>
      <c r="AO1071" s="39"/>
      <c r="AP1071" s="39"/>
      <c r="AQ1071" s="41"/>
      <c r="AR1071" s="41"/>
      <c r="AS1071" s="41"/>
      <c r="AT1071" s="41"/>
      <c r="AU1071" s="41"/>
      <c r="AV1071" s="39"/>
      <c r="AW1071" s="41"/>
      <c r="AX1071" s="41"/>
      <c r="AY1071" s="41"/>
      <c r="AZ1071" s="41"/>
      <c r="BA1071" s="41"/>
      <c r="BB1071" s="41"/>
      <c r="BC1071" s="62"/>
      <c r="BE1071" s="106"/>
      <c r="BF1071" s="106"/>
      <c r="BG1071" s="107"/>
      <c r="BH1071" s="41"/>
      <c r="BI1071" s="39"/>
      <c r="BJ1071" s="39"/>
      <c r="BK1071" s="41"/>
      <c r="BL1071" s="41"/>
      <c r="BM1071" s="41"/>
      <c r="BN1071" s="41"/>
      <c r="BO1071" s="41"/>
      <c r="BP1071" s="39"/>
      <c r="BQ1071" s="41"/>
      <c r="BR1071" s="41"/>
      <c r="BS1071" s="41"/>
      <c r="BT1071" s="41"/>
      <c r="BU1071" s="41"/>
      <c r="BV1071" s="41"/>
      <c r="BW1071" s="62"/>
      <c r="BY1071" s="106"/>
      <c r="BZ1071" s="106"/>
      <c r="CA1071" s="107"/>
      <c r="CB1071" s="41"/>
      <c r="CC1071" s="39"/>
      <c r="CD1071" s="39"/>
      <c r="CE1071" s="41"/>
      <c r="CF1071" s="41"/>
      <c r="CG1071" s="41"/>
      <c r="CH1071" s="41"/>
      <c r="CI1071" s="41"/>
      <c r="CJ1071" s="39"/>
      <c r="CK1071" s="41"/>
      <c r="CL1071" s="41"/>
      <c r="CM1071" s="41"/>
      <c r="CN1071" s="41"/>
      <c r="CO1071" s="41"/>
      <c r="CP1071" s="41"/>
      <c r="CQ1071" s="62"/>
      <c r="CS1071" s="106"/>
      <c r="CT1071" s="106"/>
      <c r="CU1071" s="107"/>
      <c r="CV1071" s="41"/>
      <c r="CW1071" s="39"/>
      <c r="CX1071" s="39"/>
      <c r="CY1071" s="41"/>
      <c r="CZ1071" s="41"/>
      <c r="DA1071" s="41"/>
      <c r="DB1071" s="41"/>
      <c r="DC1071" s="41"/>
      <c r="DD1071" s="39"/>
      <c r="DE1071" s="41"/>
      <c r="DF1071" s="41"/>
      <c r="DG1071" s="41"/>
      <c r="DH1071" s="41"/>
      <c r="DI1071" s="41"/>
      <c r="DJ1071" s="41"/>
      <c r="DK1071" s="62"/>
      <c r="DM1071" s="106"/>
      <c r="DN1071" s="106"/>
      <c r="DO1071" s="107"/>
      <c r="DP1071" s="41"/>
      <c r="DQ1071" s="39"/>
      <c r="DR1071" s="39"/>
      <c r="DS1071" s="41"/>
      <c r="DT1071" s="41"/>
      <c r="DU1071" s="41"/>
      <c r="DV1071" s="41"/>
      <c r="DW1071" s="41"/>
      <c r="DX1071" s="39"/>
      <c r="DY1071" s="41"/>
      <c r="DZ1071" s="41"/>
      <c r="EA1071" s="41"/>
      <c r="EB1071" s="41"/>
      <c r="EC1071" s="41"/>
      <c r="ED1071" s="41"/>
      <c r="EE1071" s="62"/>
      <c r="EG1071" s="106"/>
      <c r="EH1071" s="106"/>
      <c r="EI1071" s="107"/>
      <c r="EJ1071" s="41"/>
      <c r="EK1071" s="39"/>
      <c r="EL1071" s="39"/>
      <c r="EM1071" s="41"/>
      <c r="EN1071" s="41"/>
      <c r="EO1071" s="41"/>
      <c r="EP1071" s="41"/>
      <c r="EQ1071" s="41"/>
      <c r="ER1071" s="39"/>
      <c r="ES1071" s="41"/>
      <c r="ET1071" s="41"/>
      <c r="EU1071" s="41"/>
      <c r="EV1071" s="41"/>
      <c r="EW1071" s="41"/>
      <c r="EX1071" s="41"/>
      <c r="EY1071" s="62"/>
      <c r="FA1071" s="106"/>
      <c r="FB1071" s="106"/>
      <c r="FC1071" s="107"/>
      <c r="FD1071" s="41"/>
      <c r="FE1071" s="39"/>
      <c r="FF1071" s="39"/>
      <c r="FG1071" s="41"/>
      <c r="FH1071" s="41"/>
      <c r="FI1071" s="41"/>
      <c r="FJ1071" s="41"/>
      <c r="FK1071" s="41"/>
      <c r="FL1071" s="39"/>
      <c r="FM1071" s="41"/>
      <c r="FN1071" s="41"/>
      <c r="FO1071" s="41"/>
      <c r="FP1071" s="41"/>
      <c r="FQ1071" s="41"/>
      <c r="FR1071" s="41"/>
      <c r="FS1071" s="62"/>
      <c r="FU1071" s="106"/>
      <c r="FV1071" s="106"/>
      <c r="FW1071" s="107"/>
      <c r="FX1071" s="41"/>
      <c r="FY1071" s="39"/>
      <c r="FZ1071" s="39"/>
      <c r="GA1071" s="41"/>
      <c r="GB1071" s="41"/>
      <c r="GC1071" s="41"/>
      <c r="GD1071" s="41"/>
      <c r="GE1071" s="41"/>
      <c r="GF1071" s="39"/>
      <c r="GG1071" s="41"/>
      <c r="GH1071" s="41"/>
      <c r="GI1071" s="41"/>
      <c r="GJ1071" s="41"/>
      <c r="GK1071" s="41"/>
      <c r="GL1071" s="41"/>
      <c r="GM1071" s="62"/>
      <c r="GO1071" s="106"/>
      <c r="GP1071" s="106"/>
      <c r="GQ1071" s="107"/>
      <c r="GR1071" s="41"/>
      <c r="GS1071" s="39"/>
      <c r="GT1071" s="39"/>
      <c r="GU1071" s="41"/>
      <c r="GV1071" s="41"/>
      <c r="GW1071" s="41"/>
      <c r="GX1071" s="41"/>
      <c r="GY1071" s="41"/>
      <c r="GZ1071" s="39"/>
      <c r="HA1071" s="41"/>
      <c r="HB1071" s="41"/>
      <c r="HC1071" s="41"/>
      <c r="HD1071" s="41"/>
      <c r="HE1071" s="41"/>
      <c r="HF1071" s="41"/>
      <c r="HG1071" s="62"/>
      <c r="HI1071" s="106"/>
      <c r="HJ1071" s="106"/>
      <c r="HK1071" s="107"/>
      <c r="HL1071" s="41"/>
      <c r="HM1071" s="39"/>
      <c r="HN1071" s="39"/>
      <c r="HO1071" s="41"/>
      <c r="HP1071" s="41"/>
      <c r="HQ1071" s="41"/>
      <c r="HR1071" s="41"/>
      <c r="HS1071" s="41"/>
      <c r="HT1071" s="39"/>
      <c r="HU1071" s="41"/>
      <c r="HV1071" s="41"/>
      <c r="HW1071" s="41"/>
      <c r="HX1071" s="41"/>
      <c r="HY1071" s="41"/>
      <c r="HZ1071" s="41"/>
      <c r="IA1071" s="62"/>
      <c r="IC1071" s="106"/>
      <c r="ID1071" s="106"/>
      <c r="IE1071" s="107"/>
      <c r="IF1071" s="41"/>
      <c r="IG1071" s="39"/>
      <c r="IH1071" s="39"/>
      <c r="II1071" s="41"/>
      <c r="IJ1071" s="41"/>
      <c r="IK1071" s="41"/>
      <c r="IL1071" s="41"/>
      <c r="IM1071" s="41"/>
      <c r="IN1071" s="39"/>
      <c r="IO1071" s="41"/>
      <c r="IP1071" s="41"/>
      <c r="IQ1071" s="41"/>
      <c r="IR1071" s="41"/>
    </row>
    <row r="1072" customFormat="false" ht="12.75" hidden="true" customHeight="false" outlineLevel="0" collapsed="false">
      <c r="A1072" s="53" t="n">
        <v>2013</v>
      </c>
      <c r="B1072" s="53"/>
      <c r="C1072" s="36"/>
      <c r="D1072" s="37"/>
      <c r="E1072" s="38" t="n">
        <f aca="false">SUM(F1072,J1072)</f>
        <v>0</v>
      </c>
      <c r="F1072" s="39" t="n">
        <f aca="false">SUM(G1072:I1072)</f>
        <v>0</v>
      </c>
      <c r="G1072" s="40" t="n">
        <v>0</v>
      </c>
      <c r="H1072" s="41" t="n">
        <v>0</v>
      </c>
      <c r="I1072" s="40" t="n">
        <v>0</v>
      </c>
      <c r="J1072" s="39" t="n">
        <f aca="false">SUM(K1072:M1072)</f>
        <v>0</v>
      </c>
      <c r="K1072" s="40" t="n">
        <v>0</v>
      </c>
      <c r="L1072" s="41" t="n">
        <v>0</v>
      </c>
      <c r="M1072" s="40" t="n">
        <v>0</v>
      </c>
      <c r="N1072" s="41" t="n">
        <v>0</v>
      </c>
      <c r="O1072" s="105" t="n">
        <f aca="false">SUM(E1072,N1072)</f>
        <v>0</v>
      </c>
      <c r="P1072" s="43"/>
      <c r="Q1072" s="106"/>
      <c r="R1072" s="106"/>
      <c r="S1072" s="107"/>
      <c r="T1072" s="41"/>
      <c r="U1072" s="39"/>
      <c r="V1072" s="39"/>
      <c r="W1072" s="41"/>
      <c r="X1072" s="41"/>
      <c r="Y1072" s="41"/>
      <c r="Z1072" s="41"/>
      <c r="AA1072" s="41"/>
      <c r="AB1072" s="39"/>
      <c r="AC1072" s="41"/>
      <c r="AD1072" s="41"/>
      <c r="AE1072" s="41"/>
      <c r="AF1072" s="41"/>
      <c r="AG1072" s="41"/>
      <c r="AH1072" s="41"/>
      <c r="AI1072" s="62"/>
      <c r="AK1072" s="106"/>
      <c r="AL1072" s="106"/>
      <c r="AM1072" s="107"/>
      <c r="AN1072" s="41"/>
      <c r="AO1072" s="39"/>
      <c r="AP1072" s="39"/>
      <c r="AQ1072" s="41"/>
      <c r="AR1072" s="41"/>
      <c r="AS1072" s="41"/>
      <c r="AT1072" s="41"/>
      <c r="AU1072" s="41"/>
      <c r="AV1072" s="39"/>
      <c r="AW1072" s="41"/>
      <c r="AX1072" s="41"/>
      <c r="AY1072" s="41"/>
      <c r="AZ1072" s="41"/>
      <c r="BA1072" s="41"/>
      <c r="BB1072" s="41"/>
      <c r="BC1072" s="62"/>
      <c r="BE1072" s="106"/>
      <c r="BF1072" s="106"/>
      <c r="BG1072" s="107"/>
      <c r="BH1072" s="41"/>
      <c r="BI1072" s="39"/>
      <c r="BJ1072" s="39"/>
      <c r="BK1072" s="41"/>
      <c r="BL1072" s="41"/>
      <c r="BM1072" s="41"/>
      <c r="BN1072" s="41"/>
      <c r="BO1072" s="41"/>
      <c r="BP1072" s="39"/>
      <c r="BQ1072" s="41"/>
      <c r="BR1072" s="41"/>
      <c r="BS1072" s="41"/>
      <c r="BT1072" s="41"/>
      <c r="BU1072" s="41"/>
      <c r="BV1072" s="41"/>
      <c r="BW1072" s="62"/>
      <c r="BY1072" s="106"/>
      <c r="BZ1072" s="106"/>
      <c r="CA1072" s="107"/>
      <c r="CB1072" s="41"/>
      <c r="CC1072" s="39"/>
      <c r="CD1072" s="39"/>
      <c r="CE1072" s="41"/>
      <c r="CF1072" s="41"/>
      <c r="CG1072" s="41"/>
      <c r="CH1072" s="41"/>
      <c r="CI1072" s="41"/>
      <c r="CJ1072" s="39"/>
      <c r="CK1072" s="41"/>
      <c r="CL1072" s="41"/>
      <c r="CM1072" s="41"/>
      <c r="CN1072" s="41"/>
      <c r="CO1072" s="41"/>
      <c r="CP1072" s="41"/>
      <c r="CQ1072" s="62"/>
      <c r="CS1072" s="106"/>
      <c r="CT1072" s="106"/>
      <c r="CU1072" s="107"/>
      <c r="CV1072" s="41"/>
      <c r="CW1072" s="39"/>
      <c r="CX1072" s="39"/>
      <c r="CY1072" s="41"/>
      <c r="CZ1072" s="41"/>
      <c r="DA1072" s="41"/>
      <c r="DB1072" s="41"/>
      <c r="DC1072" s="41"/>
      <c r="DD1072" s="39"/>
      <c r="DE1072" s="41"/>
      <c r="DF1072" s="41"/>
      <c r="DG1072" s="41"/>
      <c r="DH1072" s="41"/>
      <c r="DI1072" s="41"/>
      <c r="DJ1072" s="41"/>
      <c r="DK1072" s="62"/>
      <c r="DM1072" s="106"/>
      <c r="DN1072" s="106"/>
      <c r="DO1072" s="107"/>
      <c r="DP1072" s="41"/>
      <c r="DQ1072" s="39"/>
      <c r="DR1072" s="39"/>
      <c r="DS1072" s="41"/>
      <c r="DT1072" s="41"/>
      <c r="DU1072" s="41"/>
      <c r="DV1072" s="41"/>
      <c r="DW1072" s="41"/>
      <c r="DX1072" s="39"/>
      <c r="DY1072" s="41"/>
      <c r="DZ1072" s="41"/>
      <c r="EA1072" s="41"/>
      <c r="EB1072" s="41"/>
      <c r="EC1072" s="41"/>
      <c r="ED1072" s="41"/>
      <c r="EE1072" s="62"/>
      <c r="EG1072" s="106"/>
      <c r="EH1072" s="106"/>
      <c r="EI1072" s="107"/>
      <c r="EJ1072" s="41"/>
      <c r="EK1072" s="39"/>
      <c r="EL1072" s="39"/>
      <c r="EM1072" s="41"/>
      <c r="EN1072" s="41"/>
      <c r="EO1072" s="41"/>
      <c r="EP1072" s="41"/>
      <c r="EQ1072" s="41"/>
      <c r="ER1072" s="39"/>
      <c r="ES1072" s="41"/>
      <c r="ET1072" s="41"/>
      <c r="EU1072" s="41"/>
      <c r="EV1072" s="41"/>
      <c r="EW1072" s="41"/>
      <c r="EX1072" s="41"/>
      <c r="EY1072" s="62"/>
      <c r="FA1072" s="106"/>
      <c r="FB1072" s="106"/>
      <c r="FC1072" s="107"/>
      <c r="FD1072" s="41"/>
      <c r="FE1072" s="39"/>
      <c r="FF1072" s="39"/>
      <c r="FG1072" s="41"/>
      <c r="FH1072" s="41"/>
      <c r="FI1072" s="41"/>
      <c r="FJ1072" s="41"/>
      <c r="FK1072" s="41"/>
      <c r="FL1072" s="39"/>
      <c r="FM1072" s="41"/>
      <c r="FN1072" s="41"/>
      <c r="FO1072" s="41"/>
      <c r="FP1072" s="41"/>
      <c r="FQ1072" s="41"/>
      <c r="FR1072" s="41"/>
      <c r="FS1072" s="62"/>
      <c r="FU1072" s="106"/>
      <c r="FV1072" s="106"/>
      <c r="FW1072" s="107"/>
      <c r="FX1072" s="41"/>
      <c r="FY1072" s="39"/>
      <c r="FZ1072" s="39"/>
      <c r="GA1072" s="41"/>
      <c r="GB1072" s="41"/>
      <c r="GC1072" s="41"/>
      <c r="GD1072" s="41"/>
      <c r="GE1072" s="41"/>
      <c r="GF1072" s="39"/>
      <c r="GG1072" s="41"/>
      <c r="GH1072" s="41"/>
      <c r="GI1072" s="41"/>
      <c r="GJ1072" s="41"/>
      <c r="GK1072" s="41"/>
      <c r="GL1072" s="41"/>
      <c r="GM1072" s="62"/>
      <c r="GO1072" s="106"/>
      <c r="GP1072" s="106"/>
      <c r="GQ1072" s="107"/>
      <c r="GR1072" s="41"/>
      <c r="GS1072" s="39"/>
      <c r="GT1072" s="39"/>
      <c r="GU1072" s="41"/>
      <c r="GV1072" s="41"/>
      <c r="GW1072" s="41"/>
      <c r="GX1072" s="41"/>
      <c r="GY1072" s="41"/>
      <c r="GZ1072" s="39"/>
      <c r="HA1072" s="41"/>
      <c r="HB1072" s="41"/>
      <c r="HC1072" s="41"/>
      <c r="HD1072" s="41"/>
      <c r="HE1072" s="41"/>
      <c r="HF1072" s="41"/>
      <c r="HG1072" s="62"/>
      <c r="HI1072" s="106"/>
      <c r="HJ1072" s="106"/>
      <c r="HK1072" s="107"/>
      <c r="HL1072" s="41"/>
      <c r="HM1072" s="39"/>
      <c r="HN1072" s="39"/>
      <c r="HO1072" s="41"/>
      <c r="HP1072" s="41"/>
      <c r="HQ1072" s="41"/>
      <c r="HR1072" s="41"/>
      <c r="HS1072" s="41"/>
      <c r="HT1072" s="39"/>
      <c r="HU1072" s="41"/>
      <c r="HV1072" s="41"/>
      <c r="HW1072" s="41"/>
      <c r="HX1072" s="41"/>
      <c r="HY1072" s="41"/>
      <c r="HZ1072" s="41"/>
      <c r="IA1072" s="62"/>
      <c r="IC1072" s="106"/>
      <c r="ID1072" s="106"/>
      <c r="IE1072" s="107"/>
      <c r="IF1072" s="41"/>
      <c r="IG1072" s="39"/>
      <c r="IH1072" s="39"/>
      <c r="II1072" s="41"/>
      <c r="IJ1072" s="41"/>
      <c r="IK1072" s="41"/>
      <c r="IL1072" s="41"/>
      <c r="IM1072" s="41"/>
      <c r="IN1072" s="39"/>
      <c r="IO1072" s="41"/>
      <c r="IP1072" s="41"/>
      <c r="IQ1072" s="41"/>
      <c r="IR1072" s="41"/>
    </row>
    <row r="1073" customFormat="false" ht="12.75" hidden="true" customHeight="false" outlineLevel="0" collapsed="false">
      <c r="A1073" s="53" t="n">
        <v>2014</v>
      </c>
      <c r="B1073" s="53"/>
      <c r="C1073" s="36"/>
      <c r="D1073" s="37"/>
      <c r="E1073" s="38" t="n">
        <f aca="false">SUM(F1073,J1073)</f>
        <v>0</v>
      </c>
      <c r="F1073" s="39" t="n">
        <f aca="false">SUM(G1073:I1073)</f>
        <v>0</v>
      </c>
      <c r="G1073" s="40" t="n">
        <v>0</v>
      </c>
      <c r="H1073" s="41" t="n">
        <v>0</v>
      </c>
      <c r="I1073" s="40" t="n">
        <v>0</v>
      </c>
      <c r="J1073" s="39" t="n">
        <f aca="false">SUM(K1073:M1073)</f>
        <v>0</v>
      </c>
      <c r="K1073" s="40" t="n">
        <v>0</v>
      </c>
      <c r="L1073" s="41" t="n">
        <v>0</v>
      </c>
      <c r="M1073" s="40" t="n">
        <v>0</v>
      </c>
      <c r="N1073" s="41" t="n">
        <v>0</v>
      </c>
      <c r="O1073" s="105" t="n">
        <f aca="false">SUM(E1073,N1073)</f>
        <v>0</v>
      </c>
      <c r="P1073" s="43"/>
      <c r="Q1073" s="106"/>
      <c r="R1073" s="106"/>
      <c r="S1073" s="107"/>
      <c r="T1073" s="41"/>
      <c r="U1073" s="39"/>
      <c r="V1073" s="39"/>
      <c r="W1073" s="41"/>
      <c r="X1073" s="41"/>
      <c r="Y1073" s="41"/>
      <c r="Z1073" s="41"/>
      <c r="AA1073" s="41"/>
      <c r="AB1073" s="39"/>
      <c r="AC1073" s="41"/>
      <c r="AD1073" s="41"/>
      <c r="AE1073" s="41"/>
      <c r="AF1073" s="41"/>
      <c r="AG1073" s="41"/>
      <c r="AH1073" s="41"/>
      <c r="AI1073" s="62"/>
      <c r="AK1073" s="106"/>
      <c r="AL1073" s="106"/>
      <c r="AM1073" s="107"/>
      <c r="AN1073" s="41"/>
      <c r="AO1073" s="39"/>
      <c r="AP1073" s="39"/>
      <c r="AQ1073" s="41"/>
      <c r="AR1073" s="41"/>
      <c r="AS1073" s="41"/>
      <c r="AT1073" s="41"/>
      <c r="AU1073" s="41"/>
      <c r="AV1073" s="39"/>
      <c r="AW1073" s="41"/>
      <c r="AX1073" s="41"/>
      <c r="AY1073" s="41"/>
      <c r="AZ1073" s="41"/>
      <c r="BA1073" s="41"/>
      <c r="BB1073" s="41"/>
      <c r="BC1073" s="62"/>
      <c r="BE1073" s="106"/>
      <c r="BF1073" s="106"/>
      <c r="BG1073" s="107"/>
      <c r="BH1073" s="41"/>
      <c r="BI1073" s="39"/>
      <c r="BJ1073" s="39"/>
      <c r="BK1073" s="41"/>
      <c r="BL1073" s="41"/>
      <c r="BM1073" s="41"/>
      <c r="BN1073" s="41"/>
      <c r="BO1073" s="41"/>
      <c r="BP1073" s="39"/>
      <c r="BQ1073" s="41"/>
      <c r="BR1073" s="41"/>
      <c r="BS1073" s="41"/>
      <c r="BT1073" s="41"/>
      <c r="BU1073" s="41"/>
      <c r="BV1073" s="41"/>
      <c r="BW1073" s="62"/>
      <c r="BY1073" s="106"/>
      <c r="BZ1073" s="106"/>
      <c r="CA1073" s="107"/>
      <c r="CB1073" s="41"/>
      <c r="CC1073" s="39"/>
      <c r="CD1073" s="39"/>
      <c r="CE1073" s="41"/>
      <c r="CF1073" s="41"/>
      <c r="CG1073" s="41"/>
      <c r="CH1073" s="41"/>
      <c r="CI1073" s="41"/>
      <c r="CJ1073" s="39"/>
      <c r="CK1073" s="41"/>
      <c r="CL1073" s="41"/>
      <c r="CM1073" s="41"/>
      <c r="CN1073" s="41"/>
      <c r="CO1073" s="41"/>
      <c r="CP1073" s="41"/>
      <c r="CQ1073" s="62"/>
      <c r="CS1073" s="106"/>
      <c r="CT1073" s="106"/>
      <c r="CU1073" s="107"/>
      <c r="CV1073" s="41"/>
      <c r="CW1073" s="39"/>
      <c r="CX1073" s="39"/>
      <c r="CY1073" s="41"/>
      <c r="CZ1073" s="41"/>
      <c r="DA1073" s="41"/>
      <c r="DB1073" s="41"/>
      <c r="DC1073" s="41"/>
      <c r="DD1073" s="39"/>
      <c r="DE1073" s="41"/>
      <c r="DF1073" s="41"/>
      <c r="DG1073" s="41"/>
      <c r="DH1073" s="41"/>
      <c r="DI1073" s="41"/>
      <c r="DJ1073" s="41"/>
      <c r="DK1073" s="62"/>
      <c r="DM1073" s="106"/>
      <c r="DN1073" s="106"/>
      <c r="DO1073" s="107"/>
      <c r="DP1073" s="41"/>
      <c r="DQ1073" s="39"/>
      <c r="DR1073" s="39"/>
      <c r="DS1073" s="41"/>
      <c r="DT1073" s="41"/>
      <c r="DU1073" s="41"/>
      <c r="DV1073" s="41"/>
      <c r="DW1073" s="41"/>
      <c r="DX1073" s="39"/>
      <c r="DY1073" s="41"/>
      <c r="DZ1073" s="41"/>
      <c r="EA1073" s="41"/>
      <c r="EB1073" s="41"/>
      <c r="EC1073" s="41"/>
      <c r="ED1073" s="41"/>
      <c r="EE1073" s="62"/>
      <c r="EG1073" s="106"/>
      <c r="EH1073" s="106"/>
      <c r="EI1073" s="107"/>
      <c r="EJ1073" s="41"/>
      <c r="EK1073" s="39"/>
      <c r="EL1073" s="39"/>
      <c r="EM1073" s="41"/>
      <c r="EN1073" s="41"/>
      <c r="EO1073" s="41"/>
      <c r="EP1073" s="41"/>
      <c r="EQ1073" s="41"/>
      <c r="ER1073" s="39"/>
      <c r="ES1073" s="41"/>
      <c r="ET1073" s="41"/>
      <c r="EU1073" s="41"/>
      <c r="EV1073" s="41"/>
      <c r="EW1073" s="41"/>
      <c r="EX1073" s="41"/>
      <c r="EY1073" s="62"/>
      <c r="FA1073" s="106"/>
      <c r="FB1073" s="106"/>
      <c r="FC1073" s="107"/>
      <c r="FD1073" s="41"/>
      <c r="FE1073" s="39"/>
      <c r="FF1073" s="39"/>
      <c r="FG1073" s="41"/>
      <c r="FH1073" s="41"/>
      <c r="FI1073" s="41"/>
      <c r="FJ1073" s="41"/>
      <c r="FK1073" s="41"/>
      <c r="FL1073" s="39"/>
      <c r="FM1073" s="41"/>
      <c r="FN1073" s="41"/>
      <c r="FO1073" s="41"/>
      <c r="FP1073" s="41"/>
      <c r="FQ1073" s="41"/>
      <c r="FR1073" s="41"/>
      <c r="FS1073" s="62"/>
      <c r="FU1073" s="106"/>
      <c r="FV1073" s="106"/>
      <c r="FW1073" s="107"/>
      <c r="FX1073" s="41"/>
      <c r="FY1073" s="39"/>
      <c r="FZ1073" s="39"/>
      <c r="GA1073" s="41"/>
      <c r="GB1073" s="41"/>
      <c r="GC1073" s="41"/>
      <c r="GD1073" s="41"/>
      <c r="GE1073" s="41"/>
      <c r="GF1073" s="39"/>
      <c r="GG1073" s="41"/>
      <c r="GH1073" s="41"/>
      <c r="GI1073" s="41"/>
      <c r="GJ1073" s="41"/>
      <c r="GK1073" s="41"/>
      <c r="GL1073" s="41"/>
      <c r="GM1073" s="62"/>
      <c r="GO1073" s="106"/>
      <c r="GP1073" s="106"/>
      <c r="GQ1073" s="107"/>
      <c r="GR1073" s="41"/>
      <c r="GS1073" s="39"/>
      <c r="GT1073" s="39"/>
      <c r="GU1073" s="41"/>
      <c r="GV1073" s="41"/>
      <c r="GW1073" s="41"/>
      <c r="GX1073" s="41"/>
      <c r="GY1073" s="41"/>
      <c r="GZ1073" s="39"/>
      <c r="HA1073" s="41"/>
      <c r="HB1073" s="41"/>
      <c r="HC1073" s="41"/>
      <c r="HD1073" s="41"/>
      <c r="HE1073" s="41"/>
      <c r="HF1073" s="41"/>
      <c r="HG1073" s="62"/>
      <c r="HI1073" s="106"/>
      <c r="HJ1073" s="106"/>
      <c r="HK1073" s="107"/>
      <c r="HL1073" s="41"/>
      <c r="HM1073" s="39"/>
      <c r="HN1073" s="39"/>
      <c r="HO1073" s="41"/>
      <c r="HP1073" s="41"/>
      <c r="HQ1073" s="41"/>
      <c r="HR1073" s="41"/>
      <c r="HS1073" s="41"/>
      <c r="HT1073" s="39"/>
      <c r="HU1073" s="41"/>
      <c r="HV1073" s="41"/>
      <c r="HW1073" s="41"/>
      <c r="HX1073" s="41"/>
      <c r="HY1073" s="41"/>
      <c r="HZ1073" s="41"/>
      <c r="IA1073" s="62"/>
      <c r="IC1073" s="106"/>
      <c r="ID1073" s="106"/>
      <c r="IE1073" s="107"/>
      <c r="IF1073" s="41"/>
      <c r="IG1073" s="39"/>
      <c r="IH1073" s="39"/>
      <c r="II1073" s="41"/>
      <c r="IJ1073" s="41"/>
      <c r="IK1073" s="41"/>
      <c r="IL1073" s="41"/>
      <c r="IM1073" s="41"/>
      <c r="IN1073" s="39"/>
      <c r="IO1073" s="41"/>
      <c r="IP1073" s="41"/>
      <c r="IQ1073" s="41"/>
      <c r="IR1073" s="41"/>
    </row>
    <row r="1074" customFormat="false" ht="12.75" hidden="true" customHeight="false" outlineLevel="0" collapsed="false">
      <c r="A1074" s="53" t="n">
        <v>2015</v>
      </c>
      <c r="B1074" s="53"/>
      <c r="C1074" s="36"/>
      <c r="D1074" s="37"/>
      <c r="E1074" s="38" t="n">
        <f aca="false">SUM(F1074,J1074)</f>
        <v>0</v>
      </c>
      <c r="F1074" s="39" t="n">
        <f aca="false">SUM(G1074:I1074)</f>
        <v>0</v>
      </c>
      <c r="G1074" s="40" t="n">
        <v>0</v>
      </c>
      <c r="H1074" s="41" t="n">
        <v>0</v>
      </c>
      <c r="I1074" s="40" t="n">
        <v>0</v>
      </c>
      <c r="J1074" s="39" t="n">
        <f aca="false">SUM(K1074:M1074)</f>
        <v>0</v>
      </c>
      <c r="K1074" s="40" t="n">
        <v>0</v>
      </c>
      <c r="L1074" s="41" t="n">
        <v>0</v>
      </c>
      <c r="M1074" s="40" t="n">
        <v>0</v>
      </c>
      <c r="N1074" s="41" t="n">
        <v>0</v>
      </c>
      <c r="O1074" s="105" t="n">
        <f aca="false">SUM(E1074,N1074)</f>
        <v>0</v>
      </c>
      <c r="P1074" s="43"/>
      <c r="Q1074" s="106"/>
      <c r="R1074" s="106"/>
      <c r="S1074" s="107"/>
      <c r="T1074" s="41"/>
      <c r="U1074" s="39"/>
      <c r="V1074" s="39"/>
      <c r="W1074" s="41"/>
      <c r="X1074" s="41"/>
      <c r="Y1074" s="41"/>
      <c r="Z1074" s="41"/>
      <c r="AA1074" s="41"/>
      <c r="AB1074" s="39"/>
      <c r="AC1074" s="41"/>
      <c r="AD1074" s="41"/>
      <c r="AE1074" s="41"/>
      <c r="AF1074" s="41"/>
      <c r="AG1074" s="41"/>
      <c r="AH1074" s="41"/>
      <c r="AI1074" s="62"/>
      <c r="AK1074" s="106"/>
      <c r="AL1074" s="106"/>
      <c r="AM1074" s="107"/>
      <c r="AN1074" s="41"/>
      <c r="AO1074" s="39"/>
      <c r="AP1074" s="39"/>
      <c r="AQ1074" s="41"/>
      <c r="AR1074" s="41"/>
      <c r="AS1074" s="41"/>
      <c r="AT1074" s="41"/>
      <c r="AU1074" s="41"/>
      <c r="AV1074" s="39"/>
      <c r="AW1074" s="41"/>
      <c r="AX1074" s="41"/>
      <c r="AY1074" s="41"/>
      <c r="AZ1074" s="41"/>
      <c r="BA1074" s="41"/>
      <c r="BB1074" s="41"/>
      <c r="BC1074" s="62"/>
      <c r="BE1074" s="106"/>
      <c r="BF1074" s="106"/>
      <c r="BG1074" s="107"/>
      <c r="BH1074" s="41"/>
      <c r="BI1074" s="39"/>
      <c r="BJ1074" s="39"/>
      <c r="BK1074" s="41"/>
      <c r="BL1074" s="41"/>
      <c r="BM1074" s="41"/>
      <c r="BN1074" s="41"/>
      <c r="BO1074" s="41"/>
      <c r="BP1074" s="39"/>
      <c r="BQ1074" s="41"/>
      <c r="BR1074" s="41"/>
      <c r="BS1074" s="41"/>
      <c r="BT1074" s="41"/>
      <c r="BU1074" s="41"/>
      <c r="BV1074" s="41"/>
      <c r="BW1074" s="62"/>
      <c r="BY1074" s="106"/>
      <c r="BZ1074" s="106"/>
      <c r="CA1074" s="107"/>
      <c r="CB1074" s="41"/>
      <c r="CC1074" s="39"/>
      <c r="CD1074" s="39"/>
      <c r="CE1074" s="41"/>
      <c r="CF1074" s="41"/>
      <c r="CG1074" s="41"/>
      <c r="CH1074" s="41"/>
      <c r="CI1074" s="41"/>
      <c r="CJ1074" s="39"/>
      <c r="CK1074" s="41"/>
      <c r="CL1074" s="41"/>
      <c r="CM1074" s="41"/>
      <c r="CN1074" s="41"/>
      <c r="CO1074" s="41"/>
      <c r="CP1074" s="41"/>
      <c r="CQ1074" s="62"/>
      <c r="CS1074" s="106"/>
      <c r="CT1074" s="106"/>
      <c r="CU1074" s="107"/>
      <c r="CV1074" s="41"/>
      <c r="CW1074" s="39"/>
      <c r="CX1074" s="39"/>
      <c r="CY1074" s="41"/>
      <c r="CZ1074" s="41"/>
      <c r="DA1074" s="41"/>
      <c r="DB1074" s="41"/>
      <c r="DC1074" s="41"/>
      <c r="DD1074" s="39"/>
      <c r="DE1074" s="41"/>
      <c r="DF1074" s="41"/>
      <c r="DG1074" s="41"/>
      <c r="DH1074" s="41"/>
      <c r="DI1074" s="41"/>
      <c r="DJ1074" s="41"/>
      <c r="DK1074" s="62"/>
      <c r="DM1074" s="106"/>
      <c r="DN1074" s="106"/>
      <c r="DO1074" s="107"/>
      <c r="DP1074" s="41"/>
      <c r="DQ1074" s="39"/>
      <c r="DR1074" s="39"/>
      <c r="DS1074" s="41"/>
      <c r="DT1074" s="41"/>
      <c r="DU1074" s="41"/>
      <c r="DV1074" s="41"/>
      <c r="DW1074" s="41"/>
      <c r="DX1074" s="39"/>
      <c r="DY1074" s="41"/>
      <c r="DZ1074" s="41"/>
      <c r="EA1074" s="41"/>
      <c r="EB1074" s="41"/>
      <c r="EC1074" s="41"/>
      <c r="ED1074" s="41"/>
      <c r="EE1074" s="62"/>
      <c r="EG1074" s="106"/>
      <c r="EH1074" s="106"/>
      <c r="EI1074" s="107"/>
      <c r="EJ1074" s="41"/>
      <c r="EK1074" s="39"/>
      <c r="EL1074" s="39"/>
      <c r="EM1074" s="41"/>
      <c r="EN1074" s="41"/>
      <c r="EO1074" s="41"/>
      <c r="EP1074" s="41"/>
      <c r="EQ1074" s="41"/>
      <c r="ER1074" s="39"/>
      <c r="ES1074" s="41"/>
      <c r="ET1074" s="41"/>
      <c r="EU1074" s="41"/>
      <c r="EV1074" s="41"/>
      <c r="EW1074" s="41"/>
      <c r="EX1074" s="41"/>
      <c r="EY1074" s="62"/>
      <c r="FA1074" s="106"/>
      <c r="FB1074" s="106"/>
      <c r="FC1074" s="107"/>
      <c r="FD1074" s="41"/>
      <c r="FE1074" s="39"/>
      <c r="FF1074" s="39"/>
      <c r="FG1074" s="41"/>
      <c r="FH1074" s="41"/>
      <c r="FI1074" s="41"/>
      <c r="FJ1074" s="41"/>
      <c r="FK1074" s="41"/>
      <c r="FL1074" s="39"/>
      <c r="FM1074" s="41"/>
      <c r="FN1074" s="41"/>
      <c r="FO1074" s="41"/>
      <c r="FP1074" s="41"/>
      <c r="FQ1074" s="41"/>
      <c r="FR1074" s="41"/>
      <c r="FS1074" s="62"/>
      <c r="FU1074" s="106"/>
      <c r="FV1074" s="106"/>
      <c r="FW1074" s="107"/>
      <c r="FX1074" s="41"/>
      <c r="FY1074" s="39"/>
      <c r="FZ1074" s="39"/>
      <c r="GA1074" s="41"/>
      <c r="GB1074" s="41"/>
      <c r="GC1074" s="41"/>
      <c r="GD1074" s="41"/>
      <c r="GE1074" s="41"/>
      <c r="GF1074" s="39"/>
      <c r="GG1074" s="41"/>
      <c r="GH1074" s="41"/>
      <c r="GI1074" s="41"/>
      <c r="GJ1074" s="41"/>
      <c r="GK1074" s="41"/>
      <c r="GL1074" s="41"/>
      <c r="GM1074" s="62"/>
      <c r="GO1074" s="106"/>
      <c r="GP1074" s="106"/>
      <c r="GQ1074" s="107"/>
      <c r="GR1074" s="41"/>
      <c r="GS1074" s="39"/>
      <c r="GT1074" s="39"/>
      <c r="GU1074" s="41"/>
      <c r="GV1074" s="41"/>
      <c r="GW1074" s="41"/>
      <c r="GX1074" s="41"/>
      <c r="GY1074" s="41"/>
      <c r="GZ1074" s="39"/>
      <c r="HA1074" s="41"/>
      <c r="HB1074" s="41"/>
      <c r="HC1074" s="41"/>
      <c r="HD1074" s="41"/>
      <c r="HE1074" s="41"/>
      <c r="HF1074" s="41"/>
      <c r="HG1074" s="62"/>
      <c r="HI1074" s="106"/>
      <c r="HJ1074" s="106"/>
      <c r="HK1074" s="107"/>
      <c r="HL1074" s="41"/>
      <c r="HM1074" s="39"/>
      <c r="HN1074" s="39"/>
      <c r="HO1074" s="41"/>
      <c r="HP1074" s="41"/>
      <c r="HQ1074" s="41"/>
      <c r="HR1074" s="41"/>
      <c r="HS1074" s="41"/>
      <c r="HT1074" s="39"/>
      <c r="HU1074" s="41"/>
      <c r="HV1074" s="41"/>
      <c r="HW1074" s="41"/>
      <c r="HX1074" s="41"/>
      <c r="HY1074" s="41"/>
      <c r="HZ1074" s="41"/>
      <c r="IA1074" s="62"/>
      <c r="IC1074" s="106"/>
      <c r="ID1074" s="106"/>
      <c r="IE1074" s="107"/>
      <c r="IF1074" s="41"/>
      <c r="IG1074" s="39"/>
      <c r="IH1074" s="39"/>
      <c r="II1074" s="41"/>
      <c r="IJ1074" s="41"/>
      <c r="IK1074" s="41"/>
      <c r="IL1074" s="41"/>
      <c r="IM1074" s="41"/>
      <c r="IN1074" s="39"/>
      <c r="IO1074" s="41"/>
      <c r="IP1074" s="41"/>
      <c r="IQ1074" s="41"/>
      <c r="IR1074" s="41"/>
    </row>
    <row r="1075" customFormat="false" ht="38.25" hidden="false" customHeight="true" outlineLevel="0" collapsed="false">
      <c r="A1075" s="51" t="s">
        <v>160</v>
      </c>
      <c r="B1075" s="51"/>
      <c r="C1075" s="31" t="n">
        <v>3122</v>
      </c>
      <c r="D1075" s="32" t="s">
        <v>148</v>
      </c>
      <c r="E1075" s="52" t="n">
        <f aca="false">SUM(E1076:E1082)</f>
        <v>5916022</v>
      </c>
      <c r="F1075" s="52" t="n">
        <f aca="false">SUM(F1076:F1082)</f>
        <v>887403</v>
      </c>
      <c r="G1075" s="52" t="n">
        <f aca="false">SUM(G1076:G1082)</f>
        <v>0</v>
      </c>
      <c r="H1075" s="52" t="n">
        <f aca="false">SUM(H1076:H1082)</f>
        <v>887403</v>
      </c>
      <c r="I1075" s="52" t="n">
        <f aca="false">SUM(I1076:I1082)</f>
        <v>0</v>
      </c>
      <c r="J1075" s="52" t="n">
        <f aca="false">SUM(J1076:J1082)</f>
        <v>5028619</v>
      </c>
      <c r="K1075" s="52" t="n">
        <f aca="false">SUM(K1076:K1082)</f>
        <v>5028619</v>
      </c>
      <c r="L1075" s="52" t="n">
        <f aca="false">SUM(L1076:L1082)</f>
        <v>0</v>
      </c>
      <c r="M1075" s="52" t="n">
        <f aca="false">SUM(M1076:M1082)</f>
        <v>0</v>
      </c>
      <c r="N1075" s="52" t="n">
        <f aca="false">SUM(N1076:N1082)</f>
        <v>0</v>
      </c>
      <c r="O1075" s="48" t="n">
        <f aca="false">SUM(E1075,N1075)</f>
        <v>5916022</v>
      </c>
      <c r="P1075" s="34"/>
      <c r="Q1075" s="106"/>
      <c r="R1075" s="106"/>
      <c r="S1075" s="107"/>
      <c r="T1075" s="41"/>
      <c r="U1075" s="39"/>
      <c r="V1075" s="39"/>
      <c r="W1075" s="41"/>
      <c r="X1075" s="41"/>
      <c r="Y1075" s="41"/>
      <c r="Z1075" s="41"/>
      <c r="AA1075" s="41"/>
      <c r="AB1075" s="39"/>
      <c r="AC1075" s="41"/>
      <c r="AD1075" s="41"/>
      <c r="AE1075" s="41"/>
      <c r="AF1075" s="41"/>
      <c r="AG1075" s="41"/>
      <c r="AH1075" s="41"/>
      <c r="AI1075" s="62"/>
      <c r="AK1075" s="106"/>
      <c r="AL1075" s="106"/>
      <c r="AM1075" s="107"/>
      <c r="AN1075" s="41"/>
      <c r="AO1075" s="39"/>
      <c r="AP1075" s="39"/>
      <c r="AQ1075" s="41"/>
      <c r="AR1075" s="41"/>
      <c r="AS1075" s="41"/>
      <c r="AT1075" s="41"/>
      <c r="AU1075" s="41"/>
      <c r="AV1075" s="39"/>
      <c r="AW1075" s="41"/>
      <c r="AX1075" s="41"/>
      <c r="AY1075" s="41"/>
      <c r="AZ1075" s="41"/>
      <c r="BA1075" s="41"/>
      <c r="BB1075" s="41"/>
      <c r="BC1075" s="62"/>
      <c r="BE1075" s="106"/>
      <c r="BF1075" s="106"/>
      <c r="BG1075" s="107"/>
      <c r="BH1075" s="41"/>
      <c r="BI1075" s="39"/>
      <c r="BJ1075" s="39"/>
      <c r="BK1075" s="41"/>
      <c r="BL1075" s="41"/>
      <c r="BM1075" s="41"/>
      <c r="BN1075" s="41"/>
      <c r="BO1075" s="41"/>
      <c r="BP1075" s="39"/>
      <c r="BQ1075" s="41"/>
      <c r="BR1075" s="41"/>
      <c r="BS1075" s="41"/>
      <c r="BT1075" s="41"/>
      <c r="BU1075" s="41"/>
      <c r="BV1075" s="41"/>
      <c r="BW1075" s="62"/>
      <c r="BY1075" s="106"/>
      <c r="BZ1075" s="106"/>
      <c r="CA1075" s="107"/>
      <c r="CB1075" s="41"/>
      <c r="CC1075" s="39"/>
      <c r="CD1075" s="39"/>
      <c r="CE1075" s="41"/>
      <c r="CF1075" s="41"/>
      <c r="CG1075" s="41"/>
      <c r="CH1075" s="41"/>
      <c r="CI1075" s="41"/>
      <c r="CJ1075" s="39"/>
      <c r="CK1075" s="41"/>
      <c r="CL1075" s="41"/>
      <c r="CM1075" s="41"/>
      <c r="CN1075" s="41"/>
      <c r="CO1075" s="41"/>
      <c r="CP1075" s="41"/>
      <c r="CQ1075" s="62"/>
      <c r="CS1075" s="106"/>
      <c r="CT1075" s="106"/>
      <c r="CU1075" s="107"/>
      <c r="CV1075" s="41"/>
      <c r="CW1075" s="39"/>
      <c r="CX1075" s="39"/>
      <c r="CY1075" s="41"/>
      <c r="CZ1075" s="41"/>
      <c r="DA1075" s="41"/>
      <c r="DB1075" s="41"/>
      <c r="DC1075" s="41"/>
      <c r="DD1075" s="39"/>
      <c r="DE1075" s="41"/>
      <c r="DF1075" s="41"/>
      <c r="DG1075" s="41"/>
      <c r="DH1075" s="41"/>
      <c r="DI1075" s="41"/>
      <c r="DJ1075" s="41"/>
      <c r="DK1075" s="62"/>
      <c r="DM1075" s="106"/>
      <c r="DN1075" s="106"/>
      <c r="DO1075" s="107"/>
      <c r="DP1075" s="41"/>
      <c r="DQ1075" s="39"/>
      <c r="DR1075" s="39"/>
      <c r="DS1075" s="41"/>
      <c r="DT1075" s="41"/>
      <c r="DU1075" s="41"/>
      <c r="DV1075" s="41"/>
      <c r="DW1075" s="41"/>
      <c r="DX1075" s="39"/>
      <c r="DY1075" s="41"/>
      <c r="DZ1075" s="41"/>
      <c r="EA1075" s="41"/>
      <c r="EB1075" s="41"/>
      <c r="EC1075" s="41"/>
      <c r="ED1075" s="41"/>
      <c r="EE1075" s="62"/>
      <c r="EG1075" s="106"/>
      <c r="EH1075" s="106"/>
      <c r="EI1075" s="107"/>
      <c r="EJ1075" s="41"/>
      <c r="EK1075" s="39"/>
      <c r="EL1075" s="39"/>
      <c r="EM1075" s="41"/>
      <c r="EN1075" s="41"/>
      <c r="EO1075" s="41"/>
      <c r="EP1075" s="41"/>
      <c r="EQ1075" s="41"/>
      <c r="ER1075" s="39"/>
      <c r="ES1075" s="41"/>
      <c r="ET1075" s="41"/>
      <c r="EU1075" s="41"/>
      <c r="EV1075" s="41"/>
      <c r="EW1075" s="41"/>
      <c r="EX1075" s="41"/>
      <c r="EY1075" s="62"/>
      <c r="FA1075" s="106"/>
      <c r="FB1075" s="106"/>
      <c r="FC1075" s="107"/>
      <c r="FD1075" s="41"/>
      <c r="FE1075" s="39"/>
      <c r="FF1075" s="39"/>
      <c r="FG1075" s="41"/>
      <c r="FH1075" s="41"/>
      <c r="FI1075" s="41"/>
      <c r="FJ1075" s="41"/>
      <c r="FK1075" s="41"/>
      <c r="FL1075" s="39"/>
      <c r="FM1075" s="41"/>
      <c r="FN1075" s="41"/>
      <c r="FO1075" s="41"/>
      <c r="FP1075" s="41"/>
      <c r="FQ1075" s="41"/>
      <c r="FR1075" s="41"/>
      <c r="FS1075" s="62"/>
      <c r="FU1075" s="106"/>
      <c r="FV1075" s="106"/>
      <c r="FW1075" s="107"/>
      <c r="FX1075" s="41"/>
      <c r="FY1075" s="39"/>
      <c r="FZ1075" s="39"/>
      <c r="GA1075" s="41"/>
      <c r="GB1075" s="41"/>
      <c r="GC1075" s="41"/>
      <c r="GD1075" s="41"/>
      <c r="GE1075" s="41"/>
      <c r="GF1075" s="39"/>
      <c r="GG1075" s="41"/>
      <c r="GH1075" s="41"/>
      <c r="GI1075" s="41"/>
      <c r="GJ1075" s="41"/>
      <c r="GK1075" s="41"/>
      <c r="GL1075" s="41"/>
      <c r="GM1075" s="62"/>
      <c r="GO1075" s="106"/>
      <c r="GP1075" s="106"/>
      <c r="GQ1075" s="107"/>
      <c r="GR1075" s="41"/>
      <c r="GS1075" s="39"/>
      <c r="GT1075" s="39"/>
      <c r="GU1075" s="41"/>
      <c r="GV1075" s="41"/>
      <c r="GW1075" s="41"/>
      <c r="GX1075" s="41"/>
      <c r="GY1075" s="41"/>
      <c r="GZ1075" s="39"/>
      <c r="HA1075" s="41"/>
      <c r="HB1075" s="41"/>
      <c r="HC1075" s="41"/>
      <c r="HD1075" s="41"/>
      <c r="HE1075" s="41"/>
      <c r="HF1075" s="41"/>
      <c r="HG1075" s="62"/>
      <c r="HI1075" s="106"/>
      <c r="HJ1075" s="106"/>
      <c r="HK1075" s="107"/>
      <c r="HL1075" s="41"/>
      <c r="HM1075" s="39"/>
      <c r="HN1075" s="39"/>
      <c r="HO1075" s="41"/>
      <c r="HP1075" s="41"/>
      <c r="HQ1075" s="41"/>
      <c r="HR1075" s="41"/>
      <c r="HS1075" s="41"/>
      <c r="HT1075" s="39"/>
      <c r="HU1075" s="41"/>
      <c r="HV1075" s="41"/>
      <c r="HW1075" s="41"/>
      <c r="HX1075" s="41"/>
      <c r="HY1075" s="41"/>
      <c r="HZ1075" s="41"/>
      <c r="IA1075" s="62"/>
      <c r="IC1075" s="106"/>
      <c r="ID1075" s="106"/>
      <c r="IE1075" s="107"/>
      <c r="IF1075" s="41"/>
      <c r="IG1075" s="39"/>
      <c r="IH1075" s="39"/>
      <c r="II1075" s="41"/>
      <c r="IJ1075" s="41"/>
      <c r="IK1075" s="41"/>
      <c r="IL1075" s="41"/>
      <c r="IM1075" s="41"/>
      <c r="IN1075" s="39"/>
      <c r="IO1075" s="41"/>
      <c r="IP1075" s="41"/>
      <c r="IQ1075" s="41"/>
      <c r="IR1075" s="41"/>
    </row>
    <row r="1076" customFormat="false" ht="12.75" hidden="false" customHeight="false" outlineLevel="0" collapsed="false">
      <c r="A1076" s="53" t="n">
        <v>2009</v>
      </c>
      <c r="B1076" s="53"/>
      <c r="C1076" s="36"/>
      <c r="D1076" s="37"/>
      <c r="E1076" s="38" t="n">
        <f aca="false">SUM(F1076,J1076)</f>
        <v>400000</v>
      </c>
      <c r="F1076" s="39" t="n">
        <f aca="false">SUM(G1076:I1076)</f>
        <v>60000</v>
      </c>
      <c r="G1076" s="40" t="n">
        <v>0</v>
      </c>
      <c r="H1076" s="41" t="n">
        <v>60000</v>
      </c>
      <c r="I1076" s="40" t="n">
        <v>0</v>
      </c>
      <c r="J1076" s="39" t="n">
        <f aca="false">SUM(K1076:M1076)</f>
        <v>340000</v>
      </c>
      <c r="K1076" s="40" t="n">
        <v>340000</v>
      </c>
      <c r="L1076" s="41" t="n">
        <v>0</v>
      </c>
      <c r="M1076" s="40" t="n">
        <v>0</v>
      </c>
      <c r="N1076" s="41" t="n">
        <v>0</v>
      </c>
      <c r="O1076" s="105" t="n">
        <f aca="false">SUM(E1076,N1076)</f>
        <v>400000</v>
      </c>
      <c r="P1076" s="43"/>
      <c r="Q1076" s="106"/>
      <c r="R1076" s="106"/>
      <c r="S1076" s="107"/>
      <c r="T1076" s="41"/>
      <c r="U1076" s="39"/>
      <c r="V1076" s="39"/>
      <c r="W1076" s="41"/>
      <c r="X1076" s="41"/>
      <c r="Y1076" s="41"/>
      <c r="Z1076" s="41"/>
      <c r="AA1076" s="41"/>
      <c r="AB1076" s="39"/>
      <c r="AC1076" s="41"/>
      <c r="AD1076" s="41"/>
      <c r="AE1076" s="41"/>
      <c r="AF1076" s="41"/>
      <c r="AG1076" s="41"/>
      <c r="AH1076" s="41"/>
      <c r="AI1076" s="62"/>
      <c r="AK1076" s="106"/>
      <c r="AL1076" s="106"/>
      <c r="AM1076" s="107"/>
      <c r="AN1076" s="41"/>
      <c r="AO1076" s="39"/>
      <c r="AP1076" s="39"/>
      <c r="AQ1076" s="41"/>
      <c r="AR1076" s="41"/>
      <c r="AS1076" s="41"/>
      <c r="AT1076" s="41"/>
      <c r="AU1076" s="41"/>
      <c r="AV1076" s="39"/>
      <c r="AW1076" s="41"/>
      <c r="AX1076" s="41"/>
      <c r="AY1076" s="41"/>
      <c r="AZ1076" s="41"/>
      <c r="BA1076" s="41"/>
      <c r="BB1076" s="41"/>
      <c r="BC1076" s="62"/>
      <c r="BE1076" s="106"/>
      <c r="BF1076" s="106"/>
      <c r="BG1076" s="107"/>
      <c r="BH1076" s="41"/>
      <c r="BI1076" s="39"/>
      <c r="BJ1076" s="39"/>
      <c r="BK1076" s="41"/>
      <c r="BL1076" s="41"/>
      <c r="BM1076" s="41"/>
      <c r="BN1076" s="41"/>
      <c r="BO1076" s="41"/>
      <c r="BP1076" s="39"/>
      <c r="BQ1076" s="41"/>
      <c r="BR1076" s="41"/>
      <c r="BS1076" s="41"/>
      <c r="BT1076" s="41"/>
      <c r="BU1076" s="41"/>
      <c r="BV1076" s="41"/>
      <c r="BW1076" s="62"/>
      <c r="BY1076" s="106"/>
      <c r="BZ1076" s="106"/>
      <c r="CA1076" s="107"/>
      <c r="CB1076" s="41"/>
      <c r="CC1076" s="39"/>
      <c r="CD1076" s="39"/>
      <c r="CE1076" s="41"/>
      <c r="CF1076" s="41"/>
      <c r="CG1076" s="41"/>
      <c r="CH1076" s="41"/>
      <c r="CI1076" s="41"/>
      <c r="CJ1076" s="39"/>
      <c r="CK1076" s="41"/>
      <c r="CL1076" s="41"/>
      <c r="CM1076" s="41"/>
      <c r="CN1076" s="41"/>
      <c r="CO1076" s="41"/>
      <c r="CP1076" s="41"/>
      <c r="CQ1076" s="62"/>
      <c r="CS1076" s="106"/>
      <c r="CT1076" s="106"/>
      <c r="CU1076" s="107"/>
      <c r="CV1076" s="41"/>
      <c r="CW1076" s="39"/>
      <c r="CX1076" s="39"/>
      <c r="CY1076" s="41"/>
      <c r="CZ1076" s="41"/>
      <c r="DA1076" s="41"/>
      <c r="DB1076" s="41"/>
      <c r="DC1076" s="41"/>
      <c r="DD1076" s="39"/>
      <c r="DE1076" s="41"/>
      <c r="DF1076" s="41"/>
      <c r="DG1076" s="41"/>
      <c r="DH1076" s="41"/>
      <c r="DI1076" s="41"/>
      <c r="DJ1076" s="41"/>
      <c r="DK1076" s="62"/>
      <c r="DM1076" s="106"/>
      <c r="DN1076" s="106"/>
      <c r="DO1076" s="107"/>
      <c r="DP1076" s="41"/>
      <c r="DQ1076" s="39"/>
      <c r="DR1076" s="39"/>
      <c r="DS1076" s="41"/>
      <c r="DT1076" s="41"/>
      <c r="DU1076" s="41"/>
      <c r="DV1076" s="41"/>
      <c r="DW1076" s="41"/>
      <c r="DX1076" s="39"/>
      <c r="DY1076" s="41"/>
      <c r="DZ1076" s="41"/>
      <c r="EA1076" s="41"/>
      <c r="EB1076" s="41"/>
      <c r="EC1076" s="41"/>
      <c r="ED1076" s="41"/>
      <c r="EE1076" s="62"/>
      <c r="EG1076" s="106"/>
      <c r="EH1076" s="106"/>
      <c r="EI1076" s="107"/>
      <c r="EJ1076" s="41"/>
      <c r="EK1076" s="39"/>
      <c r="EL1076" s="39"/>
      <c r="EM1076" s="41"/>
      <c r="EN1076" s="41"/>
      <c r="EO1076" s="41"/>
      <c r="EP1076" s="41"/>
      <c r="EQ1076" s="41"/>
      <c r="ER1076" s="39"/>
      <c r="ES1076" s="41"/>
      <c r="ET1076" s="41"/>
      <c r="EU1076" s="41"/>
      <c r="EV1076" s="41"/>
      <c r="EW1076" s="41"/>
      <c r="EX1076" s="41"/>
      <c r="EY1076" s="62"/>
      <c r="FA1076" s="106"/>
      <c r="FB1076" s="106"/>
      <c r="FC1076" s="107"/>
      <c r="FD1076" s="41"/>
      <c r="FE1076" s="39"/>
      <c r="FF1076" s="39"/>
      <c r="FG1076" s="41"/>
      <c r="FH1076" s="41"/>
      <c r="FI1076" s="41"/>
      <c r="FJ1076" s="41"/>
      <c r="FK1076" s="41"/>
      <c r="FL1076" s="39"/>
      <c r="FM1076" s="41"/>
      <c r="FN1076" s="41"/>
      <c r="FO1076" s="41"/>
      <c r="FP1076" s="41"/>
      <c r="FQ1076" s="41"/>
      <c r="FR1076" s="41"/>
      <c r="FS1076" s="62"/>
      <c r="FU1076" s="106"/>
      <c r="FV1076" s="106"/>
      <c r="FW1076" s="107"/>
      <c r="FX1076" s="41"/>
      <c r="FY1076" s="39"/>
      <c r="FZ1076" s="39"/>
      <c r="GA1076" s="41"/>
      <c r="GB1076" s="41"/>
      <c r="GC1076" s="41"/>
      <c r="GD1076" s="41"/>
      <c r="GE1076" s="41"/>
      <c r="GF1076" s="39"/>
      <c r="GG1076" s="41"/>
      <c r="GH1076" s="41"/>
      <c r="GI1076" s="41"/>
      <c r="GJ1076" s="41"/>
      <c r="GK1076" s="41"/>
      <c r="GL1076" s="41"/>
      <c r="GM1076" s="62"/>
      <c r="GO1076" s="106"/>
      <c r="GP1076" s="106"/>
      <c r="GQ1076" s="107"/>
      <c r="GR1076" s="41"/>
      <c r="GS1076" s="39"/>
      <c r="GT1076" s="39"/>
      <c r="GU1076" s="41"/>
      <c r="GV1076" s="41"/>
      <c r="GW1076" s="41"/>
      <c r="GX1076" s="41"/>
      <c r="GY1076" s="41"/>
      <c r="GZ1076" s="39"/>
      <c r="HA1076" s="41"/>
      <c r="HB1076" s="41"/>
      <c r="HC1076" s="41"/>
      <c r="HD1076" s="41"/>
      <c r="HE1076" s="41"/>
      <c r="HF1076" s="41"/>
      <c r="HG1076" s="62"/>
      <c r="HI1076" s="106"/>
      <c r="HJ1076" s="106"/>
      <c r="HK1076" s="107"/>
      <c r="HL1076" s="41"/>
      <c r="HM1076" s="39"/>
      <c r="HN1076" s="39"/>
      <c r="HO1076" s="41"/>
      <c r="HP1076" s="41"/>
      <c r="HQ1076" s="41"/>
      <c r="HR1076" s="41"/>
      <c r="HS1076" s="41"/>
      <c r="HT1076" s="39"/>
      <c r="HU1076" s="41"/>
      <c r="HV1076" s="41"/>
      <c r="HW1076" s="41"/>
      <c r="HX1076" s="41"/>
      <c r="HY1076" s="41"/>
      <c r="HZ1076" s="41"/>
      <c r="IA1076" s="62"/>
      <c r="IC1076" s="106"/>
      <c r="ID1076" s="106"/>
      <c r="IE1076" s="107"/>
      <c r="IF1076" s="41"/>
      <c r="IG1076" s="39"/>
      <c r="IH1076" s="39"/>
      <c r="II1076" s="41"/>
      <c r="IJ1076" s="41"/>
      <c r="IK1076" s="41"/>
      <c r="IL1076" s="41"/>
      <c r="IM1076" s="41"/>
      <c r="IN1076" s="39"/>
      <c r="IO1076" s="41"/>
      <c r="IP1076" s="41"/>
      <c r="IQ1076" s="41"/>
      <c r="IR1076" s="41"/>
    </row>
    <row r="1077" customFormat="false" ht="12.75" hidden="false" customHeight="false" outlineLevel="0" collapsed="false">
      <c r="A1077" s="53" t="n">
        <v>2010</v>
      </c>
      <c r="B1077" s="53"/>
      <c r="C1077" s="36"/>
      <c r="D1077" s="37"/>
      <c r="E1077" s="38" t="n">
        <f aca="false">SUM(F1077,J1077)</f>
        <v>700000</v>
      </c>
      <c r="F1077" s="39" t="n">
        <f aca="false">SUM(G1077:I1077)</f>
        <v>105000</v>
      </c>
      <c r="G1077" s="40" t="n">
        <v>0</v>
      </c>
      <c r="H1077" s="41" t="n">
        <v>105000</v>
      </c>
      <c r="I1077" s="40" t="n">
        <v>0</v>
      </c>
      <c r="J1077" s="39" t="n">
        <f aca="false">SUM(K1077:M1077)</f>
        <v>595000</v>
      </c>
      <c r="K1077" s="40" t="n">
        <v>595000</v>
      </c>
      <c r="L1077" s="41" t="n">
        <v>0</v>
      </c>
      <c r="M1077" s="40" t="n">
        <v>0</v>
      </c>
      <c r="N1077" s="41" t="n">
        <v>0</v>
      </c>
      <c r="O1077" s="105" t="n">
        <f aca="false">SUM(E1077,N1077)</f>
        <v>700000</v>
      </c>
      <c r="P1077" s="43"/>
      <c r="Q1077" s="106"/>
      <c r="R1077" s="106"/>
      <c r="S1077" s="107"/>
      <c r="T1077" s="41"/>
      <c r="U1077" s="39"/>
      <c r="V1077" s="39"/>
      <c r="W1077" s="41"/>
      <c r="X1077" s="41"/>
      <c r="Y1077" s="41"/>
      <c r="Z1077" s="41"/>
      <c r="AA1077" s="41"/>
      <c r="AB1077" s="39"/>
      <c r="AC1077" s="41"/>
      <c r="AD1077" s="41"/>
      <c r="AE1077" s="41"/>
      <c r="AF1077" s="41"/>
      <c r="AG1077" s="41"/>
      <c r="AH1077" s="41"/>
      <c r="AI1077" s="62"/>
      <c r="AK1077" s="106"/>
      <c r="AL1077" s="106"/>
      <c r="AM1077" s="107"/>
      <c r="AN1077" s="41"/>
      <c r="AO1077" s="39"/>
      <c r="AP1077" s="39"/>
      <c r="AQ1077" s="41"/>
      <c r="AR1077" s="41"/>
      <c r="AS1077" s="41"/>
      <c r="AT1077" s="41"/>
      <c r="AU1077" s="41"/>
      <c r="AV1077" s="39"/>
      <c r="AW1077" s="41"/>
      <c r="AX1077" s="41"/>
      <c r="AY1077" s="41"/>
      <c r="AZ1077" s="41"/>
      <c r="BA1077" s="41"/>
      <c r="BB1077" s="41"/>
      <c r="BC1077" s="62"/>
      <c r="BE1077" s="106"/>
      <c r="BF1077" s="106"/>
      <c r="BG1077" s="107"/>
      <c r="BH1077" s="41"/>
      <c r="BI1077" s="39"/>
      <c r="BJ1077" s="39"/>
      <c r="BK1077" s="41"/>
      <c r="BL1077" s="41"/>
      <c r="BM1077" s="41"/>
      <c r="BN1077" s="41"/>
      <c r="BO1077" s="41"/>
      <c r="BP1077" s="39"/>
      <c r="BQ1077" s="41"/>
      <c r="BR1077" s="41"/>
      <c r="BS1077" s="41"/>
      <c r="BT1077" s="41"/>
      <c r="BU1077" s="41"/>
      <c r="BV1077" s="41"/>
      <c r="BW1077" s="62"/>
      <c r="BY1077" s="106"/>
      <c r="BZ1077" s="106"/>
      <c r="CA1077" s="107"/>
      <c r="CB1077" s="41"/>
      <c r="CC1077" s="39"/>
      <c r="CD1077" s="39"/>
      <c r="CE1077" s="41"/>
      <c r="CF1077" s="41"/>
      <c r="CG1077" s="41"/>
      <c r="CH1077" s="41"/>
      <c r="CI1077" s="41"/>
      <c r="CJ1077" s="39"/>
      <c r="CK1077" s="41"/>
      <c r="CL1077" s="41"/>
      <c r="CM1077" s="41"/>
      <c r="CN1077" s="41"/>
      <c r="CO1077" s="41"/>
      <c r="CP1077" s="41"/>
      <c r="CQ1077" s="62"/>
      <c r="CS1077" s="106"/>
      <c r="CT1077" s="106"/>
      <c r="CU1077" s="107"/>
      <c r="CV1077" s="41"/>
      <c r="CW1077" s="39"/>
      <c r="CX1077" s="39"/>
      <c r="CY1077" s="41"/>
      <c r="CZ1077" s="41"/>
      <c r="DA1077" s="41"/>
      <c r="DB1077" s="41"/>
      <c r="DC1077" s="41"/>
      <c r="DD1077" s="39"/>
      <c r="DE1077" s="41"/>
      <c r="DF1077" s="41"/>
      <c r="DG1077" s="41"/>
      <c r="DH1077" s="41"/>
      <c r="DI1077" s="41"/>
      <c r="DJ1077" s="41"/>
      <c r="DK1077" s="62"/>
      <c r="DM1077" s="106"/>
      <c r="DN1077" s="106"/>
      <c r="DO1077" s="107"/>
      <c r="DP1077" s="41"/>
      <c r="DQ1077" s="39"/>
      <c r="DR1077" s="39"/>
      <c r="DS1077" s="41"/>
      <c r="DT1077" s="41"/>
      <c r="DU1077" s="41"/>
      <c r="DV1077" s="41"/>
      <c r="DW1077" s="41"/>
      <c r="DX1077" s="39"/>
      <c r="DY1077" s="41"/>
      <c r="DZ1077" s="41"/>
      <c r="EA1077" s="41"/>
      <c r="EB1077" s="41"/>
      <c r="EC1077" s="41"/>
      <c r="ED1077" s="41"/>
      <c r="EE1077" s="62"/>
      <c r="EG1077" s="106"/>
      <c r="EH1077" s="106"/>
      <c r="EI1077" s="107"/>
      <c r="EJ1077" s="41"/>
      <c r="EK1077" s="39"/>
      <c r="EL1077" s="39"/>
      <c r="EM1077" s="41"/>
      <c r="EN1077" s="41"/>
      <c r="EO1077" s="41"/>
      <c r="EP1077" s="41"/>
      <c r="EQ1077" s="41"/>
      <c r="ER1077" s="39"/>
      <c r="ES1077" s="41"/>
      <c r="ET1077" s="41"/>
      <c r="EU1077" s="41"/>
      <c r="EV1077" s="41"/>
      <c r="EW1077" s="41"/>
      <c r="EX1077" s="41"/>
      <c r="EY1077" s="62"/>
      <c r="FA1077" s="106"/>
      <c r="FB1077" s="106"/>
      <c r="FC1077" s="107"/>
      <c r="FD1077" s="41"/>
      <c r="FE1077" s="39"/>
      <c r="FF1077" s="39"/>
      <c r="FG1077" s="41"/>
      <c r="FH1077" s="41"/>
      <c r="FI1077" s="41"/>
      <c r="FJ1077" s="41"/>
      <c r="FK1077" s="41"/>
      <c r="FL1077" s="39"/>
      <c r="FM1077" s="41"/>
      <c r="FN1077" s="41"/>
      <c r="FO1077" s="41"/>
      <c r="FP1077" s="41"/>
      <c r="FQ1077" s="41"/>
      <c r="FR1077" s="41"/>
      <c r="FS1077" s="62"/>
      <c r="FU1077" s="106"/>
      <c r="FV1077" s="106"/>
      <c r="FW1077" s="107"/>
      <c r="FX1077" s="41"/>
      <c r="FY1077" s="39"/>
      <c r="FZ1077" s="39"/>
      <c r="GA1077" s="41"/>
      <c r="GB1077" s="41"/>
      <c r="GC1077" s="41"/>
      <c r="GD1077" s="41"/>
      <c r="GE1077" s="41"/>
      <c r="GF1077" s="39"/>
      <c r="GG1077" s="41"/>
      <c r="GH1077" s="41"/>
      <c r="GI1077" s="41"/>
      <c r="GJ1077" s="41"/>
      <c r="GK1077" s="41"/>
      <c r="GL1077" s="41"/>
      <c r="GM1077" s="62"/>
      <c r="GO1077" s="106"/>
      <c r="GP1077" s="106"/>
      <c r="GQ1077" s="107"/>
      <c r="GR1077" s="41"/>
      <c r="GS1077" s="39"/>
      <c r="GT1077" s="39"/>
      <c r="GU1077" s="41"/>
      <c r="GV1077" s="41"/>
      <c r="GW1077" s="41"/>
      <c r="GX1077" s="41"/>
      <c r="GY1077" s="41"/>
      <c r="GZ1077" s="39"/>
      <c r="HA1077" s="41"/>
      <c r="HB1077" s="41"/>
      <c r="HC1077" s="41"/>
      <c r="HD1077" s="41"/>
      <c r="HE1077" s="41"/>
      <c r="HF1077" s="41"/>
      <c r="HG1077" s="62"/>
      <c r="HI1077" s="106"/>
      <c r="HJ1077" s="106"/>
      <c r="HK1077" s="107"/>
      <c r="HL1077" s="41"/>
      <c r="HM1077" s="39"/>
      <c r="HN1077" s="39"/>
      <c r="HO1077" s="41"/>
      <c r="HP1077" s="41"/>
      <c r="HQ1077" s="41"/>
      <c r="HR1077" s="41"/>
      <c r="HS1077" s="41"/>
      <c r="HT1077" s="39"/>
      <c r="HU1077" s="41"/>
      <c r="HV1077" s="41"/>
      <c r="HW1077" s="41"/>
      <c r="HX1077" s="41"/>
      <c r="HY1077" s="41"/>
      <c r="HZ1077" s="41"/>
      <c r="IA1077" s="62"/>
      <c r="IC1077" s="106"/>
      <c r="ID1077" s="106"/>
      <c r="IE1077" s="107"/>
      <c r="IF1077" s="41"/>
      <c r="IG1077" s="39"/>
      <c r="IH1077" s="39"/>
      <c r="II1077" s="41"/>
      <c r="IJ1077" s="41"/>
      <c r="IK1077" s="41"/>
      <c r="IL1077" s="41"/>
      <c r="IM1077" s="41"/>
      <c r="IN1077" s="39"/>
      <c r="IO1077" s="41"/>
      <c r="IP1077" s="41"/>
      <c r="IQ1077" s="41"/>
      <c r="IR1077" s="41"/>
    </row>
    <row r="1078" customFormat="false" ht="12.75" hidden="false" customHeight="false" outlineLevel="0" collapsed="false">
      <c r="A1078" s="54" t="n">
        <v>2011</v>
      </c>
      <c r="B1078" s="54"/>
      <c r="C1078" s="55"/>
      <c r="D1078" s="56"/>
      <c r="E1078" s="57" t="n">
        <f aca="false">SUM(F1078,J1078)</f>
        <v>4816022</v>
      </c>
      <c r="F1078" s="58" t="n">
        <f aca="false">SUM(G1078:I1078)</f>
        <v>722403</v>
      </c>
      <c r="G1078" s="88" t="n">
        <v>0</v>
      </c>
      <c r="H1078" s="136" t="n">
        <v>722403</v>
      </c>
      <c r="I1078" s="88" t="n">
        <v>0</v>
      </c>
      <c r="J1078" s="58" t="n">
        <f aca="false">SUM(K1078:M1078)</f>
        <v>4093619</v>
      </c>
      <c r="K1078" s="88" t="n">
        <v>4093619</v>
      </c>
      <c r="L1078" s="136" t="n">
        <v>0</v>
      </c>
      <c r="M1078" s="88" t="n">
        <v>0</v>
      </c>
      <c r="N1078" s="136" t="n">
        <v>0</v>
      </c>
      <c r="O1078" s="124" t="n">
        <f aca="false">SUM(E1078,N1078)</f>
        <v>4816022</v>
      </c>
      <c r="P1078" s="60"/>
      <c r="Q1078" s="106"/>
      <c r="R1078" s="106"/>
      <c r="S1078" s="107"/>
      <c r="T1078" s="41"/>
      <c r="U1078" s="39"/>
      <c r="V1078" s="39"/>
      <c r="W1078" s="41"/>
      <c r="X1078" s="41"/>
      <c r="Y1078" s="41"/>
      <c r="Z1078" s="41"/>
      <c r="AA1078" s="41"/>
      <c r="AB1078" s="39"/>
      <c r="AC1078" s="41"/>
      <c r="AD1078" s="41"/>
      <c r="AE1078" s="41"/>
      <c r="AF1078" s="41"/>
      <c r="AG1078" s="41"/>
      <c r="AH1078" s="41"/>
      <c r="AI1078" s="62"/>
      <c r="AK1078" s="106"/>
      <c r="AL1078" s="106"/>
      <c r="AM1078" s="107"/>
      <c r="AN1078" s="41"/>
      <c r="AO1078" s="39"/>
      <c r="AP1078" s="39"/>
      <c r="AQ1078" s="41"/>
      <c r="AR1078" s="41"/>
      <c r="AS1078" s="41"/>
      <c r="AT1078" s="41"/>
      <c r="AU1078" s="41"/>
      <c r="AV1078" s="39"/>
      <c r="AW1078" s="41"/>
      <c r="AX1078" s="41"/>
      <c r="AY1078" s="41"/>
      <c r="AZ1078" s="41"/>
      <c r="BA1078" s="41"/>
      <c r="BB1078" s="41"/>
      <c r="BC1078" s="62"/>
      <c r="BE1078" s="106"/>
      <c r="BF1078" s="106"/>
      <c r="BG1078" s="107"/>
      <c r="BH1078" s="41"/>
      <c r="BI1078" s="39"/>
      <c r="BJ1078" s="39"/>
      <c r="BK1078" s="41"/>
      <c r="BL1078" s="41"/>
      <c r="BM1078" s="41"/>
      <c r="BN1078" s="41"/>
      <c r="BO1078" s="41"/>
      <c r="BP1078" s="39"/>
      <c r="BQ1078" s="41"/>
      <c r="BR1078" s="41"/>
      <c r="BS1078" s="41"/>
      <c r="BT1078" s="41"/>
      <c r="BU1078" s="41"/>
      <c r="BV1078" s="41"/>
      <c r="BW1078" s="62"/>
      <c r="BY1078" s="106"/>
      <c r="BZ1078" s="106"/>
      <c r="CA1078" s="107"/>
      <c r="CB1078" s="41"/>
      <c r="CC1078" s="39"/>
      <c r="CD1078" s="39"/>
      <c r="CE1078" s="41"/>
      <c r="CF1078" s="41"/>
      <c r="CG1078" s="41"/>
      <c r="CH1078" s="41"/>
      <c r="CI1078" s="41"/>
      <c r="CJ1078" s="39"/>
      <c r="CK1078" s="41"/>
      <c r="CL1078" s="41"/>
      <c r="CM1078" s="41"/>
      <c r="CN1078" s="41"/>
      <c r="CO1078" s="41"/>
      <c r="CP1078" s="41"/>
      <c r="CQ1078" s="62"/>
      <c r="CS1078" s="106"/>
      <c r="CT1078" s="106"/>
      <c r="CU1078" s="107"/>
      <c r="CV1078" s="41"/>
      <c r="CW1078" s="39"/>
      <c r="CX1078" s="39"/>
      <c r="CY1078" s="41"/>
      <c r="CZ1078" s="41"/>
      <c r="DA1078" s="41"/>
      <c r="DB1078" s="41"/>
      <c r="DC1078" s="41"/>
      <c r="DD1078" s="39"/>
      <c r="DE1078" s="41"/>
      <c r="DF1078" s="41"/>
      <c r="DG1078" s="41"/>
      <c r="DH1078" s="41"/>
      <c r="DI1078" s="41"/>
      <c r="DJ1078" s="41"/>
      <c r="DK1078" s="62"/>
      <c r="DM1078" s="106"/>
      <c r="DN1078" s="106"/>
      <c r="DO1078" s="107"/>
      <c r="DP1078" s="41"/>
      <c r="DQ1078" s="39"/>
      <c r="DR1078" s="39"/>
      <c r="DS1078" s="41"/>
      <c r="DT1078" s="41"/>
      <c r="DU1078" s="41"/>
      <c r="DV1078" s="41"/>
      <c r="DW1078" s="41"/>
      <c r="DX1078" s="39"/>
      <c r="DY1078" s="41"/>
      <c r="DZ1078" s="41"/>
      <c r="EA1078" s="41"/>
      <c r="EB1078" s="41"/>
      <c r="EC1078" s="41"/>
      <c r="ED1078" s="41"/>
      <c r="EE1078" s="62"/>
      <c r="EG1078" s="106"/>
      <c r="EH1078" s="106"/>
      <c r="EI1078" s="107"/>
      <c r="EJ1078" s="41"/>
      <c r="EK1078" s="39"/>
      <c r="EL1078" s="39"/>
      <c r="EM1078" s="41"/>
      <c r="EN1078" s="41"/>
      <c r="EO1078" s="41"/>
      <c r="EP1078" s="41"/>
      <c r="EQ1078" s="41"/>
      <c r="ER1078" s="39"/>
      <c r="ES1078" s="41"/>
      <c r="ET1078" s="41"/>
      <c r="EU1078" s="41"/>
      <c r="EV1078" s="41"/>
      <c r="EW1078" s="41"/>
      <c r="EX1078" s="41"/>
      <c r="EY1078" s="62"/>
      <c r="FA1078" s="106"/>
      <c r="FB1078" s="106"/>
      <c r="FC1078" s="107"/>
      <c r="FD1078" s="41"/>
      <c r="FE1078" s="39"/>
      <c r="FF1078" s="39"/>
      <c r="FG1078" s="41"/>
      <c r="FH1078" s="41"/>
      <c r="FI1078" s="41"/>
      <c r="FJ1078" s="41"/>
      <c r="FK1078" s="41"/>
      <c r="FL1078" s="39"/>
      <c r="FM1078" s="41"/>
      <c r="FN1078" s="41"/>
      <c r="FO1078" s="41"/>
      <c r="FP1078" s="41"/>
      <c r="FQ1078" s="41"/>
      <c r="FR1078" s="41"/>
      <c r="FS1078" s="62"/>
      <c r="FU1078" s="106"/>
      <c r="FV1078" s="106"/>
      <c r="FW1078" s="107"/>
      <c r="FX1078" s="41"/>
      <c r="FY1078" s="39"/>
      <c r="FZ1078" s="39"/>
      <c r="GA1078" s="41"/>
      <c r="GB1078" s="41"/>
      <c r="GC1078" s="41"/>
      <c r="GD1078" s="41"/>
      <c r="GE1078" s="41"/>
      <c r="GF1078" s="39"/>
      <c r="GG1078" s="41"/>
      <c r="GH1078" s="41"/>
      <c r="GI1078" s="41"/>
      <c r="GJ1078" s="41"/>
      <c r="GK1078" s="41"/>
      <c r="GL1078" s="41"/>
      <c r="GM1078" s="62"/>
      <c r="GO1078" s="106"/>
      <c r="GP1078" s="106"/>
      <c r="GQ1078" s="107"/>
      <c r="GR1078" s="41"/>
      <c r="GS1078" s="39"/>
      <c r="GT1078" s="39"/>
      <c r="GU1078" s="41"/>
      <c r="GV1078" s="41"/>
      <c r="GW1078" s="41"/>
      <c r="GX1078" s="41"/>
      <c r="GY1078" s="41"/>
      <c r="GZ1078" s="39"/>
      <c r="HA1078" s="41"/>
      <c r="HB1078" s="41"/>
      <c r="HC1078" s="41"/>
      <c r="HD1078" s="41"/>
      <c r="HE1078" s="41"/>
      <c r="HF1078" s="41"/>
      <c r="HG1078" s="62"/>
      <c r="HI1078" s="106"/>
      <c r="HJ1078" s="106"/>
      <c r="HK1078" s="107"/>
      <c r="HL1078" s="41"/>
      <c r="HM1078" s="39"/>
      <c r="HN1078" s="39"/>
      <c r="HO1078" s="41"/>
      <c r="HP1078" s="41"/>
      <c r="HQ1078" s="41"/>
      <c r="HR1078" s="41"/>
      <c r="HS1078" s="41"/>
      <c r="HT1078" s="39"/>
      <c r="HU1078" s="41"/>
      <c r="HV1078" s="41"/>
      <c r="HW1078" s="41"/>
      <c r="HX1078" s="41"/>
      <c r="HY1078" s="41"/>
      <c r="HZ1078" s="41"/>
      <c r="IA1078" s="62"/>
      <c r="IC1078" s="106"/>
      <c r="ID1078" s="106"/>
      <c r="IE1078" s="107"/>
      <c r="IF1078" s="41"/>
      <c r="IG1078" s="39"/>
      <c r="IH1078" s="39"/>
      <c r="II1078" s="41"/>
      <c r="IJ1078" s="41"/>
      <c r="IK1078" s="41"/>
      <c r="IL1078" s="41"/>
      <c r="IM1078" s="41"/>
      <c r="IN1078" s="39"/>
      <c r="IO1078" s="41"/>
      <c r="IP1078" s="41"/>
      <c r="IQ1078" s="41"/>
      <c r="IR1078" s="41"/>
    </row>
    <row r="1079" customFormat="false" ht="12.75" hidden="true" customHeight="false" outlineLevel="0" collapsed="false">
      <c r="A1079" s="53" t="n">
        <v>2012</v>
      </c>
      <c r="B1079" s="53"/>
      <c r="C1079" s="36"/>
      <c r="D1079" s="37"/>
      <c r="E1079" s="38" t="n">
        <f aca="false">SUM(F1079,J1079)</f>
        <v>0</v>
      </c>
      <c r="F1079" s="39" t="n">
        <f aca="false">SUM(G1079:I1079)</f>
        <v>0</v>
      </c>
      <c r="G1079" s="40" t="n">
        <v>0</v>
      </c>
      <c r="H1079" s="41" t="n">
        <v>0</v>
      </c>
      <c r="I1079" s="40" t="n">
        <v>0</v>
      </c>
      <c r="J1079" s="39" t="n">
        <f aca="false">SUM(K1079:M1079)</f>
        <v>0</v>
      </c>
      <c r="K1079" s="40" t="n">
        <v>0</v>
      </c>
      <c r="L1079" s="41" t="n">
        <v>0</v>
      </c>
      <c r="M1079" s="40" t="n">
        <v>0</v>
      </c>
      <c r="N1079" s="41" t="n">
        <v>0</v>
      </c>
      <c r="O1079" s="105" t="n">
        <f aca="false">SUM(E1079,N1079)</f>
        <v>0</v>
      </c>
      <c r="P1079" s="43"/>
      <c r="Q1079" s="106"/>
      <c r="R1079" s="106"/>
      <c r="S1079" s="107"/>
      <c r="T1079" s="41"/>
      <c r="U1079" s="39"/>
      <c r="V1079" s="39"/>
      <c r="W1079" s="41"/>
      <c r="X1079" s="41"/>
      <c r="Y1079" s="41"/>
      <c r="Z1079" s="41"/>
      <c r="AA1079" s="41"/>
      <c r="AB1079" s="39"/>
      <c r="AC1079" s="41"/>
      <c r="AD1079" s="41"/>
      <c r="AE1079" s="41"/>
      <c r="AF1079" s="41"/>
      <c r="AG1079" s="41"/>
      <c r="AH1079" s="41"/>
      <c r="AI1079" s="62"/>
      <c r="AK1079" s="106"/>
      <c r="AL1079" s="106"/>
      <c r="AM1079" s="107"/>
      <c r="AN1079" s="41"/>
      <c r="AO1079" s="39"/>
      <c r="AP1079" s="39"/>
      <c r="AQ1079" s="41"/>
      <c r="AR1079" s="41"/>
      <c r="AS1079" s="41"/>
      <c r="AT1079" s="41"/>
      <c r="AU1079" s="41"/>
      <c r="AV1079" s="39"/>
      <c r="AW1079" s="41"/>
      <c r="AX1079" s="41"/>
      <c r="AY1079" s="41"/>
      <c r="AZ1079" s="41"/>
      <c r="BA1079" s="41"/>
      <c r="BB1079" s="41"/>
      <c r="BC1079" s="62"/>
      <c r="BE1079" s="106"/>
      <c r="BF1079" s="106"/>
      <c r="BG1079" s="107"/>
      <c r="BH1079" s="41"/>
      <c r="BI1079" s="39"/>
      <c r="BJ1079" s="39"/>
      <c r="BK1079" s="41"/>
      <c r="BL1079" s="41"/>
      <c r="BM1079" s="41"/>
      <c r="BN1079" s="41"/>
      <c r="BO1079" s="41"/>
      <c r="BP1079" s="39"/>
      <c r="BQ1079" s="41"/>
      <c r="BR1079" s="41"/>
      <c r="BS1079" s="41"/>
      <c r="BT1079" s="41"/>
      <c r="BU1079" s="41"/>
      <c r="BV1079" s="41"/>
      <c r="BW1079" s="62"/>
      <c r="BY1079" s="106"/>
      <c r="BZ1079" s="106"/>
      <c r="CA1079" s="107"/>
      <c r="CB1079" s="41"/>
      <c r="CC1079" s="39"/>
      <c r="CD1079" s="39"/>
      <c r="CE1079" s="41"/>
      <c r="CF1079" s="41"/>
      <c r="CG1079" s="41"/>
      <c r="CH1079" s="41"/>
      <c r="CI1079" s="41"/>
      <c r="CJ1079" s="39"/>
      <c r="CK1079" s="41"/>
      <c r="CL1079" s="41"/>
      <c r="CM1079" s="41"/>
      <c r="CN1079" s="41"/>
      <c r="CO1079" s="41"/>
      <c r="CP1079" s="41"/>
      <c r="CQ1079" s="62"/>
      <c r="CS1079" s="106"/>
      <c r="CT1079" s="106"/>
      <c r="CU1079" s="107"/>
      <c r="CV1079" s="41"/>
      <c r="CW1079" s="39"/>
      <c r="CX1079" s="39"/>
      <c r="CY1079" s="41"/>
      <c r="CZ1079" s="41"/>
      <c r="DA1079" s="41"/>
      <c r="DB1079" s="41"/>
      <c r="DC1079" s="41"/>
      <c r="DD1079" s="39"/>
      <c r="DE1079" s="41"/>
      <c r="DF1079" s="41"/>
      <c r="DG1079" s="41"/>
      <c r="DH1079" s="41"/>
      <c r="DI1079" s="41"/>
      <c r="DJ1079" s="41"/>
      <c r="DK1079" s="62"/>
      <c r="DM1079" s="106"/>
      <c r="DN1079" s="106"/>
      <c r="DO1079" s="107"/>
      <c r="DP1079" s="41"/>
      <c r="DQ1079" s="39"/>
      <c r="DR1079" s="39"/>
      <c r="DS1079" s="41"/>
      <c r="DT1079" s="41"/>
      <c r="DU1079" s="41"/>
      <c r="DV1079" s="41"/>
      <c r="DW1079" s="41"/>
      <c r="DX1079" s="39"/>
      <c r="DY1079" s="41"/>
      <c r="DZ1079" s="41"/>
      <c r="EA1079" s="41"/>
      <c r="EB1079" s="41"/>
      <c r="EC1079" s="41"/>
      <c r="ED1079" s="41"/>
      <c r="EE1079" s="62"/>
      <c r="EG1079" s="106"/>
      <c r="EH1079" s="106"/>
      <c r="EI1079" s="107"/>
      <c r="EJ1079" s="41"/>
      <c r="EK1079" s="39"/>
      <c r="EL1079" s="39"/>
      <c r="EM1079" s="41"/>
      <c r="EN1079" s="41"/>
      <c r="EO1079" s="41"/>
      <c r="EP1079" s="41"/>
      <c r="EQ1079" s="41"/>
      <c r="ER1079" s="39"/>
      <c r="ES1079" s="41"/>
      <c r="ET1079" s="41"/>
      <c r="EU1079" s="41"/>
      <c r="EV1079" s="41"/>
      <c r="EW1079" s="41"/>
      <c r="EX1079" s="41"/>
      <c r="EY1079" s="62"/>
      <c r="FA1079" s="106"/>
      <c r="FB1079" s="106"/>
      <c r="FC1079" s="107"/>
      <c r="FD1079" s="41"/>
      <c r="FE1079" s="39"/>
      <c r="FF1079" s="39"/>
      <c r="FG1079" s="41"/>
      <c r="FH1079" s="41"/>
      <c r="FI1079" s="41"/>
      <c r="FJ1079" s="41"/>
      <c r="FK1079" s="41"/>
      <c r="FL1079" s="39"/>
      <c r="FM1079" s="41"/>
      <c r="FN1079" s="41"/>
      <c r="FO1079" s="41"/>
      <c r="FP1079" s="41"/>
      <c r="FQ1079" s="41"/>
      <c r="FR1079" s="41"/>
      <c r="FS1079" s="62"/>
      <c r="FU1079" s="106"/>
      <c r="FV1079" s="106"/>
      <c r="FW1079" s="107"/>
      <c r="FX1079" s="41"/>
      <c r="FY1079" s="39"/>
      <c r="FZ1079" s="39"/>
      <c r="GA1079" s="41"/>
      <c r="GB1079" s="41"/>
      <c r="GC1079" s="41"/>
      <c r="GD1079" s="41"/>
      <c r="GE1079" s="41"/>
      <c r="GF1079" s="39"/>
      <c r="GG1079" s="41"/>
      <c r="GH1079" s="41"/>
      <c r="GI1079" s="41"/>
      <c r="GJ1079" s="41"/>
      <c r="GK1079" s="41"/>
      <c r="GL1079" s="41"/>
      <c r="GM1079" s="62"/>
      <c r="GO1079" s="106"/>
      <c r="GP1079" s="106"/>
      <c r="GQ1079" s="107"/>
      <c r="GR1079" s="41"/>
      <c r="GS1079" s="39"/>
      <c r="GT1079" s="39"/>
      <c r="GU1079" s="41"/>
      <c r="GV1079" s="41"/>
      <c r="GW1079" s="41"/>
      <c r="GX1079" s="41"/>
      <c r="GY1079" s="41"/>
      <c r="GZ1079" s="39"/>
      <c r="HA1079" s="41"/>
      <c r="HB1079" s="41"/>
      <c r="HC1079" s="41"/>
      <c r="HD1079" s="41"/>
      <c r="HE1079" s="41"/>
      <c r="HF1079" s="41"/>
      <c r="HG1079" s="62"/>
      <c r="HI1079" s="106"/>
      <c r="HJ1079" s="106"/>
      <c r="HK1079" s="107"/>
      <c r="HL1079" s="41"/>
      <c r="HM1079" s="39"/>
      <c r="HN1079" s="39"/>
      <c r="HO1079" s="41"/>
      <c r="HP1079" s="41"/>
      <c r="HQ1079" s="41"/>
      <c r="HR1079" s="41"/>
      <c r="HS1079" s="41"/>
      <c r="HT1079" s="39"/>
      <c r="HU1079" s="41"/>
      <c r="HV1079" s="41"/>
      <c r="HW1079" s="41"/>
      <c r="HX1079" s="41"/>
      <c r="HY1079" s="41"/>
      <c r="HZ1079" s="41"/>
      <c r="IA1079" s="62"/>
      <c r="IC1079" s="106"/>
      <c r="ID1079" s="106"/>
      <c r="IE1079" s="107"/>
      <c r="IF1079" s="41"/>
      <c r="IG1079" s="39"/>
      <c r="IH1079" s="39"/>
      <c r="II1079" s="41"/>
      <c r="IJ1079" s="41"/>
      <c r="IK1079" s="41"/>
      <c r="IL1079" s="41"/>
      <c r="IM1079" s="41"/>
      <c r="IN1079" s="39"/>
      <c r="IO1079" s="41"/>
      <c r="IP1079" s="41"/>
      <c r="IQ1079" s="41"/>
      <c r="IR1079" s="41"/>
    </row>
    <row r="1080" customFormat="false" ht="12.75" hidden="true" customHeight="false" outlineLevel="0" collapsed="false">
      <c r="A1080" s="53" t="n">
        <v>2013</v>
      </c>
      <c r="B1080" s="53"/>
      <c r="C1080" s="36"/>
      <c r="D1080" s="37"/>
      <c r="E1080" s="38" t="n">
        <f aca="false">SUM(F1080,J1080)</f>
        <v>0</v>
      </c>
      <c r="F1080" s="39" t="n">
        <f aca="false">SUM(G1080:I1080)</f>
        <v>0</v>
      </c>
      <c r="G1080" s="40" t="n">
        <v>0</v>
      </c>
      <c r="H1080" s="41" t="n">
        <v>0</v>
      </c>
      <c r="I1080" s="40" t="n">
        <v>0</v>
      </c>
      <c r="J1080" s="39" t="n">
        <f aca="false">SUM(K1080:M1080)</f>
        <v>0</v>
      </c>
      <c r="K1080" s="40" t="n">
        <v>0</v>
      </c>
      <c r="L1080" s="41" t="n">
        <v>0</v>
      </c>
      <c r="M1080" s="40" t="n">
        <v>0</v>
      </c>
      <c r="N1080" s="41" t="n">
        <v>0</v>
      </c>
      <c r="O1080" s="105" t="n">
        <f aca="false">SUM(E1080,N1080)</f>
        <v>0</v>
      </c>
      <c r="P1080" s="43"/>
      <c r="Q1080" s="106"/>
      <c r="R1080" s="106"/>
      <c r="S1080" s="107"/>
      <c r="T1080" s="41"/>
      <c r="U1080" s="39"/>
      <c r="V1080" s="39"/>
      <c r="W1080" s="41"/>
      <c r="X1080" s="41"/>
      <c r="Y1080" s="41"/>
      <c r="Z1080" s="41"/>
      <c r="AA1080" s="41"/>
      <c r="AB1080" s="39"/>
      <c r="AC1080" s="41"/>
      <c r="AD1080" s="41"/>
      <c r="AE1080" s="41"/>
      <c r="AF1080" s="41"/>
      <c r="AG1080" s="41"/>
      <c r="AH1080" s="41"/>
      <c r="AI1080" s="62"/>
      <c r="AK1080" s="106"/>
      <c r="AL1080" s="106"/>
      <c r="AM1080" s="107"/>
      <c r="AN1080" s="41"/>
      <c r="AO1080" s="39"/>
      <c r="AP1080" s="39"/>
      <c r="AQ1080" s="41"/>
      <c r="AR1080" s="41"/>
      <c r="AS1080" s="41"/>
      <c r="AT1080" s="41"/>
      <c r="AU1080" s="41"/>
      <c r="AV1080" s="39"/>
      <c r="AW1080" s="41"/>
      <c r="AX1080" s="41"/>
      <c r="AY1080" s="41"/>
      <c r="AZ1080" s="41"/>
      <c r="BA1080" s="41"/>
      <c r="BB1080" s="41"/>
      <c r="BC1080" s="62"/>
      <c r="BE1080" s="106"/>
      <c r="BF1080" s="106"/>
      <c r="BG1080" s="107"/>
      <c r="BH1080" s="41"/>
      <c r="BI1080" s="39"/>
      <c r="BJ1080" s="39"/>
      <c r="BK1080" s="41"/>
      <c r="BL1080" s="41"/>
      <c r="BM1080" s="41"/>
      <c r="BN1080" s="41"/>
      <c r="BO1080" s="41"/>
      <c r="BP1080" s="39"/>
      <c r="BQ1080" s="41"/>
      <c r="BR1080" s="41"/>
      <c r="BS1080" s="41"/>
      <c r="BT1080" s="41"/>
      <c r="BU1080" s="41"/>
      <c r="BV1080" s="41"/>
      <c r="BW1080" s="62"/>
      <c r="BY1080" s="106"/>
      <c r="BZ1080" s="106"/>
      <c r="CA1080" s="107"/>
      <c r="CB1080" s="41"/>
      <c r="CC1080" s="39"/>
      <c r="CD1080" s="39"/>
      <c r="CE1080" s="41"/>
      <c r="CF1080" s="41"/>
      <c r="CG1080" s="41"/>
      <c r="CH1080" s="41"/>
      <c r="CI1080" s="41"/>
      <c r="CJ1080" s="39"/>
      <c r="CK1080" s="41"/>
      <c r="CL1080" s="41"/>
      <c r="CM1080" s="41"/>
      <c r="CN1080" s="41"/>
      <c r="CO1080" s="41"/>
      <c r="CP1080" s="41"/>
      <c r="CQ1080" s="62"/>
      <c r="CS1080" s="106"/>
      <c r="CT1080" s="106"/>
      <c r="CU1080" s="107"/>
      <c r="CV1080" s="41"/>
      <c r="CW1080" s="39"/>
      <c r="CX1080" s="39"/>
      <c r="CY1080" s="41"/>
      <c r="CZ1080" s="41"/>
      <c r="DA1080" s="41"/>
      <c r="DB1080" s="41"/>
      <c r="DC1080" s="41"/>
      <c r="DD1080" s="39"/>
      <c r="DE1080" s="41"/>
      <c r="DF1080" s="41"/>
      <c r="DG1080" s="41"/>
      <c r="DH1080" s="41"/>
      <c r="DI1080" s="41"/>
      <c r="DJ1080" s="41"/>
      <c r="DK1080" s="62"/>
      <c r="DM1080" s="106"/>
      <c r="DN1080" s="106"/>
      <c r="DO1080" s="107"/>
      <c r="DP1080" s="41"/>
      <c r="DQ1080" s="39"/>
      <c r="DR1080" s="39"/>
      <c r="DS1080" s="41"/>
      <c r="DT1080" s="41"/>
      <c r="DU1080" s="41"/>
      <c r="DV1080" s="41"/>
      <c r="DW1080" s="41"/>
      <c r="DX1080" s="39"/>
      <c r="DY1080" s="41"/>
      <c r="DZ1080" s="41"/>
      <c r="EA1080" s="41"/>
      <c r="EB1080" s="41"/>
      <c r="EC1080" s="41"/>
      <c r="ED1080" s="41"/>
      <c r="EE1080" s="62"/>
      <c r="EG1080" s="106"/>
      <c r="EH1080" s="106"/>
      <c r="EI1080" s="107"/>
      <c r="EJ1080" s="41"/>
      <c r="EK1080" s="39"/>
      <c r="EL1080" s="39"/>
      <c r="EM1080" s="41"/>
      <c r="EN1080" s="41"/>
      <c r="EO1080" s="41"/>
      <c r="EP1080" s="41"/>
      <c r="EQ1080" s="41"/>
      <c r="ER1080" s="39"/>
      <c r="ES1080" s="41"/>
      <c r="ET1080" s="41"/>
      <c r="EU1080" s="41"/>
      <c r="EV1080" s="41"/>
      <c r="EW1080" s="41"/>
      <c r="EX1080" s="41"/>
      <c r="EY1080" s="62"/>
      <c r="FA1080" s="106"/>
      <c r="FB1080" s="106"/>
      <c r="FC1080" s="107"/>
      <c r="FD1080" s="41"/>
      <c r="FE1080" s="39"/>
      <c r="FF1080" s="39"/>
      <c r="FG1080" s="41"/>
      <c r="FH1080" s="41"/>
      <c r="FI1080" s="41"/>
      <c r="FJ1080" s="41"/>
      <c r="FK1080" s="41"/>
      <c r="FL1080" s="39"/>
      <c r="FM1080" s="41"/>
      <c r="FN1080" s="41"/>
      <c r="FO1080" s="41"/>
      <c r="FP1080" s="41"/>
      <c r="FQ1080" s="41"/>
      <c r="FR1080" s="41"/>
      <c r="FS1080" s="62"/>
      <c r="FU1080" s="106"/>
      <c r="FV1080" s="106"/>
      <c r="FW1080" s="107"/>
      <c r="FX1080" s="41"/>
      <c r="FY1080" s="39"/>
      <c r="FZ1080" s="39"/>
      <c r="GA1080" s="41"/>
      <c r="GB1080" s="41"/>
      <c r="GC1080" s="41"/>
      <c r="GD1080" s="41"/>
      <c r="GE1080" s="41"/>
      <c r="GF1080" s="39"/>
      <c r="GG1080" s="41"/>
      <c r="GH1080" s="41"/>
      <c r="GI1080" s="41"/>
      <c r="GJ1080" s="41"/>
      <c r="GK1080" s="41"/>
      <c r="GL1080" s="41"/>
      <c r="GM1080" s="62"/>
      <c r="GO1080" s="106"/>
      <c r="GP1080" s="106"/>
      <c r="GQ1080" s="107"/>
      <c r="GR1080" s="41"/>
      <c r="GS1080" s="39"/>
      <c r="GT1080" s="39"/>
      <c r="GU1080" s="41"/>
      <c r="GV1080" s="41"/>
      <c r="GW1080" s="41"/>
      <c r="GX1080" s="41"/>
      <c r="GY1080" s="41"/>
      <c r="GZ1080" s="39"/>
      <c r="HA1080" s="41"/>
      <c r="HB1080" s="41"/>
      <c r="HC1080" s="41"/>
      <c r="HD1080" s="41"/>
      <c r="HE1080" s="41"/>
      <c r="HF1080" s="41"/>
      <c r="HG1080" s="62"/>
      <c r="HI1080" s="106"/>
      <c r="HJ1080" s="106"/>
      <c r="HK1080" s="107"/>
      <c r="HL1080" s="41"/>
      <c r="HM1080" s="39"/>
      <c r="HN1080" s="39"/>
      <c r="HO1080" s="41"/>
      <c r="HP1080" s="41"/>
      <c r="HQ1080" s="41"/>
      <c r="HR1080" s="41"/>
      <c r="HS1080" s="41"/>
      <c r="HT1080" s="39"/>
      <c r="HU1080" s="41"/>
      <c r="HV1080" s="41"/>
      <c r="HW1080" s="41"/>
      <c r="HX1080" s="41"/>
      <c r="HY1080" s="41"/>
      <c r="HZ1080" s="41"/>
      <c r="IA1080" s="62"/>
      <c r="IC1080" s="106"/>
      <c r="ID1080" s="106"/>
      <c r="IE1080" s="107"/>
      <c r="IF1080" s="41"/>
      <c r="IG1080" s="39"/>
      <c r="IH1080" s="39"/>
      <c r="II1080" s="41"/>
      <c r="IJ1080" s="41"/>
      <c r="IK1080" s="41"/>
      <c r="IL1080" s="41"/>
      <c r="IM1080" s="41"/>
      <c r="IN1080" s="39"/>
      <c r="IO1080" s="41"/>
      <c r="IP1080" s="41"/>
      <c r="IQ1080" s="41"/>
      <c r="IR1080" s="41"/>
    </row>
    <row r="1081" customFormat="false" ht="12.75" hidden="true" customHeight="false" outlineLevel="0" collapsed="false">
      <c r="A1081" s="53" t="n">
        <v>2014</v>
      </c>
      <c r="B1081" s="53"/>
      <c r="C1081" s="36"/>
      <c r="D1081" s="37"/>
      <c r="E1081" s="38" t="n">
        <f aca="false">SUM(F1081,J1081)</f>
        <v>0</v>
      </c>
      <c r="F1081" s="39" t="n">
        <f aca="false">SUM(G1081:I1081)</f>
        <v>0</v>
      </c>
      <c r="G1081" s="40" t="n">
        <v>0</v>
      </c>
      <c r="H1081" s="41" t="n">
        <v>0</v>
      </c>
      <c r="I1081" s="40" t="n">
        <v>0</v>
      </c>
      <c r="J1081" s="39" t="n">
        <f aca="false">SUM(K1081:M1081)</f>
        <v>0</v>
      </c>
      <c r="K1081" s="40" t="n">
        <v>0</v>
      </c>
      <c r="L1081" s="41" t="n">
        <v>0</v>
      </c>
      <c r="M1081" s="40" t="n">
        <v>0</v>
      </c>
      <c r="N1081" s="41" t="n">
        <v>0</v>
      </c>
      <c r="O1081" s="105" t="n">
        <f aca="false">SUM(E1081,N1081)</f>
        <v>0</v>
      </c>
      <c r="P1081" s="43"/>
      <c r="Q1081" s="106"/>
      <c r="R1081" s="106"/>
      <c r="S1081" s="107"/>
      <c r="T1081" s="41"/>
      <c r="U1081" s="39"/>
      <c r="V1081" s="39"/>
      <c r="W1081" s="41"/>
      <c r="X1081" s="41"/>
      <c r="Y1081" s="41"/>
      <c r="Z1081" s="41"/>
      <c r="AA1081" s="41"/>
      <c r="AB1081" s="39"/>
      <c r="AC1081" s="41"/>
      <c r="AD1081" s="41"/>
      <c r="AE1081" s="41"/>
      <c r="AF1081" s="41"/>
      <c r="AG1081" s="41"/>
      <c r="AH1081" s="41"/>
      <c r="AI1081" s="62"/>
      <c r="AK1081" s="106"/>
      <c r="AL1081" s="106"/>
      <c r="AM1081" s="107"/>
      <c r="AN1081" s="41"/>
      <c r="AO1081" s="39"/>
      <c r="AP1081" s="39"/>
      <c r="AQ1081" s="41"/>
      <c r="AR1081" s="41"/>
      <c r="AS1081" s="41"/>
      <c r="AT1081" s="41"/>
      <c r="AU1081" s="41"/>
      <c r="AV1081" s="39"/>
      <c r="AW1081" s="41"/>
      <c r="AX1081" s="41"/>
      <c r="AY1081" s="41"/>
      <c r="AZ1081" s="41"/>
      <c r="BA1081" s="41"/>
      <c r="BB1081" s="41"/>
      <c r="BC1081" s="62"/>
      <c r="BE1081" s="106"/>
      <c r="BF1081" s="106"/>
      <c r="BG1081" s="107"/>
      <c r="BH1081" s="41"/>
      <c r="BI1081" s="39"/>
      <c r="BJ1081" s="39"/>
      <c r="BK1081" s="41"/>
      <c r="BL1081" s="41"/>
      <c r="BM1081" s="41"/>
      <c r="BN1081" s="41"/>
      <c r="BO1081" s="41"/>
      <c r="BP1081" s="39"/>
      <c r="BQ1081" s="41"/>
      <c r="BR1081" s="41"/>
      <c r="BS1081" s="41"/>
      <c r="BT1081" s="41"/>
      <c r="BU1081" s="41"/>
      <c r="BV1081" s="41"/>
      <c r="BW1081" s="62"/>
      <c r="BY1081" s="106"/>
      <c r="BZ1081" s="106"/>
      <c r="CA1081" s="107"/>
      <c r="CB1081" s="41"/>
      <c r="CC1081" s="39"/>
      <c r="CD1081" s="39"/>
      <c r="CE1081" s="41"/>
      <c r="CF1081" s="41"/>
      <c r="CG1081" s="41"/>
      <c r="CH1081" s="41"/>
      <c r="CI1081" s="41"/>
      <c r="CJ1081" s="39"/>
      <c r="CK1081" s="41"/>
      <c r="CL1081" s="41"/>
      <c r="CM1081" s="41"/>
      <c r="CN1081" s="41"/>
      <c r="CO1081" s="41"/>
      <c r="CP1081" s="41"/>
      <c r="CQ1081" s="62"/>
      <c r="CS1081" s="106"/>
      <c r="CT1081" s="106"/>
      <c r="CU1081" s="107"/>
      <c r="CV1081" s="41"/>
      <c r="CW1081" s="39"/>
      <c r="CX1081" s="39"/>
      <c r="CY1081" s="41"/>
      <c r="CZ1081" s="41"/>
      <c r="DA1081" s="41"/>
      <c r="DB1081" s="41"/>
      <c r="DC1081" s="41"/>
      <c r="DD1081" s="39"/>
      <c r="DE1081" s="41"/>
      <c r="DF1081" s="41"/>
      <c r="DG1081" s="41"/>
      <c r="DH1081" s="41"/>
      <c r="DI1081" s="41"/>
      <c r="DJ1081" s="41"/>
      <c r="DK1081" s="62"/>
      <c r="DM1081" s="106"/>
      <c r="DN1081" s="106"/>
      <c r="DO1081" s="107"/>
      <c r="DP1081" s="41"/>
      <c r="DQ1081" s="39"/>
      <c r="DR1081" s="39"/>
      <c r="DS1081" s="41"/>
      <c r="DT1081" s="41"/>
      <c r="DU1081" s="41"/>
      <c r="DV1081" s="41"/>
      <c r="DW1081" s="41"/>
      <c r="DX1081" s="39"/>
      <c r="DY1081" s="41"/>
      <c r="DZ1081" s="41"/>
      <c r="EA1081" s="41"/>
      <c r="EB1081" s="41"/>
      <c r="EC1081" s="41"/>
      <c r="ED1081" s="41"/>
      <c r="EE1081" s="62"/>
      <c r="EG1081" s="106"/>
      <c r="EH1081" s="106"/>
      <c r="EI1081" s="107"/>
      <c r="EJ1081" s="41"/>
      <c r="EK1081" s="39"/>
      <c r="EL1081" s="39"/>
      <c r="EM1081" s="41"/>
      <c r="EN1081" s="41"/>
      <c r="EO1081" s="41"/>
      <c r="EP1081" s="41"/>
      <c r="EQ1081" s="41"/>
      <c r="ER1081" s="39"/>
      <c r="ES1081" s="41"/>
      <c r="ET1081" s="41"/>
      <c r="EU1081" s="41"/>
      <c r="EV1081" s="41"/>
      <c r="EW1081" s="41"/>
      <c r="EX1081" s="41"/>
      <c r="EY1081" s="62"/>
      <c r="FA1081" s="106"/>
      <c r="FB1081" s="106"/>
      <c r="FC1081" s="107"/>
      <c r="FD1081" s="41"/>
      <c r="FE1081" s="39"/>
      <c r="FF1081" s="39"/>
      <c r="FG1081" s="41"/>
      <c r="FH1081" s="41"/>
      <c r="FI1081" s="41"/>
      <c r="FJ1081" s="41"/>
      <c r="FK1081" s="41"/>
      <c r="FL1081" s="39"/>
      <c r="FM1081" s="41"/>
      <c r="FN1081" s="41"/>
      <c r="FO1081" s="41"/>
      <c r="FP1081" s="41"/>
      <c r="FQ1081" s="41"/>
      <c r="FR1081" s="41"/>
      <c r="FS1081" s="62"/>
      <c r="FU1081" s="106"/>
      <c r="FV1081" s="106"/>
      <c r="FW1081" s="107"/>
      <c r="FX1081" s="41"/>
      <c r="FY1081" s="39"/>
      <c r="FZ1081" s="39"/>
      <c r="GA1081" s="41"/>
      <c r="GB1081" s="41"/>
      <c r="GC1081" s="41"/>
      <c r="GD1081" s="41"/>
      <c r="GE1081" s="41"/>
      <c r="GF1081" s="39"/>
      <c r="GG1081" s="41"/>
      <c r="GH1081" s="41"/>
      <c r="GI1081" s="41"/>
      <c r="GJ1081" s="41"/>
      <c r="GK1081" s="41"/>
      <c r="GL1081" s="41"/>
      <c r="GM1081" s="62"/>
      <c r="GO1081" s="106"/>
      <c r="GP1081" s="106"/>
      <c r="GQ1081" s="107"/>
      <c r="GR1081" s="41"/>
      <c r="GS1081" s="39"/>
      <c r="GT1081" s="39"/>
      <c r="GU1081" s="41"/>
      <c r="GV1081" s="41"/>
      <c r="GW1081" s="41"/>
      <c r="GX1081" s="41"/>
      <c r="GY1081" s="41"/>
      <c r="GZ1081" s="39"/>
      <c r="HA1081" s="41"/>
      <c r="HB1081" s="41"/>
      <c r="HC1081" s="41"/>
      <c r="HD1081" s="41"/>
      <c r="HE1081" s="41"/>
      <c r="HF1081" s="41"/>
      <c r="HG1081" s="62"/>
      <c r="HI1081" s="106"/>
      <c r="HJ1081" s="106"/>
      <c r="HK1081" s="107"/>
      <c r="HL1081" s="41"/>
      <c r="HM1081" s="39"/>
      <c r="HN1081" s="39"/>
      <c r="HO1081" s="41"/>
      <c r="HP1081" s="41"/>
      <c r="HQ1081" s="41"/>
      <c r="HR1081" s="41"/>
      <c r="HS1081" s="41"/>
      <c r="HT1081" s="39"/>
      <c r="HU1081" s="41"/>
      <c r="HV1081" s="41"/>
      <c r="HW1081" s="41"/>
      <c r="HX1081" s="41"/>
      <c r="HY1081" s="41"/>
      <c r="HZ1081" s="41"/>
      <c r="IA1081" s="62"/>
      <c r="IC1081" s="106"/>
      <c r="ID1081" s="106"/>
      <c r="IE1081" s="107"/>
      <c r="IF1081" s="41"/>
      <c r="IG1081" s="39"/>
      <c r="IH1081" s="39"/>
      <c r="II1081" s="41"/>
      <c r="IJ1081" s="41"/>
      <c r="IK1081" s="41"/>
      <c r="IL1081" s="41"/>
      <c r="IM1081" s="41"/>
      <c r="IN1081" s="39"/>
      <c r="IO1081" s="41"/>
      <c r="IP1081" s="41"/>
      <c r="IQ1081" s="41"/>
      <c r="IR1081" s="41"/>
    </row>
    <row r="1082" customFormat="false" ht="12.75" hidden="true" customHeight="false" outlineLevel="0" collapsed="false">
      <c r="A1082" s="53" t="n">
        <v>2015</v>
      </c>
      <c r="B1082" s="53"/>
      <c r="C1082" s="36"/>
      <c r="D1082" s="37"/>
      <c r="E1082" s="38" t="n">
        <f aca="false">SUM(F1082,J1082)</f>
        <v>0</v>
      </c>
      <c r="F1082" s="39" t="n">
        <f aca="false">SUM(G1082:I1082)</f>
        <v>0</v>
      </c>
      <c r="G1082" s="40" t="n">
        <v>0</v>
      </c>
      <c r="H1082" s="41" t="n">
        <v>0</v>
      </c>
      <c r="I1082" s="40" t="n">
        <v>0</v>
      </c>
      <c r="J1082" s="39" t="n">
        <f aca="false">SUM(K1082:M1082)</f>
        <v>0</v>
      </c>
      <c r="K1082" s="40" t="n">
        <v>0</v>
      </c>
      <c r="L1082" s="41" t="n">
        <v>0</v>
      </c>
      <c r="M1082" s="40" t="n">
        <v>0</v>
      </c>
      <c r="N1082" s="41" t="n">
        <v>0</v>
      </c>
      <c r="O1082" s="105" t="n">
        <f aca="false">SUM(E1082,N1082)</f>
        <v>0</v>
      </c>
      <c r="P1082" s="43"/>
      <c r="Q1082" s="106"/>
      <c r="R1082" s="106"/>
      <c r="S1082" s="107"/>
      <c r="T1082" s="41"/>
      <c r="U1082" s="39"/>
      <c r="V1082" s="39"/>
      <c r="W1082" s="41"/>
      <c r="X1082" s="41"/>
      <c r="Y1082" s="41"/>
      <c r="Z1082" s="41"/>
      <c r="AA1082" s="41"/>
      <c r="AB1082" s="39"/>
      <c r="AC1082" s="41"/>
      <c r="AD1082" s="41"/>
      <c r="AE1082" s="41"/>
      <c r="AF1082" s="41"/>
      <c r="AG1082" s="41"/>
      <c r="AH1082" s="41"/>
      <c r="AI1082" s="62"/>
      <c r="AK1082" s="106"/>
      <c r="AL1082" s="106"/>
      <c r="AM1082" s="107"/>
      <c r="AN1082" s="41"/>
      <c r="AO1082" s="39"/>
      <c r="AP1082" s="39"/>
      <c r="AQ1082" s="41"/>
      <c r="AR1082" s="41"/>
      <c r="AS1082" s="41"/>
      <c r="AT1082" s="41"/>
      <c r="AU1082" s="41"/>
      <c r="AV1082" s="39"/>
      <c r="AW1082" s="41"/>
      <c r="AX1082" s="41"/>
      <c r="AY1082" s="41"/>
      <c r="AZ1082" s="41"/>
      <c r="BA1082" s="41"/>
      <c r="BB1082" s="41"/>
      <c r="BC1082" s="62"/>
      <c r="BE1082" s="106"/>
      <c r="BF1082" s="106"/>
      <c r="BG1082" s="107"/>
      <c r="BH1082" s="41"/>
      <c r="BI1082" s="39"/>
      <c r="BJ1082" s="39"/>
      <c r="BK1082" s="41"/>
      <c r="BL1082" s="41"/>
      <c r="BM1082" s="41"/>
      <c r="BN1082" s="41"/>
      <c r="BO1082" s="41"/>
      <c r="BP1082" s="39"/>
      <c r="BQ1082" s="41"/>
      <c r="BR1082" s="41"/>
      <c r="BS1082" s="41"/>
      <c r="BT1082" s="41"/>
      <c r="BU1082" s="41"/>
      <c r="BV1082" s="41"/>
      <c r="BW1082" s="62"/>
      <c r="BY1082" s="106"/>
      <c r="BZ1082" s="106"/>
      <c r="CA1082" s="107"/>
      <c r="CB1082" s="41"/>
      <c r="CC1082" s="39"/>
      <c r="CD1082" s="39"/>
      <c r="CE1082" s="41"/>
      <c r="CF1082" s="41"/>
      <c r="CG1082" s="41"/>
      <c r="CH1082" s="41"/>
      <c r="CI1082" s="41"/>
      <c r="CJ1082" s="39"/>
      <c r="CK1082" s="41"/>
      <c r="CL1082" s="41"/>
      <c r="CM1082" s="41"/>
      <c r="CN1082" s="41"/>
      <c r="CO1082" s="41"/>
      <c r="CP1082" s="41"/>
      <c r="CQ1082" s="62"/>
      <c r="CS1082" s="106"/>
      <c r="CT1082" s="106"/>
      <c r="CU1082" s="107"/>
      <c r="CV1082" s="41"/>
      <c r="CW1082" s="39"/>
      <c r="CX1082" s="39"/>
      <c r="CY1082" s="41"/>
      <c r="CZ1082" s="41"/>
      <c r="DA1082" s="41"/>
      <c r="DB1082" s="41"/>
      <c r="DC1082" s="41"/>
      <c r="DD1082" s="39"/>
      <c r="DE1082" s="41"/>
      <c r="DF1082" s="41"/>
      <c r="DG1082" s="41"/>
      <c r="DH1082" s="41"/>
      <c r="DI1082" s="41"/>
      <c r="DJ1082" s="41"/>
      <c r="DK1082" s="62"/>
      <c r="DM1082" s="106"/>
      <c r="DN1082" s="106"/>
      <c r="DO1082" s="107"/>
      <c r="DP1082" s="41"/>
      <c r="DQ1082" s="39"/>
      <c r="DR1082" s="39"/>
      <c r="DS1082" s="41"/>
      <c r="DT1082" s="41"/>
      <c r="DU1082" s="41"/>
      <c r="DV1082" s="41"/>
      <c r="DW1082" s="41"/>
      <c r="DX1082" s="39"/>
      <c r="DY1082" s="41"/>
      <c r="DZ1082" s="41"/>
      <c r="EA1082" s="41"/>
      <c r="EB1082" s="41"/>
      <c r="EC1082" s="41"/>
      <c r="ED1082" s="41"/>
      <c r="EE1082" s="62"/>
      <c r="EG1082" s="106"/>
      <c r="EH1082" s="106"/>
      <c r="EI1082" s="107"/>
      <c r="EJ1082" s="41"/>
      <c r="EK1082" s="39"/>
      <c r="EL1082" s="39"/>
      <c r="EM1082" s="41"/>
      <c r="EN1082" s="41"/>
      <c r="EO1082" s="41"/>
      <c r="EP1082" s="41"/>
      <c r="EQ1082" s="41"/>
      <c r="ER1082" s="39"/>
      <c r="ES1082" s="41"/>
      <c r="ET1082" s="41"/>
      <c r="EU1082" s="41"/>
      <c r="EV1082" s="41"/>
      <c r="EW1082" s="41"/>
      <c r="EX1082" s="41"/>
      <c r="EY1082" s="62"/>
      <c r="FA1082" s="106"/>
      <c r="FB1082" s="106"/>
      <c r="FC1082" s="107"/>
      <c r="FD1082" s="41"/>
      <c r="FE1082" s="39"/>
      <c r="FF1082" s="39"/>
      <c r="FG1082" s="41"/>
      <c r="FH1082" s="41"/>
      <c r="FI1082" s="41"/>
      <c r="FJ1082" s="41"/>
      <c r="FK1082" s="41"/>
      <c r="FL1082" s="39"/>
      <c r="FM1082" s="41"/>
      <c r="FN1082" s="41"/>
      <c r="FO1082" s="41"/>
      <c r="FP1082" s="41"/>
      <c r="FQ1082" s="41"/>
      <c r="FR1082" s="41"/>
      <c r="FS1082" s="62"/>
      <c r="FU1082" s="106"/>
      <c r="FV1082" s="106"/>
      <c r="FW1082" s="107"/>
      <c r="FX1082" s="41"/>
      <c r="FY1082" s="39"/>
      <c r="FZ1082" s="39"/>
      <c r="GA1082" s="41"/>
      <c r="GB1082" s="41"/>
      <c r="GC1082" s="41"/>
      <c r="GD1082" s="41"/>
      <c r="GE1082" s="41"/>
      <c r="GF1082" s="39"/>
      <c r="GG1082" s="41"/>
      <c r="GH1082" s="41"/>
      <c r="GI1082" s="41"/>
      <c r="GJ1082" s="41"/>
      <c r="GK1082" s="41"/>
      <c r="GL1082" s="41"/>
      <c r="GM1082" s="62"/>
      <c r="GO1082" s="106"/>
      <c r="GP1082" s="106"/>
      <c r="GQ1082" s="107"/>
      <c r="GR1082" s="41"/>
      <c r="GS1082" s="39"/>
      <c r="GT1082" s="39"/>
      <c r="GU1082" s="41"/>
      <c r="GV1082" s="41"/>
      <c r="GW1082" s="41"/>
      <c r="GX1082" s="41"/>
      <c r="GY1082" s="41"/>
      <c r="GZ1082" s="39"/>
      <c r="HA1082" s="41"/>
      <c r="HB1082" s="41"/>
      <c r="HC1082" s="41"/>
      <c r="HD1082" s="41"/>
      <c r="HE1082" s="41"/>
      <c r="HF1082" s="41"/>
      <c r="HG1082" s="62"/>
      <c r="HI1082" s="106"/>
      <c r="HJ1082" s="106"/>
      <c r="HK1082" s="107"/>
      <c r="HL1082" s="41"/>
      <c r="HM1082" s="39"/>
      <c r="HN1082" s="39"/>
      <c r="HO1082" s="41"/>
      <c r="HP1082" s="41"/>
      <c r="HQ1082" s="41"/>
      <c r="HR1082" s="41"/>
      <c r="HS1082" s="41"/>
      <c r="HT1082" s="39"/>
      <c r="HU1082" s="41"/>
      <c r="HV1082" s="41"/>
      <c r="HW1082" s="41"/>
      <c r="HX1082" s="41"/>
      <c r="HY1082" s="41"/>
      <c r="HZ1082" s="41"/>
      <c r="IA1082" s="62"/>
      <c r="IC1082" s="106"/>
      <c r="ID1082" s="106"/>
      <c r="IE1082" s="107"/>
      <c r="IF1082" s="41"/>
      <c r="IG1082" s="39"/>
      <c r="IH1082" s="39"/>
      <c r="II1082" s="41"/>
      <c r="IJ1082" s="41"/>
      <c r="IK1082" s="41"/>
      <c r="IL1082" s="41"/>
      <c r="IM1082" s="41"/>
      <c r="IN1082" s="39"/>
      <c r="IO1082" s="41"/>
      <c r="IP1082" s="41"/>
      <c r="IQ1082" s="41"/>
      <c r="IR1082" s="41"/>
    </row>
    <row r="1083" customFormat="false" ht="67.5" hidden="false" customHeight="false" outlineLevel="0" collapsed="false">
      <c r="A1083" s="51" t="s">
        <v>143</v>
      </c>
      <c r="B1083" s="51" t="s">
        <v>144</v>
      </c>
      <c r="C1083" s="31" t="s">
        <v>145</v>
      </c>
      <c r="D1083" s="32" t="s">
        <v>161</v>
      </c>
      <c r="E1083" s="52" t="n">
        <f aca="false">SUM(F1083+J1083)</f>
        <v>46915118</v>
      </c>
      <c r="F1083" s="52" t="n">
        <f aca="false">SUM(G1083:I1083)</f>
        <v>1279384</v>
      </c>
      <c r="G1083" s="52" t="n">
        <f aca="false">SUM(G1084:G1089)</f>
        <v>1279384</v>
      </c>
      <c r="H1083" s="52" t="n">
        <f aca="false">SUM(H1084:H1089)</f>
        <v>0</v>
      </c>
      <c r="I1083" s="52" t="n">
        <f aca="false">SUM(I1084:I1089)</f>
        <v>0</v>
      </c>
      <c r="J1083" s="52" t="n">
        <f aca="false">SUM(K1083:M1083)</f>
        <v>45635734</v>
      </c>
      <c r="K1083" s="52" t="n">
        <f aca="false">SUM(K1084:K1089)</f>
        <v>0</v>
      </c>
      <c r="L1083" s="52" t="n">
        <f aca="false">SUM(L1084:L1089)</f>
        <v>45635734</v>
      </c>
      <c r="M1083" s="52" t="n">
        <f aca="false">SUM(M1084:M1089)</f>
        <v>0</v>
      </c>
      <c r="N1083" s="52" t="n">
        <f aca="false">SUM(N1084:N1089)</f>
        <v>0</v>
      </c>
      <c r="O1083" s="48" t="n">
        <f aca="false">SUM(E1083,N1083)</f>
        <v>46915118</v>
      </c>
      <c r="P1083" s="67" t="s">
        <v>98</v>
      </c>
    </row>
    <row r="1084" customFormat="false" ht="12.75" hidden="false" customHeight="false" outlineLevel="0" collapsed="false">
      <c r="A1084" s="53" t="n">
        <v>2008</v>
      </c>
      <c r="B1084" s="53"/>
      <c r="C1084" s="36"/>
      <c r="D1084" s="37"/>
      <c r="E1084" s="38" t="n">
        <f aca="false">SUM(F1084+J1084)</f>
        <v>1527897</v>
      </c>
      <c r="F1084" s="39" t="n">
        <f aca="false">SUM(G1084:I1084)</f>
        <v>41666</v>
      </c>
      <c r="G1084" s="38" t="n">
        <v>41666</v>
      </c>
      <c r="H1084" s="39" t="n">
        <v>0</v>
      </c>
      <c r="I1084" s="38" t="n">
        <v>0</v>
      </c>
      <c r="J1084" s="39" t="n">
        <f aca="false">SUM(K1084:M1084)</f>
        <v>1486231</v>
      </c>
      <c r="K1084" s="38" t="n">
        <v>0</v>
      </c>
      <c r="L1084" s="62" t="n">
        <v>1486231</v>
      </c>
      <c r="M1084" s="42" t="n">
        <v>0</v>
      </c>
      <c r="N1084" s="63" t="n">
        <v>0</v>
      </c>
      <c r="O1084" s="105" t="n">
        <f aca="false">SUM(E1084,N1084)</f>
        <v>1527897</v>
      </c>
      <c r="P1084" s="43"/>
    </row>
    <row r="1085" customFormat="false" ht="12.75" hidden="false" customHeight="false" outlineLevel="0" collapsed="false">
      <c r="A1085" s="53" t="n">
        <v>2009</v>
      </c>
      <c r="B1085" s="53"/>
      <c r="C1085" s="36"/>
      <c r="D1085" s="37"/>
      <c r="E1085" s="38" t="n">
        <f aca="false">SUM(F1085+J1085)</f>
        <v>17718617</v>
      </c>
      <c r="F1085" s="39" t="n">
        <f aca="false">SUM(G1085:I1085)</f>
        <v>483190</v>
      </c>
      <c r="G1085" s="38" t="n">
        <v>483190</v>
      </c>
      <c r="H1085" s="39" t="n">
        <v>0</v>
      </c>
      <c r="I1085" s="38" t="n">
        <v>0</v>
      </c>
      <c r="J1085" s="39" t="n">
        <f aca="false">SUM(K1085:M1085)</f>
        <v>17235427</v>
      </c>
      <c r="K1085" s="38" t="n">
        <v>0</v>
      </c>
      <c r="L1085" s="62" t="n">
        <v>17235427</v>
      </c>
      <c r="M1085" s="42" t="n">
        <v>0</v>
      </c>
      <c r="N1085" s="63" t="n">
        <v>0</v>
      </c>
      <c r="O1085" s="105" t="n">
        <f aca="false">SUM(E1085,N1085)</f>
        <v>17718617</v>
      </c>
      <c r="P1085" s="43"/>
    </row>
    <row r="1086" customFormat="false" ht="12.75" hidden="false" customHeight="false" outlineLevel="0" collapsed="false">
      <c r="A1086" s="53" t="n">
        <v>2010</v>
      </c>
      <c r="B1086" s="53"/>
      <c r="C1086" s="36"/>
      <c r="D1086" s="37"/>
      <c r="E1086" s="38" t="n">
        <f aca="false">SUM(F1086+J1086)</f>
        <v>27668604</v>
      </c>
      <c r="F1086" s="39" t="n">
        <f aca="false">SUM(G1086:I1086)</f>
        <v>754528</v>
      </c>
      <c r="G1086" s="38" t="n">
        <v>754528</v>
      </c>
      <c r="H1086" s="39" t="n">
        <v>0</v>
      </c>
      <c r="I1086" s="38" t="n">
        <v>0</v>
      </c>
      <c r="J1086" s="39" t="n">
        <f aca="false">SUM(K1086:M1086)</f>
        <v>26914076</v>
      </c>
      <c r="K1086" s="38" t="n">
        <v>0</v>
      </c>
      <c r="L1086" s="62" t="n">
        <v>26914076</v>
      </c>
      <c r="M1086" s="42" t="n">
        <v>0</v>
      </c>
      <c r="N1086" s="63"/>
      <c r="O1086" s="105" t="n">
        <f aca="false">SUM(E1086,N1086)</f>
        <v>27668604</v>
      </c>
      <c r="P1086" s="43"/>
    </row>
    <row r="1087" customFormat="false" ht="12.75" hidden="true" customHeight="false" outlineLevel="0" collapsed="false">
      <c r="A1087" s="53" t="n">
        <v>2011</v>
      </c>
      <c r="B1087" s="53"/>
      <c r="C1087" s="36"/>
      <c r="D1087" s="37"/>
      <c r="E1087" s="38" t="n">
        <f aca="false">SUM(F1087+J1087)</f>
        <v>0</v>
      </c>
      <c r="F1087" s="39" t="n">
        <f aca="false">SUM(G1087:I1087)</f>
        <v>0</v>
      </c>
      <c r="G1087" s="38" t="n">
        <v>0</v>
      </c>
      <c r="H1087" s="39" t="n">
        <v>0</v>
      </c>
      <c r="I1087" s="38" t="n">
        <v>0</v>
      </c>
      <c r="J1087" s="39" t="n">
        <f aca="false">SUM(K1087:M1087)</f>
        <v>0</v>
      </c>
      <c r="K1087" s="38" t="n">
        <v>0</v>
      </c>
      <c r="L1087" s="39" t="n">
        <v>0</v>
      </c>
      <c r="M1087" s="38" t="n">
        <v>0</v>
      </c>
      <c r="N1087" s="39" t="n">
        <v>0</v>
      </c>
      <c r="O1087" s="105" t="n">
        <f aca="false">SUM(E1087,N1087)</f>
        <v>0</v>
      </c>
      <c r="P1087" s="43"/>
    </row>
    <row r="1088" customFormat="false" ht="12.75" hidden="true" customHeight="false" outlineLevel="0" collapsed="false">
      <c r="A1088" s="53" t="n">
        <v>2012</v>
      </c>
      <c r="B1088" s="53"/>
      <c r="C1088" s="36"/>
      <c r="D1088" s="37"/>
      <c r="E1088" s="38" t="n">
        <f aca="false">SUM(F1088+J1088)</f>
        <v>0</v>
      </c>
      <c r="F1088" s="39" t="n">
        <f aca="false">SUM(G1088:I1088)</f>
        <v>0</v>
      </c>
      <c r="G1088" s="38" t="n">
        <v>0</v>
      </c>
      <c r="H1088" s="39" t="n">
        <v>0</v>
      </c>
      <c r="I1088" s="38" t="n">
        <v>0</v>
      </c>
      <c r="J1088" s="39" t="n">
        <f aca="false">SUM(K1088:M1088)</f>
        <v>0</v>
      </c>
      <c r="K1088" s="38" t="n">
        <v>0</v>
      </c>
      <c r="L1088" s="39" t="n">
        <v>0</v>
      </c>
      <c r="M1088" s="38" t="n">
        <v>0</v>
      </c>
      <c r="N1088" s="39" t="n">
        <v>0</v>
      </c>
      <c r="O1088" s="105" t="n">
        <f aca="false">SUM(E1088,N1088)</f>
        <v>0</v>
      </c>
      <c r="P1088" s="43"/>
    </row>
    <row r="1089" customFormat="false" ht="12.75" hidden="true" customHeight="false" outlineLevel="0" collapsed="false">
      <c r="A1089" s="53" t="n">
        <v>2013</v>
      </c>
      <c r="B1089" s="53"/>
      <c r="C1089" s="36"/>
      <c r="D1089" s="37"/>
      <c r="E1089" s="38" t="n">
        <f aca="false">SUM(F1089+J1089)</f>
        <v>0</v>
      </c>
      <c r="F1089" s="39" t="n">
        <f aca="false">SUM(G1089:I1089)</f>
        <v>0</v>
      </c>
      <c r="G1089" s="38" t="n">
        <v>0</v>
      </c>
      <c r="H1089" s="39" t="n">
        <v>0</v>
      </c>
      <c r="I1089" s="38" t="n">
        <v>0</v>
      </c>
      <c r="J1089" s="39" t="n">
        <f aca="false">SUM(K1089:M1089)</f>
        <v>0</v>
      </c>
      <c r="K1089" s="38" t="n">
        <v>0</v>
      </c>
      <c r="L1089" s="39" t="n">
        <v>0</v>
      </c>
      <c r="M1089" s="38" t="n">
        <v>0</v>
      </c>
      <c r="N1089" s="39" t="n">
        <v>0</v>
      </c>
      <c r="O1089" s="105" t="n">
        <f aca="false">SUM(E1089,N1089)</f>
        <v>0</v>
      </c>
      <c r="P1089" s="43"/>
    </row>
    <row r="1090" customFormat="false" ht="12.75" hidden="true" customHeight="false" outlineLevel="0" collapsed="false">
      <c r="A1090" s="53" t="n">
        <v>2014</v>
      </c>
      <c r="B1090" s="53"/>
      <c r="C1090" s="36"/>
      <c r="D1090" s="37"/>
      <c r="E1090" s="38" t="n">
        <f aca="false">SUM(F1090+J1090)</f>
        <v>0</v>
      </c>
      <c r="F1090" s="39" t="n">
        <f aca="false">SUM(G1090:I1090)</f>
        <v>0</v>
      </c>
      <c r="G1090" s="38" t="n">
        <v>0</v>
      </c>
      <c r="H1090" s="39" t="n">
        <v>0</v>
      </c>
      <c r="I1090" s="38" t="n">
        <v>0</v>
      </c>
      <c r="J1090" s="39" t="n">
        <f aca="false">SUM(K1090:M1090)</f>
        <v>0</v>
      </c>
      <c r="K1090" s="38" t="n">
        <v>0</v>
      </c>
      <c r="L1090" s="39" t="n">
        <v>0</v>
      </c>
      <c r="M1090" s="38" t="n">
        <v>0</v>
      </c>
      <c r="N1090" s="39" t="n">
        <v>0</v>
      </c>
      <c r="O1090" s="105" t="n">
        <f aca="false">SUM(E1090,N1090)</f>
        <v>0</v>
      </c>
      <c r="P1090" s="43"/>
    </row>
    <row r="1091" customFormat="false" ht="12.75" hidden="true" customHeight="false" outlineLevel="0" collapsed="false">
      <c r="A1091" s="53" t="n">
        <v>2015</v>
      </c>
      <c r="B1091" s="53"/>
      <c r="C1091" s="36"/>
      <c r="D1091" s="37"/>
      <c r="E1091" s="38" t="n">
        <f aca="false">SUM(F1091+J1091)</f>
        <v>0</v>
      </c>
      <c r="F1091" s="39" t="n">
        <f aca="false">SUM(G1091:I1091)</f>
        <v>0</v>
      </c>
      <c r="G1091" s="38" t="n">
        <v>0</v>
      </c>
      <c r="H1091" s="39" t="n">
        <v>0</v>
      </c>
      <c r="I1091" s="38" t="n">
        <v>0</v>
      </c>
      <c r="J1091" s="39" t="n">
        <f aca="false">SUM(K1091:M1091)</f>
        <v>0</v>
      </c>
      <c r="K1091" s="38" t="n">
        <v>0</v>
      </c>
      <c r="L1091" s="39" t="n">
        <v>0</v>
      </c>
      <c r="M1091" s="38" t="n">
        <v>0</v>
      </c>
      <c r="N1091" s="39" t="n">
        <v>0</v>
      </c>
      <c r="O1091" s="105" t="n">
        <f aca="false">SUM(E1091,N1091)</f>
        <v>0</v>
      </c>
      <c r="P1091" s="43"/>
    </row>
    <row r="1092" s="74" customFormat="true" ht="33.75" hidden="false" customHeight="false" outlineLevel="0" collapsed="false">
      <c r="A1092" s="123" t="s">
        <v>162</v>
      </c>
      <c r="B1092" s="112" t="s">
        <v>163</v>
      </c>
      <c r="C1092" s="45"/>
      <c r="D1092" s="32" t="s">
        <v>164</v>
      </c>
      <c r="E1092" s="71" t="n">
        <f aca="false">SUM(F1092+J1092)</f>
        <v>141089345</v>
      </c>
      <c r="F1092" s="71" t="n">
        <f aca="false">SUM(G1092:I1092)</f>
        <v>2723009</v>
      </c>
      <c r="G1092" s="71" t="n">
        <f aca="false">SUM(G1101,G1110)</f>
        <v>2723009</v>
      </c>
      <c r="H1092" s="71" t="n">
        <f aca="false">SUM(H1101,H1110)</f>
        <v>0</v>
      </c>
      <c r="I1092" s="71" t="n">
        <f aca="false">SUM(I1101,I1110)</f>
        <v>0</v>
      </c>
      <c r="J1092" s="71" t="n">
        <f aca="false">SUM(J1101,J1110)</f>
        <v>138366336</v>
      </c>
      <c r="K1092" s="71" t="n">
        <f aca="false">SUM(K1101,K1110)</f>
        <v>0</v>
      </c>
      <c r="L1092" s="71" t="n">
        <f aca="false">SUM(L1101,L1110)</f>
        <v>138366336</v>
      </c>
      <c r="M1092" s="71" t="n">
        <f aca="false">SUM(M1101,M1110)</f>
        <v>0</v>
      </c>
      <c r="N1092" s="71" t="n">
        <f aca="false">SUM(N1101,N1110)</f>
        <v>0</v>
      </c>
      <c r="O1092" s="72" t="n">
        <f aca="false">SUM(E1092,N1092)</f>
        <v>141089345</v>
      </c>
      <c r="P1092" s="73"/>
    </row>
    <row r="1093" customFormat="false" ht="12.75" hidden="false" customHeight="false" outlineLevel="0" collapsed="false">
      <c r="A1093" s="53" t="n">
        <v>2008</v>
      </c>
      <c r="B1093" s="53"/>
      <c r="C1093" s="36"/>
      <c r="D1093" s="37"/>
      <c r="E1093" s="38" t="n">
        <f aca="false">SUM(F1093+J1093)</f>
        <v>10208326</v>
      </c>
      <c r="F1093" s="39" t="n">
        <f aca="false">SUM(G1093:I1093)</f>
        <v>197020</v>
      </c>
      <c r="G1093" s="38" t="n">
        <f aca="false">SUM(G1102,G1111)</f>
        <v>197020</v>
      </c>
      <c r="H1093" s="39" t="n">
        <f aca="false">SUM(H1102,H1111)</f>
        <v>0</v>
      </c>
      <c r="I1093" s="38" t="n">
        <f aca="false">SUM(I1102,I1111)</f>
        <v>0</v>
      </c>
      <c r="J1093" s="39" t="n">
        <f aca="false">SUM(K1093:M1093)</f>
        <v>10011306</v>
      </c>
      <c r="K1093" s="38" t="n">
        <f aca="false">SUM(K1102,K1111)</f>
        <v>0</v>
      </c>
      <c r="L1093" s="39" t="n">
        <f aca="false">SUM(L1102,L1111)</f>
        <v>10011306</v>
      </c>
      <c r="M1093" s="38" t="n">
        <f aca="false">SUM(M1102,M1111)</f>
        <v>0</v>
      </c>
      <c r="N1093" s="39" t="n">
        <f aca="false">SUM(N1102,N1111)</f>
        <v>0</v>
      </c>
      <c r="O1093" s="105" t="n">
        <f aca="false">SUM(E1093,N1093)</f>
        <v>10208326</v>
      </c>
      <c r="P1093" s="43"/>
    </row>
    <row r="1094" customFormat="false" ht="12.75" hidden="false" customHeight="false" outlineLevel="0" collapsed="false">
      <c r="A1094" s="53" t="n">
        <v>2009</v>
      </c>
      <c r="B1094" s="53"/>
      <c r="C1094" s="36"/>
      <c r="D1094" s="37"/>
      <c r="E1094" s="38" t="n">
        <f aca="false">SUM(F1094+J1094)</f>
        <v>52201827</v>
      </c>
      <c r="F1094" s="39" t="n">
        <f aca="false">SUM(G1094:I1094)</f>
        <v>1007489</v>
      </c>
      <c r="G1094" s="38" t="n">
        <f aca="false">SUM(G1103,G1112)</f>
        <v>1007489</v>
      </c>
      <c r="H1094" s="39" t="n">
        <f aca="false">SUM(H1103,H1112)</f>
        <v>0</v>
      </c>
      <c r="I1094" s="38" t="n">
        <f aca="false">SUM(I1103,I1112)</f>
        <v>0</v>
      </c>
      <c r="J1094" s="39" t="n">
        <f aca="false">SUM(K1094:M1094)</f>
        <v>51194338</v>
      </c>
      <c r="K1094" s="38" t="n">
        <f aca="false">SUM(K1103,K1112)</f>
        <v>0</v>
      </c>
      <c r="L1094" s="39" t="n">
        <f aca="false">SUM(L1103,L1112)</f>
        <v>51194338</v>
      </c>
      <c r="M1094" s="38" t="n">
        <f aca="false">SUM(M1103,M1112)</f>
        <v>0</v>
      </c>
      <c r="N1094" s="39" t="n">
        <f aca="false">SUM(N1103,N1112)</f>
        <v>0</v>
      </c>
      <c r="O1094" s="105" t="n">
        <f aca="false">SUM(E1094,N1094)</f>
        <v>52201827</v>
      </c>
      <c r="P1094" s="43"/>
    </row>
    <row r="1095" customFormat="false" ht="12.75" hidden="false" customHeight="false" outlineLevel="0" collapsed="false">
      <c r="A1095" s="53" t="n">
        <v>2010</v>
      </c>
      <c r="B1095" s="53"/>
      <c r="C1095" s="36"/>
      <c r="D1095" s="37"/>
      <c r="E1095" s="38" t="n">
        <f aca="false">SUM(F1095+J1095)</f>
        <v>78679192</v>
      </c>
      <c r="F1095" s="39" t="n">
        <f aca="false">SUM(G1095:I1095)</f>
        <v>1518500</v>
      </c>
      <c r="G1095" s="38" t="n">
        <f aca="false">SUM(G1104,G1113)</f>
        <v>1518500</v>
      </c>
      <c r="H1095" s="39" t="n">
        <f aca="false">SUM(H1104,H1113)</f>
        <v>0</v>
      </c>
      <c r="I1095" s="38" t="n">
        <f aca="false">SUM(I1104,I1113)</f>
        <v>0</v>
      </c>
      <c r="J1095" s="39" t="n">
        <f aca="false">SUM(K1095:M1095)</f>
        <v>77160692</v>
      </c>
      <c r="K1095" s="38" t="n">
        <f aca="false">SUM(K1104,K1113)</f>
        <v>0</v>
      </c>
      <c r="L1095" s="39" t="n">
        <f aca="false">SUM(L1104,L1113)</f>
        <v>77160692</v>
      </c>
      <c r="M1095" s="38" t="n">
        <f aca="false">SUM(M1104,M1113)</f>
        <v>0</v>
      </c>
      <c r="N1095" s="39" t="n">
        <f aca="false">SUM(N1104,N1113)</f>
        <v>0</v>
      </c>
      <c r="O1095" s="105" t="n">
        <f aca="false">SUM(E1095,N1095)</f>
        <v>78679192</v>
      </c>
      <c r="P1095" s="43"/>
    </row>
    <row r="1096" customFormat="false" ht="12.75" hidden="true" customHeight="false" outlineLevel="0" collapsed="false">
      <c r="A1096" s="53" t="n">
        <v>2011</v>
      </c>
      <c r="B1096" s="53"/>
      <c r="C1096" s="36"/>
      <c r="D1096" s="37"/>
      <c r="E1096" s="38" t="n">
        <f aca="false">SUM(F1096+J1096)</f>
        <v>0</v>
      </c>
      <c r="F1096" s="39" t="n">
        <f aca="false">SUM(G1096:I1096)</f>
        <v>0</v>
      </c>
      <c r="G1096" s="38" t="n">
        <f aca="false">SUM(G1105,G1114)</f>
        <v>0</v>
      </c>
      <c r="H1096" s="39" t="n">
        <f aca="false">SUM(H1105,H1114)</f>
        <v>0</v>
      </c>
      <c r="I1096" s="38" t="n">
        <f aca="false">SUM(I1105,I1114)</f>
        <v>0</v>
      </c>
      <c r="J1096" s="39" t="n">
        <f aca="false">SUM(K1096:M1096)</f>
        <v>0</v>
      </c>
      <c r="K1096" s="38" t="n">
        <f aca="false">SUM(K1105,K1114)</f>
        <v>0</v>
      </c>
      <c r="L1096" s="39" t="n">
        <f aca="false">SUM(L1105,L1114)</f>
        <v>0</v>
      </c>
      <c r="M1096" s="38" t="n">
        <f aca="false">SUM(M1105,M1114)</f>
        <v>0</v>
      </c>
      <c r="N1096" s="39" t="n">
        <f aca="false">SUM(N1105,N1114)</f>
        <v>0</v>
      </c>
      <c r="O1096" s="105" t="n">
        <f aca="false">SUM(E1096,N1096)</f>
        <v>0</v>
      </c>
      <c r="P1096" s="43"/>
    </row>
    <row r="1097" customFormat="false" ht="12.75" hidden="true" customHeight="false" outlineLevel="0" collapsed="false">
      <c r="A1097" s="53" t="n">
        <v>2012</v>
      </c>
      <c r="B1097" s="53"/>
      <c r="C1097" s="36"/>
      <c r="D1097" s="37"/>
      <c r="E1097" s="38" t="n">
        <f aca="false">SUM(F1097+J1097)</f>
        <v>0</v>
      </c>
      <c r="F1097" s="39" t="n">
        <f aca="false">SUM(G1097:I1097)</f>
        <v>0</v>
      </c>
      <c r="G1097" s="38" t="n">
        <f aca="false">SUM(G1106,G1115)</f>
        <v>0</v>
      </c>
      <c r="H1097" s="39" t="n">
        <f aca="false">SUM(H1106,H1115)</f>
        <v>0</v>
      </c>
      <c r="I1097" s="38" t="n">
        <f aca="false">SUM(I1106,I1115)</f>
        <v>0</v>
      </c>
      <c r="J1097" s="39" t="n">
        <f aca="false">SUM(K1097:M1097)</f>
        <v>0</v>
      </c>
      <c r="K1097" s="38" t="n">
        <f aca="false">SUM(K1106,K1115)</f>
        <v>0</v>
      </c>
      <c r="L1097" s="39" t="n">
        <f aca="false">SUM(L1106,L1115)</f>
        <v>0</v>
      </c>
      <c r="M1097" s="38" t="n">
        <f aca="false">SUM(M1106,M1115)</f>
        <v>0</v>
      </c>
      <c r="N1097" s="39" t="n">
        <f aca="false">SUM(N1106,N1115)</f>
        <v>0</v>
      </c>
      <c r="O1097" s="105" t="n">
        <f aca="false">SUM(E1097,N1097)</f>
        <v>0</v>
      </c>
      <c r="P1097" s="43"/>
    </row>
    <row r="1098" customFormat="false" ht="12.75" hidden="true" customHeight="false" outlineLevel="0" collapsed="false">
      <c r="A1098" s="53" t="n">
        <v>2013</v>
      </c>
      <c r="B1098" s="53"/>
      <c r="C1098" s="36"/>
      <c r="D1098" s="37"/>
      <c r="E1098" s="38" t="n">
        <f aca="false">SUM(F1098+J1098)</f>
        <v>0</v>
      </c>
      <c r="F1098" s="39" t="n">
        <f aca="false">SUM(G1098:I1098)</f>
        <v>0</v>
      </c>
      <c r="G1098" s="38" t="n">
        <f aca="false">SUM(G1107,G1116)</f>
        <v>0</v>
      </c>
      <c r="H1098" s="39" t="n">
        <f aca="false">SUM(H1107,H1116)</f>
        <v>0</v>
      </c>
      <c r="I1098" s="38" t="n">
        <f aca="false">SUM(I1107,I1116)</f>
        <v>0</v>
      </c>
      <c r="J1098" s="39" t="n">
        <f aca="false">SUM(K1098:M1098)</f>
        <v>0</v>
      </c>
      <c r="K1098" s="38" t="n">
        <f aca="false">SUM(K1107,K1116)</f>
        <v>0</v>
      </c>
      <c r="L1098" s="39" t="n">
        <f aca="false">SUM(L1107,L1116)</f>
        <v>0</v>
      </c>
      <c r="M1098" s="38" t="n">
        <f aca="false">SUM(M1107,M1116)</f>
        <v>0</v>
      </c>
      <c r="N1098" s="39" t="n">
        <f aca="false">SUM(N1107,N1116)</f>
        <v>0</v>
      </c>
      <c r="O1098" s="105" t="n">
        <f aca="false">SUM(E1098,N1098)</f>
        <v>0</v>
      </c>
      <c r="P1098" s="43"/>
    </row>
    <row r="1099" customFormat="false" ht="12.75" hidden="true" customHeight="false" outlineLevel="0" collapsed="false">
      <c r="A1099" s="53" t="n">
        <v>2014</v>
      </c>
      <c r="B1099" s="53"/>
      <c r="C1099" s="36"/>
      <c r="D1099" s="37"/>
      <c r="E1099" s="38" t="n">
        <f aca="false">SUM(F1099+J1099)</f>
        <v>0</v>
      </c>
      <c r="F1099" s="39" t="n">
        <f aca="false">SUM(G1099:I1099)</f>
        <v>0</v>
      </c>
      <c r="G1099" s="38" t="n">
        <f aca="false">SUM(G1108,G1117)</f>
        <v>0</v>
      </c>
      <c r="H1099" s="39" t="n">
        <f aca="false">SUM(H1108,H1117)</f>
        <v>0</v>
      </c>
      <c r="I1099" s="38" t="n">
        <f aca="false">SUM(I1108,I1117)</f>
        <v>0</v>
      </c>
      <c r="J1099" s="39" t="n">
        <f aca="false">SUM(K1099:M1099)</f>
        <v>0</v>
      </c>
      <c r="K1099" s="38" t="n">
        <f aca="false">SUM(K1108,K1117)</f>
        <v>0</v>
      </c>
      <c r="L1099" s="39" t="n">
        <f aca="false">SUM(L1108,L1117)</f>
        <v>0</v>
      </c>
      <c r="M1099" s="38" t="n">
        <f aca="false">SUM(M1108,M1117)</f>
        <v>0</v>
      </c>
      <c r="N1099" s="39" t="n">
        <f aca="false">SUM(N1108,N1117)</f>
        <v>0</v>
      </c>
      <c r="O1099" s="105" t="n">
        <f aca="false">SUM(E1099,N1099)</f>
        <v>0</v>
      </c>
      <c r="P1099" s="43"/>
    </row>
    <row r="1100" customFormat="false" ht="12.75" hidden="true" customHeight="false" outlineLevel="0" collapsed="false">
      <c r="A1100" s="53" t="n">
        <v>2015</v>
      </c>
      <c r="B1100" s="53"/>
      <c r="C1100" s="36"/>
      <c r="D1100" s="37"/>
      <c r="E1100" s="38" t="n">
        <f aca="false">SUM(F1100+J1100)</f>
        <v>0</v>
      </c>
      <c r="F1100" s="39" t="n">
        <f aca="false">SUM(G1100:I1100)</f>
        <v>0</v>
      </c>
      <c r="G1100" s="38" t="n">
        <f aca="false">SUM(G1109,G1118)</f>
        <v>0</v>
      </c>
      <c r="H1100" s="39" t="n">
        <f aca="false">SUM(H1109,H1118)</f>
        <v>0</v>
      </c>
      <c r="I1100" s="38" t="n">
        <f aca="false">SUM(I1109,I1118)</f>
        <v>0</v>
      </c>
      <c r="J1100" s="39" t="n">
        <f aca="false">SUM(K1100:M1100)</f>
        <v>0</v>
      </c>
      <c r="K1100" s="38" t="n">
        <f aca="false">SUM(K1109,K1118)</f>
        <v>0</v>
      </c>
      <c r="L1100" s="39" t="n">
        <f aca="false">SUM(L1109,L1118)</f>
        <v>0</v>
      </c>
      <c r="M1100" s="38" t="n">
        <f aca="false">SUM(M1109,M1118)</f>
        <v>0</v>
      </c>
      <c r="N1100" s="39" t="n">
        <f aca="false">SUM(N1109,N1118)</f>
        <v>0</v>
      </c>
      <c r="O1100" s="105" t="n">
        <f aca="false">SUM(E1100,N1100)</f>
        <v>0</v>
      </c>
      <c r="P1100" s="43"/>
    </row>
    <row r="1101" customFormat="false" ht="67.5" hidden="false" customHeight="false" outlineLevel="0" collapsed="false">
      <c r="A1101" s="51" t="s">
        <v>165</v>
      </c>
      <c r="B1101" s="51" t="s">
        <v>166</v>
      </c>
      <c r="C1101" s="31" t="s">
        <v>167</v>
      </c>
      <c r="D1101" s="32"/>
      <c r="E1101" s="52" t="n">
        <f aca="false">SUM(F1101+J1101)</f>
        <v>105773377</v>
      </c>
      <c r="F1101" s="52" t="n">
        <f aca="false">SUM(G1101:I1101)</f>
        <v>0</v>
      </c>
      <c r="G1101" s="52" t="n">
        <f aca="false">SUM(G1102:G1107)</f>
        <v>0</v>
      </c>
      <c r="H1101" s="52" t="n">
        <f aca="false">SUM(H1102:H1107)</f>
        <v>0</v>
      </c>
      <c r="I1101" s="52" t="n">
        <f aca="false">SUM(I1102:I1107)</f>
        <v>0</v>
      </c>
      <c r="J1101" s="52" t="n">
        <f aca="false">SUM(K1101:M1101)</f>
        <v>105773377</v>
      </c>
      <c r="K1101" s="52" t="n">
        <f aca="false">SUM(K1102:K1107)</f>
        <v>0</v>
      </c>
      <c r="L1101" s="52" t="n">
        <f aca="false">SUM(L1102:L1107)</f>
        <v>105773377</v>
      </c>
      <c r="M1101" s="52" t="n">
        <f aca="false">SUM(M1102:M1107)</f>
        <v>0</v>
      </c>
      <c r="N1101" s="52" t="n">
        <f aca="false">SUM(N1102:N1107)</f>
        <v>0</v>
      </c>
      <c r="O1101" s="48" t="n">
        <f aca="false">SUM(E1101,N1101)</f>
        <v>105773377</v>
      </c>
      <c r="P1101" s="67" t="s">
        <v>98</v>
      </c>
    </row>
    <row r="1102" customFormat="false" ht="12.75" hidden="false" customHeight="false" outlineLevel="0" collapsed="false">
      <c r="A1102" s="53" t="n">
        <v>2008</v>
      </c>
      <c r="B1102" s="53"/>
      <c r="C1102" s="36"/>
      <c r="D1102" s="37"/>
      <c r="E1102" s="38" t="n">
        <f aca="false">SUM(F1102+J1102)</f>
        <v>7653088</v>
      </c>
      <c r="F1102" s="39" t="n">
        <f aca="false">SUM(G1102:I1102)</f>
        <v>0</v>
      </c>
      <c r="G1102" s="38" t="n">
        <v>0</v>
      </c>
      <c r="H1102" s="39" t="n">
        <v>0</v>
      </c>
      <c r="I1102" s="38" t="n">
        <v>0</v>
      </c>
      <c r="J1102" s="39" t="n">
        <f aca="false">SUM(K1102:M1102)</f>
        <v>7653088</v>
      </c>
      <c r="K1102" s="38" t="n">
        <v>0</v>
      </c>
      <c r="L1102" s="62" t="n">
        <v>7653088</v>
      </c>
      <c r="M1102" s="42" t="n">
        <v>0</v>
      </c>
      <c r="N1102" s="63" t="n">
        <v>0</v>
      </c>
      <c r="O1102" s="105" t="n">
        <f aca="false">SUM(E1102,N1102)</f>
        <v>7653088</v>
      </c>
      <c r="P1102" s="43"/>
    </row>
    <row r="1103" customFormat="false" ht="12.75" hidden="false" customHeight="false" outlineLevel="0" collapsed="false">
      <c r="A1103" s="53" t="n">
        <v>2009</v>
      </c>
      <c r="B1103" s="53"/>
      <c r="C1103" s="36"/>
      <c r="D1103" s="37"/>
      <c r="E1103" s="38" t="n">
        <f aca="false">SUM(F1103+J1103)</f>
        <v>39135227</v>
      </c>
      <c r="F1103" s="39" t="n">
        <f aca="false">SUM(G1103:I1103)</f>
        <v>0</v>
      </c>
      <c r="G1103" s="38" t="n">
        <v>0</v>
      </c>
      <c r="H1103" s="39" t="n">
        <v>0</v>
      </c>
      <c r="I1103" s="38" t="n">
        <v>0</v>
      </c>
      <c r="J1103" s="39" t="n">
        <f aca="false">SUM(K1103:M1103)</f>
        <v>39135227</v>
      </c>
      <c r="K1103" s="38" t="n">
        <v>0</v>
      </c>
      <c r="L1103" s="62" t="n">
        <v>39135227</v>
      </c>
      <c r="M1103" s="42" t="n">
        <v>0</v>
      </c>
      <c r="N1103" s="63" t="n">
        <v>0</v>
      </c>
      <c r="O1103" s="105" t="n">
        <f aca="false">SUM(E1103,N1103)</f>
        <v>39135227</v>
      </c>
      <c r="P1103" s="43"/>
    </row>
    <row r="1104" customFormat="false" ht="12.75" hidden="false" customHeight="false" outlineLevel="0" collapsed="false">
      <c r="A1104" s="53" t="n">
        <v>2010</v>
      </c>
      <c r="B1104" s="53"/>
      <c r="C1104" s="36"/>
      <c r="D1104" s="37"/>
      <c r="E1104" s="38" t="n">
        <f aca="false">SUM(F1104+J1104)</f>
        <v>58985062</v>
      </c>
      <c r="F1104" s="39" t="n">
        <f aca="false">SUM(G1104:I1104)</f>
        <v>0</v>
      </c>
      <c r="G1104" s="38" t="n">
        <v>0</v>
      </c>
      <c r="H1104" s="39" t="n">
        <v>0</v>
      </c>
      <c r="I1104" s="38" t="n">
        <v>0</v>
      </c>
      <c r="J1104" s="39" t="n">
        <f aca="false">SUM(K1104:M1104)</f>
        <v>58985062</v>
      </c>
      <c r="K1104" s="38" t="n">
        <v>0</v>
      </c>
      <c r="L1104" s="62" t="n">
        <v>58985062</v>
      </c>
      <c r="M1104" s="42" t="n">
        <v>0</v>
      </c>
      <c r="N1104" s="63" t="n">
        <v>0</v>
      </c>
      <c r="O1104" s="105" t="n">
        <f aca="false">SUM(E1104,N1104)</f>
        <v>58985062</v>
      </c>
      <c r="P1104" s="43"/>
    </row>
    <row r="1105" customFormat="false" ht="12.75" hidden="true" customHeight="false" outlineLevel="0" collapsed="false">
      <c r="A1105" s="53" t="n">
        <v>2011</v>
      </c>
      <c r="B1105" s="53"/>
      <c r="C1105" s="36"/>
      <c r="D1105" s="37"/>
      <c r="E1105" s="38" t="n">
        <f aca="false">SUM(F1105+J1105)</f>
        <v>0</v>
      </c>
      <c r="F1105" s="39" t="n">
        <f aca="false">SUM(G1105:I1105)</f>
        <v>0</v>
      </c>
      <c r="G1105" s="38" t="n">
        <v>0</v>
      </c>
      <c r="H1105" s="39" t="n">
        <v>0</v>
      </c>
      <c r="I1105" s="38" t="n">
        <v>0</v>
      </c>
      <c r="J1105" s="39" t="n">
        <f aca="false">SUM(K1105:M1105)</f>
        <v>0</v>
      </c>
      <c r="K1105" s="38" t="n">
        <v>0</v>
      </c>
      <c r="L1105" s="39" t="n">
        <v>0</v>
      </c>
      <c r="M1105" s="38" t="n">
        <v>0</v>
      </c>
      <c r="N1105" s="39" t="n">
        <v>0</v>
      </c>
      <c r="O1105" s="105" t="n">
        <f aca="false">SUM(E1105,N1105)</f>
        <v>0</v>
      </c>
      <c r="P1105" s="43"/>
    </row>
    <row r="1106" customFormat="false" ht="12.75" hidden="true" customHeight="false" outlineLevel="0" collapsed="false">
      <c r="A1106" s="53" t="n">
        <v>2012</v>
      </c>
      <c r="B1106" s="53"/>
      <c r="C1106" s="36"/>
      <c r="D1106" s="37"/>
      <c r="E1106" s="38" t="n">
        <f aca="false">SUM(F1106+J1106)</f>
        <v>0</v>
      </c>
      <c r="F1106" s="39" t="n">
        <f aca="false">SUM(G1106:I1106)</f>
        <v>0</v>
      </c>
      <c r="G1106" s="38" t="n">
        <v>0</v>
      </c>
      <c r="H1106" s="39" t="n">
        <v>0</v>
      </c>
      <c r="I1106" s="38" t="n">
        <v>0</v>
      </c>
      <c r="J1106" s="39" t="n">
        <f aca="false">SUM(K1106:M1106)</f>
        <v>0</v>
      </c>
      <c r="K1106" s="38" t="n">
        <v>0</v>
      </c>
      <c r="L1106" s="39" t="n">
        <v>0</v>
      </c>
      <c r="M1106" s="38" t="n">
        <v>0</v>
      </c>
      <c r="N1106" s="39" t="n">
        <v>0</v>
      </c>
      <c r="O1106" s="105" t="n">
        <f aca="false">SUM(E1106,N1106)</f>
        <v>0</v>
      </c>
      <c r="P1106" s="43"/>
    </row>
    <row r="1107" customFormat="false" ht="12.75" hidden="true" customHeight="false" outlineLevel="0" collapsed="false">
      <c r="A1107" s="53" t="n">
        <v>2013</v>
      </c>
      <c r="B1107" s="53"/>
      <c r="C1107" s="36"/>
      <c r="D1107" s="37"/>
      <c r="E1107" s="38" t="n">
        <f aca="false">SUM(F1107+J1107)</f>
        <v>0</v>
      </c>
      <c r="F1107" s="39" t="n">
        <f aca="false">SUM(G1107:I1107)</f>
        <v>0</v>
      </c>
      <c r="G1107" s="38" t="n">
        <v>0</v>
      </c>
      <c r="H1107" s="39" t="n">
        <v>0</v>
      </c>
      <c r="I1107" s="38" t="n">
        <v>0</v>
      </c>
      <c r="J1107" s="39" t="n">
        <f aca="false">SUM(K1107:M1107)</f>
        <v>0</v>
      </c>
      <c r="K1107" s="38" t="n">
        <v>0</v>
      </c>
      <c r="L1107" s="39" t="n">
        <v>0</v>
      </c>
      <c r="M1107" s="38" t="n">
        <v>0</v>
      </c>
      <c r="N1107" s="39" t="n">
        <v>0</v>
      </c>
      <c r="O1107" s="105" t="n">
        <f aca="false">SUM(E1107,N1107)</f>
        <v>0</v>
      </c>
      <c r="P1107" s="43"/>
    </row>
    <row r="1108" customFormat="false" ht="12.75" hidden="true" customHeight="false" outlineLevel="0" collapsed="false">
      <c r="A1108" s="53" t="n">
        <v>2014</v>
      </c>
      <c r="B1108" s="53"/>
      <c r="C1108" s="36"/>
      <c r="D1108" s="37"/>
      <c r="E1108" s="38" t="n">
        <f aca="false">SUM(F1108+J1108)</f>
        <v>0</v>
      </c>
      <c r="F1108" s="39" t="n">
        <f aca="false">SUM(G1108:I1108)</f>
        <v>0</v>
      </c>
      <c r="G1108" s="38" t="n">
        <v>0</v>
      </c>
      <c r="H1108" s="39" t="n">
        <v>0</v>
      </c>
      <c r="I1108" s="38" t="n">
        <v>0</v>
      </c>
      <c r="J1108" s="39" t="n">
        <f aca="false">SUM(K1108:M1108)</f>
        <v>0</v>
      </c>
      <c r="K1108" s="38" t="n">
        <v>0</v>
      </c>
      <c r="L1108" s="39" t="n">
        <v>0</v>
      </c>
      <c r="M1108" s="38" t="n">
        <v>0</v>
      </c>
      <c r="N1108" s="39" t="n">
        <v>0</v>
      </c>
      <c r="O1108" s="105" t="n">
        <f aca="false">SUM(E1108,N1108)</f>
        <v>0</v>
      </c>
      <c r="P1108" s="43"/>
    </row>
    <row r="1109" customFormat="false" ht="12.75" hidden="true" customHeight="false" outlineLevel="0" collapsed="false">
      <c r="A1109" s="53" t="n">
        <v>2015</v>
      </c>
      <c r="B1109" s="53"/>
      <c r="C1109" s="36"/>
      <c r="D1109" s="37"/>
      <c r="E1109" s="38" t="n">
        <f aca="false">SUM(F1109+J1109)</f>
        <v>0</v>
      </c>
      <c r="F1109" s="39" t="n">
        <f aca="false">SUM(G1109:I1109)</f>
        <v>0</v>
      </c>
      <c r="G1109" s="38" t="n">
        <v>0</v>
      </c>
      <c r="H1109" s="39" t="n">
        <v>0</v>
      </c>
      <c r="I1109" s="38" t="n">
        <v>0</v>
      </c>
      <c r="J1109" s="39" t="n">
        <f aca="false">SUM(K1109:M1109)</f>
        <v>0</v>
      </c>
      <c r="K1109" s="38" t="n">
        <v>0</v>
      </c>
      <c r="L1109" s="39" t="n">
        <v>0</v>
      </c>
      <c r="M1109" s="38" t="n">
        <v>0</v>
      </c>
      <c r="N1109" s="39" t="n">
        <v>0</v>
      </c>
      <c r="O1109" s="105" t="n">
        <f aca="false">SUM(E1109,N1109)</f>
        <v>0</v>
      </c>
      <c r="P1109" s="43"/>
    </row>
    <row r="1110" customFormat="false" ht="67.5" hidden="false" customHeight="false" outlineLevel="0" collapsed="false">
      <c r="A1110" s="51" t="s">
        <v>168</v>
      </c>
      <c r="B1110" s="51" t="s">
        <v>169</v>
      </c>
      <c r="C1110" s="31" t="s">
        <v>170</v>
      </c>
      <c r="D1110" s="32"/>
      <c r="E1110" s="52" t="n">
        <f aca="false">SUM(F1110+J1110)</f>
        <v>35315968</v>
      </c>
      <c r="F1110" s="52" t="n">
        <f aca="false">SUM(G1110:I1110)</f>
        <v>2723009</v>
      </c>
      <c r="G1110" s="52" t="n">
        <f aca="false">SUM(G1111:G1116)</f>
        <v>2723009</v>
      </c>
      <c r="H1110" s="52" t="n">
        <f aca="false">SUM(H1111:H1116)</f>
        <v>0</v>
      </c>
      <c r="I1110" s="52" t="n">
        <f aca="false">SUM(I1111:I1116)</f>
        <v>0</v>
      </c>
      <c r="J1110" s="52" t="n">
        <f aca="false">SUM(K1110:M1110)</f>
        <v>32592959</v>
      </c>
      <c r="K1110" s="52" t="n">
        <f aca="false">SUM(K1111:K1116)</f>
        <v>0</v>
      </c>
      <c r="L1110" s="52" t="n">
        <f aca="false">SUM(L1111:L1116)</f>
        <v>32592959</v>
      </c>
      <c r="M1110" s="52" t="n">
        <f aca="false">SUM(M1111:M1116)</f>
        <v>0</v>
      </c>
      <c r="N1110" s="52" t="n">
        <f aca="false">SUM(N1111:N1116)</f>
        <v>0</v>
      </c>
      <c r="O1110" s="48" t="n">
        <f aca="false">SUM(E1110,N1110)</f>
        <v>35315968</v>
      </c>
      <c r="P1110" s="67" t="s">
        <v>98</v>
      </c>
    </row>
    <row r="1111" customFormat="false" ht="12.75" hidden="false" customHeight="false" outlineLevel="0" collapsed="false">
      <c r="A1111" s="53" t="n">
        <v>2008</v>
      </c>
      <c r="B1111" s="53"/>
      <c r="C1111" s="36"/>
      <c r="D1111" s="37"/>
      <c r="E1111" s="38" t="n">
        <f aca="false">SUM(F1111+J1111)</f>
        <v>2555238</v>
      </c>
      <c r="F1111" s="39" t="n">
        <f aca="false">SUM(G1111:I1111)</f>
        <v>197020</v>
      </c>
      <c r="G1111" s="38" t="n">
        <v>197020</v>
      </c>
      <c r="H1111" s="39" t="n">
        <v>0</v>
      </c>
      <c r="I1111" s="38" t="n">
        <v>0</v>
      </c>
      <c r="J1111" s="39" t="n">
        <f aca="false">SUM(K1111:M1111)</f>
        <v>2358218</v>
      </c>
      <c r="K1111" s="38" t="n">
        <v>0</v>
      </c>
      <c r="L1111" s="62" t="n">
        <v>2358218</v>
      </c>
      <c r="M1111" s="42" t="n">
        <v>0</v>
      </c>
      <c r="N1111" s="63" t="n">
        <v>0</v>
      </c>
      <c r="O1111" s="105" t="n">
        <f aca="false">SUM(E1111,N1111)</f>
        <v>2555238</v>
      </c>
      <c r="P1111" s="43"/>
    </row>
    <row r="1112" customFormat="false" ht="12.75" hidden="false" customHeight="false" outlineLevel="0" collapsed="false">
      <c r="A1112" s="53" t="n">
        <v>2009</v>
      </c>
      <c r="B1112" s="53"/>
      <c r="C1112" s="36"/>
      <c r="D1112" s="37"/>
      <c r="E1112" s="38" t="n">
        <f aca="false">SUM(F1112+J1112)</f>
        <v>13066600</v>
      </c>
      <c r="F1112" s="39" t="n">
        <f aca="false">SUM(G1112:I1112)</f>
        <v>1007489</v>
      </c>
      <c r="G1112" s="38" t="n">
        <v>1007489</v>
      </c>
      <c r="H1112" s="39" t="n">
        <v>0</v>
      </c>
      <c r="I1112" s="38" t="n">
        <v>0</v>
      </c>
      <c r="J1112" s="39" t="n">
        <f aca="false">SUM(K1112:M1112)</f>
        <v>12059111</v>
      </c>
      <c r="K1112" s="38" t="n">
        <v>0</v>
      </c>
      <c r="L1112" s="62" t="n">
        <v>12059111</v>
      </c>
      <c r="M1112" s="42" t="n">
        <v>0</v>
      </c>
      <c r="N1112" s="63" t="n">
        <v>0</v>
      </c>
      <c r="O1112" s="105" t="n">
        <f aca="false">SUM(E1112,N1112)</f>
        <v>13066600</v>
      </c>
      <c r="P1112" s="43"/>
    </row>
    <row r="1113" customFormat="false" ht="12.75" hidden="false" customHeight="false" outlineLevel="0" collapsed="false">
      <c r="A1113" s="53" t="n">
        <v>2010</v>
      </c>
      <c r="B1113" s="53"/>
      <c r="C1113" s="36"/>
      <c r="D1113" s="37"/>
      <c r="E1113" s="38" t="n">
        <f aca="false">SUM(F1113+J1113)</f>
        <v>19694130</v>
      </c>
      <c r="F1113" s="39" t="n">
        <f aca="false">SUM(G1113:I1113)</f>
        <v>1518500</v>
      </c>
      <c r="G1113" s="38" t="n">
        <v>1518500</v>
      </c>
      <c r="H1113" s="39" t="n">
        <v>0</v>
      </c>
      <c r="I1113" s="38" t="n">
        <v>0</v>
      </c>
      <c r="J1113" s="39" t="n">
        <f aca="false">SUM(K1113:M1113)</f>
        <v>18175630</v>
      </c>
      <c r="K1113" s="38" t="n">
        <v>0</v>
      </c>
      <c r="L1113" s="62" t="n">
        <v>18175630</v>
      </c>
      <c r="M1113" s="42" t="n">
        <v>0</v>
      </c>
      <c r="N1113" s="63" t="n">
        <v>0</v>
      </c>
      <c r="O1113" s="105" t="n">
        <f aca="false">SUM(E1113,N1113)</f>
        <v>19694130</v>
      </c>
      <c r="P1113" s="43"/>
    </row>
    <row r="1114" customFormat="false" ht="12.75" hidden="true" customHeight="false" outlineLevel="0" collapsed="false">
      <c r="A1114" s="53" t="n">
        <v>2011</v>
      </c>
      <c r="B1114" s="53"/>
      <c r="C1114" s="36"/>
      <c r="D1114" s="37"/>
      <c r="E1114" s="38" t="n">
        <f aca="false">SUM(F1114+J1114)</f>
        <v>0</v>
      </c>
      <c r="F1114" s="39" t="n">
        <f aca="false">SUM(G1114:I1114)</f>
        <v>0</v>
      </c>
      <c r="G1114" s="38" t="n">
        <v>0</v>
      </c>
      <c r="H1114" s="39" t="n">
        <v>0</v>
      </c>
      <c r="I1114" s="38" t="n">
        <v>0</v>
      </c>
      <c r="J1114" s="39" t="n">
        <f aca="false">SUM(K1114:M1114)</f>
        <v>0</v>
      </c>
      <c r="K1114" s="38" t="n">
        <v>0</v>
      </c>
      <c r="L1114" s="39" t="n">
        <v>0</v>
      </c>
      <c r="M1114" s="38" t="n">
        <v>0</v>
      </c>
      <c r="N1114" s="39" t="n">
        <v>0</v>
      </c>
      <c r="O1114" s="105" t="n">
        <f aca="false">SUM(E1114,N1114)</f>
        <v>0</v>
      </c>
      <c r="P1114" s="43"/>
    </row>
    <row r="1115" customFormat="false" ht="12.75" hidden="true" customHeight="false" outlineLevel="0" collapsed="false">
      <c r="A1115" s="53" t="n">
        <v>2012</v>
      </c>
      <c r="B1115" s="53"/>
      <c r="C1115" s="36"/>
      <c r="D1115" s="37"/>
      <c r="E1115" s="38" t="n">
        <f aca="false">SUM(F1115+J1115)</f>
        <v>0</v>
      </c>
      <c r="F1115" s="39" t="n">
        <f aca="false">SUM(G1115:I1115)</f>
        <v>0</v>
      </c>
      <c r="G1115" s="38" t="n">
        <v>0</v>
      </c>
      <c r="H1115" s="39" t="n">
        <v>0</v>
      </c>
      <c r="I1115" s="38" t="n">
        <v>0</v>
      </c>
      <c r="J1115" s="39" t="n">
        <f aca="false">SUM(K1115:M1115)</f>
        <v>0</v>
      </c>
      <c r="K1115" s="38" t="n">
        <v>0</v>
      </c>
      <c r="L1115" s="39" t="n">
        <v>0</v>
      </c>
      <c r="M1115" s="38" t="n">
        <v>0</v>
      </c>
      <c r="N1115" s="39" t="n">
        <v>0</v>
      </c>
      <c r="O1115" s="105" t="n">
        <f aca="false">SUM(E1115,N1115)</f>
        <v>0</v>
      </c>
      <c r="P1115" s="43"/>
    </row>
    <row r="1116" customFormat="false" ht="12.75" hidden="true" customHeight="false" outlineLevel="0" collapsed="false">
      <c r="A1116" s="53" t="n">
        <v>2013</v>
      </c>
      <c r="B1116" s="53"/>
      <c r="C1116" s="36"/>
      <c r="D1116" s="37"/>
      <c r="E1116" s="38" t="n">
        <f aca="false">SUM(F1116+J1116)</f>
        <v>0</v>
      </c>
      <c r="F1116" s="39" t="n">
        <f aca="false">SUM(G1116:I1116)</f>
        <v>0</v>
      </c>
      <c r="G1116" s="38" t="n">
        <v>0</v>
      </c>
      <c r="H1116" s="39" t="n">
        <v>0</v>
      </c>
      <c r="I1116" s="38" t="n">
        <v>0</v>
      </c>
      <c r="J1116" s="39" t="n">
        <f aca="false">SUM(K1116:M1116)</f>
        <v>0</v>
      </c>
      <c r="K1116" s="38" t="n">
        <v>0</v>
      </c>
      <c r="L1116" s="39" t="n">
        <v>0</v>
      </c>
      <c r="M1116" s="38" t="n">
        <v>0</v>
      </c>
      <c r="N1116" s="39" t="n">
        <v>0</v>
      </c>
      <c r="O1116" s="105" t="n">
        <f aca="false">SUM(E1116,N1116)</f>
        <v>0</v>
      </c>
      <c r="P1116" s="43"/>
    </row>
    <row r="1117" customFormat="false" ht="12.75" hidden="true" customHeight="false" outlineLevel="0" collapsed="false">
      <c r="A1117" s="53" t="n">
        <v>2014</v>
      </c>
      <c r="B1117" s="53"/>
      <c r="C1117" s="36"/>
      <c r="D1117" s="37"/>
      <c r="E1117" s="38" t="n">
        <f aca="false">SUM(F1117+J1117)</f>
        <v>0</v>
      </c>
      <c r="F1117" s="39" t="n">
        <f aca="false">SUM(G1117:I1117)</f>
        <v>0</v>
      </c>
      <c r="G1117" s="38" t="n">
        <v>0</v>
      </c>
      <c r="H1117" s="39" t="n">
        <v>0</v>
      </c>
      <c r="I1117" s="38" t="n">
        <v>0</v>
      </c>
      <c r="J1117" s="39" t="n">
        <f aca="false">SUM(K1117:M1117)</f>
        <v>0</v>
      </c>
      <c r="K1117" s="38" t="n">
        <v>0</v>
      </c>
      <c r="L1117" s="39" t="n">
        <v>0</v>
      </c>
      <c r="M1117" s="38" t="n">
        <v>0</v>
      </c>
      <c r="N1117" s="39" t="n">
        <v>0</v>
      </c>
      <c r="O1117" s="105" t="n">
        <f aca="false">SUM(E1117,N1117)</f>
        <v>0</v>
      </c>
      <c r="P1117" s="43"/>
    </row>
    <row r="1118" customFormat="false" ht="12.75" hidden="true" customHeight="false" outlineLevel="0" collapsed="false">
      <c r="A1118" s="53" t="n">
        <v>2015</v>
      </c>
      <c r="B1118" s="53"/>
      <c r="C1118" s="36"/>
      <c r="D1118" s="37"/>
      <c r="E1118" s="38" t="n">
        <f aca="false">SUM(F1118+J1118)</f>
        <v>0</v>
      </c>
      <c r="F1118" s="39" t="n">
        <f aca="false">SUM(G1118:I1118)</f>
        <v>0</v>
      </c>
      <c r="G1118" s="38" t="n">
        <v>0</v>
      </c>
      <c r="H1118" s="39" t="n">
        <v>0</v>
      </c>
      <c r="I1118" s="38" t="n">
        <v>0</v>
      </c>
      <c r="J1118" s="39" t="n">
        <f aca="false">SUM(K1118:M1118)</f>
        <v>0</v>
      </c>
      <c r="K1118" s="38" t="n">
        <v>0</v>
      </c>
      <c r="L1118" s="39" t="n">
        <v>0</v>
      </c>
      <c r="M1118" s="38" t="n">
        <v>0</v>
      </c>
      <c r="N1118" s="39" t="n">
        <v>0</v>
      </c>
      <c r="O1118" s="105" t="n">
        <f aca="false">SUM(E1118,N1118)</f>
        <v>0</v>
      </c>
      <c r="P1118" s="43"/>
    </row>
    <row r="1119" s="74" customFormat="true" ht="33.75" hidden="false" customHeight="false" outlineLevel="0" collapsed="false">
      <c r="A1119" s="123" t="s">
        <v>171</v>
      </c>
      <c r="B1119" s="112" t="s">
        <v>41</v>
      </c>
      <c r="C1119" s="45"/>
      <c r="D1119" s="46"/>
      <c r="E1119" s="71" t="n">
        <f aca="false">SUM(E1128,E1137)</f>
        <v>97168824</v>
      </c>
      <c r="F1119" s="71" t="n">
        <f aca="false">SUM(F1128,F1137)</f>
        <v>8090446</v>
      </c>
      <c r="G1119" s="71" t="n">
        <f aca="false">SUM(G1128,G1137)</f>
        <v>8090446</v>
      </c>
      <c r="H1119" s="71" t="n">
        <f aca="false">SUM(H1128,H1137)</f>
        <v>0</v>
      </c>
      <c r="I1119" s="71" t="n">
        <f aca="false">SUM(I1128,I1137)</f>
        <v>0</v>
      </c>
      <c r="J1119" s="71" t="n">
        <f aca="false">SUM(J1128,J1137)</f>
        <v>89078378</v>
      </c>
      <c r="K1119" s="71" t="n">
        <f aca="false">SUM(K1128,K1137)</f>
        <v>0</v>
      </c>
      <c r="L1119" s="71" t="n">
        <f aca="false">SUM(L1128,L1137)</f>
        <v>89078378</v>
      </c>
      <c r="M1119" s="71" t="n">
        <f aca="false">SUM(M1128,M1137)</f>
        <v>0</v>
      </c>
      <c r="N1119" s="71" t="n">
        <f aca="false">SUM(N1128,N1137)</f>
        <v>0</v>
      </c>
      <c r="O1119" s="72" t="n">
        <f aca="false">SUM(E1119,N1119)</f>
        <v>97168824</v>
      </c>
      <c r="P1119" s="73"/>
    </row>
    <row r="1120" customFormat="false" ht="12.75" hidden="false" customHeight="false" outlineLevel="0" collapsed="false">
      <c r="A1120" s="53" t="n">
        <v>2008</v>
      </c>
      <c r="B1120" s="53"/>
      <c r="C1120" s="36"/>
      <c r="D1120" s="37"/>
      <c r="E1120" s="38" t="n">
        <f aca="false">SUM(F1120+J1120)</f>
        <v>7047953</v>
      </c>
      <c r="F1120" s="39" t="n">
        <f aca="false">SUM(G1120:I1120)</f>
        <v>587430</v>
      </c>
      <c r="G1120" s="38" t="n">
        <f aca="false">SUM(G1129,G1138)</f>
        <v>587430</v>
      </c>
      <c r="H1120" s="39" t="n">
        <f aca="false">SUM(H1129,H1138)</f>
        <v>0</v>
      </c>
      <c r="I1120" s="38" t="n">
        <f aca="false">SUM(I1129,I1138)</f>
        <v>0</v>
      </c>
      <c r="J1120" s="39" t="n">
        <f aca="false">SUM(K1120:M1120)</f>
        <v>6460523</v>
      </c>
      <c r="K1120" s="38" t="n">
        <f aca="false">SUM(K1129,K1138)</f>
        <v>0</v>
      </c>
      <c r="L1120" s="39" t="n">
        <f aca="false">SUM(L1129,L1138)</f>
        <v>6460523</v>
      </c>
      <c r="M1120" s="38" t="n">
        <f aca="false">SUM(M1129,M1138)</f>
        <v>0</v>
      </c>
      <c r="N1120" s="39" t="n">
        <f aca="false">SUM(N1129,N1138)</f>
        <v>0</v>
      </c>
      <c r="O1120" s="105" t="n">
        <f aca="false">SUM(E1120,N1120)</f>
        <v>7047953</v>
      </c>
      <c r="P1120" s="43"/>
    </row>
    <row r="1121" customFormat="false" ht="12.75" hidden="false" customHeight="false" outlineLevel="0" collapsed="false">
      <c r="A1121" s="53" t="n">
        <v>2009</v>
      </c>
      <c r="B1121" s="53"/>
      <c r="C1121" s="36"/>
      <c r="D1121" s="37"/>
      <c r="E1121" s="38" t="n">
        <f aca="false">SUM(F1121+J1121)</f>
        <v>35944664</v>
      </c>
      <c r="F1121" s="39" t="n">
        <f aca="false">SUM(G1121:I1121)</f>
        <v>2992574</v>
      </c>
      <c r="G1121" s="38" t="n">
        <f aca="false">SUM(G1130,G1139)</f>
        <v>2992574</v>
      </c>
      <c r="H1121" s="39" t="n">
        <f aca="false">SUM(H1130,H1139)</f>
        <v>0</v>
      </c>
      <c r="I1121" s="38" t="n">
        <f aca="false">SUM(I1130,I1139)</f>
        <v>0</v>
      </c>
      <c r="J1121" s="39" t="n">
        <f aca="false">SUM(K1121:M1121)</f>
        <v>32952090</v>
      </c>
      <c r="K1121" s="38" t="n">
        <f aca="false">SUM(K1130,K1139)</f>
        <v>0</v>
      </c>
      <c r="L1121" s="39" t="n">
        <f aca="false">SUM(L1130,L1139)</f>
        <v>32952090</v>
      </c>
      <c r="M1121" s="38" t="n">
        <f aca="false">SUM(M1130,M1139)</f>
        <v>0</v>
      </c>
      <c r="N1121" s="39" t="n">
        <f aca="false">SUM(N1130,N1139)</f>
        <v>0</v>
      </c>
      <c r="O1121" s="105" t="n">
        <f aca="false">SUM(E1121,N1121)</f>
        <v>35944664</v>
      </c>
      <c r="P1121" s="43"/>
    </row>
    <row r="1122" customFormat="false" ht="12.75" hidden="false" customHeight="false" outlineLevel="0" collapsed="false">
      <c r="A1122" s="54" t="n">
        <v>2010</v>
      </c>
      <c r="B1122" s="54"/>
      <c r="C1122" s="55"/>
      <c r="D1122" s="56"/>
      <c r="E1122" s="57" t="n">
        <f aca="false">SUM(F1122+J1122)</f>
        <v>54176207</v>
      </c>
      <c r="F1122" s="58" t="n">
        <f aca="false">SUM(G1122:I1122)</f>
        <v>4510442</v>
      </c>
      <c r="G1122" s="57" t="n">
        <f aca="false">SUM(G1131,G1140)</f>
        <v>4510442</v>
      </c>
      <c r="H1122" s="58" t="n">
        <f aca="false">SUM(H1131,H1140)</f>
        <v>0</v>
      </c>
      <c r="I1122" s="57" t="n">
        <f aca="false">SUM(I1131,I1140)</f>
        <v>0</v>
      </c>
      <c r="J1122" s="58" t="n">
        <f aca="false">SUM(K1122:M1122)</f>
        <v>49665765</v>
      </c>
      <c r="K1122" s="57" t="n">
        <f aca="false">SUM(K1131,K1140)</f>
        <v>0</v>
      </c>
      <c r="L1122" s="58" t="n">
        <f aca="false">SUM(L1131,L1140)</f>
        <v>49665765</v>
      </c>
      <c r="M1122" s="57" t="n">
        <f aca="false">SUM(M1131,M1140)</f>
        <v>0</v>
      </c>
      <c r="N1122" s="58" t="n">
        <f aca="false">SUM(N1131,N1140)</f>
        <v>0</v>
      </c>
      <c r="O1122" s="124" t="n">
        <f aca="false">SUM(E1122,N1122)</f>
        <v>54176207</v>
      </c>
      <c r="P1122" s="60"/>
    </row>
    <row r="1123" customFormat="false" ht="12.75" hidden="true" customHeight="false" outlineLevel="0" collapsed="false">
      <c r="A1123" s="53" t="n">
        <v>2011</v>
      </c>
      <c r="B1123" s="53"/>
      <c r="C1123" s="36"/>
      <c r="D1123" s="37"/>
      <c r="E1123" s="38" t="n">
        <f aca="false">SUM(F1123+J1123)</f>
        <v>0</v>
      </c>
      <c r="F1123" s="39" t="n">
        <f aca="false">SUM(G1123:I1123)</f>
        <v>0</v>
      </c>
      <c r="G1123" s="38" t="n">
        <f aca="false">SUM(G1132,G1141)</f>
        <v>0</v>
      </c>
      <c r="H1123" s="39" t="n">
        <f aca="false">SUM(H1132,H1141)</f>
        <v>0</v>
      </c>
      <c r="I1123" s="38" t="n">
        <f aca="false">SUM(I1132,I1141)</f>
        <v>0</v>
      </c>
      <c r="J1123" s="39" t="n">
        <f aca="false">SUM(K1123:M1123)</f>
        <v>0</v>
      </c>
      <c r="K1123" s="38" t="n">
        <f aca="false">SUM(K1132,K1141)</f>
        <v>0</v>
      </c>
      <c r="L1123" s="39" t="n">
        <f aca="false">SUM(L1132,L1141)</f>
        <v>0</v>
      </c>
      <c r="M1123" s="38" t="n">
        <f aca="false">SUM(M1132,M1141)</f>
        <v>0</v>
      </c>
      <c r="N1123" s="39" t="n">
        <f aca="false">SUM(N1132,N1141)</f>
        <v>0</v>
      </c>
      <c r="O1123" s="105" t="n">
        <f aca="false">SUM(E1123,N1123)</f>
        <v>0</v>
      </c>
      <c r="P1123" s="43"/>
    </row>
    <row r="1124" customFormat="false" ht="12.75" hidden="true" customHeight="false" outlineLevel="0" collapsed="false">
      <c r="A1124" s="53" t="n">
        <v>2012</v>
      </c>
      <c r="B1124" s="53"/>
      <c r="C1124" s="36"/>
      <c r="D1124" s="37"/>
      <c r="E1124" s="38" t="n">
        <f aca="false">SUM(F1124+J1124)</f>
        <v>0</v>
      </c>
      <c r="F1124" s="39" t="n">
        <f aca="false">SUM(G1124:I1124)</f>
        <v>0</v>
      </c>
      <c r="G1124" s="38" t="n">
        <f aca="false">SUM(G1133,G1142)</f>
        <v>0</v>
      </c>
      <c r="H1124" s="39" t="n">
        <f aca="false">SUM(H1133,H1142)</f>
        <v>0</v>
      </c>
      <c r="I1124" s="38" t="n">
        <f aca="false">SUM(I1133,I1142)</f>
        <v>0</v>
      </c>
      <c r="J1124" s="39" t="n">
        <f aca="false">SUM(K1124:M1124)</f>
        <v>0</v>
      </c>
      <c r="K1124" s="38" t="n">
        <f aca="false">SUM(K1133,K1142)</f>
        <v>0</v>
      </c>
      <c r="L1124" s="39" t="n">
        <f aca="false">SUM(L1133,L1142)</f>
        <v>0</v>
      </c>
      <c r="M1124" s="38" t="n">
        <f aca="false">SUM(M1133,M1142)</f>
        <v>0</v>
      </c>
      <c r="N1124" s="39" t="n">
        <f aca="false">SUM(N1133,N1142)</f>
        <v>0</v>
      </c>
      <c r="O1124" s="105" t="n">
        <f aca="false">SUM(E1124,N1124)</f>
        <v>0</v>
      </c>
      <c r="P1124" s="43"/>
    </row>
    <row r="1125" customFormat="false" ht="12.75" hidden="true" customHeight="false" outlineLevel="0" collapsed="false">
      <c r="A1125" s="53" t="n">
        <v>2013</v>
      </c>
      <c r="B1125" s="53"/>
      <c r="C1125" s="36"/>
      <c r="D1125" s="37"/>
      <c r="E1125" s="38" t="n">
        <f aca="false">SUM(F1125+J1125)</f>
        <v>0</v>
      </c>
      <c r="F1125" s="39" t="n">
        <f aca="false">SUM(G1125:I1125)</f>
        <v>0</v>
      </c>
      <c r="G1125" s="38" t="n">
        <f aca="false">SUM(G1134,G1143)</f>
        <v>0</v>
      </c>
      <c r="H1125" s="39" t="n">
        <f aca="false">SUM(H1134,H1143)</f>
        <v>0</v>
      </c>
      <c r="I1125" s="38" t="n">
        <f aca="false">SUM(I1134,I1143)</f>
        <v>0</v>
      </c>
      <c r="J1125" s="39" t="n">
        <f aca="false">SUM(K1125:M1125)</f>
        <v>0</v>
      </c>
      <c r="K1125" s="38" t="n">
        <f aca="false">SUM(K1134,K1143)</f>
        <v>0</v>
      </c>
      <c r="L1125" s="39" t="n">
        <f aca="false">SUM(L1134,L1143)</f>
        <v>0</v>
      </c>
      <c r="M1125" s="38" t="n">
        <f aca="false">SUM(M1134,M1143)</f>
        <v>0</v>
      </c>
      <c r="N1125" s="39" t="n">
        <f aca="false">SUM(N1134,N1143)</f>
        <v>0</v>
      </c>
      <c r="O1125" s="105" t="n">
        <f aca="false">SUM(E1125,N1125)</f>
        <v>0</v>
      </c>
      <c r="P1125" s="43"/>
    </row>
    <row r="1126" customFormat="false" ht="12.75" hidden="true" customHeight="false" outlineLevel="0" collapsed="false">
      <c r="A1126" s="53" t="n">
        <v>2014</v>
      </c>
      <c r="B1126" s="53"/>
      <c r="C1126" s="36"/>
      <c r="D1126" s="37"/>
      <c r="E1126" s="38" t="n">
        <f aca="false">SUM(F1126+J1126)</f>
        <v>0</v>
      </c>
      <c r="F1126" s="39" t="n">
        <f aca="false">SUM(G1126:I1126)</f>
        <v>0</v>
      </c>
      <c r="G1126" s="38" t="n">
        <f aca="false">SUM(G1135,G1144)</f>
        <v>0</v>
      </c>
      <c r="H1126" s="39" t="n">
        <f aca="false">SUM(H1135,H1144)</f>
        <v>0</v>
      </c>
      <c r="I1126" s="38" t="n">
        <f aca="false">SUM(I1135,I1144)</f>
        <v>0</v>
      </c>
      <c r="J1126" s="39" t="n">
        <f aca="false">SUM(K1126:M1126)</f>
        <v>0</v>
      </c>
      <c r="K1126" s="38" t="n">
        <f aca="false">SUM(K1135,K1144)</f>
        <v>0</v>
      </c>
      <c r="L1126" s="39" t="n">
        <f aca="false">SUM(L1135,L1144)</f>
        <v>0</v>
      </c>
      <c r="M1126" s="38" t="n">
        <f aca="false">SUM(M1135,M1144)</f>
        <v>0</v>
      </c>
      <c r="N1126" s="39" t="n">
        <f aca="false">SUM(N1135,N1144)</f>
        <v>0</v>
      </c>
      <c r="O1126" s="105" t="n">
        <f aca="false">SUM(E1126,N1126)</f>
        <v>0</v>
      </c>
      <c r="P1126" s="43"/>
    </row>
    <row r="1127" customFormat="false" ht="12.75" hidden="true" customHeight="false" outlineLevel="0" collapsed="false">
      <c r="A1127" s="53" t="n">
        <v>2015</v>
      </c>
      <c r="B1127" s="53"/>
      <c r="C1127" s="36"/>
      <c r="D1127" s="37"/>
      <c r="E1127" s="38" t="n">
        <f aca="false">SUM(F1127+J1127)</f>
        <v>0</v>
      </c>
      <c r="F1127" s="39" t="n">
        <f aca="false">SUM(G1127:I1127)</f>
        <v>0</v>
      </c>
      <c r="G1127" s="38" t="n">
        <f aca="false">SUM(G1136,G1145)</f>
        <v>0</v>
      </c>
      <c r="H1127" s="39" t="n">
        <f aca="false">SUM(H1136,H1145)</f>
        <v>0</v>
      </c>
      <c r="I1127" s="38" t="n">
        <f aca="false">SUM(I1136,I1145)</f>
        <v>0</v>
      </c>
      <c r="J1127" s="39" t="n">
        <f aca="false">SUM(K1127:M1127)</f>
        <v>0</v>
      </c>
      <c r="K1127" s="38" t="n">
        <f aca="false">SUM(K1136,K1145)</f>
        <v>0</v>
      </c>
      <c r="L1127" s="39" t="n">
        <f aca="false">SUM(L1136,L1145)</f>
        <v>0</v>
      </c>
      <c r="M1127" s="38" t="n">
        <f aca="false">SUM(M1136,M1145)</f>
        <v>0</v>
      </c>
      <c r="N1127" s="39" t="n">
        <f aca="false">SUM(N1136,N1145)</f>
        <v>0</v>
      </c>
      <c r="O1127" s="105" t="n">
        <f aca="false">SUM(E1127,N1127)</f>
        <v>0</v>
      </c>
      <c r="P1127" s="43"/>
    </row>
    <row r="1128" customFormat="false" ht="67.5" hidden="false" customHeight="false" outlineLevel="0" collapsed="false">
      <c r="A1128" s="51" t="s">
        <v>172</v>
      </c>
      <c r="B1128" s="51" t="s">
        <v>173</v>
      </c>
      <c r="C1128" s="31" t="s">
        <v>174</v>
      </c>
      <c r="D1128" s="32" t="s">
        <v>175</v>
      </c>
      <c r="E1128" s="52" t="n">
        <f aca="false">SUM(F1128+J1128)</f>
        <v>28595710</v>
      </c>
      <c r="F1128" s="52" t="n">
        <f aca="false">SUM(G1128:I1128)</f>
        <v>0</v>
      </c>
      <c r="G1128" s="52" t="n">
        <f aca="false">SUM(G1129:G1134)</f>
        <v>0</v>
      </c>
      <c r="H1128" s="52" t="n">
        <f aca="false">SUM(H1129:H1134)</f>
        <v>0</v>
      </c>
      <c r="I1128" s="52" t="n">
        <f aca="false">SUM(I1129:I1134)</f>
        <v>0</v>
      </c>
      <c r="J1128" s="52" t="n">
        <f aca="false">SUM(K1128:M1128)</f>
        <v>28595710</v>
      </c>
      <c r="K1128" s="52" t="n">
        <f aca="false">SUM(K1129:K1134)</f>
        <v>0</v>
      </c>
      <c r="L1128" s="52" t="n">
        <f aca="false">SUM(L1129:L1134)</f>
        <v>28595710</v>
      </c>
      <c r="M1128" s="52" t="n">
        <f aca="false">SUM(M1129:M1134)</f>
        <v>0</v>
      </c>
      <c r="N1128" s="52" t="n">
        <f aca="false">SUM(N1129:N1134)</f>
        <v>0</v>
      </c>
      <c r="O1128" s="48" t="n">
        <f aca="false">SUM(E1128,N1128)</f>
        <v>28595710</v>
      </c>
      <c r="P1128" s="67" t="s">
        <v>98</v>
      </c>
    </row>
    <row r="1129" customFormat="false" ht="12.75" hidden="false" customHeight="false" outlineLevel="0" collapsed="false">
      <c r="A1129" s="53" t="n">
        <v>2008</v>
      </c>
      <c r="B1129" s="53"/>
      <c r="C1129" s="36"/>
      <c r="D1129" s="37"/>
      <c r="E1129" s="38" t="n">
        <f aca="false">SUM(F1129+J1129)</f>
        <v>2069003</v>
      </c>
      <c r="F1129" s="39" t="n">
        <f aca="false">SUM(G1129:I1129)</f>
        <v>0</v>
      </c>
      <c r="G1129" s="38" t="n">
        <v>0</v>
      </c>
      <c r="H1129" s="39" t="n">
        <v>0</v>
      </c>
      <c r="I1129" s="38" t="n">
        <v>0</v>
      </c>
      <c r="J1129" s="39" t="n">
        <f aca="false">SUM(K1129:M1129)</f>
        <v>2069003</v>
      </c>
      <c r="K1129" s="38" t="n">
        <v>0</v>
      </c>
      <c r="L1129" s="62" t="n">
        <v>2069003</v>
      </c>
      <c r="M1129" s="42" t="n">
        <v>0</v>
      </c>
      <c r="N1129" s="63" t="n">
        <v>0</v>
      </c>
      <c r="O1129" s="105" t="n">
        <f aca="false">SUM(E1129,N1129)</f>
        <v>2069003</v>
      </c>
      <c r="P1129" s="43"/>
    </row>
    <row r="1130" customFormat="false" ht="12.75" hidden="false" customHeight="false" outlineLevel="0" collapsed="false">
      <c r="A1130" s="53" t="n">
        <v>2009</v>
      </c>
      <c r="B1130" s="53"/>
      <c r="C1130" s="36"/>
      <c r="D1130" s="37"/>
      <c r="E1130" s="38" t="n">
        <f aca="false">SUM(F1130+J1130)</f>
        <v>10580164</v>
      </c>
      <c r="F1130" s="39" t="n">
        <f aca="false">SUM(G1130:I1130)</f>
        <v>0</v>
      </c>
      <c r="G1130" s="38" t="n">
        <v>0</v>
      </c>
      <c r="H1130" s="39" t="n">
        <v>0</v>
      </c>
      <c r="I1130" s="38" t="n">
        <v>0</v>
      </c>
      <c r="J1130" s="39" t="n">
        <f aca="false">SUM(K1130:M1130)</f>
        <v>10580164</v>
      </c>
      <c r="K1130" s="38" t="n">
        <v>0</v>
      </c>
      <c r="L1130" s="62" t="n">
        <v>10580164</v>
      </c>
      <c r="M1130" s="42" t="n">
        <v>0</v>
      </c>
      <c r="N1130" s="63" t="n">
        <v>0</v>
      </c>
      <c r="O1130" s="105" t="n">
        <f aca="false">SUM(E1130,N1130)</f>
        <v>10580164</v>
      </c>
      <c r="P1130" s="43"/>
    </row>
    <row r="1131" customFormat="false" ht="12.75" hidden="false" customHeight="false" outlineLevel="0" collapsed="false">
      <c r="A1131" s="53" t="n">
        <v>2010</v>
      </c>
      <c r="B1131" s="53"/>
      <c r="C1131" s="36"/>
      <c r="D1131" s="37"/>
      <c r="E1131" s="38" t="n">
        <f aca="false">SUM(F1131+J1131)</f>
        <v>15946543</v>
      </c>
      <c r="F1131" s="39" t="n">
        <f aca="false">SUM(G1131:I1131)</f>
        <v>0</v>
      </c>
      <c r="G1131" s="38" t="n">
        <v>0</v>
      </c>
      <c r="H1131" s="39" t="n">
        <v>0</v>
      </c>
      <c r="I1131" s="38" t="n">
        <v>0</v>
      </c>
      <c r="J1131" s="39" t="n">
        <f aca="false">SUM(K1131:M1131)</f>
        <v>15946543</v>
      </c>
      <c r="K1131" s="38" t="n">
        <v>0</v>
      </c>
      <c r="L1131" s="62" t="n">
        <v>15946543</v>
      </c>
      <c r="M1131" s="42" t="n">
        <v>0</v>
      </c>
      <c r="N1131" s="63" t="n">
        <v>0</v>
      </c>
      <c r="O1131" s="105" t="n">
        <f aca="false">SUM(E1131,N1131)</f>
        <v>15946543</v>
      </c>
      <c r="P1131" s="43"/>
    </row>
    <row r="1132" customFormat="false" ht="12.75" hidden="true" customHeight="false" outlineLevel="0" collapsed="false">
      <c r="A1132" s="53" t="n">
        <v>2011</v>
      </c>
      <c r="B1132" s="53"/>
      <c r="C1132" s="36"/>
      <c r="D1132" s="37"/>
      <c r="E1132" s="38" t="n">
        <f aca="false">SUM(F1132+J1132)</f>
        <v>0</v>
      </c>
      <c r="F1132" s="39" t="n">
        <f aca="false">SUM(G1132:I1132)</f>
        <v>0</v>
      </c>
      <c r="G1132" s="38" t="n">
        <v>0</v>
      </c>
      <c r="H1132" s="39" t="n">
        <v>0</v>
      </c>
      <c r="I1132" s="38" t="n">
        <v>0</v>
      </c>
      <c r="J1132" s="39" t="n">
        <f aca="false">SUM(K1132:M1132)</f>
        <v>0</v>
      </c>
      <c r="K1132" s="38" t="n">
        <v>0</v>
      </c>
      <c r="L1132" s="39" t="n">
        <v>0</v>
      </c>
      <c r="M1132" s="38" t="n">
        <v>0</v>
      </c>
      <c r="N1132" s="39" t="n">
        <v>0</v>
      </c>
      <c r="O1132" s="105" t="n">
        <f aca="false">SUM(E1132,N1132)</f>
        <v>0</v>
      </c>
      <c r="P1132" s="43"/>
    </row>
    <row r="1133" customFormat="false" ht="12.75" hidden="true" customHeight="false" outlineLevel="0" collapsed="false">
      <c r="A1133" s="53" t="n">
        <v>2012</v>
      </c>
      <c r="B1133" s="53"/>
      <c r="C1133" s="36"/>
      <c r="D1133" s="37"/>
      <c r="E1133" s="38" t="n">
        <f aca="false">SUM(F1133+J1133)</f>
        <v>0</v>
      </c>
      <c r="F1133" s="39" t="n">
        <f aca="false">SUM(G1133:I1133)</f>
        <v>0</v>
      </c>
      <c r="G1133" s="38" t="n">
        <v>0</v>
      </c>
      <c r="H1133" s="39" t="n">
        <v>0</v>
      </c>
      <c r="I1133" s="38" t="n">
        <v>0</v>
      </c>
      <c r="J1133" s="39" t="n">
        <f aca="false">SUM(K1133:M1133)</f>
        <v>0</v>
      </c>
      <c r="K1133" s="38" t="n">
        <v>0</v>
      </c>
      <c r="L1133" s="39" t="n">
        <v>0</v>
      </c>
      <c r="M1133" s="38" t="n">
        <v>0</v>
      </c>
      <c r="N1133" s="39" t="n">
        <v>0</v>
      </c>
      <c r="O1133" s="105" t="n">
        <f aca="false">SUM(E1133,N1133)</f>
        <v>0</v>
      </c>
      <c r="P1133" s="43"/>
    </row>
    <row r="1134" customFormat="false" ht="12.75" hidden="true" customHeight="false" outlineLevel="0" collapsed="false">
      <c r="A1134" s="53" t="n">
        <v>2013</v>
      </c>
      <c r="B1134" s="53"/>
      <c r="C1134" s="36"/>
      <c r="D1134" s="37"/>
      <c r="E1134" s="38" t="n">
        <f aca="false">SUM(F1134+J1134)</f>
        <v>0</v>
      </c>
      <c r="F1134" s="39" t="n">
        <f aca="false">SUM(G1134:I1134)</f>
        <v>0</v>
      </c>
      <c r="G1134" s="38" t="n">
        <v>0</v>
      </c>
      <c r="H1134" s="39" t="n">
        <v>0</v>
      </c>
      <c r="I1134" s="38" t="n">
        <v>0</v>
      </c>
      <c r="J1134" s="39" t="n">
        <f aca="false">SUM(K1134:M1134)</f>
        <v>0</v>
      </c>
      <c r="K1134" s="38" t="n">
        <v>0</v>
      </c>
      <c r="L1134" s="39" t="n">
        <v>0</v>
      </c>
      <c r="M1134" s="38" t="n">
        <v>0</v>
      </c>
      <c r="N1134" s="39" t="n">
        <v>0</v>
      </c>
      <c r="O1134" s="105" t="n">
        <f aca="false">SUM(E1134,N1134)</f>
        <v>0</v>
      </c>
      <c r="P1134" s="43"/>
    </row>
    <row r="1135" customFormat="false" ht="12.75" hidden="true" customHeight="false" outlineLevel="0" collapsed="false">
      <c r="A1135" s="53" t="n">
        <v>2014</v>
      </c>
      <c r="B1135" s="53"/>
      <c r="C1135" s="36"/>
      <c r="D1135" s="37"/>
      <c r="E1135" s="38" t="n">
        <f aca="false">SUM(F1135+J1135)</f>
        <v>0</v>
      </c>
      <c r="F1135" s="39" t="n">
        <f aca="false">SUM(G1135:I1135)</f>
        <v>0</v>
      </c>
      <c r="G1135" s="38" t="n">
        <v>0</v>
      </c>
      <c r="H1135" s="39" t="n">
        <v>0</v>
      </c>
      <c r="I1135" s="38" t="n">
        <v>0</v>
      </c>
      <c r="J1135" s="39" t="n">
        <f aca="false">SUM(K1135:M1135)</f>
        <v>0</v>
      </c>
      <c r="K1135" s="38" t="n">
        <v>0</v>
      </c>
      <c r="L1135" s="39" t="n">
        <v>0</v>
      </c>
      <c r="M1135" s="38" t="n">
        <v>0</v>
      </c>
      <c r="N1135" s="39" t="n">
        <v>0</v>
      </c>
      <c r="O1135" s="105" t="n">
        <f aca="false">SUM(E1135,N1135)</f>
        <v>0</v>
      </c>
      <c r="P1135" s="43"/>
    </row>
    <row r="1136" customFormat="false" ht="12.75" hidden="true" customHeight="false" outlineLevel="0" collapsed="false">
      <c r="A1136" s="53" t="n">
        <v>2015</v>
      </c>
      <c r="B1136" s="53"/>
      <c r="C1136" s="36"/>
      <c r="D1136" s="37"/>
      <c r="E1136" s="38" t="n">
        <f aca="false">SUM(F1136+J1136)</f>
        <v>0</v>
      </c>
      <c r="F1136" s="39" t="n">
        <f aca="false">SUM(G1136:I1136)</f>
        <v>0</v>
      </c>
      <c r="G1136" s="38" t="n">
        <v>0</v>
      </c>
      <c r="H1136" s="39" t="n">
        <v>0</v>
      </c>
      <c r="I1136" s="38" t="n">
        <v>0</v>
      </c>
      <c r="J1136" s="39" t="n">
        <f aca="false">SUM(K1136:M1136)</f>
        <v>0</v>
      </c>
      <c r="K1136" s="38" t="n">
        <v>0</v>
      </c>
      <c r="L1136" s="39" t="n">
        <v>0</v>
      </c>
      <c r="M1136" s="38" t="n">
        <v>0</v>
      </c>
      <c r="N1136" s="39" t="n">
        <v>0</v>
      </c>
      <c r="O1136" s="105" t="n">
        <f aca="false">SUM(E1136,N1136)</f>
        <v>0</v>
      </c>
      <c r="P1136" s="43"/>
    </row>
    <row r="1137" customFormat="false" ht="67.5" hidden="false" customHeight="false" outlineLevel="0" collapsed="false">
      <c r="A1137" s="51" t="s">
        <v>176</v>
      </c>
      <c r="B1137" s="51" t="s">
        <v>177</v>
      </c>
      <c r="C1137" s="31" t="s">
        <v>178</v>
      </c>
      <c r="D1137" s="32" t="s">
        <v>179</v>
      </c>
      <c r="E1137" s="52" t="n">
        <f aca="false">SUM(F1137+J1137)</f>
        <v>68573114</v>
      </c>
      <c r="F1137" s="52" t="n">
        <f aca="false">SUM(G1137:I1137)</f>
        <v>8090446</v>
      </c>
      <c r="G1137" s="52" t="n">
        <f aca="false">SUM(G1138:G1143)</f>
        <v>8090446</v>
      </c>
      <c r="H1137" s="52" t="n">
        <f aca="false">SUM(H1138:H1143)</f>
        <v>0</v>
      </c>
      <c r="I1137" s="52" t="n">
        <f aca="false">SUM(I1138:I1143)</f>
        <v>0</v>
      </c>
      <c r="J1137" s="52" t="n">
        <f aca="false">SUM(K1137:M1137)</f>
        <v>60482668</v>
      </c>
      <c r="K1137" s="52" t="n">
        <f aca="false">SUM(K1138:K1143)</f>
        <v>0</v>
      </c>
      <c r="L1137" s="52" t="n">
        <f aca="false">SUM(L1138:L1143)</f>
        <v>60482668</v>
      </c>
      <c r="M1137" s="52" t="n">
        <f aca="false">SUM(M1138:M1143)</f>
        <v>0</v>
      </c>
      <c r="N1137" s="52" t="n">
        <f aca="false">SUM(N1138:N1143)</f>
        <v>0</v>
      </c>
      <c r="O1137" s="48" t="n">
        <f aca="false">SUM(E1137,N1137)</f>
        <v>68573114</v>
      </c>
      <c r="P1137" s="67" t="s">
        <v>98</v>
      </c>
    </row>
    <row r="1138" customFormat="false" ht="12.75" hidden="false" customHeight="false" outlineLevel="0" collapsed="false">
      <c r="A1138" s="53" t="n">
        <v>2008</v>
      </c>
      <c r="B1138" s="53"/>
      <c r="C1138" s="36"/>
      <c r="D1138" s="37"/>
      <c r="E1138" s="38" t="n">
        <f aca="false">SUM(F1138+J1138)</f>
        <v>4978950</v>
      </c>
      <c r="F1138" s="39" t="n">
        <f aca="false">SUM(G1138:I1138)</f>
        <v>587430</v>
      </c>
      <c r="G1138" s="38" t="n">
        <v>587430</v>
      </c>
      <c r="H1138" s="39" t="n">
        <v>0</v>
      </c>
      <c r="I1138" s="38" t="n">
        <v>0</v>
      </c>
      <c r="J1138" s="39" t="n">
        <f aca="false">SUM(K1138:M1138)</f>
        <v>4391520</v>
      </c>
      <c r="K1138" s="38" t="n">
        <v>0</v>
      </c>
      <c r="L1138" s="62" t="n">
        <v>4391520</v>
      </c>
      <c r="M1138" s="42" t="n">
        <v>0</v>
      </c>
      <c r="N1138" s="63" t="n">
        <v>0</v>
      </c>
      <c r="O1138" s="105" t="n">
        <f aca="false">SUM(E1138,N1138)</f>
        <v>4978950</v>
      </c>
      <c r="P1138" s="43"/>
    </row>
    <row r="1139" customFormat="false" ht="12.75" hidden="false" customHeight="false" outlineLevel="0" collapsed="false">
      <c r="A1139" s="53" t="n">
        <v>2009</v>
      </c>
      <c r="B1139" s="53"/>
      <c r="C1139" s="36"/>
      <c r="D1139" s="37"/>
      <c r="E1139" s="38" t="n">
        <f aca="false">SUM(F1139+J1139)</f>
        <v>25364500</v>
      </c>
      <c r="F1139" s="39" t="n">
        <f aca="false">SUM(G1139:I1139)</f>
        <v>2992574</v>
      </c>
      <c r="G1139" s="38" t="n">
        <v>2992574</v>
      </c>
      <c r="H1139" s="39" t="n">
        <v>0</v>
      </c>
      <c r="I1139" s="38" t="n">
        <v>0</v>
      </c>
      <c r="J1139" s="39" t="n">
        <f aca="false">SUM(K1139:M1139)</f>
        <v>22371926</v>
      </c>
      <c r="K1139" s="38" t="n">
        <v>0</v>
      </c>
      <c r="L1139" s="62" t="n">
        <v>22371926</v>
      </c>
      <c r="M1139" s="42" t="n">
        <v>0</v>
      </c>
      <c r="N1139" s="63" t="n">
        <v>0</v>
      </c>
      <c r="O1139" s="105" t="n">
        <f aca="false">SUM(E1139,N1139)</f>
        <v>25364500</v>
      </c>
      <c r="P1139" s="43"/>
    </row>
    <row r="1140" customFormat="false" ht="12.75" hidden="false" customHeight="false" outlineLevel="0" collapsed="false">
      <c r="A1140" s="53" t="n">
        <v>2010</v>
      </c>
      <c r="B1140" s="53"/>
      <c r="C1140" s="36"/>
      <c r="D1140" s="37"/>
      <c r="E1140" s="38" t="n">
        <f aca="false">SUM(F1140+J1140)</f>
        <v>38229664</v>
      </c>
      <c r="F1140" s="39" t="n">
        <f aca="false">SUM(G1140:I1140)</f>
        <v>4510442</v>
      </c>
      <c r="G1140" s="38" t="n">
        <v>4510442</v>
      </c>
      <c r="H1140" s="39" t="n">
        <v>0</v>
      </c>
      <c r="I1140" s="38" t="n">
        <v>0</v>
      </c>
      <c r="J1140" s="39" t="n">
        <f aca="false">SUM(K1140:M1140)</f>
        <v>33719222</v>
      </c>
      <c r="K1140" s="38" t="n">
        <v>0</v>
      </c>
      <c r="L1140" s="62" t="n">
        <v>33719222</v>
      </c>
      <c r="M1140" s="42" t="n">
        <v>0</v>
      </c>
      <c r="N1140" s="63" t="n">
        <v>0</v>
      </c>
      <c r="O1140" s="105" t="n">
        <f aca="false">SUM(E1140,N1140)</f>
        <v>38229664</v>
      </c>
      <c r="P1140" s="43"/>
    </row>
    <row r="1141" customFormat="false" ht="12.75" hidden="true" customHeight="false" outlineLevel="0" collapsed="false">
      <c r="A1141" s="53" t="n">
        <v>2011</v>
      </c>
      <c r="B1141" s="53"/>
      <c r="C1141" s="36"/>
      <c r="D1141" s="37"/>
      <c r="E1141" s="38" t="n">
        <f aca="false">SUM(F1141+J1141)</f>
        <v>0</v>
      </c>
      <c r="F1141" s="39" t="n">
        <f aca="false">SUM(G1141:I1141)</f>
        <v>0</v>
      </c>
      <c r="G1141" s="38" t="n">
        <v>0</v>
      </c>
      <c r="H1141" s="39" t="n">
        <v>0</v>
      </c>
      <c r="I1141" s="38" t="n">
        <v>0</v>
      </c>
      <c r="J1141" s="39" t="n">
        <f aca="false">SUM(K1141:M1141)</f>
        <v>0</v>
      </c>
      <c r="K1141" s="38" t="n">
        <v>0</v>
      </c>
      <c r="L1141" s="39" t="n">
        <v>0</v>
      </c>
      <c r="M1141" s="38" t="n">
        <v>0</v>
      </c>
      <c r="N1141" s="39" t="n">
        <v>0</v>
      </c>
      <c r="O1141" s="105" t="n">
        <f aca="false">SUM(E1141,N1141)</f>
        <v>0</v>
      </c>
      <c r="P1141" s="43"/>
    </row>
    <row r="1142" customFormat="false" ht="12.75" hidden="true" customHeight="false" outlineLevel="0" collapsed="false">
      <c r="A1142" s="53" t="n">
        <v>2012</v>
      </c>
      <c r="B1142" s="53"/>
      <c r="C1142" s="36"/>
      <c r="D1142" s="37"/>
      <c r="E1142" s="38" t="n">
        <f aca="false">SUM(F1142+J1142)</f>
        <v>0</v>
      </c>
      <c r="F1142" s="39" t="n">
        <f aca="false">SUM(G1142:I1142)</f>
        <v>0</v>
      </c>
      <c r="G1142" s="38" t="n">
        <v>0</v>
      </c>
      <c r="H1142" s="39" t="n">
        <v>0</v>
      </c>
      <c r="I1142" s="38" t="n">
        <v>0</v>
      </c>
      <c r="J1142" s="39" t="n">
        <f aca="false">SUM(K1142:M1142)</f>
        <v>0</v>
      </c>
      <c r="K1142" s="38" t="n">
        <v>0</v>
      </c>
      <c r="L1142" s="39" t="n">
        <v>0</v>
      </c>
      <c r="M1142" s="38" t="n">
        <v>0</v>
      </c>
      <c r="N1142" s="39" t="n">
        <v>0</v>
      </c>
      <c r="O1142" s="105" t="n">
        <f aca="false">SUM(E1142,N1142)</f>
        <v>0</v>
      </c>
      <c r="P1142" s="43"/>
    </row>
    <row r="1143" customFormat="false" ht="12.75" hidden="true" customHeight="false" outlineLevel="0" collapsed="false">
      <c r="A1143" s="53" t="n">
        <v>2013</v>
      </c>
      <c r="B1143" s="53"/>
      <c r="C1143" s="36"/>
      <c r="D1143" s="37"/>
      <c r="E1143" s="38" t="n">
        <f aca="false">SUM(F1143+J1143)</f>
        <v>0</v>
      </c>
      <c r="F1143" s="39" t="n">
        <f aca="false">SUM(G1143:I1143)</f>
        <v>0</v>
      </c>
      <c r="G1143" s="38" t="n">
        <v>0</v>
      </c>
      <c r="H1143" s="39" t="n">
        <v>0</v>
      </c>
      <c r="I1143" s="38" t="n">
        <v>0</v>
      </c>
      <c r="J1143" s="39" t="n">
        <f aca="false">SUM(K1143:M1143)</f>
        <v>0</v>
      </c>
      <c r="K1143" s="38" t="n">
        <v>0</v>
      </c>
      <c r="L1143" s="39" t="n">
        <v>0</v>
      </c>
      <c r="M1143" s="38" t="n">
        <v>0</v>
      </c>
      <c r="N1143" s="39" t="n">
        <v>0</v>
      </c>
      <c r="O1143" s="105" t="n">
        <f aca="false">SUM(E1143,N1143)</f>
        <v>0</v>
      </c>
      <c r="P1143" s="43"/>
    </row>
    <row r="1144" customFormat="false" ht="12.75" hidden="true" customHeight="false" outlineLevel="0" collapsed="false">
      <c r="A1144" s="53" t="n">
        <v>2014</v>
      </c>
      <c r="B1144" s="53"/>
      <c r="C1144" s="36"/>
      <c r="D1144" s="37"/>
      <c r="E1144" s="38" t="n">
        <f aca="false">SUM(F1144+J1144)</f>
        <v>0</v>
      </c>
      <c r="F1144" s="39" t="n">
        <f aca="false">SUM(G1144:I1144)</f>
        <v>0</v>
      </c>
      <c r="G1144" s="38" t="n">
        <v>0</v>
      </c>
      <c r="H1144" s="39" t="n">
        <v>0</v>
      </c>
      <c r="I1144" s="38" t="n">
        <v>0</v>
      </c>
      <c r="J1144" s="39" t="n">
        <f aca="false">SUM(K1144:M1144)</f>
        <v>0</v>
      </c>
      <c r="K1144" s="38" t="n">
        <v>0</v>
      </c>
      <c r="L1144" s="39" t="n">
        <v>0</v>
      </c>
      <c r="M1144" s="38" t="n">
        <v>0</v>
      </c>
      <c r="N1144" s="39" t="n">
        <v>0</v>
      </c>
      <c r="O1144" s="105" t="n">
        <f aca="false">SUM(E1144,N1144)</f>
        <v>0</v>
      </c>
      <c r="P1144" s="43"/>
    </row>
    <row r="1145" customFormat="false" ht="12.75" hidden="true" customHeight="false" outlineLevel="0" collapsed="false">
      <c r="A1145" s="53" t="n">
        <v>2015</v>
      </c>
      <c r="B1145" s="53"/>
      <c r="C1145" s="36"/>
      <c r="D1145" s="37"/>
      <c r="E1145" s="38" t="n">
        <f aca="false">SUM(F1145+J1145)</f>
        <v>0</v>
      </c>
      <c r="F1145" s="39" t="n">
        <f aca="false">SUM(G1145:I1145)</f>
        <v>0</v>
      </c>
      <c r="G1145" s="38" t="n">
        <v>0</v>
      </c>
      <c r="H1145" s="39" t="n">
        <v>0</v>
      </c>
      <c r="I1145" s="38" t="n">
        <v>0</v>
      </c>
      <c r="J1145" s="39" t="n">
        <f aca="false">SUM(K1145:M1145)</f>
        <v>0</v>
      </c>
      <c r="K1145" s="38" t="n">
        <v>0</v>
      </c>
      <c r="L1145" s="39" t="n">
        <v>0</v>
      </c>
      <c r="M1145" s="38" t="n">
        <v>0</v>
      </c>
      <c r="N1145" s="39" t="n">
        <v>0</v>
      </c>
      <c r="O1145" s="105" t="n">
        <f aca="false">SUM(E1145,N1145)</f>
        <v>0</v>
      </c>
      <c r="P1145" s="43"/>
    </row>
    <row r="1146" s="74" customFormat="true" ht="33.75" hidden="false" customHeight="false" outlineLevel="0" collapsed="false">
      <c r="A1146" s="123" t="s">
        <v>180</v>
      </c>
      <c r="B1146" s="112" t="s">
        <v>181</v>
      </c>
      <c r="C1146" s="45"/>
      <c r="D1146" s="46"/>
      <c r="E1146" s="71" t="n">
        <f aca="false">SUM(E1155)</f>
        <v>100000</v>
      </c>
      <c r="F1146" s="71" t="n">
        <f aca="false">SUM(F1155)</f>
        <v>0</v>
      </c>
      <c r="G1146" s="71" t="n">
        <f aca="false">SUM(G1155)</f>
        <v>0</v>
      </c>
      <c r="H1146" s="71" t="n">
        <f aca="false">SUM(H1155)</f>
        <v>0</v>
      </c>
      <c r="I1146" s="71" t="n">
        <f aca="false">SUM(I1155)</f>
        <v>0</v>
      </c>
      <c r="J1146" s="71" t="n">
        <f aca="false">SUM(J1155)</f>
        <v>100000</v>
      </c>
      <c r="K1146" s="71" t="n">
        <f aca="false">SUM(K1155)</f>
        <v>0</v>
      </c>
      <c r="L1146" s="71" t="n">
        <f aca="false">SUM(L1155)</f>
        <v>100000</v>
      </c>
      <c r="M1146" s="71" t="n">
        <f aca="false">SUM(M1155)</f>
        <v>0</v>
      </c>
      <c r="N1146" s="71" t="n">
        <f aca="false">SUM(N1155)</f>
        <v>0</v>
      </c>
      <c r="O1146" s="72" t="n">
        <f aca="false">SUM(E1146,N1146)</f>
        <v>100000</v>
      </c>
      <c r="P1146" s="137" t="s">
        <v>44</v>
      </c>
    </row>
    <row r="1147" customFormat="false" ht="12.75" hidden="false" customHeight="false" outlineLevel="0" collapsed="false">
      <c r="A1147" s="126" t="n">
        <v>2008</v>
      </c>
      <c r="B1147" s="126"/>
      <c r="C1147" s="31"/>
      <c r="D1147" s="32"/>
      <c r="E1147" s="52" t="n">
        <f aca="false">SUM(F1147+J1147)</f>
        <v>100000</v>
      </c>
      <c r="F1147" s="52" t="n">
        <f aca="false">SUM(G1147:I1147)</f>
        <v>0</v>
      </c>
      <c r="G1147" s="52" t="n">
        <f aca="false">SUM(G1156)</f>
        <v>0</v>
      </c>
      <c r="H1147" s="52" t="n">
        <f aca="false">SUM(H1156)</f>
        <v>0</v>
      </c>
      <c r="I1147" s="52" t="n">
        <f aca="false">SUM(I1156)</f>
        <v>0</v>
      </c>
      <c r="J1147" s="52" t="n">
        <f aca="false">SUM(K1147:M1147)</f>
        <v>100000</v>
      </c>
      <c r="K1147" s="52" t="n">
        <f aca="false">SUM(K1156)</f>
        <v>0</v>
      </c>
      <c r="L1147" s="52" t="n">
        <f aca="false">SUM(L1156)</f>
        <v>100000</v>
      </c>
      <c r="M1147" s="52" t="n">
        <f aca="false">SUM(M1156)</f>
        <v>0</v>
      </c>
      <c r="N1147" s="52" t="n">
        <f aca="false">SUM(N1156)</f>
        <v>0</v>
      </c>
      <c r="O1147" s="48" t="n">
        <f aca="false">SUM(E1147,N1147)</f>
        <v>100000</v>
      </c>
      <c r="P1147" s="34"/>
      <c r="Q1147" s="1" t="s">
        <v>182</v>
      </c>
    </row>
    <row r="1148" customFormat="false" ht="12.75" hidden="true" customHeight="false" outlineLevel="0" collapsed="false">
      <c r="A1148" s="126" t="n">
        <v>2009</v>
      </c>
      <c r="B1148" s="126"/>
      <c r="C1148" s="31"/>
      <c r="D1148" s="32"/>
      <c r="E1148" s="52" t="n">
        <f aca="false">SUM(F1148+J1148)</f>
        <v>0</v>
      </c>
      <c r="F1148" s="52" t="n">
        <f aca="false">SUM(G1148:I1148)</f>
        <v>0</v>
      </c>
      <c r="G1148" s="52" t="n">
        <f aca="false">SUM(G1157)</f>
        <v>0</v>
      </c>
      <c r="H1148" s="52" t="n">
        <f aca="false">SUM(H1157)</f>
        <v>0</v>
      </c>
      <c r="I1148" s="52" t="n">
        <f aca="false">SUM(I1157)</f>
        <v>0</v>
      </c>
      <c r="J1148" s="52" t="n">
        <f aca="false">SUM(K1148:M1148)</f>
        <v>0</v>
      </c>
      <c r="K1148" s="52" t="n">
        <f aca="false">SUM(K1157)</f>
        <v>0</v>
      </c>
      <c r="L1148" s="52" t="n">
        <f aca="false">SUM(L1157)</f>
        <v>0</v>
      </c>
      <c r="M1148" s="52" t="n">
        <f aca="false">SUM(M1157)</f>
        <v>0</v>
      </c>
      <c r="N1148" s="52" t="n">
        <f aca="false">SUM(N1157)</f>
        <v>0</v>
      </c>
      <c r="O1148" s="48" t="n">
        <f aca="false">SUM(E1148,N1148)</f>
        <v>0</v>
      </c>
      <c r="P1148" s="34"/>
    </row>
    <row r="1149" customFormat="false" ht="12.75" hidden="true" customHeight="false" outlineLevel="0" collapsed="false">
      <c r="A1149" s="126" t="n">
        <v>2010</v>
      </c>
      <c r="B1149" s="126"/>
      <c r="C1149" s="31"/>
      <c r="D1149" s="32"/>
      <c r="E1149" s="52" t="n">
        <f aca="false">SUM(F1149+J1149)</f>
        <v>0</v>
      </c>
      <c r="F1149" s="52" t="n">
        <f aca="false">SUM(G1149:I1149)</f>
        <v>0</v>
      </c>
      <c r="G1149" s="52" t="n">
        <f aca="false">SUM(G1158)</f>
        <v>0</v>
      </c>
      <c r="H1149" s="52" t="n">
        <f aca="false">SUM(H1158)</f>
        <v>0</v>
      </c>
      <c r="I1149" s="52" t="n">
        <f aca="false">SUM(I1158)</f>
        <v>0</v>
      </c>
      <c r="J1149" s="52" t="n">
        <f aca="false">SUM(K1149:M1149)</f>
        <v>0</v>
      </c>
      <c r="K1149" s="52" t="n">
        <f aca="false">SUM(K1158)</f>
        <v>0</v>
      </c>
      <c r="L1149" s="52" t="n">
        <f aca="false">SUM(L1158)</f>
        <v>0</v>
      </c>
      <c r="M1149" s="52" t="n">
        <f aca="false">SUM(M1158)</f>
        <v>0</v>
      </c>
      <c r="N1149" s="52" t="n">
        <f aca="false">SUM(N1158)</f>
        <v>0</v>
      </c>
      <c r="O1149" s="48" t="n">
        <f aca="false">SUM(E1149,N1149)</f>
        <v>0</v>
      </c>
      <c r="P1149" s="34"/>
    </row>
    <row r="1150" customFormat="false" ht="12.75" hidden="true" customHeight="false" outlineLevel="0" collapsed="false">
      <c r="A1150" s="126" t="n">
        <v>2011</v>
      </c>
      <c r="B1150" s="126"/>
      <c r="C1150" s="31"/>
      <c r="D1150" s="32"/>
      <c r="E1150" s="52" t="n">
        <f aca="false">SUM(F1150+J1150)</f>
        <v>0</v>
      </c>
      <c r="F1150" s="52" t="n">
        <f aca="false">SUM(G1150:I1150)</f>
        <v>0</v>
      </c>
      <c r="G1150" s="52" t="n">
        <f aca="false">SUM(G1159)</f>
        <v>0</v>
      </c>
      <c r="H1150" s="52" t="n">
        <f aca="false">SUM(H1159)</f>
        <v>0</v>
      </c>
      <c r="I1150" s="52" t="n">
        <f aca="false">SUM(I1159)</f>
        <v>0</v>
      </c>
      <c r="J1150" s="52" t="n">
        <f aca="false">SUM(K1150:M1150)</f>
        <v>0</v>
      </c>
      <c r="K1150" s="52" t="n">
        <f aca="false">SUM(K1159)</f>
        <v>0</v>
      </c>
      <c r="L1150" s="52" t="n">
        <f aca="false">SUM(L1159)</f>
        <v>0</v>
      </c>
      <c r="M1150" s="52" t="n">
        <f aca="false">SUM(M1159)</f>
        <v>0</v>
      </c>
      <c r="N1150" s="52" t="n">
        <f aca="false">SUM(N1159)</f>
        <v>0</v>
      </c>
      <c r="O1150" s="48" t="n">
        <f aca="false">SUM(E1150,N1150)</f>
        <v>0</v>
      </c>
      <c r="P1150" s="34"/>
    </row>
    <row r="1151" customFormat="false" ht="12.75" hidden="true" customHeight="false" outlineLevel="0" collapsed="false">
      <c r="A1151" s="126" t="n">
        <v>2012</v>
      </c>
      <c r="B1151" s="126"/>
      <c r="C1151" s="31"/>
      <c r="D1151" s="32"/>
      <c r="E1151" s="52" t="n">
        <f aca="false">SUM(F1151+J1151)</f>
        <v>0</v>
      </c>
      <c r="F1151" s="52" t="n">
        <f aca="false">SUM(G1151:I1151)</f>
        <v>0</v>
      </c>
      <c r="G1151" s="52" t="n">
        <f aca="false">SUM(G1160)</f>
        <v>0</v>
      </c>
      <c r="H1151" s="52" t="n">
        <f aca="false">SUM(H1160)</f>
        <v>0</v>
      </c>
      <c r="I1151" s="52" t="n">
        <f aca="false">SUM(I1160)</f>
        <v>0</v>
      </c>
      <c r="J1151" s="52" t="n">
        <f aca="false">SUM(K1151:M1151)</f>
        <v>0</v>
      </c>
      <c r="K1151" s="52" t="n">
        <f aca="false">SUM(K1160)</f>
        <v>0</v>
      </c>
      <c r="L1151" s="52" t="n">
        <f aca="false">SUM(L1160)</f>
        <v>0</v>
      </c>
      <c r="M1151" s="52" t="n">
        <f aca="false">SUM(M1160)</f>
        <v>0</v>
      </c>
      <c r="N1151" s="52" t="n">
        <f aca="false">SUM(N1160)</f>
        <v>0</v>
      </c>
      <c r="O1151" s="48" t="n">
        <f aca="false">SUM(E1151,N1151)</f>
        <v>0</v>
      </c>
      <c r="P1151" s="34"/>
    </row>
    <row r="1152" customFormat="false" ht="12.75" hidden="true" customHeight="false" outlineLevel="0" collapsed="false">
      <c r="A1152" s="126" t="n">
        <v>2013</v>
      </c>
      <c r="B1152" s="126"/>
      <c r="C1152" s="31"/>
      <c r="D1152" s="32"/>
      <c r="E1152" s="52" t="n">
        <f aca="false">SUM(F1152+J1152)</f>
        <v>0</v>
      </c>
      <c r="F1152" s="52" t="n">
        <f aca="false">SUM(G1152:I1152)</f>
        <v>0</v>
      </c>
      <c r="G1152" s="52" t="n">
        <f aca="false">SUM(G1161)</f>
        <v>0</v>
      </c>
      <c r="H1152" s="52" t="n">
        <f aca="false">SUM(H1161)</f>
        <v>0</v>
      </c>
      <c r="I1152" s="52" t="n">
        <f aca="false">SUM(I1161)</f>
        <v>0</v>
      </c>
      <c r="J1152" s="52" t="n">
        <f aca="false">SUM(K1152:M1152)</f>
        <v>0</v>
      </c>
      <c r="K1152" s="52" t="n">
        <f aca="false">SUM(K1161)</f>
        <v>0</v>
      </c>
      <c r="L1152" s="52" t="n">
        <f aca="false">SUM(L1161)</f>
        <v>0</v>
      </c>
      <c r="M1152" s="52" t="n">
        <f aca="false">SUM(M1161)</f>
        <v>0</v>
      </c>
      <c r="N1152" s="52" t="n">
        <f aca="false">SUM(N1161)</f>
        <v>0</v>
      </c>
      <c r="O1152" s="48" t="n">
        <f aca="false">SUM(E1152,N1152)</f>
        <v>0</v>
      </c>
      <c r="P1152" s="34"/>
    </row>
    <row r="1153" customFormat="false" ht="12.75" hidden="true" customHeight="false" outlineLevel="0" collapsed="false">
      <c r="A1153" s="126" t="n">
        <v>2014</v>
      </c>
      <c r="B1153" s="126"/>
      <c r="C1153" s="31"/>
      <c r="D1153" s="32"/>
      <c r="E1153" s="52" t="n">
        <f aca="false">SUM(F1153+J1153)</f>
        <v>0</v>
      </c>
      <c r="F1153" s="52" t="n">
        <f aca="false">SUM(G1153:I1153)</f>
        <v>0</v>
      </c>
      <c r="G1153" s="52" t="n">
        <f aca="false">SUM(G1162)</f>
        <v>0</v>
      </c>
      <c r="H1153" s="52" t="n">
        <f aca="false">SUM(H1162)</f>
        <v>0</v>
      </c>
      <c r="I1153" s="52" t="n">
        <f aca="false">SUM(I1162)</f>
        <v>0</v>
      </c>
      <c r="J1153" s="52" t="n">
        <f aca="false">SUM(K1153:M1153)</f>
        <v>0</v>
      </c>
      <c r="K1153" s="52" t="n">
        <f aca="false">SUM(K1162)</f>
        <v>0</v>
      </c>
      <c r="L1153" s="52" t="n">
        <f aca="false">SUM(L1162)</f>
        <v>0</v>
      </c>
      <c r="M1153" s="52" t="n">
        <f aca="false">SUM(M1162)</f>
        <v>0</v>
      </c>
      <c r="N1153" s="52" t="n">
        <f aca="false">SUM(N1162)</f>
        <v>0</v>
      </c>
      <c r="O1153" s="48" t="n">
        <f aca="false">SUM(E1153,N1153)</f>
        <v>0</v>
      </c>
      <c r="P1153" s="34"/>
    </row>
    <row r="1154" customFormat="false" ht="12.75" hidden="true" customHeight="false" outlineLevel="0" collapsed="false">
      <c r="A1154" s="126" t="n">
        <v>2015</v>
      </c>
      <c r="B1154" s="126"/>
      <c r="C1154" s="31"/>
      <c r="D1154" s="32"/>
      <c r="E1154" s="52" t="n">
        <f aca="false">SUM(F1154+J1154)</f>
        <v>0</v>
      </c>
      <c r="F1154" s="52" t="n">
        <f aca="false">SUM(G1154:I1154)</f>
        <v>0</v>
      </c>
      <c r="G1154" s="52" t="n">
        <f aca="false">SUM(G1163)</f>
        <v>0</v>
      </c>
      <c r="H1154" s="52" t="n">
        <f aca="false">SUM(H1163)</f>
        <v>0</v>
      </c>
      <c r="I1154" s="52" t="n">
        <f aca="false">SUM(I1163)</f>
        <v>0</v>
      </c>
      <c r="J1154" s="52" t="n">
        <f aca="false">SUM(K1154:M1154)</f>
        <v>0</v>
      </c>
      <c r="K1154" s="52" t="n">
        <f aca="false">SUM(K1163)</f>
        <v>0</v>
      </c>
      <c r="L1154" s="52" t="n">
        <f aca="false">SUM(L1163)</f>
        <v>0</v>
      </c>
      <c r="M1154" s="52" t="n">
        <f aca="false">SUM(M1163)</f>
        <v>0</v>
      </c>
      <c r="N1154" s="52" t="n">
        <f aca="false">SUM(N1163)</f>
        <v>0</v>
      </c>
      <c r="O1154" s="48" t="n">
        <f aca="false">SUM(E1154,N1154)</f>
        <v>0</v>
      </c>
      <c r="P1154" s="34"/>
    </row>
    <row r="1155" customFormat="false" ht="22.5" hidden="false" customHeight="false" outlineLevel="0" collapsed="false">
      <c r="A1155" s="51" t="s">
        <v>76</v>
      </c>
      <c r="B1155" s="51"/>
      <c r="C1155" s="31"/>
      <c r="D1155" s="32" t="s">
        <v>183</v>
      </c>
      <c r="E1155" s="52" t="n">
        <f aca="false">SUM(F1155+J1155)</f>
        <v>100000</v>
      </c>
      <c r="F1155" s="52" t="n">
        <f aca="false">SUM(G1155:I1155)</f>
        <v>0</v>
      </c>
      <c r="G1155" s="52" t="n">
        <f aca="false">SUM(G1156:G1158)</f>
        <v>0</v>
      </c>
      <c r="H1155" s="52" t="n">
        <f aca="false">SUM(H1156:H1158)</f>
        <v>0</v>
      </c>
      <c r="I1155" s="52" t="n">
        <f aca="false">SUM(I1156:I1158)</f>
        <v>0</v>
      </c>
      <c r="J1155" s="52" t="n">
        <f aca="false">SUM(K1155:M1155)</f>
        <v>100000</v>
      </c>
      <c r="K1155" s="52" t="n">
        <f aca="false">SUM(K1156:K1158)</f>
        <v>0</v>
      </c>
      <c r="L1155" s="52" t="n">
        <f aca="false">SUM(L1156:L1158)</f>
        <v>100000</v>
      </c>
      <c r="M1155" s="52" t="n">
        <f aca="false">SUM(M1156:M1158)</f>
        <v>0</v>
      </c>
      <c r="N1155" s="52" t="n">
        <f aca="false">SUM(N1156:N1158)</f>
        <v>0</v>
      </c>
      <c r="O1155" s="48" t="n">
        <f aca="false">SUM(E1155,N1155)</f>
        <v>100000</v>
      </c>
      <c r="P1155" s="34"/>
    </row>
    <row r="1156" customFormat="false" ht="12.75" hidden="false" customHeight="false" outlineLevel="0" collapsed="false">
      <c r="A1156" s="126" t="n">
        <v>2008</v>
      </c>
      <c r="B1156" s="126"/>
      <c r="C1156" s="31"/>
      <c r="D1156" s="32"/>
      <c r="E1156" s="52" t="n">
        <f aca="false">SUM(F1156+J1156)</f>
        <v>100000</v>
      </c>
      <c r="F1156" s="52" t="n">
        <f aca="false">SUM(G1156:I1156)</f>
        <v>0</v>
      </c>
      <c r="G1156" s="52" t="n">
        <v>0</v>
      </c>
      <c r="H1156" s="52" t="n">
        <v>0</v>
      </c>
      <c r="I1156" s="52" t="n">
        <v>0</v>
      </c>
      <c r="J1156" s="52" t="n">
        <f aca="false">SUM(K1156:M1156)</f>
        <v>100000</v>
      </c>
      <c r="K1156" s="52" t="n">
        <v>0</v>
      </c>
      <c r="L1156" s="76" t="n">
        <v>100000</v>
      </c>
      <c r="M1156" s="76" t="n">
        <v>0</v>
      </c>
      <c r="N1156" s="138" t="n">
        <v>0</v>
      </c>
      <c r="O1156" s="48" t="n">
        <f aca="false">SUM(E1156,N1156)</f>
        <v>100000</v>
      </c>
      <c r="P1156" s="34"/>
    </row>
    <row r="1157" customFormat="false" ht="12.75" hidden="true" customHeight="false" outlineLevel="0" collapsed="false">
      <c r="A1157" s="53" t="n">
        <v>2009</v>
      </c>
      <c r="B1157" s="53"/>
      <c r="C1157" s="36"/>
      <c r="D1157" s="37"/>
      <c r="E1157" s="38" t="n">
        <f aca="false">SUM(F1157+J1157)</f>
        <v>0</v>
      </c>
      <c r="F1157" s="39" t="n">
        <f aca="false">SUM(G1157:I1157)</f>
        <v>0</v>
      </c>
      <c r="G1157" s="38" t="n">
        <v>0</v>
      </c>
      <c r="H1157" s="39" t="n">
        <v>0</v>
      </c>
      <c r="I1157" s="38" t="n">
        <v>0</v>
      </c>
      <c r="J1157" s="39" t="n">
        <f aca="false">SUM(K1157:M1157)</f>
        <v>0</v>
      </c>
      <c r="K1157" s="38" t="n">
        <v>0</v>
      </c>
      <c r="L1157" s="62" t="n">
        <v>0</v>
      </c>
      <c r="M1157" s="42" t="n">
        <v>0</v>
      </c>
      <c r="N1157" s="63" t="n">
        <v>0</v>
      </c>
      <c r="O1157" s="105" t="n">
        <f aca="false">SUM(E1157,N1157)</f>
        <v>0</v>
      </c>
      <c r="P1157" s="43"/>
    </row>
    <row r="1158" customFormat="false" ht="12.75" hidden="true" customHeight="false" outlineLevel="0" collapsed="false">
      <c r="A1158" s="53" t="n">
        <v>2010</v>
      </c>
      <c r="B1158" s="53"/>
      <c r="C1158" s="36"/>
      <c r="D1158" s="37"/>
      <c r="E1158" s="38" t="n">
        <f aca="false">SUM(F1158+J1158)</f>
        <v>0</v>
      </c>
      <c r="F1158" s="39" t="n">
        <f aca="false">SUM(G1158:I1158)</f>
        <v>0</v>
      </c>
      <c r="G1158" s="38" t="n">
        <v>0</v>
      </c>
      <c r="H1158" s="39" t="n">
        <v>0</v>
      </c>
      <c r="I1158" s="38" t="n">
        <v>0</v>
      </c>
      <c r="J1158" s="39" t="n">
        <f aca="false">SUM(K1158:M1158)</f>
        <v>0</v>
      </c>
      <c r="K1158" s="38" t="n">
        <v>0</v>
      </c>
      <c r="L1158" s="62" t="n">
        <v>0</v>
      </c>
      <c r="M1158" s="42" t="n">
        <v>0</v>
      </c>
      <c r="N1158" s="63" t="n">
        <v>0</v>
      </c>
      <c r="O1158" s="105" t="n">
        <f aca="false">SUM(E1158,N1158)</f>
        <v>0</v>
      </c>
      <c r="P1158" s="43"/>
    </row>
    <row r="1159" customFormat="false" ht="12.75" hidden="true" customHeight="false" outlineLevel="0" collapsed="false">
      <c r="A1159" s="53" t="n">
        <v>2011</v>
      </c>
      <c r="B1159" s="53"/>
      <c r="C1159" s="36"/>
      <c r="D1159" s="37"/>
      <c r="E1159" s="38"/>
      <c r="F1159" s="39"/>
      <c r="G1159" s="38"/>
      <c r="H1159" s="39"/>
      <c r="I1159" s="38"/>
      <c r="J1159" s="39"/>
      <c r="K1159" s="38"/>
      <c r="L1159" s="62"/>
      <c r="M1159" s="42"/>
      <c r="N1159" s="63"/>
      <c r="O1159" s="105"/>
      <c r="P1159" s="43"/>
    </row>
    <row r="1160" customFormat="false" ht="12.75" hidden="true" customHeight="false" outlineLevel="0" collapsed="false">
      <c r="A1160" s="53" t="n">
        <v>2012</v>
      </c>
      <c r="B1160" s="53"/>
      <c r="C1160" s="36"/>
      <c r="D1160" s="37"/>
      <c r="E1160" s="38"/>
      <c r="F1160" s="39"/>
      <c r="G1160" s="38"/>
      <c r="H1160" s="39"/>
      <c r="I1160" s="38"/>
      <c r="J1160" s="39"/>
      <c r="K1160" s="38"/>
      <c r="L1160" s="62"/>
      <c r="M1160" s="42"/>
      <c r="N1160" s="63"/>
      <c r="O1160" s="105"/>
      <c r="P1160" s="43"/>
    </row>
    <row r="1161" customFormat="false" ht="12.75" hidden="true" customHeight="false" outlineLevel="0" collapsed="false">
      <c r="A1161" s="53" t="n">
        <v>2013</v>
      </c>
      <c r="B1161" s="53"/>
      <c r="C1161" s="36"/>
      <c r="D1161" s="37"/>
      <c r="E1161" s="38"/>
      <c r="F1161" s="39"/>
      <c r="G1161" s="38"/>
      <c r="H1161" s="39"/>
      <c r="I1161" s="38"/>
      <c r="J1161" s="39"/>
      <c r="K1161" s="38"/>
      <c r="L1161" s="62"/>
      <c r="M1161" s="42"/>
      <c r="N1161" s="63"/>
      <c r="O1161" s="105"/>
      <c r="P1161" s="43"/>
    </row>
    <row r="1162" customFormat="false" ht="12.75" hidden="true" customHeight="false" outlineLevel="0" collapsed="false">
      <c r="A1162" s="53" t="n">
        <v>2014</v>
      </c>
      <c r="B1162" s="53"/>
      <c r="C1162" s="36"/>
      <c r="D1162" s="37"/>
      <c r="E1162" s="38"/>
      <c r="F1162" s="39"/>
      <c r="G1162" s="38"/>
      <c r="H1162" s="39"/>
      <c r="I1162" s="38"/>
      <c r="J1162" s="39"/>
      <c r="K1162" s="38"/>
      <c r="L1162" s="62"/>
      <c r="M1162" s="42"/>
      <c r="N1162" s="63"/>
      <c r="O1162" s="105"/>
      <c r="P1162" s="43"/>
    </row>
    <row r="1163" customFormat="false" ht="12.75" hidden="true" customHeight="false" outlineLevel="0" collapsed="false">
      <c r="A1163" s="53" t="n">
        <v>2015</v>
      </c>
      <c r="B1163" s="53"/>
      <c r="C1163" s="36"/>
      <c r="D1163" s="37"/>
      <c r="E1163" s="38"/>
      <c r="F1163" s="39"/>
      <c r="G1163" s="38"/>
      <c r="H1163" s="39"/>
      <c r="I1163" s="38"/>
      <c r="J1163" s="39"/>
      <c r="K1163" s="38"/>
      <c r="L1163" s="62"/>
      <c r="M1163" s="42"/>
      <c r="N1163" s="63"/>
      <c r="O1163" s="105"/>
      <c r="P1163" s="43"/>
    </row>
    <row r="1164" s="94" customFormat="true" ht="25.5" hidden="false" customHeight="false" outlineLevel="0" collapsed="false">
      <c r="A1164" s="139" t="s">
        <v>27</v>
      </c>
      <c r="B1164" s="139" t="s">
        <v>184</v>
      </c>
      <c r="C1164" s="31"/>
      <c r="D1164" s="32"/>
      <c r="E1164" s="111" t="n">
        <f aca="false">SUM(E1174,E1258,E1276)</f>
        <v>12744425</v>
      </c>
      <c r="F1164" s="111" t="n">
        <f aca="false">SUM(F1174,F1258,F1276)</f>
        <v>1281397</v>
      </c>
      <c r="G1164" s="111" t="n">
        <f aca="false">SUM(G1174,G1258,G1276)</f>
        <v>1237847</v>
      </c>
      <c r="H1164" s="111" t="n">
        <f aca="false">SUM(H1174,H1258,H1276)</f>
        <v>43550</v>
      </c>
      <c r="I1164" s="111" t="n">
        <f aca="false">SUM(I1174,I1258,I1276)</f>
        <v>0</v>
      </c>
      <c r="J1164" s="111" t="n">
        <f aca="false">SUM(J1174,J1258,J1276)</f>
        <v>11463028</v>
      </c>
      <c r="K1164" s="111" t="n">
        <f aca="false">SUM(K1174,K1258,K1276)</f>
        <v>0</v>
      </c>
      <c r="L1164" s="111" t="n">
        <f aca="false">SUM(L1174,L1258,L1276)</f>
        <v>11463028</v>
      </c>
      <c r="M1164" s="111" t="n">
        <f aca="false">SUM(M1174,M1258,M1276)</f>
        <v>0</v>
      </c>
      <c r="N1164" s="111" t="n">
        <f aca="false">SUM(N1174,N1258,N1276)</f>
        <v>0</v>
      </c>
      <c r="O1164" s="80" t="n">
        <f aca="false">SUM(E1164,N1164)</f>
        <v>12744425</v>
      </c>
      <c r="P1164" s="34"/>
    </row>
    <row r="1165" customFormat="false" ht="12.75" hidden="false" customHeight="false" outlineLevel="0" collapsed="false">
      <c r="A1165" s="53" t="n">
        <v>2007</v>
      </c>
      <c r="B1165" s="53"/>
      <c r="C1165" s="36"/>
      <c r="D1165" s="37"/>
      <c r="E1165" s="38" t="n">
        <f aca="false">SUM(E1175)</f>
        <v>24832</v>
      </c>
      <c r="F1165" s="39" t="n">
        <f aca="false">SUM(F1175)</f>
        <v>3725</v>
      </c>
      <c r="G1165" s="38" t="n">
        <f aca="false">SUM(G1175)</f>
        <v>3725</v>
      </c>
      <c r="H1165" s="39" t="n">
        <f aca="false">SUM(H1175)</f>
        <v>0</v>
      </c>
      <c r="I1165" s="38" t="n">
        <f aca="false">SUM(I1175)</f>
        <v>0</v>
      </c>
      <c r="J1165" s="39" t="n">
        <f aca="false">SUM(J1175)</f>
        <v>21107</v>
      </c>
      <c r="K1165" s="38" t="n">
        <f aca="false">SUM(K1175)</f>
        <v>0</v>
      </c>
      <c r="L1165" s="39" t="n">
        <f aca="false">SUM(L1175)</f>
        <v>21107</v>
      </c>
      <c r="M1165" s="38" t="n">
        <f aca="false">SUM(M1175)</f>
        <v>0</v>
      </c>
      <c r="N1165" s="39" t="n">
        <f aca="false">SUM(N1175)</f>
        <v>0</v>
      </c>
      <c r="O1165" s="105" t="n">
        <f aca="false">SUM(E1165,N1165)</f>
        <v>24832</v>
      </c>
      <c r="P1165" s="43"/>
    </row>
    <row r="1166" customFormat="false" ht="12.75" hidden="false" customHeight="false" outlineLevel="0" collapsed="false">
      <c r="A1166" s="53" t="n">
        <v>2008</v>
      </c>
      <c r="B1166" s="53"/>
      <c r="C1166" s="36"/>
      <c r="D1166" s="37"/>
      <c r="E1166" s="38" t="n">
        <f aca="false">SUM(E1176,E1259,E1277)</f>
        <v>12719593</v>
      </c>
      <c r="F1166" s="39" t="n">
        <f aca="false">SUM(F1176,F1259,F1277)</f>
        <v>1277672</v>
      </c>
      <c r="G1166" s="38" t="n">
        <f aca="false">SUM(G1176,G1259,G1277)</f>
        <v>1234122</v>
      </c>
      <c r="H1166" s="39" t="n">
        <f aca="false">SUM(H1176,H1259,H1277)</f>
        <v>43550</v>
      </c>
      <c r="I1166" s="38" t="n">
        <f aca="false">SUM(I1176,I1259,I1277)</f>
        <v>0</v>
      </c>
      <c r="J1166" s="39" t="n">
        <f aca="false">SUM(J1176,J1259,J1277)</f>
        <v>11441921</v>
      </c>
      <c r="K1166" s="38" t="n">
        <f aca="false">SUM(K1176,K1259,K1277)</f>
        <v>0</v>
      </c>
      <c r="L1166" s="39" t="n">
        <f aca="false">SUM(L1176,L1259,L1277)</f>
        <v>11441921</v>
      </c>
      <c r="M1166" s="38" t="n">
        <f aca="false">SUM(M1176,M1259,M1277)</f>
        <v>0</v>
      </c>
      <c r="N1166" s="39" t="n">
        <f aca="false">SUM(N1176,N1259,N1277)</f>
        <v>0</v>
      </c>
      <c r="O1166" s="105" t="n">
        <f aca="false">SUM(E1166,N1166)</f>
        <v>12719593</v>
      </c>
      <c r="P1166" s="43"/>
    </row>
    <row r="1167" customFormat="false" ht="12.75" hidden="true" customHeight="false" outlineLevel="0" collapsed="false">
      <c r="A1167" s="53" t="n">
        <v>2009</v>
      </c>
      <c r="B1167" s="53"/>
      <c r="C1167" s="36"/>
      <c r="D1167" s="37"/>
      <c r="E1167" s="38" t="n">
        <f aca="false">SUM(E1177,E1260,E1278)</f>
        <v>0</v>
      </c>
      <c r="F1167" s="39" t="n">
        <f aca="false">SUM(F1177,F1260,F1278)</f>
        <v>0</v>
      </c>
      <c r="G1167" s="38" t="n">
        <f aca="false">SUM(G1177,G1260,G1278)</f>
        <v>0</v>
      </c>
      <c r="H1167" s="39" t="n">
        <f aca="false">SUM(H1177,H1260,H1278)</f>
        <v>0</v>
      </c>
      <c r="I1167" s="38" t="n">
        <f aca="false">SUM(I1177,I1260,I1278)</f>
        <v>0</v>
      </c>
      <c r="J1167" s="39" t="n">
        <f aca="false">SUM(J1177,J1260,J1278)</f>
        <v>0</v>
      </c>
      <c r="K1167" s="38" t="n">
        <f aca="false">SUM(K1177,K1260,K1278)</f>
        <v>0</v>
      </c>
      <c r="L1167" s="39" t="n">
        <f aca="false">SUM(L1177,L1260,L1278)</f>
        <v>0</v>
      </c>
      <c r="M1167" s="38" t="n">
        <f aca="false">SUM(M1177,M1260,M1278)</f>
        <v>0</v>
      </c>
      <c r="N1167" s="39" t="n">
        <f aca="false">SUM(N1177,N1260,N1278)</f>
        <v>0</v>
      </c>
      <c r="O1167" s="105"/>
      <c r="P1167" s="43"/>
    </row>
    <row r="1168" customFormat="false" ht="12.75" hidden="true" customHeight="false" outlineLevel="0" collapsed="false">
      <c r="A1168" s="53" t="n">
        <v>2010</v>
      </c>
      <c r="B1168" s="53"/>
      <c r="C1168" s="36"/>
      <c r="D1168" s="37"/>
      <c r="E1168" s="38" t="n">
        <f aca="false">SUM(E1178,E1261,E1279)</f>
        <v>0</v>
      </c>
      <c r="F1168" s="39" t="n">
        <f aca="false">SUM(F1178,F1261,F1279)</f>
        <v>0</v>
      </c>
      <c r="G1168" s="38" t="n">
        <f aca="false">SUM(G1178,G1261,G1279)</f>
        <v>0</v>
      </c>
      <c r="H1168" s="39" t="n">
        <f aca="false">SUM(H1178,H1261,H1279)</f>
        <v>0</v>
      </c>
      <c r="I1168" s="38" t="n">
        <f aca="false">SUM(I1178,I1261,I1279)</f>
        <v>0</v>
      </c>
      <c r="J1168" s="39" t="n">
        <f aca="false">SUM(J1178,J1261,J1279)</f>
        <v>0</v>
      </c>
      <c r="K1168" s="38" t="n">
        <f aca="false">SUM(K1178,K1261,K1279)</f>
        <v>0</v>
      </c>
      <c r="L1168" s="39" t="n">
        <f aca="false">SUM(L1178,L1261,L1279)</f>
        <v>0</v>
      </c>
      <c r="M1168" s="38" t="n">
        <f aca="false">SUM(M1178,M1261,M1279)</f>
        <v>0</v>
      </c>
      <c r="N1168" s="39" t="n">
        <f aca="false">SUM(N1178,N1261,N1279)</f>
        <v>0</v>
      </c>
      <c r="O1168" s="105"/>
      <c r="P1168" s="43"/>
    </row>
    <row r="1169" customFormat="false" ht="12.75" hidden="true" customHeight="false" outlineLevel="0" collapsed="false">
      <c r="A1169" s="53" t="n">
        <v>2011</v>
      </c>
      <c r="B1169" s="53"/>
      <c r="C1169" s="36"/>
      <c r="D1169" s="37"/>
      <c r="E1169" s="38" t="n">
        <f aca="false">SUM(E1179,E1262,E1280)</f>
        <v>0</v>
      </c>
      <c r="F1169" s="39" t="n">
        <f aca="false">SUM(F1179,F1262,F1280)</f>
        <v>0</v>
      </c>
      <c r="G1169" s="38" t="n">
        <f aca="false">SUM(G1179,G1262,G1280)</f>
        <v>0</v>
      </c>
      <c r="H1169" s="39" t="n">
        <f aca="false">SUM(H1179,H1262,H1280)</f>
        <v>0</v>
      </c>
      <c r="I1169" s="38" t="n">
        <f aca="false">SUM(I1179,I1262,I1280)</f>
        <v>0</v>
      </c>
      <c r="J1169" s="39" t="n">
        <f aca="false">SUM(J1179,J1262,J1280)</f>
        <v>0</v>
      </c>
      <c r="K1169" s="38" t="n">
        <f aca="false">SUM(K1179,K1262,K1280)</f>
        <v>0</v>
      </c>
      <c r="L1169" s="39" t="n">
        <f aca="false">SUM(L1179,L1262,L1280)</f>
        <v>0</v>
      </c>
      <c r="M1169" s="38" t="n">
        <f aca="false">SUM(M1179,M1262,M1280)</f>
        <v>0</v>
      </c>
      <c r="N1169" s="39" t="n">
        <f aca="false">SUM(N1179,N1262,N1280)</f>
        <v>0</v>
      </c>
      <c r="O1169" s="105"/>
      <c r="P1169" s="43"/>
    </row>
    <row r="1170" customFormat="false" ht="12.75" hidden="true" customHeight="false" outlineLevel="0" collapsed="false">
      <c r="A1170" s="53" t="n">
        <v>2012</v>
      </c>
      <c r="B1170" s="53"/>
      <c r="C1170" s="36"/>
      <c r="D1170" s="37"/>
      <c r="E1170" s="38" t="n">
        <f aca="false">SUM(E1180,E1263,E1281)</f>
        <v>0</v>
      </c>
      <c r="F1170" s="39" t="n">
        <f aca="false">SUM(F1180,F1263,F1281)</f>
        <v>0</v>
      </c>
      <c r="G1170" s="38" t="n">
        <f aca="false">SUM(G1180,G1263,G1281)</f>
        <v>0</v>
      </c>
      <c r="H1170" s="39" t="n">
        <f aca="false">SUM(H1180,H1263,H1281)</f>
        <v>0</v>
      </c>
      <c r="I1170" s="38" t="n">
        <f aca="false">SUM(I1180,I1263,I1281)</f>
        <v>0</v>
      </c>
      <c r="J1170" s="39" t="n">
        <f aca="false">SUM(J1180,J1263,J1281)</f>
        <v>0</v>
      </c>
      <c r="K1170" s="38" t="n">
        <f aca="false">SUM(K1180,K1263,K1281)</f>
        <v>0</v>
      </c>
      <c r="L1170" s="39" t="n">
        <f aca="false">SUM(L1180,L1263,L1281)</f>
        <v>0</v>
      </c>
      <c r="M1170" s="38" t="n">
        <f aca="false">SUM(M1180,M1263,M1281)</f>
        <v>0</v>
      </c>
      <c r="N1170" s="39" t="n">
        <f aca="false">SUM(N1180,N1263,N1281)</f>
        <v>0</v>
      </c>
      <c r="O1170" s="105"/>
      <c r="P1170" s="43"/>
    </row>
    <row r="1171" customFormat="false" ht="12.75" hidden="true" customHeight="false" outlineLevel="0" collapsed="false">
      <c r="A1171" s="53" t="n">
        <v>2013</v>
      </c>
      <c r="B1171" s="53"/>
      <c r="C1171" s="36"/>
      <c r="D1171" s="37"/>
      <c r="E1171" s="38" t="n">
        <f aca="false">SUM(E1181,E1264,E1282)</f>
        <v>0</v>
      </c>
      <c r="F1171" s="39" t="n">
        <f aca="false">SUM(F1181,F1264,F1282)</f>
        <v>0</v>
      </c>
      <c r="G1171" s="38" t="n">
        <f aca="false">SUM(G1181,G1264,G1282)</f>
        <v>0</v>
      </c>
      <c r="H1171" s="39" t="n">
        <f aca="false">SUM(H1181,H1264,H1282)</f>
        <v>0</v>
      </c>
      <c r="I1171" s="38" t="n">
        <f aca="false">SUM(I1181,I1264,I1282)</f>
        <v>0</v>
      </c>
      <c r="J1171" s="39" t="n">
        <f aca="false">SUM(J1181,J1264,J1282)</f>
        <v>0</v>
      </c>
      <c r="K1171" s="38" t="n">
        <f aca="false">SUM(K1181,K1264,K1282)</f>
        <v>0</v>
      </c>
      <c r="L1171" s="39" t="n">
        <f aca="false">SUM(L1181,L1264,L1282)</f>
        <v>0</v>
      </c>
      <c r="M1171" s="38" t="n">
        <f aca="false">SUM(M1181,M1264,M1282)</f>
        <v>0</v>
      </c>
      <c r="N1171" s="39" t="n">
        <f aca="false">SUM(N1181,N1264,N1282)</f>
        <v>0</v>
      </c>
      <c r="O1171" s="105"/>
      <c r="P1171" s="43"/>
    </row>
    <row r="1172" customFormat="false" ht="12.75" hidden="true" customHeight="false" outlineLevel="0" collapsed="false">
      <c r="A1172" s="53" t="n">
        <v>2014</v>
      </c>
      <c r="B1172" s="53"/>
      <c r="C1172" s="36"/>
      <c r="D1172" s="37"/>
      <c r="E1172" s="38" t="n">
        <f aca="false">SUM(E1182,E1265,E1283)</f>
        <v>0</v>
      </c>
      <c r="F1172" s="39" t="n">
        <f aca="false">SUM(F1182,F1265,F1283)</f>
        <v>0</v>
      </c>
      <c r="G1172" s="38" t="n">
        <f aca="false">SUM(G1182,G1265,G1283)</f>
        <v>0</v>
      </c>
      <c r="H1172" s="39" t="n">
        <f aca="false">SUM(H1182,H1265,H1283)</f>
        <v>0</v>
      </c>
      <c r="I1172" s="38" t="n">
        <f aca="false">SUM(I1182,I1265,I1283)</f>
        <v>0</v>
      </c>
      <c r="J1172" s="39" t="n">
        <f aca="false">SUM(J1182,J1265,J1283)</f>
        <v>0</v>
      </c>
      <c r="K1172" s="38" t="n">
        <f aca="false">SUM(K1182,K1265,K1283)</f>
        <v>0</v>
      </c>
      <c r="L1172" s="39" t="n">
        <f aca="false">SUM(L1182,L1265,L1283)</f>
        <v>0</v>
      </c>
      <c r="M1172" s="38" t="n">
        <f aca="false">SUM(M1182,M1265,M1283)</f>
        <v>0</v>
      </c>
      <c r="N1172" s="39" t="n">
        <f aca="false">SUM(N1182,N1265,N1283)</f>
        <v>0</v>
      </c>
      <c r="O1172" s="105"/>
      <c r="P1172" s="43"/>
    </row>
    <row r="1173" customFormat="false" ht="12.75" hidden="true" customHeight="false" outlineLevel="0" collapsed="false">
      <c r="A1173" s="53" t="n">
        <v>2015</v>
      </c>
      <c r="B1173" s="53"/>
      <c r="C1173" s="36"/>
      <c r="D1173" s="37"/>
      <c r="E1173" s="38" t="n">
        <f aca="false">SUM(E1183,E1266,E1284)</f>
        <v>0</v>
      </c>
      <c r="F1173" s="39" t="n">
        <f aca="false">SUM(F1183,F1266,F1284)</f>
        <v>0</v>
      </c>
      <c r="G1173" s="38" t="n">
        <f aca="false">SUM(G1183,G1266,G1284)</f>
        <v>0</v>
      </c>
      <c r="H1173" s="39" t="n">
        <f aca="false">SUM(H1183,H1266,H1284)</f>
        <v>0</v>
      </c>
      <c r="I1173" s="38" t="n">
        <f aca="false">SUM(I1183,I1266,I1284)</f>
        <v>0</v>
      </c>
      <c r="J1173" s="39" t="n">
        <f aca="false">SUM(J1183,J1266,J1284)</f>
        <v>0</v>
      </c>
      <c r="K1173" s="38" t="n">
        <f aca="false">SUM(K1183,K1266,K1284)</f>
        <v>0</v>
      </c>
      <c r="L1173" s="39" t="n">
        <f aca="false">SUM(L1183,L1266,L1284)</f>
        <v>0</v>
      </c>
      <c r="M1173" s="38" t="n">
        <f aca="false">SUM(M1183,M1266,M1284)</f>
        <v>0</v>
      </c>
      <c r="N1173" s="39" t="n">
        <f aca="false">SUM(N1183,N1266,N1284)</f>
        <v>0</v>
      </c>
      <c r="O1173" s="105"/>
      <c r="P1173" s="43"/>
    </row>
    <row r="1174" s="74" customFormat="true" ht="18.75" hidden="false" customHeight="true" outlineLevel="0" collapsed="false">
      <c r="A1174" s="44" t="s">
        <v>185</v>
      </c>
      <c r="B1174" s="44" t="s">
        <v>186</v>
      </c>
      <c r="C1174" s="45"/>
      <c r="D1174" s="46"/>
      <c r="E1174" s="71" t="n">
        <f aca="false">SUM(E1184,E1222,E1249)</f>
        <v>8401914</v>
      </c>
      <c r="F1174" s="71" t="n">
        <f aca="false">SUM(G1174:I1174)</f>
        <v>760136</v>
      </c>
      <c r="G1174" s="47" t="n">
        <f aca="false">SUM(G1184,G1222,G1249)</f>
        <v>760136</v>
      </c>
      <c r="H1174" s="47" t="n">
        <f aca="false">SUM(H1184,H1222,H1249)</f>
        <v>0</v>
      </c>
      <c r="I1174" s="47" t="n">
        <f aca="false">SUM(I1184,I1222,I1249)</f>
        <v>0</v>
      </c>
      <c r="J1174" s="71" t="n">
        <f aca="false">SUM(K1174:N1174)</f>
        <v>7641778</v>
      </c>
      <c r="K1174" s="47" t="n">
        <f aca="false">SUM(K1175:K1183)</f>
        <v>0</v>
      </c>
      <c r="L1174" s="47" t="n">
        <f aca="false">SUM(L1175:L1183)</f>
        <v>7641778</v>
      </c>
      <c r="M1174" s="47" t="n">
        <f aca="false">SUM(M1175:M1183)</f>
        <v>0</v>
      </c>
      <c r="N1174" s="47" t="n">
        <f aca="false">SUM(N1175:N1183)</f>
        <v>0</v>
      </c>
      <c r="O1174" s="72" t="n">
        <f aca="false">SUM(E1174,N1174)</f>
        <v>8401914</v>
      </c>
      <c r="P1174" s="73"/>
    </row>
    <row r="1175" customFormat="false" ht="12.75" hidden="false" customHeight="false" outlineLevel="0" collapsed="false">
      <c r="A1175" s="53" t="n">
        <v>2007</v>
      </c>
      <c r="B1175" s="53"/>
      <c r="C1175" s="36"/>
      <c r="D1175" s="37"/>
      <c r="E1175" s="38" t="n">
        <f aca="false">SUM(F1175+J1175)</f>
        <v>24832</v>
      </c>
      <c r="F1175" s="39" t="n">
        <f aca="false">SUM(G1175:I1175)</f>
        <v>3725</v>
      </c>
      <c r="G1175" s="140" t="n">
        <f aca="false">SUM(G1185)</f>
        <v>3725</v>
      </c>
      <c r="H1175" s="141" t="n">
        <f aca="false">SUM(H1185)</f>
        <v>0</v>
      </c>
      <c r="I1175" s="140" t="n">
        <f aca="false">SUM(I1185)</f>
        <v>0</v>
      </c>
      <c r="J1175" s="39" t="n">
        <f aca="false">SUM(K1175:N1175)</f>
        <v>21107</v>
      </c>
      <c r="K1175" s="140" t="n">
        <f aca="false">SUM(K1185)</f>
        <v>0</v>
      </c>
      <c r="L1175" s="141" t="n">
        <f aca="false">SUM(L1185)</f>
        <v>21107</v>
      </c>
      <c r="M1175" s="140" t="n">
        <f aca="false">SUM(M1185)</f>
        <v>0</v>
      </c>
      <c r="N1175" s="141" t="n">
        <f aca="false">SUM(N1185)</f>
        <v>0</v>
      </c>
      <c r="O1175" s="105" t="n">
        <f aca="false">SUM(E1175,N1175)</f>
        <v>24832</v>
      </c>
      <c r="P1175" s="43"/>
    </row>
    <row r="1176" customFormat="false" ht="12.75" hidden="false" customHeight="false" outlineLevel="0" collapsed="false">
      <c r="A1176" s="53" t="n">
        <v>2008</v>
      </c>
      <c r="B1176" s="53"/>
      <c r="C1176" s="36"/>
      <c r="D1176" s="37"/>
      <c r="E1176" s="38" t="n">
        <f aca="false">SUM(F1176+J1176)</f>
        <v>8377082</v>
      </c>
      <c r="F1176" s="39" t="n">
        <f aca="false">SUM(G1176:I1176)</f>
        <v>756411</v>
      </c>
      <c r="G1176" s="40" t="n">
        <f aca="false">SUM(G1186,G1223,G1250)</f>
        <v>756411</v>
      </c>
      <c r="H1176" s="41" t="n">
        <f aca="false">SUM(H1186,H1223,H1250)</f>
        <v>0</v>
      </c>
      <c r="I1176" s="40" t="n">
        <f aca="false">SUM(I1186,I1223,I1250)</f>
        <v>0</v>
      </c>
      <c r="J1176" s="39" t="n">
        <f aca="false">SUM(K1176:N1176)</f>
        <v>7620671</v>
      </c>
      <c r="K1176" s="40" t="n">
        <f aca="false">SUM(K1186,K1223,K1250)</f>
        <v>0</v>
      </c>
      <c r="L1176" s="41" t="n">
        <f aca="false">SUM(L1186,L1223,L1250)</f>
        <v>7620671</v>
      </c>
      <c r="M1176" s="40" t="n">
        <f aca="false">SUM(M1186,M1223,M1250)</f>
        <v>0</v>
      </c>
      <c r="N1176" s="41" t="n">
        <f aca="false">SUM(N1186,N1223,N1250)</f>
        <v>0</v>
      </c>
      <c r="O1176" s="105" t="n">
        <f aca="false">SUM(E1176,N1176)</f>
        <v>8377082</v>
      </c>
      <c r="P1176" s="43"/>
    </row>
    <row r="1177" customFormat="false" ht="12.75" hidden="true" customHeight="false" outlineLevel="0" collapsed="false">
      <c r="A1177" s="53" t="n">
        <v>2009</v>
      </c>
      <c r="B1177" s="53"/>
      <c r="C1177" s="36"/>
      <c r="D1177" s="37"/>
      <c r="E1177" s="38" t="n">
        <f aca="false">SUM(F1177+J1177)</f>
        <v>0</v>
      </c>
      <c r="F1177" s="39" t="n">
        <f aca="false">SUM(G1177:I1177)</f>
        <v>0</v>
      </c>
      <c r="G1177" s="40" t="n">
        <f aca="false">SUM(G1187,G1224,G1251)</f>
        <v>0</v>
      </c>
      <c r="H1177" s="41" t="n">
        <f aca="false">SUM(H1187,H1224,H1251)</f>
        <v>0</v>
      </c>
      <c r="I1177" s="40" t="n">
        <f aca="false">SUM(I1187,I1224,I1251)</f>
        <v>0</v>
      </c>
      <c r="J1177" s="39" t="n">
        <f aca="false">SUM(K1177:N1177)</f>
        <v>0</v>
      </c>
      <c r="K1177" s="40" t="n">
        <f aca="false">SUM(K1187,K1224,K1251)</f>
        <v>0</v>
      </c>
      <c r="L1177" s="41" t="n">
        <f aca="false">SUM(L1187,L1224,L1251)</f>
        <v>0</v>
      </c>
      <c r="M1177" s="40" t="n">
        <f aca="false">SUM(M1187,M1224,M1251)</f>
        <v>0</v>
      </c>
      <c r="N1177" s="41" t="n">
        <f aca="false">SUM(N1187,N1224,N1251)</f>
        <v>0</v>
      </c>
      <c r="O1177" s="105"/>
      <c r="P1177" s="43"/>
    </row>
    <row r="1178" customFormat="false" ht="12.75" hidden="true" customHeight="false" outlineLevel="0" collapsed="false">
      <c r="A1178" s="53" t="n">
        <v>2010</v>
      </c>
      <c r="B1178" s="53"/>
      <c r="C1178" s="36"/>
      <c r="D1178" s="37"/>
      <c r="E1178" s="38" t="n">
        <f aca="false">SUM(F1178+J1178)</f>
        <v>0</v>
      </c>
      <c r="F1178" s="39" t="n">
        <f aca="false">SUM(G1178:I1178)</f>
        <v>0</v>
      </c>
      <c r="G1178" s="40" t="n">
        <f aca="false">SUM(G1188,G1225,G1252)</f>
        <v>0</v>
      </c>
      <c r="H1178" s="41" t="n">
        <f aca="false">SUM(H1188,H1225,H1252)</f>
        <v>0</v>
      </c>
      <c r="I1178" s="40" t="n">
        <f aca="false">SUM(I1188,I1225,I1252)</f>
        <v>0</v>
      </c>
      <c r="J1178" s="39" t="n">
        <f aca="false">SUM(K1178:N1178)</f>
        <v>0</v>
      </c>
      <c r="K1178" s="40" t="n">
        <f aca="false">SUM(K1188,K1225,K1252)</f>
        <v>0</v>
      </c>
      <c r="L1178" s="41" t="n">
        <f aca="false">SUM(L1188,L1225,L1252)</f>
        <v>0</v>
      </c>
      <c r="M1178" s="40" t="n">
        <f aca="false">SUM(M1188,M1225,M1252)</f>
        <v>0</v>
      </c>
      <c r="N1178" s="41" t="n">
        <f aca="false">SUM(N1188,N1225,N1252)</f>
        <v>0</v>
      </c>
      <c r="O1178" s="105"/>
      <c r="P1178" s="43"/>
    </row>
    <row r="1179" customFormat="false" ht="12.75" hidden="true" customHeight="false" outlineLevel="0" collapsed="false">
      <c r="A1179" s="53" t="n">
        <v>2011</v>
      </c>
      <c r="B1179" s="53"/>
      <c r="C1179" s="36"/>
      <c r="D1179" s="37"/>
      <c r="E1179" s="38" t="n">
        <f aca="false">SUM(F1179+J1179)</f>
        <v>0</v>
      </c>
      <c r="F1179" s="39" t="n">
        <f aca="false">SUM(G1179:I1179)</f>
        <v>0</v>
      </c>
      <c r="G1179" s="40" t="n">
        <f aca="false">SUM(G1189,G1226,G1253)</f>
        <v>0</v>
      </c>
      <c r="H1179" s="41" t="n">
        <f aca="false">SUM(H1189,H1226,H1253)</f>
        <v>0</v>
      </c>
      <c r="I1179" s="40" t="n">
        <f aca="false">SUM(I1189,I1226,I1253)</f>
        <v>0</v>
      </c>
      <c r="J1179" s="39" t="n">
        <f aca="false">SUM(K1179:N1179)</f>
        <v>0</v>
      </c>
      <c r="K1179" s="40" t="n">
        <f aca="false">SUM(K1189,K1226,K1253)</f>
        <v>0</v>
      </c>
      <c r="L1179" s="41" t="n">
        <f aca="false">SUM(L1189,L1226,L1253)</f>
        <v>0</v>
      </c>
      <c r="M1179" s="40" t="n">
        <f aca="false">SUM(M1189,M1226,M1253)</f>
        <v>0</v>
      </c>
      <c r="N1179" s="41" t="n">
        <f aca="false">SUM(N1189,N1226,N1253)</f>
        <v>0</v>
      </c>
      <c r="O1179" s="105"/>
      <c r="P1179" s="43"/>
    </row>
    <row r="1180" customFormat="false" ht="12.75" hidden="true" customHeight="false" outlineLevel="0" collapsed="false">
      <c r="A1180" s="53" t="n">
        <v>2012</v>
      </c>
      <c r="B1180" s="53"/>
      <c r="C1180" s="36"/>
      <c r="D1180" s="37"/>
      <c r="E1180" s="38" t="n">
        <f aca="false">SUM(F1180+J1180)</f>
        <v>0</v>
      </c>
      <c r="F1180" s="39" t="n">
        <f aca="false">SUM(G1180:I1180)</f>
        <v>0</v>
      </c>
      <c r="G1180" s="40" t="n">
        <f aca="false">SUM(G1190,G1227,G1254)</f>
        <v>0</v>
      </c>
      <c r="H1180" s="41" t="n">
        <f aca="false">SUM(H1190,H1227,H1254)</f>
        <v>0</v>
      </c>
      <c r="I1180" s="40" t="n">
        <f aca="false">SUM(I1190,I1227,I1254)</f>
        <v>0</v>
      </c>
      <c r="J1180" s="39" t="n">
        <f aca="false">SUM(K1180:N1180)</f>
        <v>0</v>
      </c>
      <c r="K1180" s="40" t="n">
        <f aca="false">SUM(K1190,K1227,K1254)</f>
        <v>0</v>
      </c>
      <c r="L1180" s="41" t="n">
        <f aca="false">SUM(L1190,L1227,L1254)</f>
        <v>0</v>
      </c>
      <c r="M1180" s="40" t="n">
        <f aca="false">SUM(M1190,M1227,M1254)</f>
        <v>0</v>
      </c>
      <c r="N1180" s="41" t="n">
        <f aca="false">SUM(N1190,N1227,N1254)</f>
        <v>0</v>
      </c>
      <c r="O1180" s="105"/>
      <c r="P1180" s="43"/>
    </row>
    <row r="1181" customFormat="false" ht="12.75" hidden="true" customHeight="false" outlineLevel="0" collapsed="false">
      <c r="A1181" s="53" t="n">
        <v>2013</v>
      </c>
      <c r="B1181" s="53"/>
      <c r="C1181" s="36"/>
      <c r="D1181" s="37"/>
      <c r="E1181" s="38" t="n">
        <f aca="false">SUM(F1181+J1181)</f>
        <v>0</v>
      </c>
      <c r="F1181" s="39" t="n">
        <f aca="false">SUM(G1181:I1181)</f>
        <v>0</v>
      </c>
      <c r="G1181" s="40" t="n">
        <f aca="false">SUM(G1191,G1228,G1255)</f>
        <v>0</v>
      </c>
      <c r="H1181" s="41" t="n">
        <f aca="false">SUM(H1191,H1228,H1255)</f>
        <v>0</v>
      </c>
      <c r="I1181" s="40" t="n">
        <f aca="false">SUM(I1191,I1228,I1255)</f>
        <v>0</v>
      </c>
      <c r="J1181" s="39" t="n">
        <f aca="false">SUM(K1181:N1181)</f>
        <v>0</v>
      </c>
      <c r="K1181" s="40" t="n">
        <f aca="false">SUM(K1191,K1228,K1255)</f>
        <v>0</v>
      </c>
      <c r="L1181" s="41" t="n">
        <f aca="false">SUM(L1191,L1228,L1255)</f>
        <v>0</v>
      </c>
      <c r="M1181" s="40" t="n">
        <f aca="false">SUM(M1191,M1228,M1255)</f>
        <v>0</v>
      </c>
      <c r="N1181" s="41" t="n">
        <f aca="false">SUM(N1191,N1228,N1255)</f>
        <v>0</v>
      </c>
      <c r="O1181" s="105"/>
      <c r="P1181" s="43"/>
    </row>
    <row r="1182" customFormat="false" ht="12.75" hidden="true" customHeight="false" outlineLevel="0" collapsed="false">
      <c r="A1182" s="53" t="n">
        <v>2014</v>
      </c>
      <c r="B1182" s="53"/>
      <c r="C1182" s="36"/>
      <c r="D1182" s="37"/>
      <c r="E1182" s="38" t="n">
        <f aca="false">SUM(F1182+J1182)</f>
        <v>0</v>
      </c>
      <c r="F1182" s="39" t="n">
        <f aca="false">SUM(G1182:I1182)</f>
        <v>0</v>
      </c>
      <c r="G1182" s="40" t="n">
        <f aca="false">SUM(G1192,G1229,G1256)</f>
        <v>0</v>
      </c>
      <c r="H1182" s="41" t="n">
        <f aca="false">SUM(H1192,H1229,H1256)</f>
        <v>0</v>
      </c>
      <c r="I1182" s="40" t="n">
        <f aca="false">SUM(I1192,I1229,I1256)</f>
        <v>0</v>
      </c>
      <c r="J1182" s="39" t="n">
        <f aca="false">SUM(K1182:N1182)</f>
        <v>0</v>
      </c>
      <c r="K1182" s="40" t="n">
        <f aca="false">SUM(K1192,K1229,K1256)</f>
        <v>0</v>
      </c>
      <c r="L1182" s="41" t="n">
        <f aca="false">SUM(L1192,L1229,L1256)</f>
        <v>0</v>
      </c>
      <c r="M1182" s="40" t="n">
        <f aca="false">SUM(M1192,M1229,M1256)</f>
        <v>0</v>
      </c>
      <c r="N1182" s="41" t="n">
        <f aca="false">SUM(N1192,N1229,N1256)</f>
        <v>0</v>
      </c>
      <c r="O1182" s="105"/>
      <c r="P1182" s="43"/>
    </row>
    <row r="1183" customFormat="false" ht="12.75" hidden="true" customHeight="false" outlineLevel="0" collapsed="false">
      <c r="A1183" s="53" t="n">
        <v>2015</v>
      </c>
      <c r="B1183" s="53"/>
      <c r="C1183" s="36"/>
      <c r="D1183" s="37"/>
      <c r="E1183" s="38" t="n">
        <f aca="false">SUM(F1183+J1183)</f>
        <v>0</v>
      </c>
      <c r="F1183" s="39" t="n">
        <f aca="false">SUM(G1183:I1183)</f>
        <v>0</v>
      </c>
      <c r="G1183" s="40" t="n">
        <f aca="false">SUM(G1193,G1230,G1257)</f>
        <v>0</v>
      </c>
      <c r="H1183" s="41" t="n">
        <f aca="false">SUM(H1193,H1230,H1257)</f>
        <v>0</v>
      </c>
      <c r="I1183" s="40" t="n">
        <f aca="false">SUM(I1193,I1230,I1257)</f>
        <v>0</v>
      </c>
      <c r="J1183" s="39" t="n">
        <f aca="false">SUM(K1183:N1183)</f>
        <v>0</v>
      </c>
      <c r="K1183" s="40" t="n">
        <f aca="false">SUM(K1193,K1230,K1257)</f>
        <v>0</v>
      </c>
      <c r="L1183" s="41" t="n">
        <f aca="false">SUM(L1193,L1230,L1257)</f>
        <v>0</v>
      </c>
      <c r="M1183" s="40" t="n">
        <f aca="false">SUM(M1193,M1230,M1257)</f>
        <v>0</v>
      </c>
      <c r="N1183" s="41" t="n">
        <f aca="false">SUM(N1193,N1230,N1257)</f>
        <v>0</v>
      </c>
      <c r="O1183" s="105"/>
      <c r="P1183" s="43"/>
    </row>
    <row r="1184" s="1" customFormat="true" ht="22.5" hidden="false" customHeight="false" outlineLevel="0" collapsed="false">
      <c r="A1184" s="51" t="s">
        <v>172</v>
      </c>
      <c r="B1184" s="51" t="s">
        <v>187</v>
      </c>
      <c r="C1184" s="31" t="n">
        <v>22</v>
      </c>
      <c r="D1184" s="32" t="s">
        <v>188</v>
      </c>
      <c r="E1184" s="52" t="n">
        <f aca="false">SUM(F1184+J1184)</f>
        <v>5157250</v>
      </c>
      <c r="F1184" s="52" t="n">
        <f aca="false">SUM(G1184:I1184)</f>
        <v>273436</v>
      </c>
      <c r="G1184" s="52" t="n">
        <f aca="false">SUM(G1185:G1193)</f>
        <v>273436</v>
      </c>
      <c r="H1184" s="52" t="n">
        <f aca="false">SUM(H1185:H1193)</f>
        <v>0</v>
      </c>
      <c r="I1184" s="52" t="n">
        <f aca="false">SUM(I1185:I1193)</f>
        <v>0</v>
      </c>
      <c r="J1184" s="52" t="n">
        <f aca="false">SUM(K1184:N1184)</f>
        <v>4883814</v>
      </c>
      <c r="K1184" s="52" t="n">
        <f aca="false">SUM(K1185:K1193)</f>
        <v>0</v>
      </c>
      <c r="L1184" s="52" t="n">
        <f aca="false">SUM(L1185:L1193)</f>
        <v>4883814</v>
      </c>
      <c r="M1184" s="52" t="n">
        <f aca="false">SUM(M1185:M1193)</f>
        <v>0</v>
      </c>
      <c r="N1184" s="52" t="n">
        <f aca="false">SUM(N1185:N1193)</f>
        <v>0</v>
      </c>
      <c r="O1184" s="48" t="n">
        <f aca="false">SUM(E1184,N1184)</f>
        <v>5157250</v>
      </c>
      <c r="P1184" s="61" t="s">
        <v>44</v>
      </c>
    </row>
    <row r="1185" s="1" customFormat="true" ht="12.75" hidden="false" customHeight="false" outlineLevel="0" collapsed="false">
      <c r="A1185" s="53" t="n">
        <v>2007</v>
      </c>
      <c r="B1185" s="53"/>
      <c r="C1185" s="36"/>
      <c r="D1185" s="37"/>
      <c r="E1185" s="38" t="n">
        <f aca="false">SUM(F1185+J1185)</f>
        <v>24832</v>
      </c>
      <c r="F1185" s="39" t="n">
        <f aca="false">SUM(G1185:I1185)</f>
        <v>3725</v>
      </c>
      <c r="G1185" s="38" t="n">
        <f aca="false">SUM(G1213)</f>
        <v>3725</v>
      </c>
      <c r="H1185" s="39" t="n">
        <f aca="false">SUM(H1213)</f>
        <v>0</v>
      </c>
      <c r="I1185" s="38" t="n">
        <f aca="false">SUM(I1213)</f>
        <v>0</v>
      </c>
      <c r="J1185" s="39" t="n">
        <f aca="false">SUM(K1185:N1185)</f>
        <v>21107</v>
      </c>
      <c r="K1185" s="38" t="n">
        <f aca="false">SUM(K1213)</f>
        <v>0</v>
      </c>
      <c r="L1185" s="39" t="n">
        <f aca="false">SUM(L1213)</f>
        <v>21107</v>
      </c>
      <c r="M1185" s="38" t="n">
        <f aca="false">SUM(M1213)</f>
        <v>0</v>
      </c>
      <c r="N1185" s="39" t="n">
        <f aca="false">SUM(N1213)</f>
        <v>0</v>
      </c>
      <c r="O1185" s="105" t="n">
        <f aca="false">SUM(E1185,N1185)</f>
        <v>24832</v>
      </c>
      <c r="P1185" s="79"/>
    </row>
    <row r="1186" customFormat="false" ht="12.75" hidden="false" customHeight="false" outlineLevel="0" collapsed="false">
      <c r="A1186" s="53" t="n">
        <v>2008</v>
      </c>
      <c r="B1186" s="53"/>
      <c r="C1186" s="36"/>
      <c r="D1186" s="37"/>
      <c r="E1186" s="38" t="n">
        <f aca="false">SUM(F1186,J1186)</f>
        <v>5132418</v>
      </c>
      <c r="F1186" s="39" t="n">
        <f aca="false">SUM(G1186:I1186)</f>
        <v>269711</v>
      </c>
      <c r="G1186" s="38" t="n">
        <f aca="false">SUM(G1195,G1204,G1214)</f>
        <v>269711</v>
      </c>
      <c r="H1186" s="39" t="n">
        <f aca="false">SUM(H1195,H1204,H1214)</f>
        <v>0</v>
      </c>
      <c r="I1186" s="38" t="n">
        <f aca="false">SUM(I1195,I1204,I1214)</f>
        <v>0</v>
      </c>
      <c r="J1186" s="39" t="n">
        <f aca="false">SUM(K1186:N1186)</f>
        <v>4862707</v>
      </c>
      <c r="K1186" s="38" t="n">
        <f aca="false">SUM(K1195,K1204,K1214)</f>
        <v>0</v>
      </c>
      <c r="L1186" s="39" t="n">
        <f aca="false">SUM(L1195,L1204,L1214)</f>
        <v>4862707</v>
      </c>
      <c r="M1186" s="38" t="n">
        <f aca="false">SUM(M1195,M1204,M1214)</f>
        <v>0</v>
      </c>
      <c r="N1186" s="39" t="n">
        <f aca="false">SUM(N1195,N1204,N1214)</f>
        <v>0</v>
      </c>
      <c r="O1186" s="105" t="n">
        <f aca="false">SUM(E1186,N1186)</f>
        <v>5132418</v>
      </c>
      <c r="P1186" s="142"/>
    </row>
    <row r="1187" customFormat="false" ht="12.75" hidden="true" customHeight="false" outlineLevel="0" collapsed="false">
      <c r="A1187" s="53" t="n">
        <v>2009</v>
      </c>
      <c r="B1187" s="53"/>
      <c r="C1187" s="36"/>
      <c r="D1187" s="37"/>
      <c r="E1187" s="38" t="n">
        <f aca="false">SUM(F1187,J1187)</f>
        <v>0</v>
      </c>
      <c r="F1187" s="39" t="n">
        <f aca="false">SUM(G1187:I1187)</f>
        <v>0</v>
      </c>
      <c r="G1187" s="38" t="n">
        <f aca="false">SUM(G1196,G1205,G1215)</f>
        <v>0</v>
      </c>
      <c r="H1187" s="39" t="n">
        <f aca="false">SUM(H1196,H1205,H1215)</f>
        <v>0</v>
      </c>
      <c r="I1187" s="38" t="n">
        <f aca="false">SUM(I1196,I1205,I1215)</f>
        <v>0</v>
      </c>
      <c r="J1187" s="39" t="n">
        <f aca="false">SUM(K1187:N1187)</f>
        <v>0</v>
      </c>
      <c r="K1187" s="38" t="n">
        <f aca="false">SUM(K1196,K1205,K1215)</f>
        <v>0</v>
      </c>
      <c r="L1187" s="39" t="n">
        <f aca="false">SUM(L1196,L1205,L1215)</f>
        <v>0</v>
      </c>
      <c r="M1187" s="38" t="n">
        <f aca="false">SUM(M1196,M1205,M1215)</f>
        <v>0</v>
      </c>
      <c r="N1187" s="39" t="n">
        <f aca="false">SUM(N1196,N1205,N1215)</f>
        <v>0</v>
      </c>
      <c r="O1187" s="105" t="n">
        <f aca="false">SUM(E1187,N1187)</f>
        <v>0</v>
      </c>
      <c r="P1187" s="142"/>
    </row>
    <row r="1188" customFormat="false" ht="12.75" hidden="true" customHeight="false" outlineLevel="0" collapsed="false">
      <c r="A1188" s="53" t="n">
        <v>2010</v>
      </c>
      <c r="B1188" s="53"/>
      <c r="C1188" s="36"/>
      <c r="D1188" s="37"/>
      <c r="E1188" s="38" t="n">
        <f aca="false">SUM(F1188,J1188)</f>
        <v>0</v>
      </c>
      <c r="F1188" s="39" t="n">
        <f aca="false">SUM(G1188:I1188)</f>
        <v>0</v>
      </c>
      <c r="G1188" s="38" t="n">
        <f aca="false">SUM(G1197,G1206,G1216)</f>
        <v>0</v>
      </c>
      <c r="H1188" s="39" t="n">
        <f aca="false">SUM(H1197,H1206,H1216)</f>
        <v>0</v>
      </c>
      <c r="I1188" s="38" t="n">
        <f aca="false">SUM(I1197,I1206,I1216)</f>
        <v>0</v>
      </c>
      <c r="J1188" s="39" t="n">
        <f aca="false">SUM(K1188:N1188)</f>
        <v>0</v>
      </c>
      <c r="K1188" s="38" t="n">
        <f aca="false">SUM(K1197,K1206,K1216)</f>
        <v>0</v>
      </c>
      <c r="L1188" s="39" t="n">
        <f aca="false">SUM(L1197,L1206,L1216)</f>
        <v>0</v>
      </c>
      <c r="M1188" s="38" t="n">
        <f aca="false">SUM(M1197,M1206,M1216)</f>
        <v>0</v>
      </c>
      <c r="N1188" s="39" t="n">
        <f aca="false">SUM(N1197,N1206,N1216)</f>
        <v>0</v>
      </c>
      <c r="O1188" s="105" t="n">
        <f aca="false">SUM(E1188,N1188)</f>
        <v>0</v>
      </c>
      <c r="P1188" s="142"/>
    </row>
    <row r="1189" customFormat="false" ht="12.75" hidden="true" customHeight="false" outlineLevel="0" collapsed="false">
      <c r="A1189" s="53" t="n">
        <v>2011</v>
      </c>
      <c r="B1189" s="53"/>
      <c r="C1189" s="36"/>
      <c r="D1189" s="37"/>
      <c r="E1189" s="38" t="n">
        <f aca="false">SUM(F1189,J1189)</f>
        <v>0</v>
      </c>
      <c r="F1189" s="39" t="n">
        <f aca="false">SUM(G1189:I1189)</f>
        <v>0</v>
      </c>
      <c r="G1189" s="38" t="n">
        <f aca="false">SUM(G1198,G1207,G1217)</f>
        <v>0</v>
      </c>
      <c r="H1189" s="39" t="n">
        <f aca="false">SUM(H1198,H1207,H1217)</f>
        <v>0</v>
      </c>
      <c r="I1189" s="38" t="n">
        <f aca="false">SUM(I1198,I1207,I1217)</f>
        <v>0</v>
      </c>
      <c r="J1189" s="39" t="n">
        <f aca="false">SUM(K1189:N1189)</f>
        <v>0</v>
      </c>
      <c r="K1189" s="38" t="n">
        <f aca="false">SUM(K1198,K1207,K1217)</f>
        <v>0</v>
      </c>
      <c r="L1189" s="39" t="n">
        <f aca="false">SUM(L1198,L1207,L1217)</f>
        <v>0</v>
      </c>
      <c r="M1189" s="38" t="n">
        <f aca="false">SUM(M1198,M1207,M1217)</f>
        <v>0</v>
      </c>
      <c r="N1189" s="39" t="n">
        <f aca="false">SUM(N1198,N1207,N1217)</f>
        <v>0</v>
      </c>
      <c r="O1189" s="105" t="n">
        <f aca="false">SUM(E1189,N1189)</f>
        <v>0</v>
      </c>
      <c r="P1189" s="142"/>
    </row>
    <row r="1190" customFormat="false" ht="12.75" hidden="true" customHeight="false" outlineLevel="0" collapsed="false">
      <c r="A1190" s="53" t="n">
        <v>2012</v>
      </c>
      <c r="B1190" s="53"/>
      <c r="C1190" s="36"/>
      <c r="D1190" s="37"/>
      <c r="E1190" s="38" t="n">
        <f aca="false">SUM(F1190,J1190)</f>
        <v>0</v>
      </c>
      <c r="F1190" s="39" t="n">
        <f aca="false">SUM(G1190:I1190)</f>
        <v>0</v>
      </c>
      <c r="G1190" s="38" t="n">
        <f aca="false">SUM(G1199,G1208,G1218)</f>
        <v>0</v>
      </c>
      <c r="H1190" s="39" t="n">
        <f aca="false">SUM(H1199,H1208,H1218)</f>
        <v>0</v>
      </c>
      <c r="I1190" s="38" t="n">
        <f aca="false">SUM(I1199,I1208,I1218)</f>
        <v>0</v>
      </c>
      <c r="J1190" s="39" t="n">
        <f aca="false">SUM(K1190:N1190)</f>
        <v>0</v>
      </c>
      <c r="K1190" s="38" t="n">
        <f aca="false">SUM(K1199,K1208,K1218)</f>
        <v>0</v>
      </c>
      <c r="L1190" s="39" t="n">
        <f aca="false">SUM(L1199,L1208,L1218)</f>
        <v>0</v>
      </c>
      <c r="M1190" s="38" t="n">
        <f aca="false">SUM(M1199,M1208,M1218)</f>
        <v>0</v>
      </c>
      <c r="N1190" s="39" t="n">
        <f aca="false">SUM(N1199,N1208,N1218)</f>
        <v>0</v>
      </c>
      <c r="O1190" s="105" t="n">
        <f aca="false">SUM(E1190,N1190)</f>
        <v>0</v>
      </c>
      <c r="P1190" s="142"/>
    </row>
    <row r="1191" customFormat="false" ht="12.75" hidden="true" customHeight="false" outlineLevel="0" collapsed="false">
      <c r="A1191" s="53" t="n">
        <v>2013</v>
      </c>
      <c r="B1191" s="53"/>
      <c r="C1191" s="36"/>
      <c r="D1191" s="37"/>
      <c r="E1191" s="38" t="n">
        <f aca="false">SUM(F1191,J1191)</f>
        <v>0</v>
      </c>
      <c r="F1191" s="39" t="n">
        <f aca="false">SUM(G1191:I1191)</f>
        <v>0</v>
      </c>
      <c r="G1191" s="38" t="n">
        <f aca="false">SUM(G1200,G1209,G1219)</f>
        <v>0</v>
      </c>
      <c r="H1191" s="39" t="n">
        <f aca="false">SUM(H1200,H1209,H1219)</f>
        <v>0</v>
      </c>
      <c r="I1191" s="38" t="n">
        <f aca="false">SUM(I1200,I1209,I1219)</f>
        <v>0</v>
      </c>
      <c r="J1191" s="39" t="n">
        <f aca="false">SUM(K1191:N1191)</f>
        <v>0</v>
      </c>
      <c r="K1191" s="38" t="n">
        <f aca="false">SUM(K1200,K1209,K1219)</f>
        <v>0</v>
      </c>
      <c r="L1191" s="39" t="n">
        <f aca="false">SUM(L1200,L1209,L1219)</f>
        <v>0</v>
      </c>
      <c r="M1191" s="38" t="n">
        <f aca="false">SUM(M1200,M1209,M1219)</f>
        <v>0</v>
      </c>
      <c r="N1191" s="39" t="n">
        <f aca="false">SUM(N1200,N1209,N1219)</f>
        <v>0</v>
      </c>
      <c r="O1191" s="105" t="n">
        <f aca="false">SUM(E1191,N1191)</f>
        <v>0</v>
      </c>
      <c r="P1191" s="142"/>
    </row>
    <row r="1192" customFormat="false" ht="12.75" hidden="true" customHeight="false" outlineLevel="0" collapsed="false">
      <c r="A1192" s="53" t="n">
        <v>2014</v>
      </c>
      <c r="B1192" s="53"/>
      <c r="C1192" s="36"/>
      <c r="D1192" s="37"/>
      <c r="E1192" s="38" t="n">
        <f aca="false">SUM(F1192,J1192)</f>
        <v>0</v>
      </c>
      <c r="F1192" s="39" t="n">
        <f aca="false">SUM(G1192:I1192)</f>
        <v>0</v>
      </c>
      <c r="G1192" s="38" t="n">
        <f aca="false">SUM(G1201,G1210,G1220)</f>
        <v>0</v>
      </c>
      <c r="H1192" s="39" t="n">
        <f aca="false">SUM(H1201,H1210,H1220)</f>
        <v>0</v>
      </c>
      <c r="I1192" s="38" t="n">
        <f aca="false">SUM(I1201,I1210,I1220)</f>
        <v>0</v>
      </c>
      <c r="J1192" s="39" t="n">
        <f aca="false">SUM(K1192:N1192)</f>
        <v>0</v>
      </c>
      <c r="K1192" s="38" t="n">
        <f aca="false">SUM(K1201,K1210,K1220)</f>
        <v>0</v>
      </c>
      <c r="L1192" s="39" t="n">
        <f aca="false">SUM(L1201,L1210,L1220)</f>
        <v>0</v>
      </c>
      <c r="M1192" s="38" t="n">
        <f aca="false">SUM(M1201,M1210,M1220)</f>
        <v>0</v>
      </c>
      <c r="N1192" s="39" t="n">
        <f aca="false">SUM(N1201,N1210,N1220)</f>
        <v>0</v>
      </c>
      <c r="O1192" s="105" t="n">
        <f aca="false">SUM(E1192,N1192)</f>
        <v>0</v>
      </c>
      <c r="P1192" s="142"/>
    </row>
    <row r="1193" customFormat="false" ht="12.75" hidden="true" customHeight="false" outlineLevel="0" collapsed="false">
      <c r="A1193" s="53" t="n">
        <v>2015</v>
      </c>
      <c r="B1193" s="53"/>
      <c r="C1193" s="36"/>
      <c r="D1193" s="37"/>
      <c r="E1193" s="38" t="n">
        <f aca="false">SUM(F1193,J1193)</f>
        <v>0</v>
      </c>
      <c r="F1193" s="39" t="n">
        <f aca="false">SUM(G1193:I1193)</f>
        <v>0</v>
      </c>
      <c r="G1193" s="38" t="n">
        <f aca="false">SUM(G1202,G1211,G1221)</f>
        <v>0</v>
      </c>
      <c r="H1193" s="39" t="n">
        <f aca="false">SUM(H1202,H1211,H1221)</f>
        <v>0</v>
      </c>
      <c r="I1193" s="38" t="n">
        <f aca="false">SUM(I1202,I1211,I1221)</f>
        <v>0</v>
      </c>
      <c r="J1193" s="39" t="n">
        <f aca="false">SUM(K1193:N1193)</f>
        <v>0</v>
      </c>
      <c r="K1193" s="38" t="n">
        <f aca="false">SUM(K1202,K1211,K1221)</f>
        <v>0</v>
      </c>
      <c r="L1193" s="39" t="n">
        <f aca="false">SUM(L1202,L1211,L1221)</f>
        <v>0</v>
      </c>
      <c r="M1193" s="38" t="n">
        <f aca="false">SUM(M1202,M1211,M1221)</f>
        <v>0</v>
      </c>
      <c r="N1193" s="39" t="n">
        <f aca="false">SUM(N1202,N1211,N1221)</f>
        <v>0</v>
      </c>
      <c r="O1193" s="105" t="n">
        <f aca="false">SUM(E1193,N1193)</f>
        <v>0</v>
      </c>
      <c r="P1193" s="142"/>
    </row>
    <row r="1194" s="1" customFormat="true" ht="33.75" hidden="false" customHeight="false" outlineLevel="0" collapsed="false">
      <c r="A1194" s="51" t="s">
        <v>189</v>
      </c>
      <c r="B1194" s="51" t="s">
        <v>190</v>
      </c>
      <c r="C1194" s="31" t="n">
        <v>22</v>
      </c>
      <c r="D1194" s="32" t="s">
        <v>188</v>
      </c>
      <c r="E1194" s="52" t="n">
        <f aca="false">SUM(F1194,J1194)</f>
        <v>4657753</v>
      </c>
      <c r="F1194" s="52" t="n">
        <f aca="false">SUM(G1194:I1194)</f>
        <v>234189</v>
      </c>
      <c r="G1194" s="52" t="n">
        <f aca="false">SUM(G1195:G1202)</f>
        <v>234189</v>
      </c>
      <c r="H1194" s="52" t="n">
        <f aca="false">SUM(H1195:H1202)</f>
        <v>0</v>
      </c>
      <c r="I1194" s="52" t="n">
        <f aca="false">SUM(I1195:I1202)</f>
        <v>0</v>
      </c>
      <c r="J1194" s="52" t="n">
        <f aca="false">SUM(J1195:J1200)</f>
        <v>4423564</v>
      </c>
      <c r="K1194" s="52" t="n">
        <f aca="false">SUM(K1195:K1200)</f>
        <v>0</v>
      </c>
      <c r="L1194" s="52" t="n">
        <f aca="false">SUM(L1195:L1200)</f>
        <v>4423564</v>
      </c>
      <c r="M1194" s="52" t="n">
        <f aca="false">SUM(M1195:M1200)</f>
        <v>0</v>
      </c>
      <c r="N1194" s="52" t="n">
        <f aca="false">SUM(N1195:N1200)</f>
        <v>0</v>
      </c>
      <c r="O1194" s="48" t="n">
        <f aca="false">SUM(E1194,N1194)</f>
        <v>4657753</v>
      </c>
      <c r="P1194" s="61" t="s">
        <v>44</v>
      </c>
    </row>
    <row r="1195" customFormat="false" ht="12.75" hidden="false" customHeight="false" outlineLevel="0" collapsed="false">
      <c r="A1195" s="126" t="n">
        <v>2008</v>
      </c>
      <c r="B1195" s="126"/>
      <c r="C1195" s="31"/>
      <c r="D1195" s="32"/>
      <c r="E1195" s="52" t="n">
        <f aca="false">SUM(F1195+J1195)</f>
        <v>4657753</v>
      </c>
      <c r="F1195" s="52" t="n">
        <f aca="false">SUM(G1195:I1195)</f>
        <v>234189</v>
      </c>
      <c r="G1195" s="52" t="n">
        <v>234189</v>
      </c>
      <c r="H1195" s="52" t="n">
        <v>0</v>
      </c>
      <c r="I1195" s="52" t="n">
        <v>0</v>
      </c>
      <c r="J1195" s="52" t="n">
        <f aca="false">SUM(K1195:N1195)</f>
        <v>4423564</v>
      </c>
      <c r="K1195" s="52" t="n">
        <v>0</v>
      </c>
      <c r="L1195" s="52" t="n">
        <v>4423564</v>
      </c>
      <c r="M1195" s="52" t="n">
        <v>0</v>
      </c>
      <c r="N1195" s="138" t="n">
        <v>0</v>
      </c>
      <c r="O1195" s="48" t="n">
        <f aca="false">SUM(E1195,N1195)</f>
        <v>4657753</v>
      </c>
      <c r="P1195" s="143"/>
    </row>
    <row r="1196" customFormat="false" ht="12.75" hidden="true" customHeight="false" outlineLevel="0" collapsed="false">
      <c r="A1196" s="126" t="n">
        <v>2009</v>
      </c>
      <c r="B1196" s="126"/>
      <c r="C1196" s="31"/>
      <c r="D1196" s="32"/>
      <c r="E1196" s="52" t="n">
        <f aca="false">SUM(F1196+L1196)</f>
        <v>0</v>
      </c>
      <c r="F1196" s="52" t="n">
        <f aca="false">SUM(G1196:I1196)</f>
        <v>0</v>
      </c>
      <c r="G1196" s="52"/>
      <c r="H1196" s="52"/>
      <c r="I1196" s="52" t="n">
        <v>0</v>
      </c>
      <c r="J1196" s="52" t="n">
        <f aca="false">SUM(K1196:N1196)</f>
        <v>0</v>
      </c>
      <c r="K1196" s="52" t="n">
        <v>0</v>
      </c>
      <c r="L1196" s="52" t="n">
        <f aca="false">SUM(M1196:N1196)</f>
        <v>0</v>
      </c>
      <c r="M1196" s="52" t="n">
        <v>0</v>
      </c>
      <c r="N1196" s="138" t="n">
        <v>0</v>
      </c>
      <c r="O1196" s="48" t="n">
        <f aca="false">SUM(E1196,N1196)</f>
        <v>0</v>
      </c>
      <c r="P1196" s="143"/>
    </row>
    <row r="1197" customFormat="false" ht="12.75" hidden="true" customHeight="false" outlineLevel="0" collapsed="false">
      <c r="A1197" s="126" t="n">
        <v>2010</v>
      </c>
      <c r="B1197" s="126"/>
      <c r="C1197" s="31"/>
      <c r="D1197" s="32"/>
      <c r="E1197" s="52" t="n">
        <f aca="false">SUM(F1197+L1197)</f>
        <v>0</v>
      </c>
      <c r="F1197" s="52" t="n">
        <f aca="false">SUM(G1197:I1197)</f>
        <v>0</v>
      </c>
      <c r="G1197" s="52"/>
      <c r="H1197" s="52"/>
      <c r="I1197" s="52" t="n">
        <v>0</v>
      </c>
      <c r="J1197" s="52" t="n">
        <f aca="false">SUM(K1197:N1197)</f>
        <v>0</v>
      </c>
      <c r="K1197" s="52" t="n">
        <v>0</v>
      </c>
      <c r="L1197" s="52" t="n">
        <f aca="false">SUM(M1197:N1197)</f>
        <v>0</v>
      </c>
      <c r="M1197" s="52" t="n">
        <v>0</v>
      </c>
      <c r="N1197" s="138" t="n">
        <v>0</v>
      </c>
      <c r="O1197" s="48" t="n">
        <f aca="false">SUM(E1197,N1197)</f>
        <v>0</v>
      </c>
      <c r="P1197" s="143"/>
    </row>
    <row r="1198" customFormat="false" ht="12.75" hidden="true" customHeight="false" outlineLevel="0" collapsed="false">
      <c r="A1198" s="126" t="n">
        <v>2011</v>
      </c>
      <c r="B1198" s="126"/>
      <c r="C1198" s="31"/>
      <c r="D1198" s="32"/>
      <c r="E1198" s="52" t="n">
        <f aca="false">SUM(F1198+L1198)</f>
        <v>0</v>
      </c>
      <c r="F1198" s="52" t="n">
        <f aca="false">SUM(G1198:I1198)</f>
        <v>0</v>
      </c>
      <c r="G1198" s="52"/>
      <c r="H1198" s="52"/>
      <c r="I1198" s="52" t="n">
        <v>0</v>
      </c>
      <c r="J1198" s="52" t="n">
        <f aca="false">SUM(K1198:N1198)</f>
        <v>0</v>
      </c>
      <c r="K1198" s="52" t="n">
        <v>0</v>
      </c>
      <c r="L1198" s="52" t="n">
        <f aca="false">SUM(M1198:N1198)</f>
        <v>0</v>
      </c>
      <c r="M1198" s="52" t="n">
        <v>0</v>
      </c>
      <c r="N1198" s="52" t="n">
        <v>0</v>
      </c>
      <c r="O1198" s="48" t="n">
        <f aca="false">SUM(E1198,N1198)</f>
        <v>0</v>
      </c>
      <c r="P1198" s="143"/>
    </row>
    <row r="1199" customFormat="false" ht="12.75" hidden="true" customHeight="false" outlineLevel="0" collapsed="false">
      <c r="A1199" s="126" t="n">
        <v>2012</v>
      </c>
      <c r="B1199" s="126"/>
      <c r="C1199" s="31"/>
      <c r="D1199" s="32"/>
      <c r="E1199" s="52" t="n">
        <f aca="false">SUM(F1199+L1199)</f>
        <v>0</v>
      </c>
      <c r="F1199" s="52" t="n">
        <f aca="false">SUM(G1199:I1199)</f>
        <v>0</v>
      </c>
      <c r="G1199" s="52"/>
      <c r="H1199" s="52"/>
      <c r="I1199" s="52" t="n">
        <v>0</v>
      </c>
      <c r="J1199" s="52" t="n">
        <f aca="false">SUM(K1199:N1199)</f>
        <v>0</v>
      </c>
      <c r="K1199" s="52" t="n">
        <v>0</v>
      </c>
      <c r="L1199" s="52" t="n">
        <f aca="false">SUM(M1199:N1199)</f>
        <v>0</v>
      </c>
      <c r="M1199" s="52" t="n">
        <v>0</v>
      </c>
      <c r="N1199" s="52" t="n">
        <v>0</v>
      </c>
      <c r="O1199" s="48" t="n">
        <f aca="false">SUM(E1199,N1199)</f>
        <v>0</v>
      </c>
      <c r="P1199" s="143"/>
    </row>
    <row r="1200" customFormat="false" ht="12.75" hidden="true" customHeight="false" outlineLevel="0" collapsed="false">
      <c r="A1200" s="126" t="n">
        <v>2013</v>
      </c>
      <c r="B1200" s="126"/>
      <c r="C1200" s="31"/>
      <c r="D1200" s="32"/>
      <c r="E1200" s="52" t="n">
        <f aca="false">SUM(F1200+L1200)</f>
        <v>0</v>
      </c>
      <c r="F1200" s="52" t="n">
        <f aca="false">SUM(G1200:I1200)</f>
        <v>0</v>
      </c>
      <c r="G1200" s="52"/>
      <c r="H1200" s="52"/>
      <c r="I1200" s="52" t="n">
        <v>0</v>
      </c>
      <c r="J1200" s="52" t="n">
        <f aca="false">SUM(K1200:N1200)</f>
        <v>0</v>
      </c>
      <c r="K1200" s="52" t="n">
        <v>0</v>
      </c>
      <c r="L1200" s="52" t="n">
        <f aca="false">SUM(M1200:N1200)</f>
        <v>0</v>
      </c>
      <c r="M1200" s="52" t="n">
        <v>0</v>
      </c>
      <c r="N1200" s="52" t="n">
        <v>0</v>
      </c>
      <c r="O1200" s="48" t="n">
        <f aca="false">SUM(E1200,N1200)</f>
        <v>0</v>
      </c>
      <c r="P1200" s="143"/>
    </row>
    <row r="1201" customFormat="false" ht="12.75" hidden="true" customHeight="false" outlineLevel="0" collapsed="false">
      <c r="A1201" s="126" t="n">
        <v>2014</v>
      </c>
      <c r="B1201" s="126"/>
      <c r="C1201" s="31"/>
      <c r="D1201" s="32"/>
      <c r="E1201" s="52" t="n">
        <f aca="false">SUM(F1201+L1201)</f>
        <v>0</v>
      </c>
      <c r="F1201" s="52" t="n">
        <f aca="false">SUM(G1201:I1201)</f>
        <v>0</v>
      </c>
      <c r="G1201" s="52"/>
      <c r="H1201" s="52"/>
      <c r="I1201" s="52" t="n">
        <v>0</v>
      </c>
      <c r="J1201" s="52" t="n">
        <f aca="false">SUM(K1201:N1201)</f>
        <v>0</v>
      </c>
      <c r="K1201" s="52" t="n">
        <v>0</v>
      </c>
      <c r="L1201" s="52" t="n">
        <f aca="false">SUM(M1201:N1201)</f>
        <v>0</v>
      </c>
      <c r="M1201" s="52" t="n">
        <v>0</v>
      </c>
      <c r="N1201" s="52" t="n">
        <v>0</v>
      </c>
      <c r="O1201" s="48" t="n">
        <f aca="false">SUM(E1201,N1201)</f>
        <v>0</v>
      </c>
      <c r="P1201" s="143"/>
    </row>
    <row r="1202" customFormat="false" ht="12.75" hidden="true" customHeight="false" outlineLevel="0" collapsed="false">
      <c r="A1202" s="126" t="n">
        <v>2015</v>
      </c>
      <c r="B1202" s="126"/>
      <c r="C1202" s="31"/>
      <c r="D1202" s="32"/>
      <c r="E1202" s="52" t="n">
        <f aca="false">SUM(F1202+L1202)</f>
        <v>0</v>
      </c>
      <c r="F1202" s="52" t="n">
        <f aca="false">SUM(G1202:I1202)</f>
        <v>0</v>
      </c>
      <c r="G1202" s="52"/>
      <c r="H1202" s="52"/>
      <c r="I1202" s="52" t="n">
        <v>0</v>
      </c>
      <c r="J1202" s="52" t="n">
        <f aca="false">SUM(K1202:N1202)</f>
        <v>0</v>
      </c>
      <c r="K1202" s="52" t="n">
        <v>0</v>
      </c>
      <c r="L1202" s="52" t="n">
        <f aca="false">SUM(M1202:N1202)</f>
        <v>0</v>
      </c>
      <c r="M1202" s="52" t="n">
        <v>0</v>
      </c>
      <c r="N1202" s="52" t="n">
        <v>0</v>
      </c>
      <c r="O1202" s="48" t="n">
        <f aca="false">SUM(E1202,N1202)</f>
        <v>0</v>
      </c>
      <c r="P1202" s="143"/>
    </row>
    <row r="1203" s="1" customFormat="true" ht="33.75" hidden="false" customHeight="false" outlineLevel="0" collapsed="false">
      <c r="A1203" s="51" t="s">
        <v>191</v>
      </c>
      <c r="B1203" s="51" t="s">
        <v>192</v>
      </c>
      <c r="C1203" s="31" t="n">
        <v>22</v>
      </c>
      <c r="D1203" s="32" t="s">
        <v>188</v>
      </c>
      <c r="E1203" s="52" t="n">
        <f aca="false">SUM(F1203,J1203)</f>
        <v>357778</v>
      </c>
      <c r="F1203" s="52" t="n">
        <f aca="false">SUM(G1203:I1203)</f>
        <v>17989</v>
      </c>
      <c r="G1203" s="52" t="n">
        <f aca="false">SUM(G1204:G1211)</f>
        <v>17989</v>
      </c>
      <c r="H1203" s="52" t="n">
        <f aca="false">SUM(H1204:H1211)</f>
        <v>0</v>
      </c>
      <c r="I1203" s="52" t="n">
        <f aca="false">SUM(I1204:I1211)</f>
        <v>0</v>
      </c>
      <c r="J1203" s="52" t="n">
        <f aca="false">SUM(J1204:J1209)</f>
        <v>339789</v>
      </c>
      <c r="K1203" s="52" t="n">
        <f aca="false">SUM(K1204:K1209)</f>
        <v>0</v>
      </c>
      <c r="L1203" s="52" t="n">
        <f aca="false">SUM(L1204:L1209)</f>
        <v>339789</v>
      </c>
      <c r="M1203" s="52" t="n">
        <f aca="false">SUM(M1204:M1209)</f>
        <v>0</v>
      </c>
      <c r="N1203" s="52" t="n">
        <f aca="false">SUM(N1204:N1209)</f>
        <v>0</v>
      </c>
      <c r="O1203" s="48" t="n">
        <f aca="false">SUM(E1203,N1203)</f>
        <v>357778</v>
      </c>
      <c r="P1203" s="61" t="s">
        <v>44</v>
      </c>
    </row>
    <row r="1204" customFormat="false" ht="12.75" hidden="false" customHeight="false" outlineLevel="0" collapsed="false">
      <c r="A1204" s="126" t="n">
        <v>2008</v>
      </c>
      <c r="B1204" s="126"/>
      <c r="C1204" s="31"/>
      <c r="D1204" s="32"/>
      <c r="E1204" s="52" t="n">
        <f aca="false">SUM(F1204+J1204)</f>
        <v>357778</v>
      </c>
      <c r="F1204" s="52" t="n">
        <f aca="false">SUM(G1204:I1204)</f>
        <v>17989</v>
      </c>
      <c r="G1204" s="52" t="n">
        <v>17989</v>
      </c>
      <c r="H1204" s="52" t="n">
        <v>0</v>
      </c>
      <c r="I1204" s="52" t="n">
        <v>0</v>
      </c>
      <c r="J1204" s="52" t="n">
        <f aca="false">SUM(K1204:N1204)</f>
        <v>339789</v>
      </c>
      <c r="K1204" s="52" t="n">
        <v>0</v>
      </c>
      <c r="L1204" s="52" t="n">
        <v>339789</v>
      </c>
      <c r="M1204" s="52" t="n">
        <v>0</v>
      </c>
      <c r="N1204" s="138" t="n">
        <v>0</v>
      </c>
      <c r="O1204" s="48" t="n">
        <f aca="false">SUM(E1204,N1204)</f>
        <v>357778</v>
      </c>
      <c r="P1204" s="143"/>
    </row>
    <row r="1205" customFormat="false" ht="12.75" hidden="true" customHeight="false" outlineLevel="0" collapsed="false">
      <c r="A1205" s="126" t="n">
        <v>2009</v>
      </c>
      <c r="B1205" s="126"/>
      <c r="C1205" s="31"/>
      <c r="D1205" s="32"/>
      <c r="E1205" s="52" t="n">
        <f aca="false">SUM(F1205+L1205)</f>
        <v>0</v>
      </c>
      <c r="F1205" s="52" t="n">
        <f aca="false">SUM(G1205:I1205)</f>
        <v>0</v>
      </c>
      <c r="G1205" s="52"/>
      <c r="H1205" s="52"/>
      <c r="I1205" s="52" t="n">
        <v>0</v>
      </c>
      <c r="J1205" s="52" t="n">
        <f aca="false">SUM(K1205:N1205)</f>
        <v>0</v>
      </c>
      <c r="K1205" s="52" t="n">
        <v>0</v>
      </c>
      <c r="L1205" s="52" t="n">
        <f aca="false">SUM(M1205:N1205)</f>
        <v>0</v>
      </c>
      <c r="M1205" s="52" t="n">
        <v>0</v>
      </c>
      <c r="N1205" s="138" t="n">
        <v>0</v>
      </c>
      <c r="O1205" s="48" t="n">
        <f aca="false">SUM(E1205,N1205)</f>
        <v>0</v>
      </c>
      <c r="P1205" s="143"/>
    </row>
    <row r="1206" customFormat="false" ht="12.75" hidden="true" customHeight="false" outlineLevel="0" collapsed="false">
      <c r="A1206" s="126" t="n">
        <v>2010</v>
      </c>
      <c r="B1206" s="126"/>
      <c r="C1206" s="31"/>
      <c r="D1206" s="32"/>
      <c r="E1206" s="52" t="n">
        <f aca="false">SUM(F1206+L1206)</f>
        <v>0</v>
      </c>
      <c r="F1206" s="52" t="n">
        <f aca="false">SUM(G1206:I1206)</f>
        <v>0</v>
      </c>
      <c r="G1206" s="52"/>
      <c r="H1206" s="52"/>
      <c r="I1206" s="52" t="n">
        <v>0</v>
      </c>
      <c r="J1206" s="52" t="n">
        <f aca="false">SUM(K1206:N1206)</f>
        <v>0</v>
      </c>
      <c r="K1206" s="52" t="n">
        <v>0</v>
      </c>
      <c r="L1206" s="52" t="n">
        <f aca="false">SUM(M1206:N1206)</f>
        <v>0</v>
      </c>
      <c r="M1206" s="52" t="n">
        <v>0</v>
      </c>
      <c r="N1206" s="138" t="n">
        <v>0</v>
      </c>
      <c r="O1206" s="48" t="n">
        <f aca="false">SUM(E1206,N1206)</f>
        <v>0</v>
      </c>
      <c r="P1206" s="143"/>
    </row>
    <row r="1207" customFormat="false" ht="12.75" hidden="true" customHeight="false" outlineLevel="0" collapsed="false">
      <c r="A1207" s="126" t="n">
        <v>2011</v>
      </c>
      <c r="B1207" s="126"/>
      <c r="C1207" s="31"/>
      <c r="D1207" s="32"/>
      <c r="E1207" s="52" t="n">
        <f aca="false">SUM(F1207+L1207)</f>
        <v>0</v>
      </c>
      <c r="F1207" s="52" t="n">
        <f aca="false">SUM(G1207:I1207)</f>
        <v>0</v>
      </c>
      <c r="G1207" s="52"/>
      <c r="H1207" s="52"/>
      <c r="I1207" s="52" t="n">
        <v>0</v>
      </c>
      <c r="J1207" s="52" t="n">
        <f aca="false">SUM(K1207:N1207)</f>
        <v>0</v>
      </c>
      <c r="K1207" s="52" t="n">
        <v>0</v>
      </c>
      <c r="L1207" s="52" t="n">
        <f aca="false">SUM(M1207:N1207)</f>
        <v>0</v>
      </c>
      <c r="M1207" s="52" t="n">
        <v>0</v>
      </c>
      <c r="N1207" s="52" t="n">
        <v>0</v>
      </c>
      <c r="O1207" s="48" t="n">
        <f aca="false">SUM(E1207,N1207)</f>
        <v>0</v>
      </c>
      <c r="P1207" s="143"/>
    </row>
    <row r="1208" customFormat="false" ht="12.75" hidden="true" customHeight="false" outlineLevel="0" collapsed="false">
      <c r="A1208" s="126" t="n">
        <v>2012</v>
      </c>
      <c r="B1208" s="126"/>
      <c r="C1208" s="31"/>
      <c r="D1208" s="32"/>
      <c r="E1208" s="52" t="n">
        <f aca="false">SUM(F1208+L1208)</f>
        <v>0</v>
      </c>
      <c r="F1208" s="52" t="n">
        <f aca="false">SUM(G1208:I1208)</f>
        <v>0</v>
      </c>
      <c r="G1208" s="52"/>
      <c r="H1208" s="52"/>
      <c r="I1208" s="52" t="n">
        <v>0</v>
      </c>
      <c r="J1208" s="52" t="n">
        <f aca="false">SUM(K1208:N1208)</f>
        <v>0</v>
      </c>
      <c r="K1208" s="52" t="n">
        <v>0</v>
      </c>
      <c r="L1208" s="52" t="n">
        <f aca="false">SUM(M1208:N1208)</f>
        <v>0</v>
      </c>
      <c r="M1208" s="52" t="n">
        <v>0</v>
      </c>
      <c r="N1208" s="52" t="n">
        <v>0</v>
      </c>
      <c r="O1208" s="48" t="n">
        <f aca="false">SUM(E1208,N1208)</f>
        <v>0</v>
      </c>
      <c r="P1208" s="143"/>
    </row>
    <row r="1209" customFormat="false" ht="12.75" hidden="true" customHeight="false" outlineLevel="0" collapsed="false">
      <c r="A1209" s="126" t="n">
        <v>2013</v>
      </c>
      <c r="B1209" s="126"/>
      <c r="C1209" s="31"/>
      <c r="D1209" s="32"/>
      <c r="E1209" s="52" t="n">
        <f aca="false">SUM(F1209+L1209)</f>
        <v>0</v>
      </c>
      <c r="F1209" s="52" t="n">
        <f aca="false">SUM(G1209:I1209)</f>
        <v>0</v>
      </c>
      <c r="G1209" s="52"/>
      <c r="H1209" s="52"/>
      <c r="I1209" s="52" t="n">
        <v>0</v>
      </c>
      <c r="J1209" s="52" t="n">
        <f aca="false">SUM(K1209:N1209)</f>
        <v>0</v>
      </c>
      <c r="K1209" s="52" t="n">
        <v>0</v>
      </c>
      <c r="L1209" s="52" t="n">
        <f aca="false">SUM(M1209:N1209)</f>
        <v>0</v>
      </c>
      <c r="M1209" s="52" t="n">
        <v>0</v>
      </c>
      <c r="N1209" s="52" t="n">
        <v>0</v>
      </c>
      <c r="O1209" s="48" t="n">
        <f aca="false">SUM(E1209,N1209)</f>
        <v>0</v>
      </c>
      <c r="P1209" s="143"/>
    </row>
    <row r="1210" customFormat="false" ht="12.75" hidden="true" customHeight="false" outlineLevel="0" collapsed="false">
      <c r="A1210" s="126" t="n">
        <v>2014</v>
      </c>
      <c r="B1210" s="126"/>
      <c r="C1210" s="31"/>
      <c r="D1210" s="32"/>
      <c r="E1210" s="52" t="n">
        <f aca="false">SUM(F1210+L1210)</f>
        <v>0</v>
      </c>
      <c r="F1210" s="52" t="n">
        <f aca="false">SUM(G1210:I1210)</f>
        <v>0</v>
      </c>
      <c r="G1210" s="52"/>
      <c r="H1210" s="52"/>
      <c r="I1210" s="52" t="n">
        <v>0</v>
      </c>
      <c r="J1210" s="52" t="n">
        <f aca="false">SUM(K1210:N1210)</f>
        <v>0</v>
      </c>
      <c r="K1210" s="52" t="n">
        <v>0</v>
      </c>
      <c r="L1210" s="52" t="n">
        <f aca="false">SUM(M1210:N1210)</f>
        <v>0</v>
      </c>
      <c r="M1210" s="52" t="n">
        <v>0</v>
      </c>
      <c r="N1210" s="52" t="n">
        <v>0</v>
      </c>
      <c r="O1210" s="48" t="n">
        <f aca="false">SUM(E1210,N1210)</f>
        <v>0</v>
      </c>
      <c r="P1210" s="143"/>
    </row>
    <row r="1211" customFormat="false" ht="12.75" hidden="true" customHeight="false" outlineLevel="0" collapsed="false">
      <c r="A1211" s="126" t="n">
        <v>2015</v>
      </c>
      <c r="B1211" s="126"/>
      <c r="C1211" s="31"/>
      <c r="D1211" s="32"/>
      <c r="E1211" s="52" t="n">
        <f aca="false">SUM(F1211+L1211)</f>
        <v>0</v>
      </c>
      <c r="F1211" s="52" t="n">
        <f aca="false">SUM(G1211:I1211)</f>
        <v>0</v>
      </c>
      <c r="G1211" s="52"/>
      <c r="H1211" s="52"/>
      <c r="I1211" s="52" t="n">
        <v>0</v>
      </c>
      <c r="J1211" s="52" t="n">
        <f aca="false">SUM(K1211:N1211)</f>
        <v>0</v>
      </c>
      <c r="K1211" s="52" t="n">
        <v>0</v>
      </c>
      <c r="L1211" s="52" t="n">
        <f aca="false">SUM(M1211:N1211)</f>
        <v>0</v>
      </c>
      <c r="M1211" s="52" t="n">
        <v>0</v>
      </c>
      <c r="N1211" s="52" t="n">
        <v>0</v>
      </c>
      <c r="O1211" s="48" t="n">
        <f aca="false">SUM(E1211,N1211)</f>
        <v>0</v>
      </c>
      <c r="P1211" s="143"/>
    </row>
    <row r="1212" s="1" customFormat="true" ht="27" hidden="false" customHeight="true" outlineLevel="0" collapsed="false">
      <c r="A1212" s="51" t="s">
        <v>193</v>
      </c>
      <c r="B1212" s="51" t="s">
        <v>194</v>
      </c>
      <c r="C1212" s="31" t="n">
        <v>22</v>
      </c>
      <c r="D1212" s="32" t="s">
        <v>188</v>
      </c>
      <c r="E1212" s="52" t="n">
        <f aca="false">SUM(F1212,J1212)</f>
        <v>141719</v>
      </c>
      <c r="F1212" s="52" t="n">
        <f aca="false">SUM(G1212:I1212)</f>
        <v>21258</v>
      </c>
      <c r="G1212" s="52" t="n">
        <f aca="false">SUM(G1213:G1221)</f>
        <v>21258</v>
      </c>
      <c r="H1212" s="52" t="n">
        <f aca="false">SUM(H1213:H1221)</f>
        <v>0</v>
      </c>
      <c r="I1212" s="52" t="n">
        <f aca="false">SUM(I1213:I1221)</f>
        <v>0</v>
      </c>
      <c r="J1212" s="52" t="n">
        <f aca="false">SUM(J1213:J1219)</f>
        <v>120461</v>
      </c>
      <c r="K1212" s="52" t="n">
        <f aca="false">SUM(K1213:K1221)</f>
        <v>0</v>
      </c>
      <c r="L1212" s="52" t="n">
        <f aca="false">SUM(L1213:L1221)</f>
        <v>120461</v>
      </c>
      <c r="M1212" s="52" t="n">
        <f aca="false">SUM(M1213:M1221)</f>
        <v>0</v>
      </c>
      <c r="N1212" s="52" t="n">
        <f aca="false">SUM(N1213:N1221)</f>
        <v>0</v>
      </c>
      <c r="O1212" s="48" t="n">
        <f aca="false">SUM(E1212,N1212)</f>
        <v>141719</v>
      </c>
      <c r="P1212" s="61" t="s">
        <v>44</v>
      </c>
    </row>
    <row r="1213" s="1" customFormat="true" ht="12.75" hidden="false" customHeight="false" outlineLevel="0" collapsed="false">
      <c r="A1213" s="53" t="n">
        <v>2007</v>
      </c>
      <c r="B1213" s="53"/>
      <c r="C1213" s="36"/>
      <c r="D1213" s="37"/>
      <c r="E1213" s="38" t="n">
        <f aca="false">SUM(F1213,J1213)</f>
        <v>24832</v>
      </c>
      <c r="F1213" s="39" t="n">
        <f aca="false">SUM(G1213:I1213)</f>
        <v>3725</v>
      </c>
      <c r="G1213" s="38" t="n">
        <v>3725</v>
      </c>
      <c r="H1213" s="39" t="n">
        <v>0</v>
      </c>
      <c r="I1213" s="38" t="n">
        <v>0</v>
      </c>
      <c r="J1213" s="39" t="n">
        <f aca="false">SUM(K1213:M1213)</f>
        <v>21107</v>
      </c>
      <c r="K1213" s="38" t="n">
        <v>0</v>
      </c>
      <c r="L1213" s="39" t="n">
        <v>21107</v>
      </c>
      <c r="M1213" s="38" t="n">
        <v>0</v>
      </c>
      <c r="N1213" s="39" t="n">
        <v>0</v>
      </c>
      <c r="O1213" s="105" t="n">
        <f aca="false">SUM(E1213,N1213)</f>
        <v>24832</v>
      </c>
      <c r="P1213" s="79"/>
    </row>
    <row r="1214" customFormat="false" ht="12.75" hidden="false" customHeight="false" outlineLevel="0" collapsed="false">
      <c r="A1214" s="53" t="n">
        <v>2008</v>
      </c>
      <c r="B1214" s="53"/>
      <c r="C1214" s="36"/>
      <c r="D1214" s="37"/>
      <c r="E1214" s="38" t="n">
        <f aca="false">SUM(F1214+J1214)</f>
        <v>116887</v>
      </c>
      <c r="F1214" s="39" t="n">
        <f aca="false">SUM(G1214:I1214)</f>
        <v>17533</v>
      </c>
      <c r="G1214" s="38" t="n">
        <v>17533</v>
      </c>
      <c r="H1214" s="39" t="n">
        <v>0</v>
      </c>
      <c r="I1214" s="38" t="n">
        <v>0</v>
      </c>
      <c r="J1214" s="39" t="n">
        <f aca="false">SUM(K1214:N1214)</f>
        <v>99354</v>
      </c>
      <c r="K1214" s="38" t="n">
        <v>0</v>
      </c>
      <c r="L1214" s="39" t="n">
        <v>99354</v>
      </c>
      <c r="M1214" s="38" t="n">
        <v>0</v>
      </c>
      <c r="N1214" s="63" t="n">
        <v>0</v>
      </c>
      <c r="O1214" s="105" t="n">
        <f aca="false">SUM(E1214,N1214)</f>
        <v>116887</v>
      </c>
      <c r="P1214" s="142"/>
    </row>
    <row r="1215" customFormat="false" ht="12.75" hidden="true" customHeight="false" outlineLevel="0" collapsed="false">
      <c r="A1215" s="53" t="n">
        <v>2009</v>
      </c>
      <c r="B1215" s="53"/>
      <c r="C1215" s="36"/>
      <c r="D1215" s="37"/>
      <c r="E1215" s="38" t="n">
        <f aca="false">SUM(F1215+L1215)</f>
        <v>0</v>
      </c>
      <c r="F1215" s="39" t="n">
        <f aca="false">SUM(G1215:I1215)</f>
        <v>0</v>
      </c>
      <c r="G1215" s="38"/>
      <c r="H1215" s="39"/>
      <c r="I1215" s="38" t="n">
        <v>0</v>
      </c>
      <c r="J1215" s="39" t="n">
        <f aca="false">SUM(K1215:N1215)</f>
        <v>0</v>
      </c>
      <c r="K1215" s="38" t="n">
        <v>0</v>
      </c>
      <c r="L1215" s="39" t="n">
        <f aca="false">SUM(M1215:N1215)</f>
        <v>0</v>
      </c>
      <c r="M1215" s="38" t="n">
        <v>0</v>
      </c>
      <c r="N1215" s="63" t="n">
        <v>0</v>
      </c>
      <c r="O1215" s="105" t="n">
        <f aca="false">SUM(E1215,N1215)</f>
        <v>0</v>
      </c>
      <c r="P1215" s="142"/>
    </row>
    <row r="1216" customFormat="false" ht="12.75" hidden="true" customHeight="false" outlineLevel="0" collapsed="false">
      <c r="A1216" s="53" t="n">
        <v>2010</v>
      </c>
      <c r="B1216" s="53"/>
      <c r="C1216" s="36"/>
      <c r="D1216" s="37"/>
      <c r="E1216" s="38" t="n">
        <f aca="false">SUM(F1216+L1216)</f>
        <v>0</v>
      </c>
      <c r="F1216" s="39" t="n">
        <f aca="false">SUM(G1216:I1216)</f>
        <v>0</v>
      </c>
      <c r="G1216" s="38"/>
      <c r="H1216" s="39"/>
      <c r="I1216" s="38" t="n">
        <v>0</v>
      </c>
      <c r="J1216" s="39" t="n">
        <f aca="false">SUM(K1216:N1216)</f>
        <v>0</v>
      </c>
      <c r="K1216" s="38" t="n">
        <v>0</v>
      </c>
      <c r="L1216" s="39" t="n">
        <f aca="false">SUM(M1216:N1216)</f>
        <v>0</v>
      </c>
      <c r="M1216" s="38" t="n">
        <v>0</v>
      </c>
      <c r="N1216" s="63" t="n">
        <v>0</v>
      </c>
      <c r="O1216" s="105" t="n">
        <f aca="false">SUM(E1216,N1216)</f>
        <v>0</v>
      </c>
      <c r="P1216" s="142"/>
    </row>
    <row r="1217" customFormat="false" ht="12.75" hidden="true" customHeight="false" outlineLevel="0" collapsed="false">
      <c r="A1217" s="53" t="n">
        <v>2011</v>
      </c>
      <c r="B1217" s="53"/>
      <c r="C1217" s="36"/>
      <c r="D1217" s="37"/>
      <c r="E1217" s="38" t="n">
        <f aca="false">SUM(F1217+L1217)</f>
        <v>0</v>
      </c>
      <c r="F1217" s="39" t="n">
        <f aca="false">SUM(G1217:I1217)</f>
        <v>0</v>
      </c>
      <c r="G1217" s="38"/>
      <c r="H1217" s="39"/>
      <c r="I1217" s="38" t="n">
        <v>0</v>
      </c>
      <c r="J1217" s="39" t="n">
        <f aca="false">SUM(K1217:N1217)</f>
        <v>0</v>
      </c>
      <c r="K1217" s="38" t="n">
        <v>0</v>
      </c>
      <c r="L1217" s="39" t="n">
        <f aca="false">SUM(M1217:N1217)</f>
        <v>0</v>
      </c>
      <c r="M1217" s="38" t="n">
        <v>0</v>
      </c>
      <c r="N1217" s="39" t="n">
        <v>0</v>
      </c>
      <c r="O1217" s="105" t="n">
        <f aca="false">SUM(E1217,N1217)</f>
        <v>0</v>
      </c>
      <c r="P1217" s="142"/>
    </row>
    <row r="1218" customFormat="false" ht="12.75" hidden="true" customHeight="false" outlineLevel="0" collapsed="false">
      <c r="A1218" s="53" t="n">
        <v>2012</v>
      </c>
      <c r="B1218" s="53"/>
      <c r="C1218" s="36"/>
      <c r="D1218" s="37"/>
      <c r="E1218" s="38" t="n">
        <f aca="false">SUM(F1218+L1218)</f>
        <v>0</v>
      </c>
      <c r="F1218" s="39" t="n">
        <f aca="false">SUM(G1218:I1218)</f>
        <v>0</v>
      </c>
      <c r="G1218" s="38"/>
      <c r="H1218" s="39"/>
      <c r="I1218" s="38" t="n">
        <v>0</v>
      </c>
      <c r="J1218" s="39" t="n">
        <f aca="false">SUM(K1218:N1218)</f>
        <v>0</v>
      </c>
      <c r="K1218" s="38" t="n">
        <v>0</v>
      </c>
      <c r="L1218" s="39" t="n">
        <f aca="false">SUM(M1218:N1218)</f>
        <v>0</v>
      </c>
      <c r="M1218" s="38" t="n">
        <v>0</v>
      </c>
      <c r="N1218" s="39" t="n">
        <v>0</v>
      </c>
      <c r="O1218" s="105" t="n">
        <f aca="false">SUM(E1218,N1218)</f>
        <v>0</v>
      </c>
      <c r="P1218" s="142"/>
    </row>
    <row r="1219" customFormat="false" ht="12.75" hidden="true" customHeight="false" outlineLevel="0" collapsed="false">
      <c r="A1219" s="53" t="n">
        <v>2013</v>
      </c>
      <c r="B1219" s="53"/>
      <c r="C1219" s="36"/>
      <c r="D1219" s="37"/>
      <c r="E1219" s="38" t="n">
        <f aca="false">SUM(F1219+L1219)</f>
        <v>0</v>
      </c>
      <c r="F1219" s="39" t="n">
        <f aca="false">SUM(G1219:I1219)</f>
        <v>0</v>
      </c>
      <c r="G1219" s="38"/>
      <c r="H1219" s="39"/>
      <c r="I1219" s="38" t="n">
        <v>0</v>
      </c>
      <c r="J1219" s="39" t="n">
        <f aca="false">SUM(K1219:N1219)</f>
        <v>0</v>
      </c>
      <c r="K1219" s="38" t="n">
        <v>0</v>
      </c>
      <c r="L1219" s="39" t="n">
        <f aca="false">SUM(M1219:N1219)</f>
        <v>0</v>
      </c>
      <c r="M1219" s="38" t="n">
        <v>0</v>
      </c>
      <c r="N1219" s="39" t="n">
        <v>0</v>
      </c>
      <c r="O1219" s="105" t="n">
        <f aca="false">SUM(E1219,N1219)</f>
        <v>0</v>
      </c>
      <c r="P1219" s="142"/>
    </row>
    <row r="1220" customFormat="false" ht="12.75" hidden="true" customHeight="false" outlineLevel="0" collapsed="false">
      <c r="A1220" s="53" t="n">
        <v>2014</v>
      </c>
      <c r="B1220" s="53"/>
      <c r="C1220" s="36"/>
      <c r="D1220" s="37"/>
      <c r="E1220" s="38" t="n">
        <f aca="false">SUM(F1220+L1220)</f>
        <v>0</v>
      </c>
      <c r="F1220" s="39" t="n">
        <f aca="false">SUM(G1220:I1220)</f>
        <v>0</v>
      </c>
      <c r="G1220" s="38"/>
      <c r="H1220" s="39"/>
      <c r="I1220" s="38" t="n">
        <v>0</v>
      </c>
      <c r="J1220" s="39" t="n">
        <f aca="false">SUM(K1220:N1220)</f>
        <v>0</v>
      </c>
      <c r="K1220" s="38" t="n">
        <v>0</v>
      </c>
      <c r="L1220" s="39" t="n">
        <f aca="false">SUM(M1220:N1220)</f>
        <v>0</v>
      </c>
      <c r="M1220" s="38" t="n">
        <v>0</v>
      </c>
      <c r="N1220" s="39" t="n">
        <v>0</v>
      </c>
      <c r="O1220" s="105" t="n">
        <f aca="false">SUM(E1220,N1220)</f>
        <v>0</v>
      </c>
      <c r="P1220" s="142"/>
    </row>
    <row r="1221" customFormat="false" ht="12.75" hidden="true" customHeight="false" outlineLevel="0" collapsed="false">
      <c r="A1221" s="53" t="n">
        <v>2015</v>
      </c>
      <c r="B1221" s="53"/>
      <c r="C1221" s="36"/>
      <c r="D1221" s="37"/>
      <c r="E1221" s="38" t="n">
        <f aca="false">SUM(F1221+L1221)</f>
        <v>0</v>
      </c>
      <c r="F1221" s="39" t="n">
        <f aca="false">SUM(G1221:I1221)</f>
        <v>0</v>
      </c>
      <c r="G1221" s="38"/>
      <c r="H1221" s="39"/>
      <c r="I1221" s="38" t="n">
        <v>0</v>
      </c>
      <c r="J1221" s="39" t="n">
        <f aca="false">SUM(K1221:N1221)</f>
        <v>0</v>
      </c>
      <c r="K1221" s="38" t="n">
        <v>0</v>
      </c>
      <c r="L1221" s="39" t="n">
        <f aca="false">SUM(M1221:N1221)</f>
        <v>0</v>
      </c>
      <c r="M1221" s="38" t="n">
        <v>0</v>
      </c>
      <c r="N1221" s="39" t="n">
        <v>0</v>
      </c>
      <c r="O1221" s="105" t="n">
        <f aca="false">SUM(E1221,N1221)</f>
        <v>0</v>
      </c>
      <c r="P1221" s="142"/>
    </row>
    <row r="1222" s="1" customFormat="true" ht="39" hidden="false" customHeight="true" outlineLevel="0" collapsed="false">
      <c r="A1222" s="51" t="s">
        <v>176</v>
      </c>
      <c r="B1222" s="51" t="s">
        <v>195</v>
      </c>
      <c r="C1222" s="31" t="n">
        <v>22</v>
      </c>
      <c r="D1222" s="32" t="s">
        <v>188</v>
      </c>
      <c r="E1222" s="52" t="n">
        <f aca="false">SUM(F1222,J1222)</f>
        <v>2595707</v>
      </c>
      <c r="F1222" s="52" t="n">
        <f aca="false">SUM(G1222:I1222)</f>
        <v>389356</v>
      </c>
      <c r="G1222" s="52" t="n">
        <f aca="false">SUM(G1223:G1230)</f>
        <v>389356</v>
      </c>
      <c r="H1222" s="52" t="n">
        <f aca="false">SUM(H1223:H1230)</f>
        <v>0</v>
      </c>
      <c r="I1222" s="52" t="n">
        <f aca="false">SUM(I1223:I1230)</f>
        <v>0</v>
      </c>
      <c r="J1222" s="52" t="n">
        <f aca="false">SUM(J1223:J1228)</f>
        <v>2206351</v>
      </c>
      <c r="K1222" s="52" t="n">
        <f aca="false">SUM(K1223:K1228)</f>
        <v>0</v>
      </c>
      <c r="L1222" s="52" t="n">
        <f aca="false">SUM(L1223:L1228)</f>
        <v>2206351</v>
      </c>
      <c r="M1222" s="52" t="n">
        <f aca="false">SUM(M1223:M1228)</f>
        <v>0</v>
      </c>
      <c r="N1222" s="52" t="n">
        <f aca="false">SUM(N1223:N1228)</f>
        <v>0</v>
      </c>
      <c r="O1222" s="48" t="n">
        <f aca="false">SUM(E1222,N1222)</f>
        <v>2595707</v>
      </c>
      <c r="P1222" s="61" t="s">
        <v>44</v>
      </c>
    </row>
    <row r="1223" customFormat="false" ht="12.75" hidden="false" customHeight="false" outlineLevel="0" collapsed="false">
      <c r="A1223" s="126" t="n">
        <v>2008</v>
      </c>
      <c r="B1223" s="126"/>
      <c r="C1223" s="31"/>
      <c r="D1223" s="32"/>
      <c r="E1223" s="52" t="n">
        <f aca="false">SUM(F1223+J1223)</f>
        <v>2595707</v>
      </c>
      <c r="F1223" s="52" t="n">
        <f aca="false">SUM(G1223:I1223)</f>
        <v>389356</v>
      </c>
      <c r="G1223" s="52" t="n">
        <f aca="false">SUM(G1232,G1241)</f>
        <v>389356</v>
      </c>
      <c r="H1223" s="52" t="n">
        <f aca="false">SUM(H1232,H1241)</f>
        <v>0</v>
      </c>
      <c r="I1223" s="52" t="n">
        <f aca="false">SUM(I1232,I1241)</f>
        <v>0</v>
      </c>
      <c r="J1223" s="52" t="n">
        <f aca="false">SUM(K1223:N1223)</f>
        <v>2206351</v>
      </c>
      <c r="K1223" s="52" t="n">
        <f aca="false">SUM(K1232,K1241)</f>
        <v>0</v>
      </c>
      <c r="L1223" s="52" t="n">
        <f aca="false">SUM(L1232,L1241)</f>
        <v>2206351</v>
      </c>
      <c r="M1223" s="52" t="n">
        <f aca="false">SUM(M1232,M1241)</f>
        <v>0</v>
      </c>
      <c r="N1223" s="52" t="n">
        <f aca="false">SUM(N1232,N1241)</f>
        <v>0</v>
      </c>
      <c r="O1223" s="48" t="n">
        <f aca="false">SUM(E1223,N1223)</f>
        <v>2595707</v>
      </c>
      <c r="P1223" s="143"/>
    </row>
    <row r="1224" customFormat="false" ht="12.75" hidden="true" customHeight="false" outlineLevel="0" collapsed="false">
      <c r="A1224" s="126" t="n">
        <v>2009</v>
      </c>
      <c r="B1224" s="126"/>
      <c r="C1224" s="31"/>
      <c r="D1224" s="32"/>
      <c r="E1224" s="52" t="n">
        <f aca="false">SUM(F1224+L1224)</f>
        <v>0</v>
      </c>
      <c r="F1224" s="52" t="n">
        <f aca="false">SUM(G1224:I1224)</f>
        <v>0</v>
      </c>
      <c r="G1224" s="52" t="n">
        <f aca="false">SUM(G1233,G1242)</f>
        <v>0</v>
      </c>
      <c r="H1224" s="52" t="n">
        <f aca="false">SUM(H1233,H1242)</f>
        <v>0</v>
      </c>
      <c r="I1224" s="52" t="n">
        <f aca="false">SUM(I1233,I1242)</f>
        <v>0</v>
      </c>
      <c r="J1224" s="52" t="n">
        <f aca="false">SUM(K1224:N1224)</f>
        <v>0</v>
      </c>
      <c r="K1224" s="52" t="n">
        <v>0</v>
      </c>
      <c r="L1224" s="52" t="n">
        <f aca="false">SUM(M1224:N1224)</f>
        <v>0</v>
      </c>
      <c r="M1224" s="52" t="n">
        <v>0</v>
      </c>
      <c r="N1224" s="138" t="n">
        <v>0</v>
      </c>
      <c r="O1224" s="48" t="n">
        <f aca="false">SUM(E1224,N1224)</f>
        <v>0</v>
      </c>
      <c r="P1224" s="143"/>
    </row>
    <row r="1225" customFormat="false" ht="12.75" hidden="true" customHeight="false" outlineLevel="0" collapsed="false">
      <c r="A1225" s="126" t="n">
        <v>2010</v>
      </c>
      <c r="B1225" s="126"/>
      <c r="C1225" s="31"/>
      <c r="D1225" s="32"/>
      <c r="E1225" s="52" t="n">
        <f aca="false">SUM(F1225+L1225)</f>
        <v>0</v>
      </c>
      <c r="F1225" s="52" t="n">
        <f aca="false">SUM(G1225:I1225)</f>
        <v>0</v>
      </c>
      <c r="G1225" s="52" t="n">
        <f aca="false">SUM(G1234,G1243)</f>
        <v>0</v>
      </c>
      <c r="H1225" s="52" t="n">
        <f aca="false">SUM(H1234,H1243)</f>
        <v>0</v>
      </c>
      <c r="I1225" s="52" t="n">
        <f aca="false">SUM(I1234,I1243)</f>
        <v>0</v>
      </c>
      <c r="J1225" s="52" t="n">
        <f aca="false">SUM(K1225:N1225)</f>
        <v>0</v>
      </c>
      <c r="K1225" s="52" t="n">
        <v>0</v>
      </c>
      <c r="L1225" s="52" t="n">
        <f aca="false">SUM(M1225:N1225)</f>
        <v>0</v>
      </c>
      <c r="M1225" s="52" t="n">
        <v>0</v>
      </c>
      <c r="N1225" s="138" t="n">
        <v>0</v>
      </c>
      <c r="O1225" s="48" t="n">
        <f aca="false">SUM(E1225,N1225)</f>
        <v>0</v>
      </c>
      <c r="P1225" s="143"/>
    </row>
    <row r="1226" customFormat="false" ht="12.75" hidden="true" customHeight="false" outlineLevel="0" collapsed="false">
      <c r="A1226" s="126" t="n">
        <v>2011</v>
      </c>
      <c r="B1226" s="126"/>
      <c r="C1226" s="31"/>
      <c r="D1226" s="32"/>
      <c r="E1226" s="52" t="n">
        <f aca="false">SUM(F1226+L1226)</f>
        <v>0</v>
      </c>
      <c r="F1226" s="52" t="n">
        <f aca="false">SUM(G1226:I1226)</f>
        <v>0</v>
      </c>
      <c r="G1226" s="52" t="n">
        <f aca="false">SUM(G1235,G1244)</f>
        <v>0</v>
      </c>
      <c r="H1226" s="52" t="n">
        <f aca="false">SUM(H1235,H1244)</f>
        <v>0</v>
      </c>
      <c r="I1226" s="52" t="n">
        <f aca="false">SUM(I1235,I1244)</f>
        <v>0</v>
      </c>
      <c r="J1226" s="52" t="n">
        <f aca="false">SUM(K1226:N1226)</f>
        <v>0</v>
      </c>
      <c r="K1226" s="52" t="n">
        <v>0</v>
      </c>
      <c r="L1226" s="52" t="n">
        <f aca="false">SUM(M1226:N1226)</f>
        <v>0</v>
      </c>
      <c r="M1226" s="52" t="n">
        <v>0</v>
      </c>
      <c r="N1226" s="52" t="n">
        <v>0</v>
      </c>
      <c r="O1226" s="48" t="n">
        <f aca="false">SUM(E1226,N1226)</f>
        <v>0</v>
      </c>
      <c r="P1226" s="143"/>
    </row>
    <row r="1227" customFormat="false" ht="12.75" hidden="true" customHeight="false" outlineLevel="0" collapsed="false">
      <c r="A1227" s="126" t="n">
        <v>2012</v>
      </c>
      <c r="B1227" s="126"/>
      <c r="C1227" s="31"/>
      <c r="D1227" s="32"/>
      <c r="E1227" s="52" t="n">
        <f aca="false">SUM(F1227+L1227)</f>
        <v>0</v>
      </c>
      <c r="F1227" s="52" t="n">
        <f aca="false">SUM(G1227:I1227)</f>
        <v>0</v>
      </c>
      <c r="G1227" s="52" t="n">
        <f aca="false">SUM(G1236,G1245)</f>
        <v>0</v>
      </c>
      <c r="H1227" s="52" t="n">
        <f aca="false">SUM(H1236,H1245)</f>
        <v>0</v>
      </c>
      <c r="I1227" s="52" t="n">
        <f aca="false">SUM(I1236,I1245)</f>
        <v>0</v>
      </c>
      <c r="J1227" s="52" t="n">
        <f aca="false">SUM(K1227:N1227)</f>
        <v>0</v>
      </c>
      <c r="K1227" s="52" t="n">
        <v>0</v>
      </c>
      <c r="L1227" s="52" t="n">
        <f aca="false">SUM(M1227:N1227)</f>
        <v>0</v>
      </c>
      <c r="M1227" s="52" t="n">
        <v>0</v>
      </c>
      <c r="N1227" s="52" t="n">
        <v>0</v>
      </c>
      <c r="O1227" s="48" t="n">
        <f aca="false">SUM(E1227,N1227)</f>
        <v>0</v>
      </c>
      <c r="P1227" s="143"/>
    </row>
    <row r="1228" customFormat="false" ht="12.75" hidden="true" customHeight="false" outlineLevel="0" collapsed="false">
      <c r="A1228" s="126" t="n">
        <v>2013</v>
      </c>
      <c r="B1228" s="126"/>
      <c r="C1228" s="31"/>
      <c r="D1228" s="32"/>
      <c r="E1228" s="52" t="n">
        <f aca="false">SUM(F1228+L1228)</f>
        <v>0</v>
      </c>
      <c r="F1228" s="52" t="n">
        <f aca="false">SUM(G1228:I1228)</f>
        <v>0</v>
      </c>
      <c r="G1228" s="52" t="n">
        <f aca="false">SUM(G1237,G1246)</f>
        <v>0</v>
      </c>
      <c r="H1228" s="52" t="n">
        <f aca="false">SUM(H1237,H1246)</f>
        <v>0</v>
      </c>
      <c r="I1228" s="52" t="n">
        <f aca="false">SUM(I1237,I1246)</f>
        <v>0</v>
      </c>
      <c r="J1228" s="52" t="n">
        <f aca="false">SUM(K1228:N1228)</f>
        <v>0</v>
      </c>
      <c r="K1228" s="52" t="n">
        <v>0</v>
      </c>
      <c r="L1228" s="52" t="n">
        <f aca="false">SUM(M1228:N1228)</f>
        <v>0</v>
      </c>
      <c r="M1228" s="52" t="n">
        <v>0</v>
      </c>
      <c r="N1228" s="52" t="n">
        <v>0</v>
      </c>
      <c r="O1228" s="48" t="n">
        <f aca="false">SUM(E1228,N1228)</f>
        <v>0</v>
      </c>
      <c r="P1228" s="143"/>
    </row>
    <row r="1229" customFormat="false" ht="12.75" hidden="true" customHeight="false" outlineLevel="0" collapsed="false">
      <c r="A1229" s="126" t="n">
        <v>2014</v>
      </c>
      <c r="B1229" s="126"/>
      <c r="C1229" s="31"/>
      <c r="D1229" s="32"/>
      <c r="E1229" s="52" t="n">
        <f aca="false">SUM(F1229+L1229)</f>
        <v>0</v>
      </c>
      <c r="F1229" s="52" t="n">
        <f aca="false">SUM(G1229:I1229)</f>
        <v>0</v>
      </c>
      <c r="G1229" s="52" t="n">
        <f aca="false">SUM(G1238,G1247)</f>
        <v>0</v>
      </c>
      <c r="H1229" s="52" t="n">
        <f aca="false">SUM(H1238,H1247)</f>
        <v>0</v>
      </c>
      <c r="I1229" s="52" t="n">
        <f aca="false">SUM(I1238,I1247)</f>
        <v>0</v>
      </c>
      <c r="J1229" s="52" t="n">
        <f aca="false">SUM(K1229:N1229)</f>
        <v>0</v>
      </c>
      <c r="K1229" s="52" t="n">
        <v>0</v>
      </c>
      <c r="L1229" s="52" t="n">
        <f aca="false">SUM(M1229:N1229)</f>
        <v>0</v>
      </c>
      <c r="M1229" s="52" t="n">
        <v>0</v>
      </c>
      <c r="N1229" s="52" t="n">
        <v>0</v>
      </c>
      <c r="O1229" s="48" t="n">
        <f aca="false">SUM(E1229,N1229)</f>
        <v>0</v>
      </c>
      <c r="P1229" s="143"/>
    </row>
    <row r="1230" customFormat="false" ht="12.75" hidden="true" customHeight="false" outlineLevel="0" collapsed="false">
      <c r="A1230" s="126" t="n">
        <v>2015</v>
      </c>
      <c r="B1230" s="126"/>
      <c r="C1230" s="31"/>
      <c r="D1230" s="32"/>
      <c r="E1230" s="52" t="n">
        <f aca="false">SUM(F1230+L1230)</f>
        <v>0</v>
      </c>
      <c r="F1230" s="52" t="n">
        <f aca="false">SUM(G1230:I1230)</f>
        <v>0</v>
      </c>
      <c r="G1230" s="52" t="n">
        <f aca="false">SUM(G1239,G1248)</f>
        <v>0</v>
      </c>
      <c r="H1230" s="52" t="n">
        <f aca="false">SUM(H1239,H1248)</f>
        <v>0</v>
      </c>
      <c r="I1230" s="52" t="n">
        <f aca="false">SUM(I1239,I1248)</f>
        <v>0</v>
      </c>
      <c r="J1230" s="52" t="n">
        <f aca="false">SUM(K1230:N1230)</f>
        <v>0</v>
      </c>
      <c r="K1230" s="52" t="n">
        <v>0</v>
      </c>
      <c r="L1230" s="52" t="n">
        <f aca="false">SUM(M1230:N1230)</f>
        <v>0</v>
      </c>
      <c r="M1230" s="52" t="n">
        <v>0</v>
      </c>
      <c r="N1230" s="52" t="n">
        <v>0</v>
      </c>
      <c r="O1230" s="48" t="n">
        <f aca="false">SUM(E1230,N1230)</f>
        <v>0</v>
      </c>
      <c r="P1230" s="143"/>
    </row>
    <row r="1231" s="1" customFormat="true" ht="33.75" hidden="false" customHeight="false" outlineLevel="0" collapsed="false">
      <c r="A1231" s="51" t="s">
        <v>196</v>
      </c>
      <c r="B1231" s="51" t="s">
        <v>197</v>
      </c>
      <c r="C1231" s="31" t="n">
        <v>22</v>
      </c>
      <c r="D1231" s="32" t="s">
        <v>188</v>
      </c>
      <c r="E1231" s="52" t="n">
        <f aca="false">SUM(F1231,J1231)</f>
        <v>2505707</v>
      </c>
      <c r="F1231" s="52" t="n">
        <f aca="false">SUM(G1231:I1231)</f>
        <v>375856</v>
      </c>
      <c r="G1231" s="52" t="n">
        <f aca="false">SUM(G1232:G1239)</f>
        <v>375856</v>
      </c>
      <c r="H1231" s="52" t="n">
        <f aca="false">SUM(H1232:H1239)</f>
        <v>0</v>
      </c>
      <c r="I1231" s="52" t="n">
        <f aca="false">SUM(I1232:I1239)</f>
        <v>0</v>
      </c>
      <c r="J1231" s="52" t="n">
        <f aca="false">SUM(J1232:J1237)</f>
        <v>2129851</v>
      </c>
      <c r="K1231" s="52" t="n">
        <f aca="false">SUM(K1232:K1237)</f>
        <v>0</v>
      </c>
      <c r="L1231" s="52" t="n">
        <f aca="false">SUM(L1232:L1237)</f>
        <v>2129851</v>
      </c>
      <c r="M1231" s="52" t="n">
        <f aca="false">SUM(M1232:M1237)</f>
        <v>0</v>
      </c>
      <c r="N1231" s="52" t="n">
        <f aca="false">SUM(N1232:N1237)</f>
        <v>0</v>
      </c>
      <c r="O1231" s="48" t="n">
        <f aca="false">SUM(E1231,N1231)</f>
        <v>2505707</v>
      </c>
      <c r="P1231" s="61" t="s">
        <v>44</v>
      </c>
    </row>
    <row r="1232" customFormat="false" ht="12.75" hidden="false" customHeight="false" outlineLevel="0" collapsed="false">
      <c r="A1232" s="126" t="n">
        <v>2008</v>
      </c>
      <c r="B1232" s="126"/>
      <c r="C1232" s="31"/>
      <c r="D1232" s="32"/>
      <c r="E1232" s="52" t="n">
        <f aca="false">SUM(F1232+J1232)</f>
        <v>2505707</v>
      </c>
      <c r="F1232" s="52" t="n">
        <f aca="false">SUM(G1232:I1232)</f>
        <v>375856</v>
      </c>
      <c r="G1232" s="52" t="n">
        <v>375856</v>
      </c>
      <c r="H1232" s="52" t="n">
        <v>0</v>
      </c>
      <c r="I1232" s="52" t="n">
        <v>0</v>
      </c>
      <c r="J1232" s="52" t="n">
        <f aca="false">SUM(K1232:N1232)</f>
        <v>2129851</v>
      </c>
      <c r="K1232" s="52" t="n">
        <v>0</v>
      </c>
      <c r="L1232" s="52" t="n">
        <v>2129851</v>
      </c>
      <c r="M1232" s="52" t="n">
        <v>0</v>
      </c>
      <c r="N1232" s="138" t="n">
        <v>0</v>
      </c>
      <c r="O1232" s="48" t="n">
        <f aca="false">SUM(E1232,N1232)</f>
        <v>2505707</v>
      </c>
      <c r="P1232" s="143"/>
    </row>
    <row r="1233" customFormat="false" ht="12.75" hidden="true" customHeight="false" outlineLevel="0" collapsed="false">
      <c r="A1233" s="126" t="n">
        <v>2009</v>
      </c>
      <c r="B1233" s="126"/>
      <c r="C1233" s="31"/>
      <c r="D1233" s="32"/>
      <c r="E1233" s="52" t="n">
        <f aca="false">SUM(F1233+L1233)</f>
        <v>0</v>
      </c>
      <c r="F1233" s="52" t="n">
        <f aca="false">SUM(G1233:I1233)</f>
        <v>0</v>
      </c>
      <c r="G1233" s="52" t="n">
        <v>0</v>
      </c>
      <c r="H1233" s="52" t="n">
        <v>0</v>
      </c>
      <c r="I1233" s="52" t="n">
        <v>0</v>
      </c>
      <c r="J1233" s="52" t="n">
        <f aca="false">SUM(K1233:N1233)</f>
        <v>0</v>
      </c>
      <c r="K1233" s="52" t="n">
        <v>0</v>
      </c>
      <c r="L1233" s="52" t="n">
        <f aca="false">SUM(M1233:N1233)</f>
        <v>0</v>
      </c>
      <c r="M1233" s="52" t="n">
        <v>0</v>
      </c>
      <c r="N1233" s="138" t="n">
        <v>0</v>
      </c>
      <c r="O1233" s="48" t="n">
        <f aca="false">SUM(E1233,N1233)</f>
        <v>0</v>
      </c>
      <c r="P1233" s="143"/>
    </row>
    <row r="1234" customFormat="false" ht="12.75" hidden="true" customHeight="false" outlineLevel="0" collapsed="false">
      <c r="A1234" s="126" t="n">
        <v>2010</v>
      </c>
      <c r="B1234" s="126"/>
      <c r="C1234" s="31"/>
      <c r="D1234" s="32"/>
      <c r="E1234" s="52" t="n">
        <f aca="false">SUM(F1234+L1234)</f>
        <v>0</v>
      </c>
      <c r="F1234" s="52" t="n">
        <f aca="false">SUM(G1234:I1234)</f>
        <v>0</v>
      </c>
      <c r="G1234" s="52" t="n">
        <v>0</v>
      </c>
      <c r="H1234" s="52" t="n">
        <v>0</v>
      </c>
      <c r="I1234" s="52" t="n">
        <v>0</v>
      </c>
      <c r="J1234" s="52" t="n">
        <f aca="false">SUM(K1234:N1234)</f>
        <v>0</v>
      </c>
      <c r="K1234" s="52" t="n">
        <v>0</v>
      </c>
      <c r="L1234" s="52" t="n">
        <f aca="false">SUM(M1234:N1234)</f>
        <v>0</v>
      </c>
      <c r="M1234" s="52" t="n">
        <v>0</v>
      </c>
      <c r="N1234" s="138" t="n">
        <v>0</v>
      </c>
      <c r="O1234" s="48" t="n">
        <f aca="false">SUM(E1234,N1234)</f>
        <v>0</v>
      </c>
      <c r="P1234" s="143"/>
    </row>
    <row r="1235" customFormat="false" ht="12.75" hidden="true" customHeight="false" outlineLevel="0" collapsed="false">
      <c r="A1235" s="126" t="n">
        <v>2011</v>
      </c>
      <c r="B1235" s="126"/>
      <c r="C1235" s="31"/>
      <c r="D1235" s="32"/>
      <c r="E1235" s="52" t="n">
        <f aca="false">SUM(F1235+L1235)</f>
        <v>0</v>
      </c>
      <c r="F1235" s="52" t="n">
        <f aca="false">SUM(G1235:I1235)</f>
        <v>0</v>
      </c>
      <c r="G1235" s="52" t="n">
        <v>0</v>
      </c>
      <c r="H1235" s="52" t="n">
        <v>0</v>
      </c>
      <c r="I1235" s="52" t="n">
        <v>0</v>
      </c>
      <c r="J1235" s="52" t="n">
        <f aca="false">SUM(K1235:N1235)</f>
        <v>0</v>
      </c>
      <c r="K1235" s="52" t="n">
        <v>0</v>
      </c>
      <c r="L1235" s="52" t="n">
        <f aca="false">SUM(M1235:N1235)</f>
        <v>0</v>
      </c>
      <c r="M1235" s="52" t="n">
        <v>0</v>
      </c>
      <c r="N1235" s="52" t="n">
        <v>0</v>
      </c>
      <c r="O1235" s="48" t="n">
        <f aca="false">SUM(E1235,N1235)</f>
        <v>0</v>
      </c>
      <c r="P1235" s="143"/>
    </row>
    <row r="1236" customFormat="false" ht="12.75" hidden="true" customHeight="false" outlineLevel="0" collapsed="false">
      <c r="A1236" s="126" t="n">
        <v>2012</v>
      </c>
      <c r="B1236" s="126"/>
      <c r="C1236" s="31"/>
      <c r="D1236" s="32"/>
      <c r="E1236" s="52" t="n">
        <f aca="false">SUM(F1236+L1236)</f>
        <v>0</v>
      </c>
      <c r="F1236" s="52" t="n">
        <f aca="false">SUM(G1236:I1236)</f>
        <v>0</v>
      </c>
      <c r="G1236" s="52" t="n">
        <v>0</v>
      </c>
      <c r="H1236" s="52" t="n">
        <v>0</v>
      </c>
      <c r="I1236" s="52" t="n">
        <v>0</v>
      </c>
      <c r="J1236" s="52" t="n">
        <f aca="false">SUM(K1236:N1236)</f>
        <v>0</v>
      </c>
      <c r="K1236" s="52" t="n">
        <v>0</v>
      </c>
      <c r="L1236" s="52" t="n">
        <f aca="false">SUM(M1236:N1236)</f>
        <v>0</v>
      </c>
      <c r="M1236" s="52" t="n">
        <v>0</v>
      </c>
      <c r="N1236" s="52" t="n">
        <v>0</v>
      </c>
      <c r="O1236" s="48" t="n">
        <f aca="false">SUM(E1236,N1236)</f>
        <v>0</v>
      </c>
      <c r="P1236" s="143"/>
    </row>
    <row r="1237" customFormat="false" ht="12.75" hidden="true" customHeight="false" outlineLevel="0" collapsed="false">
      <c r="A1237" s="126" t="n">
        <v>2013</v>
      </c>
      <c r="B1237" s="126"/>
      <c r="C1237" s="31"/>
      <c r="D1237" s="32"/>
      <c r="E1237" s="52" t="n">
        <f aca="false">SUM(F1237+L1237)</f>
        <v>0</v>
      </c>
      <c r="F1237" s="52" t="n">
        <f aca="false">SUM(G1237:I1237)</f>
        <v>0</v>
      </c>
      <c r="G1237" s="52" t="n">
        <v>0</v>
      </c>
      <c r="H1237" s="52" t="n">
        <v>0</v>
      </c>
      <c r="I1237" s="52" t="n">
        <v>0</v>
      </c>
      <c r="J1237" s="52" t="n">
        <f aca="false">SUM(K1237:N1237)</f>
        <v>0</v>
      </c>
      <c r="K1237" s="52" t="n">
        <v>0</v>
      </c>
      <c r="L1237" s="52" t="n">
        <f aca="false">SUM(M1237:N1237)</f>
        <v>0</v>
      </c>
      <c r="M1237" s="52" t="n">
        <v>0</v>
      </c>
      <c r="N1237" s="52" t="n">
        <v>0</v>
      </c>
      <c r="O1237" s="48" t="n">
        <f aca="false">SUM(E1237,N1237)</f>
        <v>0</v>
      </c>
      <c r="P1237" s="143"/>
    </row>
    <row r="1238" customFormat="false" ht="12.75" hidden="true" customHeight="false" outlineLevel="0" collapsed="false">
      <c r="A1238" s="126" t="n">
        <v>2014</v>
      </c>
      <c r="B1238" s="126"/>
      <c r="C1238" s="31"/>
      <c r="D1238" s="32"/>
      <c r="E1238" s="52" t="n">
        <f aca="false">SUM(F1238+L1238)</f>
        <v>0</v>
      </c>
      <c r="F1238" s="52" t="n">
        <f aca="false">SUM(G1238:I1238)</f>
        <v>0</v>
      </c>
      <c r="G1238" s="52" t="n">
        <v>0</v>
      </c>
      <c r="H1238" s="52" t="n">
        <v>0</v>
      </c>
      <c r="I1238" s="52" t="n">
        <v>0</v>
      </c>
      <c r="J1238" s="52" t="n">
        <f aca="false">SUM(K1238:N1238)</f>
        <v>0</v>
      </c>
      <c r="K1238" s="52" t="n">
        <v>0</v>
      </c>
      <c r="L1238" s="52" t="n">
        <f aca="false">SUM(M1238:N1238)</f>
        <v>0</v>
      </c>
      <c r="M1238" s="52" t="n">
        <v>0</v>
      </c>
      <c r="N1238" s="52" t="n">
        <v>0</v>
      </c>
      <c r="O1238" s="48" t="n">
        <f aca="false">SUM(E1238,N1238)</f>
        <v>0</v>
      </c>
      <c r="P1238" s="143"/>
    </row>
    <row r="1239" customFormat="false" ht="12.75" hidden="true" customHeight="false" outlineLevel="0" collapsed="false">
      <c r="A1239" s="126" t="n">
        <v>2015</v>
      </c>
      <c r="B1239" s="126"/>
      <c r="C1239" s="31"/>
      <c r="D1239" s="32"/>
      <c r="E1239" s="52" t="n">
        <f aca="false">SUM(F1239+L1239)</f>
        <v>0</v>
      </c>
      <c r="F1239" s="52" t="n">
        <f aca="false">SUM(G1239:I1239)</f>
        <v>0</v>
      </c>
      <c r="G1239" s="52" t="n">
        <v>0</v>
      </c>
      <c r="H1239" s="52" t="n">
        <v>0</v>
      </c>
      <c r="I1239" s="52" t="n">
        <v>0</v>
      </c>
      <c r="J1239" s="52" t="n">
        <f aca="false">SUM(K1239:N1239)</f>
        <v>0</v>
      </c>
      <c r="K1239" s="52" t="n">
        <v>0</v>
      </c>
      <c r="L1239" s="52" t="n">
        <f aca="false">SUM(M1239:N1239)</f>
        <v>0</v>
      </c>
      <c r="M1239" s="52" t="n">
        <v>0</v>
      </c>
      <c r="N1239" s="52" t="n">
        <v>0</v>
      </c>
      <c r="O1239" s="48" t="n">
        <f aca="false">SUM(E1239,N1239)</f>
        <v>0</v>
      </c>
      <c r="P1239" s="143"/>
    </row>
    <row r="1240" s="1" customFormat="true" ht="22.5" hidden="false" customHeight="false" outlineLevel="0" collapsed="false">
      <c r="A1240" s="51" t="s">
        <v>198</v>
      </c>
      <c r="B1240" s="51" t="s">
        <v>199</v>
      </c>
      <c r="C1240" s="31" t="n">
        <v>22</v>
      </c>
      <c r="D1240" s="32" t="s">
        <v>188</v>
      </c>
      <c r="E1240" s="52" t="n">
        <f aca="false">SUM(F1240,J1240)</f>
        <v>90000</v>
      </c>
      <c r="F1240" s="52" t="n">
        <f aca="false">SUM(G1240:I1240)</f>
        <v>13500</v>
      </c>
      <c r="G1240" s="52" t="n">
        <f aca="false">SUM(G1241:G1248)</f>
        <v>13500</v>
      </c>
      <c r="H1240" s="52" t="n">
        <f aca="false">SUM(H1241:H1248)</f>
        <v>0</v>
      </c>
      <c r="I1240" s="52" t="n">
        <f aca="false">SUM(I1241:I1248)</f>
        <v>0</v>
      </c>
      <c r="J1240" s="52" t="n">
        <f aca="false">SUM(J1241:J1246)</f>
        <v>76500</v>
      </c>
      <c r="K1240" s="52" t="n">
        <f aca="false">SUM(K1241:K1246)</f>
        <v>0</v>
      </c>
      <c r="L1240" s="52" t="n">
        <f aca="false">SUM(L1241:L1246)</f>
        <v>76500</v>
      </c>
      <c r="M1240" s="52" t="n">
        <f aca="false">SUM(M1241:M1246)</f>
        <v>0</v>
      </c>
      <c r="N1240" s="52" t="n">
        <f aca="false">SUM(N1241:N1246)</f>
        <v>0</v>
      </c>
      <c r="O1240" s="48" t="n">
        <f aca="false">SUM(E1240,N1240)</f>
        <v>90000</v>
      </c>
      <c r="P1240" s="61" t="s">
        <v>44</v>
      </c>
    </row>
    <row r="1241" customFormat="false" ht="12.75" hidden="false" customHeight="false" outlineLevel="0" collapsed="false">
      <c r="A1241" s="126" t="n">
        <v>2008</v>
      </c>
      <c r="B1241" s="126"/>
      <c r="C1241" s="31"/>
      <c r="D1241" s="32"/>
      <c r="E1241" s="52" t="n">
        <f aca="false">SUM(F1241+J1241)</f>
        <v>90000</v>
      </c>
      <c r="F1241" s="52" t="n">
        <f aca="false">SUM(G1241:I1241)</f>
        <v>13500</v>
      </c>
      <c r="G1241" s="52" t="n">
        <v>13500</v>
      </c>
      <c r="H1241" s="52" t="n">
        <v>0</v>
      </c>
      <c r="I1241" s="52" t="n">
        <v>0</v>
      </c>
      <c r="J1241" s="52" t="n">
        <f aca="false">SUM(K1241:N1241)</f>
        <v>76500</v>
      </c>
      <c r="K1241" s="52" t="n">
        <v>0</v>
      </c>
      <c r="L1241" s="52" t="n">
        <v>76500</v>
      </c>
      <c r="M1241" s="52" t="n">
        <v>0</v>
      </c>
      <c r="N1241" s="138" t="n">
        <v>0</v>
      </c>
      <c r="O1241" s="48" t="n">
        <f aca="false">SUM(E1241,N1241)</f>
        <v>90000</v>
      </c>
      <c r="P1241" s="143"/>
    </row>
    <row r="1242" customFormat="false" ht="12.75" hidden="true" customHeight="false" outlineLevel="0" collapsed="false">
      <c r="A1242" s="126" t="n">
        <v>2009</v>
      </c>
      <c r="B1242" s="126"/>
      <c r="C1242" s="31"/>
      <c r="D1242" s="32"/>
      <c r="E1242" s="52" t="n">
        <f aca="false">SUM(F1242+L1242)</f>
        <v>0</v>
      </c>
      <c r="F1242" s="52" t="n">
        <f aca="false">SUM(G1242:I1242)</f>
        <v>0</v>
      </c>
      <c r="G1242" s="52"/>
      <c r="H1242" s="52"/>
      <c r="I1242" s="52" t="n">
        <v>0</v>
      </c>
      <c r="J1242" s="52" t="n">
        <f aca="false">SUM(K1242:N1242)</f>
        <v>0</v>
      </c>
      <c r="K1242" s="52" t="n">
        <v>0</v>
      </c>
      <c r="L1242" s="52" t="n">
        <f aca="false">SUM(M1242:N1242)</f>
        <v>0</v>
      </c>
      <c r="M1242" s="52" t="n">
        <v>0</v>
      </c>
      <c r="N1242" s="138" t="n">
        <v>0</v>
      </c>
      <c r="O1242" s="48" t="n">
        <f aca="false">SUM(E1242,N1242)</f>
        <v>0</v>
      </c>
      <c r="P1242" s="143"/>
    </row>
    <row r="1243" customFormat="false" ht="12.75" hidden="true" customHeight="false" outlineLevel="0" collapsed="false">
      <c r="A1243" s="126" t="n">
        <v>2010</v>
      </c>
      <c r="B1243" s="126"/>
      <c r="C1243" s="31"/>
      <c r="D1243" s="32"/>
      <c r="E1243" s="52" t="n">
        <f aca="false">SUM(F1243+L1243)</f>
        <v>0</v>
      </c>
      <c r="F1243" s="52" t="n">
        <f aca="false">SUM(G1243:I1243)</f>
        <v>0</v>
      </c>
      <c r="G1243" s="52"/>
      <c r="H1243" s="52"/>
      <c r="I1243" s="52" t="n">
        <v>0</v>
      </c>
      <c r="J1243" s="52" t="n">
        <f aca="false">SUM(K1243:N1243)</f>
        <v>0</v>
      </c>
      <c r="K1243" s="52" t="n">
        <v>0</v>
      </c>
      <c r="L1243" s="52" t="n">
        <f aca="false">SUM(M1243:N1243)</f>
        <v>0</v>
      </c>
      <c r="M1243" s="52" t="n">
        <v>0</v>
      </c>
      <c r="N1243" s="138" t="n">
        <v>0</v>
      </c>
      <c r="O1243" s="48" t="n">
        <f aca="false">SUM(E1243,N1243)</f>
        <v>0</v>
      </c>
      <c r="P1243" s="143"/>
    </row>
    <row r="1244" customFormat="false" ht="12.75" hidden="true" customHeight="false" outlineLevel="0" collapsed="false">
      <c r="A1244" s="126" t="n">
        <v>2011</v>
      </c>
      <c r="B1244" s="126"/>
      <c r="C1244" s="31"/>
      <c r="D1244" s="32"/>
      <c r="E1244" s="52" t="n">
        <f aca="false">SUM(F1244+L1244)</f>
        <v>0</v>
      </c>
      <c r="F1244" s="52" t="n">
        <f aca="false">SUM(G1244:I1244)</f>
        <v>0</v>
      </c>
      <c r="G1244" s="52"/>
      <c r="H1244" s="52"/>
      <c r="I1244" s="52" t="n">
        <v>0</v>
      </c>
      <c r="J1244" s="52" t="n">
        <f aca="false">SUM(K1244:N1244)</f>
        <v>0</v>
      </c>
      <c r="K1244" s="52" t="n">
        <v>0</v>
      </c>
      <c r="L1244" s="52" t="n">
        <f aca="false">SUM(M1244:N1244)</f>
        <v>0</v>
      </c>
      <c r="M1244" s="52" t="n">
        <v>0</v>
      </c>
      <c r="N1244" s="52" t="n">
        <v>0</v>
      </c>
      <c r="O1244" s="48" t="n">
        <f aca="false">SUM(E1244,N1244)</f>
        <v>0</v>
      </c>
      <c r="P1244" s="143"/>
    </row>
    <row r="1245" customFormat="false" ht="12.75" hidden="true" customHeight="false" outlineLevel="0" collapsed="false">
      <c r="A1245" s="126" t="n">
        <v>2012</v>
      </c>
      <c r="B1245" s="126"/>
      <c r="C1245" s="31"/>
      <c r="D1245" s="32"/>
      <c r="E1245" s="52" t="n">
        <f aca="false">SUM(F1245+L1245)</f>
        <v>0</v>
      </c>
      <c r="F1245" s="52" t="n">
        <f aca="false">SUM(G1245:I1245)</f>
        <v>0</v>
      </c>
      <c r="G1245" s="52"/>
      <c r="H1245" s="52"/>
      <c r="I1245" s="52" t="n">
        <v>0</v>
      </c>
      <c r="J1245" s="52" t="n">
        <f aca="false">SUM(K1245:N1245)</f>
        <v>0</v>
      </c>
      <c r="K1245" s="52" t="n">
        <v>0</v>
      </c>
      <c r="L1245" s="52" t="n">
        <f aca="false">SUM(M1245:N1245)</f>
        <v>0</v>
      </c>
      <c r="M1245" s="52" t="n">
        <v>0</v>
      </c>
      <c r="N1245" s="52" t="n">
        <v>0</v>
      </c>
      <c r="O1245" s="48" t="n">
        <f aca="false">SUM(E1245,N1245)</f>
        <v>0</v>
      </c>
      <c r="P1245" s="143"/>
    </row>
    <row r="1246" customFormat="false" ht="12.75" hidden="true" customHeight="false" outlineLevel="0" collapsed="false">
      <c r="A1246" s="126" t="n">
        <v>2013</v>
      </c>
      <c r="B1246" s="126"/>
      <c r="C1246" s="31"/>
      <c r="D1246" s="32"/>
      <c r="E1246" s="52" t="n">
        <f aca="false">SUM(F1246+L1246)</f>
        <v>0</v>
      </c>
      <c r="F1246" s="52" t="n">
        <f aca="false">SUM(G1246:I1246)</f>
        <v>0</v>
      </c>
      <c r="G1246" s="52"/>
      <c r="H1246" s="52"/>
      <c r="I1246" s="52" t="n">
        <v>0</v>
      </c>
      <c r="J1246" s="52" t="n">
        <f aca="false">SUM(K1246:N1246)</f>
        <v>0</v>
      </c>
      <c r="K1246" s="52" t="n">
        <v>0</v>
      </c>
      <c r="L1246" s="52" t="n">
        <f aca="false">SUM(M1246:N1246)</f>
        <v>0</v>
      </c>
      <c r="M1246" s="52" t="n">
        <v>0</v>
      </c>
      <c r="N1246" s="52" t="n">
        <v>0</v>
      </c>
      <c r="O1246" s="48" t="n">
        <f aca="false">SUM(E1246,N1246)</f>
        <v>0</v>
      </c>
      <c r="P1246" s="143"/>
    </row>
    <row r="1247" customFormat="false" ht="12.75" hidden="true" customHeight="false" outlineLevel="0" collapsed="false">
      <c r="A1247" s="126" t="n">
        <v>2014</v>
      </c>
      <c r="B1247" s="126"/>
      <c r="C1247" s="31"/>
      <c r="D1247" s="32"/>
      <c r="E1247" s="52" t="n">
        <f aca="false">SUM(F1247+L1247)</f>
        <v>0</v>
      </c>
      <c r="F1247" s="52" t="n">
        <f aca="false">SUM(G1247:I1247)</f>
        <v>0</v>
      </c>
      <c r="G1247" s="52"/>
      <c r="H1247" s="52"/>
      <c r="I1247" s="52" t="n">
        <v>0</v>
      </c>
      <c r="J1247" s="52" t="n">
        <f aca="false">SUM(K1247:N1247)</f>
        <v>0</v>
      </c>
      <c r="K1247" s="52" t="n">
        <v>0</v>
      </c>
      <c r="L1247" s="52" t="n">
        <f aca="false">SUM(M1247:N1247)</f>
        <v>0</v>
      </c>
      <c r="M1247" s="52" t="n">
        <v>0</v>
      </c>
      <c r="N1247" s="52" t="n">
        <v>0</v>
      </c>
      <c r="O1247" s="48" t="n">
        <f aca="false">SUM(E1247,N1247)</f>
        <v>0</v>
      </c>
      <c r="P1247" s="143"/>
    </row>
    <row r="1248" customFormat="false" ht="12.75" hidden="true" customHeight="false" outlineLevel="0" collapsed="false">
      <c r="A1248" s="126" t="n">
        <v>2015</v>
      </c>
      <c r="B1248" s="126"/>
      <c r="C1248" s="31"/>
      <c r="D1248" s="32"/>
      <c r="E1248" s="52" t="n">
        <f aca="false">SUM(F1248+L1248)</f>
        <v>0</v>
      </c>
      <c r="F1248" s="52" t="n">
        <f aca="false">SUM(G1248:I1248)</f>
        <v>0</v>
      </c>
      <c r="G1248" s="52"/>
      <c r="H1248" s="52"/>
      <c r="I1248" s="52" t="n">
        <v>0</v>
      </c>
      <c r="J1248" s="52" t="n">
        <f aca="false">SUM(K1248:N1248)</f>
        <v>0</v>
      </c>
      <c r="K1248" s="52" t="n">
        <v>0</v>
      </c>
      <c r="L1248" s="52" t="n">
        <f aca="false">SUM(M1248:N1248)</f>
        <v>0</v>
      </c>
      <c r="M1248" s="52" t="n">
        <v>0</v>
      </c>
      <c r="N1248" s="52" t="n">
        <v>0</v>
      </c>
      <c r="O1248" s="48" t="n">
        <f aca="false">SUM(E1248,N1248)</f>
        <v>0</v>
      </c>
      <c r="P1248" s="143"/>
    </row>
    <row r="1249" s="1" customFormat="true" ht="22.5" hidden="false" customHeight="false" outlineLevel="0" collapsed="false">
      <c r="A1249" s="51" t="s">
        <v>200</v>
      </c>
      <c r="B1249" s="51" t="s">
        <v>201</v>
      </c>
      <c r="C1249" s="31" t="n">
        <v>22</v>
      </c>
      <c r="D1249" s="32" t="s">
        <v>188</v>
      </c>
      <c r="E1249" s="52" t="n">
        <f aca="false">SUM(F1249,J1249)</f>
        <v>648957</v>
      </c>
      <c r="F1249" s="52" t="n">
        <f aca="false">SUM(G1249:I1249)</f>
        <v>97344</v>
      </c>
      <c r="G1249" s="52" t="n">
        <f aca="false">SUM(G1250:G1257)</f>
        <v>97344</v>
      </c>
      <c r="H1249" s="52" t="n">
        <f aca="false">SUM(H1250:H1257)</f>
        <v>0</v>
      </c>
      <c r="I1249" s="52" t="n">
        <f aca="false">SUM(I1250:I1257)</f>
        <v>0</v>
      </c>
      <c r="J1249" s="52" t="n">
        <f aca="false">SUM(J1250:J1255)</f>
        <v>551613</v>
      </c>
      <c r="K1249" s="52" t="n">
        <f aca="false">SUM(K1250:K1255)</f>
        <v>0</v>
      </c>
      <c r="L1249" s="52" t="n">
        <f aca="false">SUM(L1250:L1255)</f>
        <v>551613</v>
      </c>
      <c r="M1249" s="52" t="n">
        <f aca="false">SUM(M1250:M1255)</f>
        <v>0</v>
      </c>
      <c r="N1249" s="52" t="n">
        <f aca="false">SUM(N1250:N1255)</f>
        <v>0</v>
      </c>
      <c r="O1249" s="48" t="n">
        <f aca="false">SUM(E1249,N1249)</f>
        <v>648957</v>
      </c>
      <c r="P1249" s="61" t="s">
        <v>44</v>
      </c>
    </row>
    <row r="1250" customFormat="false" ht="12.75" hidden="false" customHeight="false" outlineLevel="0" collapsed="false">
      <c r="A1250" s="126" t="n">
        <v>2008</v>
      </c>
      <c r="B1250" s="126"/>
      <c r="C1250" s="31"/>
      <c r="D1250" s="32"/>
      <c r="E1250" s="52" t="n">
        <f aca="false">SUM(F1250+J1250)</f>
        <v>648957</v>
      </c>
      <c r="F1250" s="52" t="n">
        <f aca="false">SUM(G1250:I1250)</f>
        <v>97344</v>
      </c>
      <c r="G1250" s="52" t="n">
        <v>97344</v>
      </c>
      <c r="H1250" s="52" t="n">
        <v>0</v>
      </c>
      <c r="I1250" s="52" t="n">
        <v>0</v>
      </c>
      <c r="J1250" s="52" t="n">
        <f aca="false">SUM(K1250:N1250)</f>
        <v>551613</v>
      </c>
      <c r="K1250" s="52" t="n">
        <v>0</v>
      </c>
      <c r="L1250" s="52" t="n">
        <v>551613</v>
      </c>
      <c r="M1250" s="52" t="n">
        <v>0</v>
      </c>
      <c r="N1250" s="138" t="n">
        <v>0</v>
      </c>
      <c r="O1250" s="48" t="n">
        <f aca="false">SUM(E1250,N1250)</f>
        <v>648957</v>
      </c>
      <c r="P1250" s="143"/>
    </row>
    <row r="1251" customFormat="false" ht="12.75" hidden="true" customHeight="false" outlineLevel="0" collapsed="false">
      <c r="A1251" s="126" t="n">
        <v>2009</v>
      </c>
      <c r="B1251" s="126"/>
      <c r="C1251" s="31"/>
      <c r="D1251" s="32"/>
      <c r="E1251" s="52" t="n">
        <f aca="false">SUM(F1251+L1251)</f>
        <v>0</v>
      </c>
      <c r="F1251" s="52" t="n">
        <f aca="false">SUM(G1251:I1251)</f>
        <v>0</v>
      </c>
      <c r="G1251" s="52"/>
      <c r="H1251" s="52"/>
      <c r="I1251" s="52" t="n">
        <v>0</v>
      </c>
      <c r="J1251" s="52" t="n">
        <f aca="false">SUM(K1251:N1251)</f>
        <v>0</v>
      </c>
      <c r="K1251" s="52" t="n">
        <v>0</v>
      </c>
      <c r="L1251" s="52" t="n">
        <f aca="false">SUM(M1251:N1251)</f>
        <v>0</v>
      </c>
      <c r="M1251" s="52" t="n">
        <v>0</v>
      </c>
      <c r="N1251" s="138" t="n">
        <v>0</v>
      </c>
      <c r="O1251" s="48" t="n">
        <f aca="false">SUM(E1251,N1251)</f>
        <v>0</v>
      </c>
      <c r="P1251" s="143"/>
    </row>
    <row r="1252" customFormat="false" ht="12.75" hidden="true" customHeight="false" outlineLevel="0" collapsed="false">
      <c r="A1252" s="126" t="n">
        <v>2010</v>
      </c>
      <c r="B1252" s="126"/>
      <c r="C1252" s="31"/>
      <c r="D1252" s="32"/>
      <c r="E1252" s="52" t="n">
        <f aca="false">SUM(F1252+L1252)</f>
        <v>0</v>
      </c>
      <c r="F1252" s="52" t="n">
        <f aca="false">SUM(G1252:I1252)</f>
        <v>0</v>
      </c>
      <c r="G1252" s="52"/>
      <c r="H1252" s="52"/>
      <c r="I1252" s="52" t="n">
        <v>0</v>
      </c>
      <c r="J1252" s="52" t="n">
        <f aca="false">SUM(K1252:N1252)</f>
        <v>0</v>
      </c>
      <c r="K1252" s="52" t="n">
        <v>0</v>
      </c>
      <c r="L1252" s="52" t="n">
        <f aca="false">SUM(M1252:N1252)</f>
        <v>0</v>
      </c>
      <c r="M1252" s="52" t="n">
        <v>0</v>
      </c>
      <c r="N1252" s="138" t="n">
        <v>0</v>
      </c>
      <c r="O1252" s="48" t="n">
        <f aca="false">SUM(E1252,N1252)</f>
        <v>0</v>
      </c>
      <c r="P1252" s="143"/>
    </row>
    <row r="1253" customFormat="false" ht="12.75" hidden="true" customHeight="false" outlineLevel="0" collapsed="false">
      <c r="A1253" s="126" t="n">
        <v>2011</v>
      </c>
      <c r="B1253" s="126"/>
      <c r="C1253" s="31"/>
      <c r="D1253" s="32"/>
      <c r="E1253" s="52" t="n">
        <f aca="false">SUM(F1253+L1253)</f>
        <v>0</v>
      </c>
      <c r="F1253" s="52" t="n">
        <f aca="false">SUM(G1253:I1253)</f>
        <v>0</v>
      </c>
      <c r="G1253" s="52"/>
      <c r="H1253" s="52"/>
      <c r="I1253" s="52" t="n">
        <v>0</v>
      </c>
      <c r="J1253" s="52" t="n">
        <f aca="false">SUM(K1253:N1253)</f>
        <v>0</v>
      </c>
      <c r="K1253" s="52" t="n">
        <v>0</v>
      </c>
      <c r="L1253" s="52" t="n">
        <f aca="false">SUM(M1253:N1253)</f>
        <v>0</v>
      </c>
      <c r="M1253" s="52" t="n">
        <v>0</v>
      </c>
      <c r="N1253" s="52" t="n">
        <v>0</v>
      </c>
      <c r="O1253" s="48" t="n">
        <f aca="false">SUM(E1253,N1253)</f>
        <v>0</v>
      </c>
      <c r="P1253" s="143"/>
    </row>
    <row r="1254" customFormat="false" ht="12.75" hidden="true" customHeight="false" outlineLevel="0" collapsed="false">
      <c r="A1254" s="126" t="n">
        <v>2012</v>
      </c>
      <c r="B1254" s="126"/>
      <c r="C1254" s="31"/>
      <c r="D1254" s="32"/>
      <c r="E1254" s="52" t="n">
        <f aca="false">SUM(F1254+L1254)</f>
        <v>0</v>
      </c>
      <c r="F1254" s="52" t="n">
        <f aca="false">SUM(G1254:I1254)</f>
        <v>0</v>
      </c>
      <c r="G1254" s="52"/>
      <c r="H1254" s="52"/>
      <c r="I1254" s="52" t="n">
        <v>0</v>
      </c>
      <c r="J1254" s="52" t="n">
        <f aca="false">SUM(K1254:N1254)</f>
        <v>0</v>
      </c>
      <c r="K1254" s="52" t="n">
        <v>0</v>
      </c>
      <c r="L1254" s="52" t="n">
        <f aca="false">SUM(M1254:N1254)</f>
        <v>0</v>
      </c>
      <c r="M1254" s="52" t="n">
        <v>0</v>
      </c>
      <c r="N1254" s="52" t="n">
        <v>0</v>
      </c>
      <c r="O1254" s="48" t="n">
        <f aca="false">SUM(E1254,N1254)</f>
        <v>0</v>
      </c>
      <c r="P1254" s="143"/>
    </row>
    <row r="1255" customFormat="false" ht="12.75" hidden="true" customHeight="false" outlineLevel="0" collapsed="false">
      <c r="A1255" s="126" t="n">
        <v>2013</v>
      </c>
      <c r="B1255" s="126"/>
      <c r="C1255" s="31"/>
      <c r="D1255" s="32"/>
      <c r="E1255" s="52" t="n">
        <f aca="false">SUM(F1255+L1255)</f>
        <v>0</v>
      </c>
      <c r="F1255" s="52" t="n">
        <f aca="false">SUM(G1255:I1255)</f>
        <v>0</v>
      </c>
      <c r="G1255" s="52"/>
      <c r="H1255" s="52"/>
      <c r="I1255" s="52" t="n">
        <v>0</v>
      </c>
      <c r="J1255" s="52" t="n">
        <f aca="false">SUM(K1255:N1255)</f>
        <v>0</v>
      </c>
      <c r="K1255" s="52" t="n">
        <v>0</v>
      </c>
      <c r="L1255" s="52" t="n">
        <f aca="false">SUM(M1255:N1255)</f>
        <v>0</v>
      </c>
      <c r="M1255" s="52" t="n">
        <v>0</v>
      </c>
      <c r="N1255" s="52" t="n">
        <v>0</v>
      </c>
      <c r="O1255" s="48" t="n">
        <f aca="false">SUM(E1255,N1255)</f>
        <v>0</v>
      </c>
      <c r="P1255" s="143"/>
    </row>
    <row r="1256" customFormat="false" ht="12.75" hidden="true" customHeight="false" outlineLevel="0" collapsed="false">
      <c r="A1256" s="126" t="n">
        <v>2014</v>
      </c>
      <c r="B1256" s="126"/>
      <c r="C1256" s="31"/>
      <c r="D1256" s="32"/>
      <c r="E1256" s="52" t="n">
        <f aca="false">SUM(F1256+L1256)</f>
        <v>0</v>
      </c>
      <c r="F1256" s="52" t="n">
        <f aca="false">SUM(G1256:I1256)</f>
        <v>0</v>
      </c>
      <c r="G1256" s="52"/>
      <c r="H1256" s="52"/>
      <c r="I1256" s="52" t="n">
        <v>0</v>
      </c>
      <c r="J1256" s="52" t="n">
        <f aca="false">SUM(K1256:N1256)</f>
        <v>0</v>
      </c>
      <c r="K1256" s="52" t="n">
        <v>0</v>
      </c>
      <c r="L1256" s="52" t="n">
        <f aca="false">SUM(M1256:N1256)</f>
        <v>0</v>
      </c>
      <c r="M1256" s="52" t="n">
        <v>0</v>
      </c>
      <c r="N1256" s="52" t="n">
        <v>0</v>
      </c>
      <c r="O1256" s="48" t="n">
        <f aca="false">SUM(E1256,N1256)</f>
        <v>0</v>
      </c>
      <c r="P1256" s="143"/>
    </row>
    <row r="1257" customFormat="false" ht="12.75" hidden="true" customHeight="false" outlineLevel="0" collapsed="false">
      <c r="A1257" s="126" t="n">
        <v>2015</v>
      </c>
      <c r="B1257" s="126"/>
      <c r="C1257" s="31"/>
      <c r="D1257" s="32"/>
      <c r="E1257" s="52" t="n">
        <f aca="false">SUM(F1257+L1257)</f>
        <v>0</v>
      </c>
      <c r="F1257" s="52" t="n">
        <f aca="false">SUM(G1257:I1257)</f>
        <v>0</v>
      </c>
      <c r="G1257" s="52"/>
      <c r="H1257" s="52"/>
      <c r="I1257" s="52" t="n">
        <v>0</v>
      </c>
      <c r="J1257" s="52" t="n">
        <f aca="false">SUM(K1257:N1257)</f>
        <v>0</v>
      </c>
      <c r="K1257" s="52" t="n">
        <v>0</v>
      </c>
      <c r="L1257" s="52" t="n">
        <f aca="false">SUM(M1257:N1257)</f>
        <v>0</v>
      </c>
      <c r="M1257" s="52" t="n">
        <v>0</v>
      </c>
      <c r="N1257" s="52" t="n">
        <v>0</v>
      </c>
      <c r="O1257" s="48" t="n">
        <f aca="false">SUM(E1257,N1257)</f>
        <v>0</v>
      </c>
      <c r="P1257" s="143"/>
    </row>
    <row r="1258" s="74" customFormat="true" ht="19.5" hidden="false" customHeight="true" outlineLevel="0" collapsed="false">
      <c r="A1258" s="44" t="s">
        <v>202</v>
      </c>
      <c r="B1258" s="44" t="s">
        <v>203</v>
      </c>
      <c r="C1258" s="45"/>
      <c r="D1258" s="46"/>
      <c r="E1258" s="71" t="n">
        <f aca="false">SUM(E1267)</f>
        <v>742231</v>
      </c>
      <c r="F1258" s="71" t="n">
        <f aca="false">SUM(F1267)</f>
        <v>111336</v>
      </c>
      <c r="G1258" s="71" t="n">
        <f aca="false">SUM(G1267)</f>
        <v>77935</v>
      </c>
      <c r="H1258" s="71" t="n">
        <f aca="false">SUM(H1267)</f>
        <v>33401</v>
      </c>
      <c r="I1258" s="71" t="n">
        <f aca="false">SUM(I1267)</f>
        <v>0</v>
      </c>
      <c r="J1258" s="71" t="n">
        <f aca="false">SUM(J1267)</f>
        <v>630895</v>
      </c>
      <c r="K1258" s="71" t="n">
        <f aca="false">SUM(K1267)</f>
        <v>0</v>
      </c>
      <c r="L1258" s="71" t="n">
        <f aca="false">SUM(L1267)</f>
        <v>630895</v>
      </c>
      <c r="M1258" s="71" t="n">
        <f aca="false">SUM(M1267)</f>
        <v>0</v>
      </c>
      <c r="N1258" s="71" t="n">
        <f aca="false">SUM(N1267)</f>
        <v>0</v>
      </c>
      <c r="O1258" s="72" t="n">
        <f aca="false">SUM(E1258,N1258)</f>
        <v>742231</v>
      </c>
      <c r="P1258" s="73"/>
    </row>
    <row r="1259" customFormat="false" ht="12.75" hidden="false" customHeight="false" outlineLevel="0" collapsed="false">
      <c r="A1259" s="126" t="n">
        <v>2008</v>
      </c>
      <c r="B1259" s="126"/>
      <c r="C1259" s="31"/>
      <c r="D1259" s="32"/>
      <c r="E1259" s="52" t="n">
        <f aca="false">SUM(F1259,J1259)</f>
        <v>742231</v>
      </c>
      <c r="F1259" s="52" t="n">
        <f aca="false">SUM(G1259:I1259)</f>
        <v>111336</v>
      </c>
      <c r="G1259" s="144" t="n">
        <f aca="false">SUM(G1268)</f>
        <v>77935</v>
      </c>
      <c r="H1259" s="144" t="n">
        <f aca="false">SUM(H1268)</f>
        <v>33401</v>
      </c>
      <c r="I1259" s="144" t="n">
        <f aca="false">SUM(I1268)</f>
        <v>0</v>
      </c>
      <c r="J1259" s="144" t="n">
        <f aca="false">SUM(J1268,J1356)</f>
        <v>630895</v>
      </c>
      <c r="K1259" s="144" t="n">
        <f aca="false">SUM(K1268)</f>
        <v>0</v>
      </c>
      <c r="L1259" s="144" t="n">
        <f aca="false">SUM(L1268)</f>
        <v>630895</v>
      </c>
      <c r="M1259" s="144" t="n">
        <f aca="false">SUM(M1268)</f>
        <v>0</v>
      </c>
      <c r="N1259" s="144" t="n">
        <f aca="false">SUM(N1268)</f>
        <v>0</v>
      </c>
      <c r="O1259" s="48" t="n">
        <f aca="false">SUM(E1259,N1259)</f>
        <v>742231</v>
      </c>
      <c r="P1259" s="34"/>
    </row>
    <row r="1260" customFormat="false" ht="12.75" hidden="true" customHeight="false" outlineLevel="0" collapsed="false">
      <c r="A1260" s="126" t="n">
        <v>2009</v>
      </c>
      <c r="B1260" s="126"/>
      <c r="C1260" s="31"/>
      <c r="D1260" s="32"/>
      <c r="E1260" s="52" t="n">
        <f aca="false">SUM(F1260,J1260)</f>
        <v>0</v>
      </c>
      <c r="F1260" s="52" t="n">
        <f aca="false">SUM(G1260:I1260)</f>
        <v>0</v>
      </c>
      <c r="G1260" s="144" t="n">
        <f aca="false">SUM(G1269)</f>
        <v>0</v>
      </c>
      <c r="H1260" s="144" t="n">
        <f aca="false">SUM(H1269)</f>
        <v>0</v>
      </c>
      <c r="I1260" s="144" t="n">
        <f aca="false">SUM(I1269)</f>
        <v>0</v>
      </c>
      <c r="J1260" s="144" t="n">
        <f aca="false">SUM(J1269,J1357)</f>
        <v>0</v>
      </c>
      <c r="K1260" s="144" t="n">
        <f aca="false">SUM(K1269)</f>
        <v>0</v>
      </c>
      <c r="L1260" s="144" t="n">
        <f aca="false">SUM(L1269)</f>
        <v>0</v>
      </c>
      <c r="M1260" s="144" t="n">
        <f aca="false">SUM(M1269)</f>
        <v>0</v>
      </c>
      <c r="N1260" s="144" t="n">
        <f aca="false">SUM(N1269)</f>
        <v>0</v>
      </c>
      <c r="O1260" s="48" t="n">
        <f aca="false">SUM(E1260,N1260)</f>
        <v>0</v>
      </c>
      <c r="P1260" s="34"/>
    </row>
    <row r="1261" customFormat="false" ht="12.75" hidden="true" customHeight="false" outlineLevel="0" collapsed="false">
      <c r="A1261" s="126" t="n">
        <v>2010</v>
      </c>
      <c r="B1261" s="126"/>
      <c r="C1261" s="31"/>
      <c r="D1261" s="32"/>
      <c r="E1261" s="52" t="n">
        <f aca="false">SUM(F1261,J1261)</f>
        <v>0</v>
      </c>
      <c r="F1261" s="52" t="n">
        <f aca="false">SUM(G1261:I1261)</f>
        <v>0</v>
      </c>
      <c r="G1261" s="144" t="n">
        <f aca="false">SUM(G1270)</f>
        <v>0</v>
      </c>
      <c r="H1261" s="144" t="n">
        <f aca="false">SUM(H1270)</f>
        <v>0</v>
      </c>
      <c r="I1261" s="144" t="n">
        <f aca="false">SUM(I1270)</f>
        <v>0</v>
      </c>
      <c r="J1261" s="144" t="n">
        <f aca="false">SUM(J1270,J1358)</f>
        <v>0</v>
      </c>
      <c r="K1261" s="144" t="n">
        <f aca="false">SUM(K1270)</f>
        <v>0</v>
      </c>
      <c r="L1261" s="144" t="n">
        <f aca="false">SUM(L1270)</f>
        <v>0</v>
      </c>
      <c r="M1261" s="144" t="n">
        <f aca="false">SUM(M1270)</f>
        <v>0</v>
      </c>
      <c r="N1261" s="144" t="n">
        <f aca="false">SUM(N1270)</f>
        <v>0</v>
      </c>
      <c r="O1261" s="48" t="n">
        <f aca="false">SUM(E1261,N1261)</f>
        <v>0</v>
      </c>
      <c r="P1261" s="34"/>
    </row>
    <row r="1262" customFormat="false" ht="12.75" hidden="true" customHeight="false" outlineLevel="0" collapsed="false">
      <c r="A1262" s="126" t="n">
        <v>2011</v>
      </c>
      <c r="B1262" s="126"/>
      <c r="C1262" s="31"/>
      <c r="D1262" s="32"/>
      <c r="E1262" s="52" t="n">
        <f aca="false">SUM(F1262,J1262)</f>
        <v>0</v>
      </c>
      <c r="F1262" s="52" t="n">
        <f aca="false">SUM(G1262:I1262)</f>
        <v>0</v>
      </c>
      <c r="G1262" s="144" t="n">
        <f aca="false">SUM(G1271)</f>
        <v>0</v>
      </c>
      <c r="H1262" s="144" t="n">
        <f aca="false">SUM(H1271)</f>
        <v>0</v>
      </c>
      <c r="I1262" s="144" t="n">
        <f aca="false">SUM(I1271)</f>
        <v>0</v>
      </c>
      <c r="J1262" s="144" t="n">
        <f aca="false">SUM(J1271,J1359)</f>
        <v>0</v>
      </c>
      <c r="K1262" s="144" t="n">
        <f aca="false">SUM(K1271)</f>
        <v>0</v>
      </c>
      <c r="L1262" s="144" t="n">
        <f aca="false">SUM(L1271)</f>
        <v>0</v>
      </c>
      <c r="M1262" s="144" t="n">
        <f aca="false">SUM(M1271)</f>
        <v>0</v>
      </c>
      <c r="N1262" s="144" t="n">
        <f aca="false">SUM(N1271)</f>
        <v>0</v>
      </c>
      <c r="O1262" s="48" t="n">
        <f aca="false">SUM(E1262,N1262)</f>
        <v>0</v>
      </c>
      <c r="P1262" s="34"/>
    </row>
    <row r="1263" customFormat="false" ht="12.75" hidden="true" customHeight="false" outlineLevel="0" collapsed="false">
      <c r="A1263" s="126" t="n">
        <v>2012</v>
      </c>
      <c r="B1263" s="126"/>
      <c r="C1263" s="31"/>
      <c r="D1263" s="32"/>
      <c r="E1263" s="52" t="n">
        <f aca="false">SUM(F1263,J1263)</f>
        <v>0</v>
      </c>
      <c r="F1263" s="52" t="n">
        <f aca="false">SUM(G1263:I1263)</f>
        <v>0</v>
      </c>
      <c r="G1263" s="144" t="n">
        <f aca="false">SUM(G1272)</f>
        <v>0</v>
      </c>
      <c r="H1263" s="144" t="n">
        <f aca="false">SUM(H1272)</f>
        <v>0</v>
      </c>
      <c r="I1263" s="144" t="n">
        <f aca="false">SUM(I1272)</f>
        <v>0</v>
      </c>
      <c r="J1263" s="144" t="n">
        <f aca="false">SUM(J1272,J1360)</f>
        <v>0</v>
      </c>
      <c r="K1263" s="144" t="n">
        <f aca="false">SUM(K1272)</f>
        <v>0</v>
      </c>
      <c r="L1263" s="144" t="n">
        <f aca="false">SUM(L1272)</f>
        <v>0</v>
      </c>
      <c r="M1263" s="144" t="n">
        <f aca="false">SUM(M1272)</f>
        <v>0</v>
      </c>
      <c r="N1263" s="144" t="n">
        <f aca="false">SUM(N1272)</f>
        <v>0</v>
      </c>
      <c r="O1263" s="48" t="n">
        <f aca="false">SUM(E1263,N1263)</f>
        <v>0</v>
      </c>
      <c r="P1263" s="34"/>
    </row>
    <row r="1264" customFormat="false" ht="12.75" hidden="true" customHeight="false" outlineLevel="0" collapsed="false">
      <c r="A1264" s="126" t="n">
        <v>2013</v>
      </c>
      <c r="B1264" s="126"/>
      <c r="C1264" s="31"/>
      <c r="D1264" s="32"/>
      <c r="E1264" s="52" t="n">
        <f aca="false">SUM(F1264,J1264)</f>
        <v>0</v>
      </c>
      <c r="F1264" s="52" t="n">
        <f aca="false">SUM(G1264:I1264)</f>
        <v>0</v>
      </c>
      <c r="G1264" s="144" t="n">
        <f aca="false">SUM(G1273)</f>
        <v>0</v>
      </c>
      <c r="H1264" s="144" t="n">
        <f aca="false">SUM(H1273)</f>
        <v>0</v>
      </c>
      <c r="I1264" s="144" t="n">
        <f aca="false">SUM(I1273)</f>
        <v>0</v>
      </c>
      <c r="J1264" s="144" t="n">
        <f aca="false">SUM(J1273,J1361)</f>
        <v>0</v>
      </c>
      <c r="K1264" s="144" t="n">
        <f aca="false">SUM(K1273)</f>
        <v>0</v>
      </c>
      <c r="L1264" s="144" t="n">
        <f aca="false">SUM(L1273)</f>
        <v>0</v>
      </c>
      <c r="M1264" s="144" t="n">
        <f aca="false">SUM(M1273)</f>
        <v>0</v>
      </c>
      <c r="N1264" s="144" t="n">
        <f aca="false">SUM(N1273)</f>
        <v>0</v>
      </c>
      <c r="O1264" s="48" t="n">
        <f aca="false">SUM(E1264,N1264)</f>
        <v>0</v>
      </c>
      <c r="P1264" s="34"/>
    </row>
    <row r="1265" customFormat="false" ht="12.75" hidden="true" customHeight="false" outlineLevel="0" collapsed="false">
      <c r="A1265" s="126" t="n">
        <v>2014</v>
      </c>
      <c r="B1265" s="126"/>
      <c r="C1265" s="31"/>
      <c r="D1265" s="32"/>
      <c r="E1265" s="52" t="n">
        <f aca="false">SUM(F1265,J1265)</f>
        <v>0</v>
      </c>
      <c r="F1265" s="52" t="n">
        <f aca="false">SUM(G1265:I1265)</f>
        <v>0</v>
      </c>
      <c r="G1265" s="144" t="n">
        <f aca="false">SUM(G1274)</f>
        <v>0</v>
      </c>
      <c r="H1265" s="144" t="n">
        <f aca="false">SUM(H1274)</f>
        <v>0</v>
      </c>
      <c r="I1265" s="144" t="n">
        <f aca="false">SUM(I1274)</f>
        <v>0</v>
      </c>
      <c r="J1265" s="144" t="n">
        <f aca="false">SUM(J1274,J1362)</f>
        <v>0</v>
      </c>
      <c r="K1265" s="144" t="n">
        <f aca="false">SUM(K1274)</f>
        <v>0</v>
      </c>
      <c r="L1265" s="144" t="n">
        <f aca="false">SUM(L1274)</f>
        <v>0</v>
      </c>
      <c r="M1265" s="144" t="n">
        <f aca="false">SUM(M1274)</f>
        <v>0</v>
      </c>
      <c r="N1265" s="144" t="n">
        <f aca="false">SUM(N1274)</f>
        <v>0</v>
      </c>
      <c r="O1265" s="48" t="n">
        <f aca="false">SUM(E1265,N1265)</f>
        <v>0</v>
      </c>
      <c r="P1265" s="34"/>
    </row>
    <row r="1266" customFormat="false" ht="12.75" hidden="true" customHeight="false" outlineLevel="0" collapsed="false">
      <c r="A1266" s="126" t="n">
        <v>2015</v>
      </c>
      <c r="B1266" s="126"/>
      <c r="C1266" s="31"/>
      <c r="D1266" s="32"/>
      <c r="E1266" s="52" t="n">
        <f aca="false">SUM(F1266,J1266)</f>
        <v>0</v>
      </c>
      <c r="F1266" s="52" t="n">
        <f aca="false">SUM(G1266:I1266)</f>
        <v>0</v>
      </c>
      <c r="G1266" s="144" t="n">
        <f aca="false">SUM(G1275)</f>
        <v>0</v>
      </c>
      <c r="H1266" s="144" t="n">
        <f aca="false">SUM(H1275)</f>
        <v>0</v>
      </c>
      <c r="I1266" s="144" t="n">
        <f aca="false">SUM(I1275)</f>
        <v>0</v>
      </c>
      <c r="J1266" s="144" t="n">
        <f aca="false">SUM(J1275,J1363)</f>
        <v>0</v>
      </c>
      <c r="K1266" s="144" t="n">
        <f aca="false">SUM(K1275)</f>
        <v>0</v>
      </c>
      <c r="L1266" s="144" t="n">
        <f aca="false">SUM(L1275)</f>
        <v>0</v>
      </c>
      <c r="M1266" s="144" t="n">
        <f aca="false">SUM(M1275)</f>
        <v>0</v>
      </c>
      <c r="N1266" s="144" t="n">
        <f aca="false">SUM(N1275)</f>
        <v>0</v>
      </c>
      <c r="O1266" s="48" t="n">
        <f aca="false">SUM(E1266,N1266)</f>
        <v>0</v>
      </c>
      <c r="P1266" s="34"/>
    </row>
    <row r="1267" s="1" customFormat="true" ht="22.5" hidden="false" customHeight="false" outlineLevel="0" collapsed="false">
      <c r="A1267" s="51" t="s">
        <v>204</v>
      </c>
      <c r="B1267" s="51" t="s">
        <v>205</v>
      </c>
      <c r="C1267" s="31" t="n">
        <v>24</v>
      </c>
      <c r="D1267" s="32" t="s">
        <v>206</v>
      </c>
      <c r="E1267" s="52" t="n">
        <f aca="false">SUM(F1267,J1267)</f>
        <v>742231</v>
      </c>
      <c r="F1267" s="52" t="n">
        <f aca="false">SUM(G1267:I1267)</f>
        <v>111336</v>
      </c>
      <c r="G1267" s="52" t="n">
        <f aca="false">SUM(G1268:G1275)</f>
        <v>77935</v>
      </c>
      <c r="H1267" s="52" t="n">
        <f aca="false">SUM(H1268:H1275)</f>
        <v>33401</v>
      </c>
      <c r="I1267" s="52" t="n">
        <f aca="false">SUM(I1268:I1275)</f>
        <v>0</v>
      </c>
      <c r="J1267" s="52" t="n">
        <f aca="false">SUM(J1268:J1275)</f>
        <v>630895</v>
      </c>
      <c r="K1267" s="52" t="n">
        <f aca="false">SUM(K1268:K1275)</f>
        <v>0</v>
      </c>
      <c r="L1267" s="52" t="n">
        <f aca="false">SUM(L1268:L1275)</f>
        <v>630895</v>
      </c>
      <c r="M1267" s="52" t="n">
        <f aca="false">SUM(M1268:M1275)</f>
        <v>0</v>
      </c>
      <c r="N1267" s="52" t="n">
        <f aca="false">SUM(N1268:N1275)</f>
        <v>0</v>
      </c>
      <c r="O1267" s="48" t="n">
        <f aca="false">SUM(E1267,N1267)</f>
        <v>742231</v>
      </c>
      <c r="P1267" s="61" t="s">
        <v>44</v>
      </c>
    </row>
    <row r="1268" customFormat="false" ht="12.75" hidden="false" customHeight="false" outlineLevel="0" collapsed="false">
      <c r="A1268" s="126" t="n">
        <v>2008</v>
      </c>
      <c r="B1268" s="126"/>
      <c r="C1268" s="31"/>
      <c r="D1268" s="32"/>
      <c r="E1268" s="52" t="n">
        <f aca="false">SUM(F1268,J1268)</f>
        <v>742231</v>
      </c>
      <c r="F1268" s="52" t="n">
        <f aca="false">SUM(G1268:I1268)</f>
        <v>111336</v>
      </c>
      <c r="G1268" s="52" t="n">
        <v>77935</v>
      </c>
      <c r="H1268" s="52" t="n">
        <v>33401</v>
      </c>
      <c r="I1268" s="52" t="n">
        <v>0</v>
      </c>
      <c r="J1268" s="52" t="n">
        <f aca="false">SUM(K1268:M1268)</f>
        <v>630895</v>
      </c>
      <c r="K1268" s="52" t="n">
        <v>0</v>
      </c>
      <c r="L1268" s="52" t="n">
        <v>630895</v>
      </c>
      <c r="M1268" s="52"/>
      <c r="N1268" s="52" t="n">
        <v>0</v>
      </c>
      <c r="O1268" s="48" t="n">
        <f aca="false">SUM(E1268,N1268)</f>
        <v>742231</v>
      </c>
      <c r="P1268" s="143"/>
    </row>
    <row r="1269" customFormat="false" ht="12.75" hidden="true" customHeight="false" outlineLevel="0" collapsed="false">
      <c r="A1269" s="126" t="n">
        <v>2009</v>
      </c>
      <c r="B1269" s="126"/>
      <c r="C1269" s="31"/>
      <c r="D1269" s="32"/>
      <c r="E1269" s="52" t="n">
        <f aca="false">SUM(F1269,H1269)</f>
        <v>0</v>
      </c>
      <c r="F1269" s="52" t="n">
        <f aca="false">SUM(G1269:I1269)</f>
        <v>0</v>
      </c>
      <c r="G1269" s="52" t="n">
        <v>0</v>
      </c>
      <c r="H1269" s="52" t="n">
        <v>0</v>
      </c>
      <c r="I1269" s="52" t="n">
        <v>0</v>
      </c>
      <c r="J1269" s="52" t="n">
        <f aca="false">SUM(K1269:M1269)</f>
        <v>0</v>
      </c>
      <c r="K1269" s="52" t="n">
        <v>0</v>
      </c>
      <c r="L1269" s="52" t="n">
        <v>0</v>
      </c>
      <c r="M1269" s="52" t="n">
        <v>0</v>
      </c>
      <c r="N1269" s="52" t="n">
        <v>0</v>
      </c>
      <c r="O1269" s="48" t="n">
        <f aca="false">SUM(E1269,N1269)</f>
        <v>0</v>
      </c>
      <c r="P1269" s="143"/>
    </row>
    <row r="1270" customFormat="false" ht="12.75" hidden="true" customHeight="false" outlineLevel="0" collapsed="false">
      <c r="A1270" s="126" t="n">
        <v>2010</v>
      </c>
      <c r="B1270" s="126"/>
      <c r="C1270" s="31"/>
      <c r="D1270" s="32"/>
      <c r="E1270" s="52" t="n">
        <f aca="false">SUM(F1270,H1270)</f>
        <v>0</v>
      </c>
      <c r="F1270" s="52" t="n">
        <f aca="false">SUM(G1270:I1270)</f>
        <v>0</v>
      </c>
      <c r="G1270" s="52" t="n">
        <v>0</v>
      </c>
      <c r="H1270" s="52" t="n">
        <v>0</v>
      </c>
      <c r="I1270" s="52" t="n">
        <v>0</v>
      </c>
      <c r="J1270" s="52" t="n">
        <f aca="false">SUM(K1270:M1270)</f>
        <v>0</v>
      </c>
      <c r="K1270" s="52" t="n">
        <v>0</v>
      </c>
      <c r="L1270" s="52" t="n">
        <v>0</v>
      </c>
      <c r="M1270" s="52" t="n">
        <v>0</v>
      </c>
      <c r="N1270" s="52" t="n">
        <v>0</v>
      </c>
      <c r="O1270" s="48" t="n">
        <f aca="false">SUM(E1270,N1270)</f>
        <v>0</v>
      </c>
      <c r="P1270" s="143"/>
    </row>
    <row r="1271" customFormat="false" ht="12.75" hidden="true" customHeight="false" outlineLevel="0" collapsed="false">
      <c r="A1271" s="126" t="n">
        <v>2011</v>
      </c>
      <c r="B1271" s="126"/>
      <c r="C1271" s="31"/>
      <c r="D1271" s="32"/>
      <c r="E1271" s="52" t="n">
        <f aca="false">SUM(F1271,H1271)</f>
        <v>0</v>
      </c>
      <c r="F1271" s="52" t="n">
        <f aca="false">SUM(G1271:I1271)</f>
        <v>0</v>
      </c>
      <c r="G1271" s="52" t="n">
        <v>0</v>
      </c>
      <c r="H1271" s="52" t="n">
        <v>0</v>
      </c>
      <c r="I1271" s="52" t="n">
        <v>0</v>
      </c>
      <c r="J1271" s="52" t="n">
        <f aca="false">SUM(K1271:M1271)</f>
        <v>0</v>
      </c>
      <c r="K1271" s="52" t="n">
        <v>0</v>
      </c>
      <c r="L1271" s="52" t="n">
        <v>0</v>
      </c>
      <c r="M1271" s="52" t="n">
        <v>0</v>
      </c>
      <c r="N1271" s="52" t="n">
        <v>0</v>
      </c>
      <c r="O1271" s="48" t="n">
        <f aca="false">SUM(E1271,N1271)</f>
        <v>0</v>
      </c>
      <c r="P1271" s="143"/>
    </row>
    <row r="1272" customFormat="false" ht="12.75" hidden="true" customHeight="false" outlineLevel="0" collapsed="false">
      <c r="A1272" s="126" t="n">
        <v>2012</v>
      </c>
      <c r="B1272" s="126"/>
      <c r="C1272" s="31"/>
      <c r="D1272" s="32"/>
      <c r="E1272" s="52" t="n">
        <f aca="false">SUM(F1272,H1272)</f>
        <v>0</v>
      </c>
      <c r="F1272" s="52" t="n">
        <f aca="false">SUM(G1272:I1272)</f>
        <v>0</v>
      </c>
      <c r="G1272" s="52" t="n">
        <v>0</v>
      </c>
      <c r="H1272" s="52" t="n">
        <v>0</v>
      </c>
      <c r="I1272" s="52" t="n">
        <v>0</v>
      </c>
      <c r="J1272" s="52" t="n">
        <f aca="false">SUM(K1272:M1272)</f>
        <v>0</v>
      </c>
      <c r="K1272" s="52" t="n">
        <v>0</v>
      </c>
      <c r="L1272" s="52" t="n">
        <v>0</v>
      </c>
      <c r="M1272" s="52" t="n">
        <v>0</v>
      </c>
      <c r="N1272" s="52" t="n">
        <v>0</v>
      </c>
      <c r="O1272" s="48" t="n">
        <f aca="false">SUM(E1272,N1272)</f>
        <v>0</v>
      </c>
      <c r="P1272" s="143"/>
    </row>
    <row r="1273" customFormat="false" ht="12.75" hidden="true" customHeight="false" outlineLevel="0" collapsed="false">
      <c r="A1273" s="126" t="n">
        <v>2013</v>
      </c>
      <c r="B1273" s="126"/>
      <c r="C1273" s="31"/>
      <c r="D1273" s="32"/>
      <c r="E1273" s="52" t="n">
        <f aca="false">SUM(F1273,H1273)</f>
        <v>0</v>
      </c>
      <c r="F1273" s="52" t="n">
        <f aca="false">SUM(G1273:I1273)</f>
        <v>0</v>
      </c>
      <c r="G1273" s="52" t="n">
        <v>0</v>
      </c>
      <c r="H1273" s="52" t="n">
        <v>0</v>
      </c>
      <c r="I1273" s="52" t="n">
        <v>0</v>
      </c>
      <c r="J1273" s="52" t="n">
        <f aca="false">SUM(K1273:M1273)</f>
        <v>0</v>
      </c>
      <c r="K1273" s="52" t="n">
        <v>0</v>
      </c>
      <c r="L1273" s="52" t="n">
        <v>0</v>
      </c>
      <c r="M1273" s="52" t="n">
        <v>0</v>
      </c>
      <c r="N1273" s="52" t="n">
        <v>0</v>
      </c>
      <c r="O1273" s="48" t="n">
        <f aca="false">SUM(E1273,N1273)</f>
        <v>0</v>
      </c>
      <c r="P1273" s="143"/>
    </row>
    <row r="1274" customFormat="false" ht="12.75" hidden="true" customHeight="false" outlineLevel="0" collapsed="false">
      <c r="A1274" s="126" t="n">
        <v>2014</v>
      </c>
      <c r="B1274" s="126"/>
      <c r="C1274" s="31"/>
      <c r="D1274" s="32"/>
      <c r="E1274" s="52" t="n">
        <f aca="false">SUM(F1274,H1274)</f>
        <v>0</v>
      </c>
      <c r="F1274" s="52" t="n">
        <f aca="false">SUM(G1274:I1274)</f>
        <v>0</v>
      </c>
      <c r="G1274" s="52" t="n">
        <v>0</v>
      </c>
      <c r="H1274" s="52" t="n">
        <v>0</v>
      </c>
      <c r="I1274" s="52" t="n">
        <v>0</v>
      </c>
      <c r="J1274" s="52" t="n">
        <f aca="false">SUM(K1274:M1274)</f>
        <v>0</v>
      </c>
      <c r="K1274" s="52" t="n">
        <v>0</v>
      </c>
      <c r="L1274" s="52" t="n">
        <v>0</v>
      </c>
      <c r="M1274" s="52" t="n">
        <v>0</v>
      </c>
      <c r="N1274" s="52" t="n">
        <v>0</v>
      </c>
      <c r="O1274" s="48" t="n">
        <f aca="false">SUM(E1274,N1274)</f>
        <v>0</v>
      </c>
      <c r="P1274" s="143"/>
    </row>
    <row r="1275" customFormat="false" ht="12.75" hidden="true" customHeight="false" outlineLevel="0" collapsed="false">
      <c r="A1275" s="126" t="n">
        <v>2015</v>
      </c>
      <c r="B1275" s="126"/>
      <c r="C1275" s="31"/>
      <c r="D1275" s="32"/>
      <c r="E1275" s="52" t="n">
        <f aca="false">SUM(F1275,H1275)</f>
        <v>0</v>
      </c>
      <c r="F1275" s="52" t="n">
        <f aca="false">SUM(G1275:I1275)</f>
        <v>0</v>
      </c>
      <c r="G1275" s="52" t="n">
        <v>0</v>
      </c>
      <c r="H1275" s="52" t="n">
        <v>0</v>
      </c>
      <c r="I1275" s="52" t="n">
        <v>0</v>
      </c>
      <c r="J1275" s="52" t="n">
        <f aca="false">SUM(K1275:M1275)</f>
        <v>0</v>
      </c>
      <c r="K1275" s="52" t="n">
        <v>0</v>
      </c>
      <c r="L1275" s="52" t="n">
        <v>0</v>
      </c>
      <c r="M1275" s="52" t="n">
        <v>0</v>
      </c>
      <c r="N1275" s="52" t="n">
        <v>0</v>
      </c>
      <c r="O1275" s="48" t="n">
        <f aca="false">SUM(E1275,N1275)</f>
        <v>0</v>
      </c>
      <c r="P1275" s="143"/>
    </row>
    <row r="1276" s="74" customFormat="true" ht="22.5" hidden="false" customHeight="false" outlineLevel="0" collapsed="false">
      <c r="A1276" s="44" t="s">
        <v>207</v>
      </c>
      <c r="B1276" s="44" t="s">
        <v>208</v>
      </c>
      <c r="C1276" s="45"/>
      <c r="D1276" s="46"/>
      <c r="E1276" s="71" t="n">
        <f aca="false">SUM(E1285,E1294,E1303,E1312,E1321)</f>
        <v>3600280</v>
      </c>
      <c r="F1276" s="71" t="n">
        <f aca="false">SUM(F1285,F1294,F1303,F1312,F1321)</f>
        <v>409925</v>
      </c>
      <c r="G1276" s="71" t="n">
        <f aca="false">SUM(G1285,G1294,G1303,G1312,G1321)</f>
        <v>399776</v>
      </c>
      <c r="H1276" s="71" t="n">
        <f aca="false">SUM(H1285,H1294,H1303,H1312,H1321)</f>
        <v>10149</v>
      </c>
      <c r="I1276" s="71" t="n">
        <f aca="false">SUM(I1285,I1294,I1303,I1312,I1321)</f>
        <v>0</v>
      </c>
      <c r="J1276" s="71" t="n">
        <f aca="false">SUM(J1285,J1294,J1303,J1312,J1321)</f>
        <v>3190355</v>
      </c>
      <c r="K1276" s="71" t="n">
        <f aca="false">SUM(K1285,K1294,K1303,K1312,K1321)</f>
        <v>0</v>
      </c>
      <c r="L1276" s="71" t="n">
        <f aca="false">SUM(L1285,L1294,L1303,L1312,L1321)</f>
        <v>3190355</v>
      </c>
      <c r="M1276" s="71" t="n">
        <f aca="false">SUM(M1285,M1294,M1303,M1312,M1321)</f>
        <v>0</v>
      </c>
      <c r="N1276" s="71" t="n">
        <f aca="false">SUM(N1285,N1294,N1303,N1312,N1321)</f>
        <v>0</v>
      </c>
      <c r="O1276" s="72" t="n">
        <f aca="false">SUM(E1276,N1276)</f>
        <v>3600280</v>
      </c>
      <c r="P1276" s="145"/>
    </row>
    <row r="1277" customFormat="false" ht="12.75" hidden="false" customHeight="false" outlineLevel="0" collapsed="false">
      <c r="A1277" s="126" t="n">
        <v>2008</v>
      </c>
      <c r="B1277" s="126"/>
      <c r="C1277" s="31"/>
      <c r="D1277" s="32"/>
      <c r="E1277" s="52" t="n">
        <f aca="false">SUM(F1277,J1277)</f>
        <v>3600280</v>
      </c>
      <c r="F1277" s="52" t="n">
        <f aca="false">SUM(G1277:I1277)</f>
        <v>409925</v>
      </c>
      <c r="G1277" s="52" t="n">
        <f aca="false">SUM(G1286,G1295,G1304,G1313,G1322)</f>
        <v>399776</v>
      </c>
      <c r="H1277" s="52" t="n">
        <f aca="false">SUM(H1286,H1295,H1304,H1313,H1322)</f>
        <v>10149</v>
      </c>
      <c r="I1277" s="52" t="n">
        <f aca="false">SUM(I1286,I1295,I1304,I1313,I1322)</f>
        <v>0</v>
      </c>
      <c r="J1277" s="52" t="n">
        <f aca="false">SUM(K1277:N1277)</f>
        <v>3190355</v>
      </c>
      <c r="K1277" s="52" t="n">
        <f aca="false">SUM(K1286,K1295,K1304,K1313,K1322)</f>
        <v>0</v>
      </c>
      <c r="L1277" s="52" t="n">
        <f aca="false">SUM(L1286,L1295,L1304,L1313,L1322)</f>
        <v>3190355</v>
      </c>
      <c r="M1277" s="52" t="n">
        <f aca="false">SUM(M1286,M1295,M1304,M1313,M1322)</f>
        <v>0</v>
      </c>
      <c r="N1277" s="52" t="n">
        <f aca="false">SUM(N1286,N1295,N1304,N1313,N1322)</f>
        <v>0</v>
      </c>
      <c r="O1277" s="48" t="n">
        <f aca="false">SUM(E1277,N1277)</f>
        <v>3600280</v>
      </c>
      <c r="P1277" s="143"/>
    </row>
    <row r="1278" customFormat="false" ht="12.75" hidden="true" customHeight="false" outlineLevel="0" collapsed="false">
      <c r="A1278" s="126" t="n">
        <v>2009</v>
      </c>
      <c r="B1278" s="126"/>
      <c r="C1278" s="31"/>
      <c r="D1278" s="32"/>
      <c r="E1278" s="52" t="n">
        <f aca="false">SUM(F1278,J1278)</f>
        <v>0</v>
      </c>
      <c r="F1278" s="52" t="n">
        <f aca="false">SUM(G1278:I1278)</f>
        <v>0</v>
      </c>
      <c r="G1278" s="52" t="n">
        <f aca="false">SUM(G1287,G1296,G1305,G1314,G1323)</f>
        <v>0</v>
      </c>
      <c r="H1278" s="52" t="n">
        <f aca="false">SUM(H1287,H1296,H1305,H1314,H1323)</f>
        <v>0</v>
      </c>
      <c r="I1278" s="52" t="n">
        <f aca="false">SUM(I1287,I1296,I1305,I1314,I1323)</f>
        <v>0</v>
      </c>
      <c r="J1278" s="52" t="n">
        <f aca="false">SUM(K1278:N1278)</f>
        <v>0</v>
      </c>
      <c r="K1278" s="52" t="n">
        <f aca="false">SUM(K1287,K1296,K1305,K1314,K1323)</f>
        <v>0</v>
      </c>
      <c r="L1278" s="52" t="n">
        <f aca="false">SUM(L1287,L1296,L1305,L1314,L1323)</f>
        <v>0</v>
      </c>
      <c r="M1278" s="52" t="n">
        <f aca="false">SUM(M1287,M1296,M1305,M1314,M1323)</f>
        <v>0</v>
      </c>
      <c r="N1278" s="52" t="n">
        <f aca="false">SUM(N1287,N1296,N1305,N1314,N1323)</f>
        <v>0</v>
      </c>
      <c r="O1278" s="48" t="n">
        <f aca="false">SUM(E1278,N1278)</f>
        <v>0</v>
      </c>
      <c r="P1278" s="143"/>
    </row>
    <row r="1279" customFormat="false" ht="12.75" hidden="true" customHeight="false" outlineLevel="0" collapsed="false">
      <c r="A1279" s="126" t="n">
        <v>2010</v>
      </c>
      <c r="B1279" s="126"/>
      <c r="C1279" s="31"/>
      <c r="D1279" s="32"/>
      <c r="E1279" s="52" t="n">
        <f aca="false">SUM(F1279,J1279)</f>
        <v>0</v>
      </c>
      <c r="F1279" s="52" t="n">
        <f aca="false">SUM(G1279:I1279)</f>
        <v>0</v>
      </c>
      <c r="G1279" s="52" t="n">
        <f aca="false">SUM(G1288,G1297,G1306,G1315,G1324)</f>
        <v>0</v>
      </c>
      <c r="H1279" s="52" t="n">
        <f aca="false">SUM(H1288,H1297,H1306,H1315,H1324)</f>
        <v>0</v>
      </c>
      <c r="I1279" s="52" t="n">
        <f aca="false">SUM(I1288,I1297,I1306,I1315,I1324)</f>
        <v>0</v>
      </c>
      <c r="J1279" s="52" t="n">
        <f aca="false">SUM(K1279:N1279)</f>
        <v>0</v>
      </c>
      <c r="K1279" s="52" t="n">
        <f aca="false">SUM(K1288,K1297,K1306,K1315,K1324)</f>
        <v>0</v>
      </c>
      <c r="L1279" s="52" t="n">
        <f aca="false">SUM(L1288,L1297,L1306,L1315,L1324)</f>
        <v>0</v>
      </c>
      <c r="M1279" s="52" t="n">
        <f aca="false">SUM(M1288,M1297,M1306,M1315,M1324)</f>
        <v>0</v>
      </c>
      <c r="N1279" s="52" t="n">
        <f aca="false">SUM(N1288,N1297,N1306,N1315,N1324)</f>
        <v>0</v>
      </c>
      <c r="O1279" s="48" t="n">
        <f aca="false">SUM(E1279,N1279)</f>
        <v>0</v>
      </c>
      <c r="P1279" s="143"/>
    </row>
    <row r="1280" customFormat="false" ht="12.75" hidden="true" customHeight="false" outlineLevel="0" collapsed="false">
      <c r="A1280" s="126" t="n">
        <v>2011</v>
      </c>
      <c r="B1280" s="126"/>
      <c r="C1280" s="31"/>
      <c r="D1280" s="32"/>
      <c r="E1280" s="52" t="n">
        <f aca="false">SUM(F1280,J1280)</f>
        <v>0</v>
      </c>
      <c r="F1280" s="52" t="n">
        <f aca="false">SUM(G1280:I1280)</f>
        <v>0</v>
      </c>
      <c r="G1280" s="52" t="n">
        <f aca="false">SUM(G1289,G1298,G1307,G1316,G1325)</f>
        <v>0</v>
      </c>
      <c r="H1280" s="52" t="n">
        <f aca="false">SUM(H1289,H1298,H1307,H1316,H1325)</f>
        <v>0</v>
      </c>
      <c r="I1280" s="52" t="n">
        <f aca="false">SUM(I1289,I1298,I1307,I1316,I1325)</f>
        <v>0</v>
      </c>
      <c r="J1280" s="52" t="n">
        <f aca="false">SUM(K1280:N1280)</f>
        <v>0</v>
      </c>
      <c r="K1280" s="52" t="n">
        <f aca="false">SUM(K1289,K1298,K1307,K1316,K1325)</f>
        <v>0</v>
      </c>
      <c r="L1280" s="52" t="n">
        <f aca="false">SUM(L1289,L1298,L1307,L1316,L1325)</f>
        <v>0</v>
      </c>
      <c r="M1280" s="52" t="n">
        <f aca="false">SUM(M1289,M1298,M1307,M1316,M1325)</f>
        <v>0</v>
      </c>
      <c r="N1280" s="52" t="n">
        <f aca="false">SUM(N1289,N1298,N1307,N1316,N1325)</f>
        <v>0</v>
      </c>
      <c r="O1280" s="48" t="n">
        <f aca="false">SUM(E1280,N1280)</f>
        <v>0</v>
      </c>
      <c r="P1280" s="143"/>
    </row>
    <row r="1281" customFormat="false" ht="12.75" hidden="true" customHeight="false" outlineLevel="0" collapsed="false">
      <c r="A1281" s="126" t="n">
        <v>2012</v>
      </c>
      <c r="B1281" s="126"/>
      <c r="C1281" s="31"/>
      <c r="D1281" s="32"/>
      <c r="E1281" s="52" t="n">
        <f aca="false">SUM(F1281,J1281)</f>
        <v>0</v>
      </c>
      <c r="F1281" s="52" t="n">
        <f aca="false">SUM(G1281:I1281)</f>
        <v>0</v>
      </c>
      <c r="G1281" s="52" t="n">
        <f aca="false">SUM(G1290,G1299,G1308,G1317,G1326)</f>
        <v>0</v>
      </c>
      <c r="H1281" s="52" t="n">
        <f aca="false">SUM(H1290,H1299,H1308,H1317,H1326)</f>
        <v>0</v>
      </c>
      <c r="I1281" s="52" t="n">
        <f aca="false">SUM(I1290,I1299,I1308,I1317,I1326)</f>
        <v>0</v>
      </c>
      <c r="J1281" s="52" t="n">
        <f aca="false">SUM(K1281:N1281)</f>
        <v>0</v>
      </c>
      <c r="K1281" s="52" t="n">
        <f aca="false">SUM(K1290,K1299,K1308,K1317,K1326)</f>
        <v>0</v>
      </c>
      <c r="L1281" s="52" t="n">
        <f aca="false">SUM(L1290,L1299,L1308,L1317,L1326)</f>
        <v>0</v>
      </c>
      <c r="M1281" s="52" t="n">
        <f aca="false">SUM(M1290,M1299,M1308,M1317,M1326)</f>
        <v>0</v>
      </c>
      <c r="N1281" s="52" t="n">
        <f aca="false">SUM(N1290,N1299,N1308,N1317,N1326)</f>
        <v>0</v>
      </c>
      <c r="O1281" s="48" t="n">
        <f aca="false">SUM(E1281,N1281)</f>
        <v>0</v>
      </c>
      <c r="P1281" s="143"/>
    </row>
    <row r="1282" customFormat="false" ht="12.75" hidden="true" customHeight="false" outlineLevel="0" collapsed="false">
      <c r="A1282" s="126" t="n">
        <v>2013</v>
      </c>
      <c r="B1282" s="126"/>
      <c r="C1282" s="31"/>
      <c r="D1282" s="32"/>
      <c r="E1282" s="52" t="n">
        <f aca="false">SUM(F1282,J1282)</f>
        <v>0</v>
      </c>
      <c r="F1282" s="52" t="n">
        <f aca="false">SUM(G1282:I1282)</f>
        <v>0</v>
      </c>
      <c r="G1282" s="52" t="n">
        <f aca="false">SUM(G1291,G1300,G1309,G1318,G1327)</f>
        <v>0</v>
      </c>
      <c r="H1282" s="52" t="n">
        <f aca="false">SUM(H1291,H1300,H1309,H1318,H1327)</f>
        <v>0</v>
      </c>
      <c r="I1282" s="52" t="n">
        <f aca="false">SUM(I1291,I1300,I1309,I1318,I1327)</f>
        <v>0</v>
      </c>
      <c r="J1282" s="52" t="n">
        <f aca="false">SUM(K1282:N1282)</f>
        <v>0</v>
      </c>
      <c r="K1282" s="52" t="n">
        <f aca="false">SUM(K1291,K1300,K1309,K1318,K1327)</f>
        <v>0</v>
      </c>
      <c r="L1282" s="52" t="n">
        <f aca="false">SUM(L1291,L1300,L1309,L1318,L1327)</f>
        <v>0</v>
      </c>
      <c r="M1282" s="52" t="n">
        <f aca="false">SUM(M1291,M1300,M1309,M1318,M1327)</f>
        <v>0</v>
      </c>
      <c r="N1282" s="52" t="n">
        <f aca="false">SUM(N1291,N1300,N1309,N1318,N1327)</f>
        <v>0</v>
      </c>
      <c r="O1282" s="48" t="n">
        <f aca="false">SUM(E1282,N1282)</f>
        <v>0</v>
      </c>
      <c r="P1282" s="143"/>
    </row>
    <row r="1283" customFormat="false" ht="12.75" hidden="true" customHeight="false" outlineLevel="0" collapsed="false">
      <c r="A1283" s="126" t="n">
        <v>2014</v>
      </c>
      <c r="B1283" s="126"/>
      <c r="C1283" s="31"/>
      <c r="D1283" s="32"/>
      <c r="E1283" s="52" t="n">
        <f aca="false">SUM(F1283,J1283)</f>
        <v>0</v>
      </c>
      <c r="F1283" s="52" t="n">
        <f aca="false">SUM(G1283:I1283)</f>
        <v>0</v>
      </c>
      <c r="G1283" s="52" t="n">
        <f aca="false">SUM(G1292,G1301,G1310,G1319,G1328)</f>
        <v>0</v>
      </c>
      <c r="H1283" s="52" t="n">
        <f aca="false">SUM(H1292,H1301,H1310,H1319,H1328)</f>
        <v>0</v>
      </c>
      <c r="I1283" s="52" t="n">
        <f aca="false">SUM(I1292,I1301,I1310,I1319,I1328)</f>
        <v>0</v>
      </c>
      <c r="J1283" s="52" t="n">
        <f aca="false">SUM(K1283:N1283)</f>
        <v>0</v>
      </c>
      <c r="K1283" s="52" t="n">
        <f aca="false">SUM(K1292,K1301,K1310,K1319,K1328)</f>
        <v>0</v>
      </c>
      <c r="L1283" s="52" t="n">
        <f aca="false">SUM(L1292,L1301,L1310,L1319,L1328)</f>
        <v>0</v>
      </c>
      <c r="M1283" s="52" t="n">
        <f aca="false">SUM(M1292,M1301,M1310,M1319,M1328)</f>
        <v>0</v>
      </c>
      <c r="N1283" s="52" t="n">
        <f aca="false">SUM(N1292,N1301,N1310,N1319,N1328)</f>
        <v>0</v>
      </c>
      <c r="O1283" s="48" t="n">
        <f aca="false">SUM(E1283,N1283)</f>
        <v>0</v>
      </c>
      <c r="P1283" s="143"/>
    </row>
    <row r="1284" customFormat="false" ht="12.75" hidden="true" customHeight="false" outlineLevel="0" collapsed="false">
      <c r="A1284" s="126" t="n">
        <v>2015</v>
      </c>
      <c r="B1284" s="126"/>
      <c r="C1284" s="31"/>
      <c r="D1284" s="32"/>
      <c r="E1284" s="52" t="n">
        <f aca="false">SUM(F1284,J1284)</f>
        <v>0</v>
      </c>
      <c r="F1284" s="52" t="n">
        <f aca="false">SUM(G1284:I1284)</f>
        <v>0</v>
      </c>
      <c r="G1284" s="52" t="n">
        <f aca="false">SUM(G1293,G1302,G1311,G1320,G1329)</f>
        <v>0</v>
      </c>
      <c r="H1284" s="52" t="n">
        <f aca="false">SUM(H1293,H1302,H1311,H1320,H1329)</f>
        <v>0</v>
      </c>
      <c r="I1284" s="52" t="n">
        <f aca="false">SUM(I1293,I1302,I1311,I1320,I1329)</f>
        <v>0</v>
      </c>
      <c r="J1284" s="52" t="n">
        <f aca="false">SUM(K1284:N1284)</f>
        <v>0</v>
      </c>
      <c r="K1284" s="52" t="n">
        <f aca="false">SUM(K1293,K1302,K1311,K1320,K1329)</f>
        <v>0</v>
      </c>
      <c r="L1284" s="52" t="n">
        <f aca="false">SUM(L1293,L1302,L1311,L1320,L1329)</f>
        <v>0</v>
      </c>
      <c r="M1284" s="52" t="n">
        <f aca="false">SUM(M1293,M1302,M1311,M1320,M1329)</f>
        <v>0</v>
      </c>
      <c r="N1284" s="52" t="n">
        <f aca="false">SUM(N1293,N1302,N1311,N1320,N1329)</f>
        <v>0</v>
      </c>
      <c r="O1284" s="48" t="n">
        <f aca="false">SUM(E1284,N1284)</f>
        <v>0</v>
      </c>
      <c r="P1284" s="143"/>
    </row>
    <row r="1285" s="1" customFormat="true" ht="35.25" hidden="false" customHeight="true" outlineLevel="0" collapsed="false">
      <c r="A1285" s="51" t="s">
        <v>209</v>
      </c>
      <c r="B1285" s="51" t="s">
        <v>210</v>
      </c>
      <c r="C1285" s="31" t="n">
        <v>23</v>
      </c>
      <c r="D1285" s="32" t="s">
        <v>188</v>
      </c>
      <c r="E1285" s="52" t="n">
        <f aca="false">SUM(F1285,J1285)</f>
        <v>1757840</v>
      </c>
      <c r="F1285" s="52" t="n">
        <f aca="false">SUM(G1285:I1285)</f>
        <v>256447</v>
      </c>
      <c r="G1285" s="52" t="n">
        <f aca="false">SUM(G1286:G1293)</f>
        <v>255334</v>
      </c>
      <c r="H1285" s="52" t="n">
        <f aca="false">SUM(H1286:H1293)</f>
        <v>1113</v>
      </c>
      <c r="I1285" s="52" t="n">
        <f aca="false">SUM(I1286:I1293)</f>
        <v>0</v>
      </c>
      <c r="J1285" s="52" t="n">
        <f aca="false">SUM(K1285:N1285)</f>
        <v>1501393</v>
      </c>
      <c r="K1285" s="52" t="n">
        <f aca="false">SUM(K1286:K1293)</f>
        <v>0</v>
      </c>
      <c r="L1285" s="52" t="n">
        <f aca="false">SUM(L1286:L1293)</f>
        <v>1501393</v>
      </c>
      <c r="M1285" s="52" t="n">
        <f aca="false">SUM(M1286:M1293)</f>
        <v>0</v>
      </c>
      <c r="N1285" s="52" t="n">
        <f aca="false">SUM(N1286:N1293)</f>
        <v>0</v>
      </c>
      <c r="O1285" s="48" t="n">
        <f aca="false">SUM(E1285,N1285)</f>
        <v>1757840</v>
      </c>
      <c r="P1285" s="61" t="s">
        <v>44</v>
      </c>
    </row>
    <row r="1286" customFormat="false" ht="12.75" hidden="false" customHeight="false" outlineLevel="0" collapsed="false">
      <c r="A1286" s="126" t="n">
        <v>2008</v>
      </c>
      <c r="B1286" s="126"/>
      <c r="C1286" s="31"/>
      <c r="D1286" s="32"/>
      <c r="E1286" s="52" t="n">
        <f aca="false">SUM(F1286,J1286)</f>
        <v>1757840</v>
      </c>
      <c r="F1286" s="52" t="n">
        <f aca="false">SUM(G1286:I1286)</f>
        <v>256447</v>
      </c>
      <c r="G1286" s="52" t="n">
        <v>255334</v>
      </c>
      <c r="H1286" s="52" t="n">
        <v>1113</v>
      </c>
      <c r="I1286" s="52" t="n">
        <v>0</v>
      </c>
      <c r="J1286" s="52" t="n">
        <f aca="false">SUM(K1286:N1286)</f>
        <v>1501393</v>
      </c>
      <c r="K1286" s="52" t="n">
        <v>0</v>
      </c>
      <c r="L1286" s="52" t="n">
        <v>1501393</v>
      </c>
      <c r="M1286" s="52" t="n">
        <v>0</v>
      </c>
      <c r="N1286" s="52" t="n">
        <v>0</v>
      </c>
      <c r="O1286" s="48" t="n">
        <f aca="false">SUM(E1286,N1286)</f>
        <v>1757840</v>
      </c>
      <c r="P1286" s="143"/>
    </row>
    <row r="1287" customFormat="false" ht="12.75" hidden="true" customHeight="false" outlineLevel="0" collapsed="false">
      <c r="A1287" s="126" t="n">
        <v>2009</v>
      </c>
      <c r="B1287" s="126"/>
      <c r="C1287" s="31"/>
      <c r="D1287" s="32"/>
      <c r="E1287" s="52" t="n">
        <f aca="false">SUM(F1287,J1287)</f>
        <v>0</v>
      </c>
      <c r="F1287" s="52" t="n">
        <f aca="false">SUM(G1287:I1287)</f>
        <v>0</v>
      </c>
      <c r="G1287" s="52" t="n">
        <v>0</v>
      </c>
      <c r="H1287" s="52" t="n">
        <v>0</v>
      </c>
      <c r="I1287" s="52" t="n">
        <v>0</v>
      </c>
      <c r="J1287" s="52" t="n">
        <f aca="false">SUM(K1287:N1287)</f>
        <v>0</v>
      </c>
      <c r="K1287" s="52" t="n">
        <v>0</v>
      </c>
      <c r="L1287" s="52" t="n">
        <v>0</v>
      </c>
      <c r="M1287" s="52" t="n">
        <v>0</v>
      </c>
      <c r="N1287" s="52" t="n">
        <v>0</v>
      </c>
      <c r="O1287" s="48" t="n">
        <f aca="false">SUM(E1287,N1287)</f>
        <v>0</v>
      </c>
      <c r="P1287" s="143"/>
    </row>
    <row r="1288" customFormat="false" ht="12.75" hidden="true" customHeight="false" outlineLevel="0" collapsed="false">
      <c r="A1288" s="126" t="n">
        <v>2010</v>
      </c>
      <c r="B1288" s="126"/>
      <c r="C1288" s="31"/>
      <c r="D1288" s="32"/>
      <c r="E1288" s="52" t="n">
        <f aca="false">SUM(F1288,J1288)</f>
        <v>0</v>
      </c>
      <c r="F1288" s="52" t="n">
        <f aca="false">SUM(G1288:I1288)</f>
        <v>0</v>
      </c>
      <c r="G1288" s="52" t="n">
        <v>0</v>
      </c>
      <c r="H1288" s="52" t="n">
        <v>0</v>
      </c>
      <c r="I1288" s="52" t="n">
        <v>0</v>
      </c>
      <c r="J1288" s="52" t="n">
        <f aca="false">SUM(K1288:N1288)</f>
        <v>0</v>
      </c>
      <c r="K1288" s="52" t="n">
        <v>0</v>
      </c>
      <c r="L1288" s="52" t="n">
        <v>0</v>
      </c>
      <c r="M1288" s="52" t="n">
        <v>0</v>
      </c>
      <c r="N1288" s="52" t="n">
        <v>0</v>
      </c>
      <c r="O1288" s="48" t="n">
        <f aca="false">SUM(E1288,N1288)</f>
        <v>0</v>
      </c>
      <c r="P1288" s="143"/>
    </row>
    <row r="1289" customFormat="false" ht="12.75" hidden="true" customHeight="false" outlineLevel="0" collapsed="false">
      <c r="A1289" s="126" t="n">
        <v>2011</v>
      </c>
      <c r="B1289" s="126"/>
      <c r="C1289" s="31"/>
      <c r="D1289" s="32"/>
      <c r="E1289" s="52" t="n">
        <f aca="false">SUM(F1289,J1289)</f>
        <v>0</v>
      </c>
      <c r="F1289" s="52" t="n">
        <f aca="false">SUM(G1289:I1289)</f>
        <v>0</v>
      </c>
      <c r="G1289" s="52" t="n">
        <v>0</v>
      </c>
      <c r="H1289" s="52" t="n">
        <v>0</v>
      </c>
      <c r="I1289" s="52" t="n">
        <v>0</v>
      </c>
      <c r="J1289" s="52" t="n">
        <f aca="false">SUM(K1289:N1289)</f>
        <v>0</v>
      </c>
      <c r="K1289" s="52" t="n">
        <v>0</v>
      </c>
      <c r="L1289" s="52" t="n">
        <v>0</v>
      </c>
      <c r="M1289" s="52" t="n">
        <v>0</v>
      </c>
      <c r="N1289" s="52" t="n">
        <v>0</v>
      </c>
      <c r="O1289" s="48" t="n">
        <f aca="false">SUM(E1289,N1289)</f>
        <v>0</v>
      </c>
      <c r="P1289" s="143"/>
    </row>
    <row r="1290" customFormat="false" ht="12.75" hidden="true" customHeight="false" outlineLevel="0" collapsed="false">
      <c r="A1290" s="126" t="n">
        <v>2012</v>
      </c>
      <c r="B1290" s="126"/>
      <c r="C1290" s="31"/>
      <c r="D1290" s="32"/>
      <c r="E1290" s="52" t="n">
        <f aca="false">SUM(F1290,J1290)</f>
        <v>0</v>
      </c>
      <c r="F1290" s="52" t="n">
        <f aca="false">SUM(G1290:I1290)</f>
        <v>0</v>
      </c>
      <c r="G1290" s="52" t="n">
        <v>0</v>
      </c>
      <c r="H1290" s="52" t="n">
        <v>0</v>
      </c>
      <c r="I1290" s="52" t="n">
        <v>0</v>
      </c>
      <c r="J1290" s="52" t="n">
        <f aca="false">SUM(K1290:N1290)</f>
        <v>0</v>
      </c>
      <c r="K1290" s="52" t="n">
        <v>0</v>
      </c>
      <c r="L1290" s="52" t="n">
        <v>0</v>
      </c>
      <c r="M1290" s="52" t="n">
        <v>0</v>
      </c>
      <c r="N1290" s="52" t="n">
        <v>0</v>
      </c>
      <c r="O1290" s="48" t="n">
        <f aca="false">SUM(E1290,N1290)</f>
        <v>0</v>
      </c>
      <c r="P1290" s="143"/>
    </row>
    <row r="1291" customFormat="false" ht="12.75" hidden="true" customHeight="false" outlineLevel="0" collapsed="false">
      <c r="A1291" s="126" t="n">
        <v>2013</v>
      </c>
      <c r="B1291" s="126"/>
      <c r="C1291" s="31"/>
      <c r="D1291" s="32"/>
      <c r="E1291" s="52" t="n">
        <f aca="false">SUM(F1291,J1291)</f>
        <v>0</v>
      </c>
      <c r="F1291" s="52" t="n">
        <f aca="false">SUM(G1291:I1291)</f>
        <v>0</v>
      </c>
      <c r="G1291" s="52" t="n">
        <v>0</v>
      </c>
      <c r="H1291" s="52" t="n">
        <v>0</v>
      </c>
      <c r="I1291" s="52" t="n">
        <v>0</v>
      </c>
      <c r="J1291" s="52" t="n">
        <f aca="false">SUM(K1291:N1291)</f>
        <v>0</v>
      </c>
      <c r="K1291" s="52" t="n">
        <v>0</v>
      </c>
      <c r="L1291" s="52" t="n">
        <v>0</v>
      </c>
      <c r="M1291" s="52" t="n">
        <v>0</v>
      </c>
      <c r="N1291" s="52" t="n">
        <v>0</v>
      </c>
      <c r="O1291" s="48" t="n">
        <f aca="false">SUM(E1291,N1291)</f>
        <v>0</v>
      </c>
      <c r="P1291" s="143"/>
    </row>
    <row r="1292" customFormat="false" ht="12.75" hidden="true" customHeight="false" outlineLevel="0" collapsed="false">
      <c r="A1292" s="126" t="n">
        <v>2014</v>
      </c>
      <c r="B1292" s="126"/>
      <c r="C1292" s="31"/>
      <c r="D1292" s="32"/>
      <c r="E1292" s="52" t="n">
        <f aca="false">SUM(F1292,J1292)</f>
        <v>0</v>
      </c>
      <c r="F1292" s="52" t="n">
        <f aca="false">SUM(G1292:I1292)</f>
        <v>0</v>
      </c>
      <c r="G1292" s="52" t="n">
        <v>0</v>
      </c>
      <c r="H1292" s="52" t="n">
        <v>0</v>
      </c>
      <c r="I1292" s="52" t="n">
        <v>0</v>
      </c>
      <c r="J1292" s="52" t="n">
        <f aca="false">SUM(K1292:N1292)</f>
        <v>0</v>
      </c>
      <c r="K1292" s="52" t="n">
        <v>0</v>
      </c>
      <c r="L1292" s="52" t="n">
        <v>0</v>
      </c>
      <c r="M1292" s="52" t="n">
        <v>0</v>
      </c>
      <c r="N1292" s="52" t="n">
        <v>0</v>
      </c>
      <c r="O1292" s="48" t="n">
        <f aca="false">SUM(E1292,N1292)</f>
        <v>0</v>
      </c>
      <c r="P1292" s="143"/>
    </row>
    <row r="1293" customFormat="false" ht="12.75" hidden="true" customHeight="false" outlineLevel="0" collapsed="false">
      <c r="A1293" s="126" t="n">
        <v>2015</v>
      </c>
      <c r="B1293" s="126"/>
      <c r="C1293" s="31"/>
      <c r="D1293" s="32"/>
      <c r="E1293" s="52" t="n">
        <f aca="false">SUM(F1293,J1293)</f>
        <v>0</v>
      </c>
      <c r="F1293" s="52" t="n">
        <f aca="false">SUM(G1293:I1293)</f>
        <v>0</v>
      </c>
      <c r="G1293" s="52" t="n">
        <v>0</v>
      </c>
      <c r="H1293" s="52" t="n">
        <v>0</v>
      </c>
      <c r="I1293" s="52" t="n">
        <v>0</v>
      </c>
      <c r="J1293" s="52" t="n">
        <f aca="false">SUM(K1293:N1293)</f>
        <v>0</v>
      </c>
      <c r="K1293" s="52" t="n">
        <v>0</v>
      </c>
      <c r="L1293" s="52" t="n">
        <v>0</v>
      </c>
      <c r="M1293" s="52" t="n">
        <v>0</v>
      </c>
      <c r="N1293" s="52" t="n">
        <v>0</v>
      </c>
      <c r="O1293" s="48" t="n">
        <f aca="false">SUM(E1293,N1293)</f>
        <v>0</v>
      </c>
      <c r="P1293" s="143"/>
    </row>
    <row r="1294" s="1" customFormat="true" ht="22.5" hidden="false" customHeight="false" outlineLevel="0" collapsed="false">
      <c r="A1294" s="51" t="s">
        <v>211</v>
      </c>
      <c r="B1294" s="51" t="s">
        <v>212</v>
      </c>
      <c r="C1294" s="31" t="n">
        <v>23</v>
      </c>
      <c r="D1294" s="32" t="s">
        <v>188</v>
      </c>
      <c r="E1294" s="52" t="n">
        <f aca="false">SUM(F1294,J1294)</f>
        <v>1060219</v>
      </c>
      <c r="F1294" s="52" t="n">
        <f aca="false">SUM(G1294:I1294)</f>
        <v>36144</v>
      </c>
      <c r="G1294" s="52" t="n">
        <f aca="false">SUM(G1295:G1302)</f>
        <v>27108</v>
      </c>
      <c r="H1294" s="52" t="n">
        <f aca="false">SUM(H1295:H1302)</f>
        <v>9036</v>
      </c>
      <c r="I1294" s="52" t="n">
        <f aca="false">SUM(I1295:I1302)</f>
        <v>0</v>
      </c>
      <c r="J1294" s="52" t="n">
        <f aca="false">SUM(K1294:N1294)</f>
        <v>1024075</v>
      </c>
      <c r="K1294" s="52" t="n">
        <f aca="false">SUM(K1295:K1302)</f>
        <v>0</v>
      </c>
      <c r="L1294" s="52" t="n">
        <f aca="false">SUM(L1295:L1302)</f>
        <v>1024075</v>
      </c>
      <c r="M1294" s="52" t="n">
        <f aca="false">SUM(M1295:M1302)</f>
        <v>0</v>
      </c>
      <c r="N1294" s="52" t="n">
        <f aca="false">SUM(N1295:N1302)</f>
        <v>0</v>
      </c>
      <c r="O1294" s="48" t="n">
        <f aca="false">SUM(E1294,N1294)</f>
        <v>1060219</v>
      </c>
      <c r="P1294" s="61" t="s">
        <v>44</v>
      </c>
    </row>
    <row r="1295" customFormat="false" ht="12.75" hidden="false" customHeight="false" outlineLevel="0" collapsed="false">
      <c r="A1295" s="126" t="n">
        <v>2008</v>
      </c>
      <c r="B1295" s="126"/>
      <c r="C1295" s="31"/>
      <c r="D1295" s="32"/>
      <c r="E1295" s="52" t="n">
        <f aca="false">SUM(F1295,J1295)</f>
        <v>1060219</v>
      </c>
      <c r="F1295" s="52" t="n">
        <f aca="false">SUM(G1295:I1295)</f>
        <v>36144</v>
      </c>
      <c r="G1295" s="52" t="n">
        <v>27108</v>
      </c>
      <c r="H1295" s="52" t="n">
        <v>9036</v>
      </c>
      <c r="I1295" s="52" t="n">
        <v>0</v>
      </c>
      <c r="J1295" s="52" t="n">
        <f aca="false">SUM(K1295:N1295)</f>
        <v>1024075</v>
      </c>
      <c r="K1295" s="52" t="n">
        <v>0</v>
      </c>
      <c r="L1295" s="52" t="n">
        <v>1024075</v>
      </c>
      <c r="M1295" s="52" t="n">
        <v>0</v>
      </c>
      <c r="N1295" s="52" t="n">
        <v>0</v>
      </c>
      <c r="O1295" s="48" t="n">
        <f aca="false">SUM(E1295,N1295)</f>
        <v>1060219</v>
      </c>
      <c r="P1295" s="143"/>
    </row>
    <row r="1296" customFormat="false" ht="12.75" hidden="true" customHeight="false" outlineLevel="0" collapsed="false">
      <c r="A1296" s="126" t="n">
        <v>2009</v>
      </c>
      <c r="B1296" s="126"/>
      <c r="C1296" s="31"/>
      <c r="D1296" s="32"/>
      <c r="E1296" s="52" t="n">
        <f aca="false">SUM(F1296,J1296)</f>
        <v>0</v>
      </c>
      <c r="F1296" s="52" t="n">
        <f aca="false">SUM(G1296:I1296)</f>
        <v>0</v>
      </c>
      <c r="G1296" s="52" t="n">
        <v>0</v>
      </c>
      <c r="H1296" s="52" t="n">
        <v>0</v>
      </c>
      <c r="I1296" s="52" t="n">
        <v>0</v>
      </c>
      <c r="J1296" s="52" t="n">
        <f aca="false">SUM(K1296:N1296)</f>
        <v>0</v>
      </c>
      <c r="K1296" s="52" t="n">
        <v>0</v>
      </c>
      <c r="L1296" s="52" t="n">
        <v>0</v>
      </c>
      <c r="M1296" s="52" t="n">
        <v>0</v>
      </c>
      <c r="N1296" s="52" t="n">
        <v>0</v>
      </c>
      <c r="O1296" s="48" t="n">
        <f aca="false">SUM(E1296,N1296)</f>
        <v>0</v>
      </c>
      <c r="P1296" s="143"/>
    </row>
    <row r="1297" customFormat="false" ht="12.75" hidden="true" customHeight="false" outlineLevel="0" collapsed="false">
      <c r="A1297" s="126" t="n">
        <v>2010</v>
      </c>
      <c r="B1297" s="126"/>
      <c r="C1297" s="31"/>
      <c r="D1297" s="32"/>
      <c r="E1297" s="52" t="n">
        <f aca="false">SUM(F1297,J1297)</f>
        <v>0</v>
      </c>
      <c r="F1297" s="52" t="n">
        <f aca="false">SUM(G1297:I1297)</f>
        <v>0</v>
      </c>
      <c r="G1297" s="52" t="n">
        <v>0</v>
      </c>
      <c r="H1297" s="52" t="n">
        <v>0</v>
      </c>
      <c r="I1297" s="52" t="n">
        <v>0</v>
      </c>
      <c r="J1297" s="52" t="n">
        <f aca="false">SUM(K1297:N1297)</f>
        <v>0</v>
      </c>
      <c r="K1297" s="52" t="n">
        <v>0</v>
      </c>
      <c r="L1297" s="52" t="n">
        <v>0</v>
      </c>
      <c r="M1297" s="52" t="n">
        <v>0</v>
      </c>
      <c r="N1297" s="52" t="n">
        <v>0</v>
      </c>
      <c r="O1297" s="48" t="n">
        <f aca="false">SUM(E1297,N1297)</f>
        <v>0</v>
      </c>
      <c r="P1297" s="143"/>
    </row>
    <row r="1298" customFormat="false" ht="12.75" hidden="true" customHeight="false" outlineLevel="0" collapsed="false">
      <c r="A1298" s="126" t="n">
        <v>2011</v>
      </c>
      <c r="B1298" s="126"/>
      <c r="C1298" s="31"/>
      <c r="D1298" s="32"/>
      <c r="E1298" s="52" t="n">
        <f aca="false">SUM(F1298,J1298)</f>
        <v>0</v>
      </c>
      <c r="F1298" s="52" t="n">
        <f aca="false">SUM(G1298:I1298)</f>
        <v>0</v>
      </c>
      <c r="G1298" s="52" t="n">
        <v>0</v>
      </c>
      <c r="H1298" s="52" t="n">
        <v>0</v>
      </c>
      <c r="I1298" s="52" t="n">
        <v>0</v>
      </c>
      <c r="J1298" s="52" t="n">
        <f aca="false">SUM(K1298:N1298)</f>
        <v>0</v>
      </c>
      <c r="K1298" s="52" t="n">
        <v>0</v>
      </c>
      <c r="L1298" s="52" t="n">
        <v>0</v>
      </c>
      <c r="M1298" s="52" t="n">
        <v>0</v>
      </c>
      <c r="N1298" s="52" t="n">
        <v>0</v>
      </c>
      <c r="O1298" s="48" t="n">
        <f aca="false">SUM(E1298,N1298)</f>
        <v>0</v>
      </c>
      <c r="P1298" s="143"/>
    </row>
    <row r="1299" customFormat="false" ht="12.75" hidden="true" customHeight="false" outlineLevel="0" collapsed="false">
      <c r="A1299" s="126" t="n">
        <v>2012</v>
      </c>
      <c r="B1299" s="126"/>
      <c r="C1299" s="31"/>
      <c r="D1299" s="32"/>
      <c r="E1299" s="52" t="n">
        <f aca="false">SUM(F1299,J1299)</f>
        <v>0</v>
      </c>
      <c r="F1299" s="52" t="n">
        <f aca="false">SUM(G1299:I1299)</f>
        <v>0</v>
      </c>
      <c r="G1299" s="52" t="n">
        <v>0</v>
      </c>
      <c r="H1299" s="52" t="n">
        <v>0</v>
      </c>
      <c r="I1299" s="52" t="n">
        <v>0</v>
      </c>
      <c r="J1299" s="52" t="n">
        <f aca="false">SUM(K1299:N1299)</f>
        <v>0</v>
      </c>
      <c r="K1299" s="52" t="n">
        <v>0</v>
      </c>
      <c r="L1299" s="52" t="n">
        <v>0</v>
      </c>
      <c r="M1299" s="52" t="n">
        <v>0</v>
      </c>
      <c r="N1299" s="52" t="n">
        <v>0</v>
      </c>
      <c r="O1299" s="48" t="n">
        <f aca="false">SUM(E1299,N1299)</f>
        <v>0</v>
      </c>
      <c r="P1299" s="143"/>
    </row>
    <row r="1300" customFormat="false" ht="12.75" hidden="true" customHeight="false" outlineLevel="0" collapsed="false">
      <c r="A1300" s="126" t="n">
        <v>2013</v>
      </c>
      <c r="B1300" s="126"/>
      <c r="C1300" s="31"/>
      <c r="D1300" s="32"/>
      <c r="E1300" s="52" t="n">
        <f aca="false">SUM(F1300,J1300)</f>
        <v>0</v>
      </c>
      <c r="F1300" s="52" t="n">
        <f aca="false">SUM(G1300:I1300)</f>
        <v>0</v>
      </c>
      <c r="G1300" s="52" t="n">
        <v>0</v>
      </c>
      <c r="H1300" s="52" t="n">
        <v>0</v>
      </c>
      <c r="I1300" s="52" t="n">
        <v>0</v>
      </c>
      <c r="J1300" s="52" t="n">
        <f aca="false">SUM(K1300:N1300)</f>
        <v>0</v>
      </c>
      <c r="K1300" s="52" t="n">
        <v>0</v>
      </c>
      <c r="L1300" s="52" t="n">
        <v>0</v>
      </c>
      <c r="M1300" s="52" t="n">
        <v>0</v>
      </c>
      <c r="N1300" s="52" t="n">
        <v>0</v>
      </c>
      <c r="O1300" s="48" t="n">
        <f aca="false">SUM(E1300,N1300)</f>
        <v>0</v>
      </c>
      <c r="P1300" s="143"/>
    </row>
    <row r="1301" customFormat="false" ht="12.75" hidden="true" customHeight="false" outlineLevel="0" collapsed="false">
      <c r="A1301" s="126" t="n">
        <v>2014</v>
      </c>
      <c r="B1301" s="126"/>
      <c r="C1301" s="31"/>
      <c r="D1301" s="32"/>
      <c r="E1301" s="52" t="n">
        <f aca="false">SUM(F1301,J1301)</f>
        <v>0</v>
      </c>
      <c r="F1301" s="52" t="n">
        <f aca="false">SUM(G1301:I1301)</f>
        <v>0</v>
      </c>
      <c r="G1301" s="52" t="n">
        <v>0</v>
      </c>
      <c r="H1301" s="52" t="n">
        <v>0</v>
      </c>
      <c r="I1301" s="52" t="n">
        <v>0</v>
      </c>
      <c r="J1301" s="52" t="n">
        <f aca="false">SUM(K1301:N1301)</f>
        <v>0</v>
      </c>
      <c r="K1301" s="52" t="n">
        <v>0</v>
      </c>
      <c r="L1301" s="52" t="n">
        <v>0</v>
      </c>
      <c r="M1301" s="52" t="n">
        <v>0</v>
      </c>
      <c r="N1301" s="52" t="n">
        <v>0</v>
      </c>
      <c r="O1301" s="48" t="n">
        <f aca="false">SUM(E1301,N1301)</f>
        <v>0</v>
      </c>
      <c r="P1301" s="143"/>
    </row>
    <row r="1302" customFormat="false" ht="12.75" hidden="true" customHeight="false" outlineLevel="0" collapsed="false">
      <c r="A1302" s="126" t="n">
        <v>2015</v>
      </c>
      <c r="B1302" s="126"/>
      <c r="C1302" s="31"/>
      <c r="D1302" s="32"/>
      <c r="E1302" s="52" t="n">
        <f aca="false">SUM(F1302,J1302)</f>
        <v>0</v>
      </c>
      <c r="F1302" s="52" t="n">
        <f aca="false">SUM(G1302:I1302)</f>
        <v>0</v>
      </c>
      <c r="G1302" s="52" t="n">
        <v>0</v>
      </c>
      <c r="H1302" s="52" t="n">
        <v>0</v>
      </c>
      <c r="I1302" s="52" t="n">
        <v>0</v>
      </c>
      <c r="J1302" s="52" t="n">
        <f aca="false">SUM(K1302:N1302)</f>
        <v>0</v>
      </c>
      <c r="K1302" s="52" t="n">
        <v>0</v>
      </c>
      <c r="L1302" s="52" t="n">
        <v>0</v>
      </c>
      <c r="M1302" s="52" t="n">
        <v>0</v>
      </c>
      <c r="N1302" s="52" t="n">
        <v>0</v>
      </c>
      <c r="O1302" s="48" t="n">
        <f aca="false">SUM(E1302,N1302)</f>
        <v>0</v>
      </c>
      <c r="P1302" s="143"/>
    </row>
    <row r="1303" s="1" customFormat="true" ht="25.5" hidden="false" customHeight="true" outlineLevel="0" collapsed="false">
      <c r="A1303" s="51" t="s">
        <v>213</v>
      </c>
      <c r="B1303" s="51" t="s">
        <v>214</v>
      </c>
      <c r="C1303" s="31" t="n">
        <v>23</v>
      </c>
      <c r="D1303" s="32" t="s">
        <v>188</v>
      </c>
      <c r="E1303" s="52" t="n">
        <f aca="false">SUM(F1303,J1303)</f>
        <v>431777</v>
      </c>
      <c r="F1303" s="52" t="n">
        <f aca="false">SUM(G1303:I1303)</f>
        <v>64767</v>
      </c>
      <c r="G1303" s="52" t="n">
        <f aca="false">SUM(G1304:G1311)</f>
        <v>64767</v>
      </c>
      <c r="H1303" s="52" t="n">
        <f aca="false">SUM(H1304:H1311)</f>
        <v>0</v>
      </c>
      <c r="I1303" s="52" t="n">
        <f aca="false">SUM(I1304:I1311)</f>
        <v>0</v>
      </c>
      <c r="J1303" s="52" t="n">
        <f aca="false">SUM(K1303:N1303)</f>
        <v>367010</v>
      </c>
      <c r="K1303" s="52" t="n">
        <f aca="false">SUM(K1304:K1311)</f>
        <v>0</v>
      </c>
      <c r="L1303" s="52" t="n">
        <f aca="false">SUM(L1304:L1311)</f>
        <v>367010</v>
      </c>
      <c r="M1303" s="52" t="n">
        <f aca="false">SUM(M1304:M1311)</f>
        <v>0</v>
      </c>
      <c r="N1303" s="52" t="n">
        <f aca="false">SUM(N1304:N1311)</f>
        <v>0</v>
      </c>
      <c r="O1303" s="48" t="n">
        <f aca="false">SUM(E1303,N1303)</f>
        <v>431777</v>
      </c>
      <c r="P1303" s="61" t="s">
        <v>44</v>
      </c>
    </row>
    <row r="1304" customFormat="false" ht="12.75" hidden="false" customHeight="false" outlineLevel="0" collapsed="false">
      <c r="A1304" s="126" t="n">
        <v>2008</v>
      </c>
      <c r="B1304" s="126"/>
      <c r="C1304" s="31"/>
      <c r="D1304" s="32"/>
      <c r="E1304" s="52" t="n">
        <f aca="false">SUM(F1304,J1304)</f>
        <v>431777</v>
      </c>
      <c r="F1304" s="52" t="n">
        <f aca="false">SUM(G1304:I1304)</f>
        <v>64767</v>
      </c>
      <c r="G1304" s="52" t="n">
        <v>64767</v>
      </c>
      <c r="H1304" s="52" t="n">
        <v>0</v>
      </c>
      <c r="I1304" s="52" t="n">
        <v>0</v>
      </c>
      <c r="J1304" s="52" t="n">
        <f aca="false">SUM(K1304:N1304)</f>
        <v>367010</v>
      </c>
      <c r="K1304" s="52" t="n">
        <v>0</v>
      </c>
      <c r="L1304" s="52" t="n">
        <v>367010</v>
      </c>
      <c r="M1304" s="52" t="n">
        <v>0</v>
      </c>
      <c r="N1304" s="52" t="n">
        <v>0</v>
      </c>
      <c r="O1304" s="48" t="n">
        <f aca="false">SUM(E1304,N1304)</f>
        <v>431777</v>
      </c>
      <c r="P1304" s="143"/>
    </row>
    <row r="1305" customFormat="false" ht="12.75" hidden="true" customHeight="false" outlineLevel="0" collapsed="false">
      <c r="A1305" s="126" t="n">
        <v>2009</v>
      </c>
      <c r="B1305" s="126"/>
      <c r="C1305" s="31"/>
      <c r="D1305" s="32"/>
      <c r="E1305" s="52" t="n">
        <f aca="false">SUM(F1305,J1305)</f>
        <v>0</v>
      </c>
      <c r="F1305" s="52" t="n">
        <f aca="false">SUM(G1305:I1305)</f>
        <v>0</v>
      </c>
      <c r="G1305" s="52" t="n">
        <v>0</v>
      </c>
      <c r="H1305" s="52" t="n">
        <v>0</v>
      </c>
      <c r="I1305" s="52" t="n">
        <v>0</v>
      </c>
      <c r="J1305" s="52" t="n">
        <f aca="false">SUM(K1305:N1305)</f>
        <v>0</v>
      </c>
      <c r="K1305" s="52" t="n">
        <v>0</v>
      </c>
      <c r="L1305" s="52" t="n">
        <v>0</v>
      </c>
      <c r="M1305" s="52" t="n">
        <v>0</v>
      </c>
      <c r="N1305" s="52" t="n">
        <v>0</v>
      </c>
      <c r="O1305" s="48" t="n">
        <f aca="false">SUM(E1305,N1305)</f>
        <v>0</v>
      </c>
      <c r="P1305" s="143"/>
    </row>
    <row r="1306" customFormat="false" ht="12.75" hidden="true" customHeight="false" outlineLevel="0" collapsed="false">
      <c r="A1306" s="126" t="n">
        <v>2010</v>
      </c>
      <c r="B1306" s="126"/>
      <c r="C1306" s="31"/>
      <c r="D1306" s="32"/>
      <c r="E1306" s="52" t="n">
        <f aca="false">SUM(F1306,J1306)</f>
        <v>0</v>
      </c>
      <c r="F1306" s="52" t="n">
        <f aca="false">SUM(G1306:I1306)</f>
        <v>0</v>
      </c>
      <c r="G1306" s="52" t="n">
        <v>0</v>
      </c>
      <c r="H1306" s="52" t="n">
        <v>0</v>
      </c>
      <c r="I1306" s="52" t="n">
        <v>0</v>
      </c>
      <c r="J1306" s="52" t="n">
        <f aca="false">SUM(K1306:N1306)</f>
        <v>0</v>
      </c>
      <c r="K1306" s="52" t="n">
        <v>0</v>
      </c>
      <c r="L1306" s="52" t="n">
        <v>0</v>
      </c>
      <c r="M1306" s="52" t="n">
        <v>0</v>
      </c>
      <c r="N1306" s="52" t="n">
        <v>0</v>
      </c>
      <c r="O1306" s="48" t="n">
        <f aca="false">SUM(E1306,N1306)</f>
        <v>0</v>
      </c>
      <c r="P1306" s="143"/>
    </row>
    <row r="1307" customFormat="false" ht="12.75" hidden="true" customHeight="false" outlineLevel="0" collapsed="false">
      <c r="A1307" s="126" t="n">
        <v>2011</v>
      </c>
      <c r="B1307" s="126"/>
      <c r="C1307" s="31"/>
      <c r="D1307" s="32"/>
      <c r="E1307" s="52" t="n">
        <f aca="false">SUM(F1307,J1307)</f>
        <v>0</v>
      </c>
      <c r="F1307" s="52" t="n">
        <f aca="false">SUM(G1307:I1307)</f>
        <v>0</v>
      </c>
      <c r="G1307" s="52" t="n">
        <v>0</v>
      </c>
      <c r="H1307" s="52" t="n">
        <v>0</v>
      </c>
      <c r="I1307" s="52" t="n">
        <v>0</v>
      </c>
      <c r="J1307" s="52" t="n">
        <f aca="false">SUM(K1307:N1307)</f>
        <v>0</v>
      </c>
      <c r="K1307" s="52" t="n">
        <v>0</v>
      </c>
      <c r="L1307" s="52" t="n">
        <v>0</v>
      </c>
      <c r="M1307" s="52" t="n">
        <v>0</v>
      </c>
      <c r="N1307" s="52" t="n">
        <v>0</v>
      </c>
      <c r="O1307" s="48" t="n">
        <f aca="false">SUM(E1307,N1307)</f>
        <v>0</v>
      </c>
      <c r="P1307" s="143"/>
    </row>
    <row r="1308" customFormat="false" ht="12.75" hidden="true" customHeight="false" outlineLevel="0" collapsed="false">
      <c r="A1308" s="126" t="n">
        <v>2012</v>
      </c>
      <c r="B1308" s="126"/>
      <c r="C1308" s="31"/>
      <c r="D1308" s="32"/>
      <c r="E1308" s="52" t="n">
        <f aca="false">SUM(F1308,J1308)</f>
        <v>0</v>
      </c>
      <c r="F1308" s="52" t="n">
        <f aca="false">SUM(G1308:I1308)</f>
        <v>0</v>
      </c>
      <c r="G1308" s="52" t="n">
        <v>0</v>
      </c>
      <c r="H1308" s="52" t="n">
        <v>0</v>
      </c>
      <c r="I1308" s="52" t="n">
        <v>0</v>
      </c>
      <c r="J1308" s="52" t="n">
        <f aca="false">SUM(K1308:N1308)</f>
        <v>0</v>
      </c>
      <c r="K1308" s="52" t="n">
        <v>0</v>
      </c>
      <c r="L1308" s="52" t="n">
        <v>0</v>
      </c>
      <c r="M1308" s="52" t="n">
        <v>0</v>
      </c>
      <c r="N1308" s="52" t="n">
        <v>0</v>
      </c>
      <c r="O1308" s="48" t="n">
        <f aca="false">SUM(E1308,N1308)</f>
        <v>0</v>
      </c>
      <c r="P1308" s="143"/>
    </row>
    <row r="1309" customFormat="false" ht="12.75" hidden="true" customHeight="false" outlineLevel="0" collapsed="false">
      <c r="A1309" s="126" t="n">
        <v>2013</v>
      </c>
      <c r="B1309" s="126"/>
      <c r="C1309" s="31"/>
      <c r="D1309" s="32"/>
      <c r="E1309" s="52" t="n">
        <f aca="false">SUM(F1309,J1309)</f>
        <v>0</v>
      </c>
      <c r="F1309" s="52" t="n">
        <f aca="false">SUM(G1309:I1309)</f>
        <v>0</v>
      </c>
      <c r="G1309" s="52" t="n">
        <v>0</v>
      </c>
      <c r="H1309" s="52" t="n">
        <v>0</v>
      </c>
      <c r="I1309" s="52" t="n">
        <v>0</v>
      </c>
      <c r="J1309" s="52" t="n">
        <f aca="false">SUM(K1309:N1309)</f>
        <v>0</v>
      </c>
      <c r="K1309" s="52" t="n">
        <v>0</v>
      </c>
      <c r="L1309" s="52" t="n">
        <v>0</v>
      </c>
      <c r="M1309" s="52" t="n">
        <v>0</v>
      </c>
      <c r="N1309" s="52" t="n">
        <v>0</v>
      </c>
      <c r="O1309" s="48" t="n">
        <f aca="false">SUM(E1309,N1309)</f>
        <v>0</v>
      </c>
      <c r="P1309" s="143"/>
    </row>
    <row r="1310" customFormat="false" ht="12.75" hidden="true" customHeight="false" outlineLevel="0" collapsed="false">
      <c r="A1310" s="126" t="n">
        <v>2014</v>
      </c>
      <c r="B1310" s="126"/>
      <c r="C1310" s="31"/>
      <c r="D1310" s="32"/>
      <c r="E1310" s="52" t="n">
        <f aca="false">SUM(F1310,J1310)</f>
        <v>0</v>
      </c>
      <c r="F1310" s="52" t="n">
        <f aca="false">SUM(G1310:I1310)</f>
        <v>0</v>
      </c>
      <c r="G1310" s="52" t="n">
        <v>0</v>
      </c>
      <c r="H1310" s="52" t="n">
        <v>0</v>
      </c>
      <c r="I1310" s="52" t="n">
        <v>0</v>
      </c>
      <c r="J1310" s="52" t="n">
        <f aca="false">SUM(K1310:N1310)</f>
        <v>0</v>
      </c>
      <c r="K1310" s="52" t="n">
        <v>0</v>
      </c>
      <c r="L1310" s="52" t="n">
        <v>0</v>
      </c>
      <c r="M1310" s="52" t="n">
        <v>0</v>
      </c>
      <c r="N1310" s="52" t="n">
        <v>0</v>
      </c>
      <c r="O1310" s="48" t="n">
        <f aca="false">SUM(E1310,N1310)</f>
        <v>0</v>
      </c>
      <c r="P1310" s="143"/>
    </row>
    <row r="1311" customFormat="false" ht="12.75" hidden="true" customHeight="false" outlineLevel="0" collapsed="false">
      <c r="A1311" s="126" t="n">
        <v>2015</v>
      </c>
      <c r="B1311" s="126"/>
      <c r="C1311" s="31"/>
      <c r="D1311" s="32"/>
      <c r="E1311" s="52" t="n">
        <f aca="false">SUM(F1311,J1311)</f>
        <v>0</v>
      </c>
      <c r="F1311" s="52" t="n">
        <f aca="false">SUM(G1311:I1311)</f>
        <v>0</v>
      </c>
      <c r="G1311" s="52" t="n">
        <v>0</v>
      </c>
      <c r="H1311" s="52" t="n">
        <v>0</v>
      </c>
      <c r="I1311" s="52" t="n">
        <v>0</v>
      </c>
      <c r="J1311" s="52" t="n">
        <f aca="false">SUM(K1311:N1311)</f>
        <v>0</v>
      </c>
      <c r="K1311" s="52" t="n">
        <v>0</v>
      </c>
      <c r="L1311" s="52" t="n">
        <v>0</v>
      </c>
      <c r="M1311" s="52" t="n">
        <v>0</v>
      </c>
      <c r="N1311" s="52" t="n">
        <v>0</v>
      </c>
      <c r="O1311" s="48" t="n">
        <f aca="false">SUM(E1311,N1311)</f>
        <v>0</v>
      </c>
      <c r="P1311" s="143"/>
    </row>
    <row r="1312" s="1" customFormat="true" ht="22.5" hidden="true" customHeight="false" outlineLevel="0" collapsed="false">
      <c r="A1312" s="51" t="s">
        <v>215</v>
      </c>
      <c r="B1312" s="51" t="s">
        <v>216</v>
      </c>
      <c r="C1312" s="31" t="n">
        <v>23</v>
      </c>
      <c r="D1312" s="32" t="s">
        <v>188</v>
      </c>
      <c r="E1312" s="52" t="n">
        <f aca="false">SUM(F1312,J1312)</f>
        <v>0</v>
      </c>
      <c r="F1312" s="52" t="n">
        <f aca="false">SUM(G1312:I1312)</f>
        <v>0</v>
      </c>
      <c r="G1312" s="52" t="n">
        <f aca="false">SUM(G1313:G1320)</f>
        <v>0</v>
      </c>
      <c r="H1312" s="52" t="n">
        <f aca="false">SUM(H1313:H1320)</f>
        <v>0</v>
      </c>
      <c r="I1312" s="52" t="n">
        <f aca="false">SUM(I1313:I1320)</f>
        <v>0</v>
      </c>
      <c r="J1312" s="52" t="n">
        <f aca="false">SUM(K1312:N1312)</f>
        <v>0</v>
      </c>
      <c r="K1312" s="52" t="n">
        <f aca="false">SUM(K1313:K1320)</f>
        <v>0</v>
      </c>
      <c r="L1312" s="52" t="n">
        <f aca="false">SUM(L1313:L1320)</f>
        <v>0</v>
      </c>
      <c r="M1312" s="52" t="n">
        <f aca="false">SUM(M1313:M1320)</f>
        <v>0</v>
      </c>
      <c r="N1312" s="52" t="n">
        <f aca="false">SUM(N1313:N1320)</f>
        <v>0</v>
      </c>
      <c r="O1312" s="48" t="n">
        <f aca="false">SUM(E1312,N1312)</f>
        <v>0</v>
      </c>
      <c r="P1312" s="61" t="s">
        <v>44</v>
      </c>
    </row>
    <row r="1313" customFormat="false" ht="12.75" hidden="true" customHeight="false" outlineLevel="0" collapsed="false">
      <c r="A1313" s="126" t="n">
        <v>2008</v>
      </c>
      <c r="B1313" s="126"/>
      <c r="C1313" s="31"/>
      <c r="D1313" s="32"/>
      <c r="E1313" s="52" t="n">
        <f aca="false">SUM(F1313,J1313)</f>
        <v>0</v>
      </c>
      <c r="F1313" s="52" t="n">
        <f aca="false">SUM(G1313:I1313)</f>
        <v>0</v>
      </c>
      <c r="G1313" s="52" t="n">
        <v>0</v>
      </c>
      <c r="H1313" s="52" t="n">
        <v>0</v>
      </c>
      <c r="I1313" s="52" t="n">
        <v>0</v>
      </c>
      <c r="J1313" s="52" t="n">
        <f aca="false">SUM(K1313:N1313)</f>
        <v>0</v>
      </c>
      <c r="K1313" s="52" t="n">
        <v>0</v>
      </c>
      <c r="L1313" s="52" t="n">
        <v>0</v>
      </c>
      <c r="M1313" s="52" t="n">
        <v>0</v>
      </c>
      <c r="N1313" s="52" t="n">
        <v>0</v>
      </c>
      <c r="O1313" s="48" t="n">
        <f aca="false">SUM(E1313,N1313)</f>
        <v>0</v>
      </c>
      <c r="P1313" s="143"/>
    </row>
    <row r="1314" customFormat="false" ht="12.75" hidden="true" customHeight="false" outlineLevel="0" collapsed="false">
      <c r="A1314" s="126" t="n">
        <v>2009</v>
      </c>
      <c r="B1314" s="126"/>
      <c r="C1314" s="31"/>
      <c r="D1314" s="32"/>
      <c r="E1314" s="52" t="n">
        <f aca="false">SUM(F1314,J1314)</f>
        <v>0</v>
      </c>
      <c r="F1314" s="52" t="n">
        <f aca="false">SUM(G1314:I1314)</f>
        <v>0</v>
      </c>
      <c r="G1314" s="52" t="n">
        <v>0</v>
      </c>
      <c r="H1314" s="52" t="n">
        <v>0</v>
      </c>
      <c r="I1314" s="52" t="n">
        <v>0</v>
      </c>
      <c r="J1314" s="52" t="n">
        <f aca="false">SUM(K1314:N1314)</f>
        <v>0</v>
      </c>
      <c r="K1314" s="52" t="n">
        <v>0</v>
      </c>
      <c r="L1314" s="52" t="n">
        <v>0</v>
      </c>
      <c r="M1314" s="52" t="n">
        <v>0</v>
      </c>
      <c r="N1314" s="52" t="n">
        <v>0</v>
      </c>
      <c r="O1314" s="48" t="n">
        <f aca="false">SUM(E1314,N1314)</f>
        <v>0</v>
      </c>
      <c r="P1314" s="143"/>
    </row>
    <row r="1315" customFormat="false" ht="12.75" hidden="true" customHeight="false" outlineLevel="0" collapsed="false">
      <c r="A1315" s="126" t="n">
        <v>2010</v>
      </c>
      <c r="B1315" s="126"/>
      <c r="C1315" s="31"/>
      <c r="D1315" s="32"/>
      <c r="E1315" s="52" t="n">
        <f aca="false">SUM(F1315,J1315)</f>
        <v>0</v>
      </c>
      <c r="F1315" s="52" t="n">
        <f aca="false">SUM(G1315:I1315)</f>
        <v>0</v>
      </c>
      <c r="G1315" s="52" t="n">
        <v>0</v>
      </c>
      <c r="H1315" s="52" t="n">
        <v>0</v>
      </c>
      <c r="I1315" s="52" t="n">
        <v>0</v>
      </c>
      <c r="J1315" s="52" t="n">
        <f aca="false">SUM(K1315:N1315)</f>
        <v>0</v>
      </c>
      <c r="K1315" s="52" t="n">
        <v>0</v>
      </c>
      <c r="L1315" s="52" t="n">
        <v>0</v>
      </c>
      <c r="M1315" s="52" t="n">
        <v>0</v>
      </c>
      <c r="N1315" s="52" t="n">
        <v>0</v>
      </c>
      <c r="O1315" s="48" t="n">
        <f aca="false">SUM(E1315,N1315)</f>
        <v>0</v>
      </c>
      <c r="P1315" s="143"/>
    </row>
    <row r="1316" customFormat="false" ht="12.75" hidden="true" customHeight="false" outlineLevel="0" collapsed="false">
      <c r="A1316" s="126" t="n">
        <v>2011</v>
      </c>
      <c r="B1316" s="126"/>
      <c r="C1316" s="31"/>
      <c r="D1316" s="32"/>
      <c r="E1316" s="52" t="n">
        <f aca="false">SUM(F1316,J1316)</f>
        <v>0</v>
      </c>
      <c r="F1316" s="52" t="n">
        <f aca="false">SUM(G1316:I1316)</f>
        <v>0</v>
      </c>
      <c r="G1316" s="52" t="n">
        <v>0</v>
      </c>
      <c r="H1316" s="52" t="n">
        <v>0</v>
      </c>
      <c r="I1316" s="52" t="n">
        <v>0</v>
      </c>
      <c r="J1316" s="52" t="n">
        <f aca="false">SUM(K1316:N1316)</f>
        <v>0</v>
      </c>
      <c r="K1316" s="52" t="n">
        <v>0</v>
      </c>
      <c r="L1316" s="52" t="n">
        <v>0</v>
      </c>
      <c r="M1316" s="52" t="n">
        <v>0</v>
      </c>
      <c r="N1316" s="52" t="n">
        <v>0</v>
      </c>
      <c r="O1316" s="48" t="n">
        <f aca="false">SUM(E1316,N1316)</f>
        <v>0</v>
      </c>
      <c r="P1316" s="143"/>
    </row>
    <row r="1317" customFormat="false" ht="12.75" hidden="true" customHeight="false" outlineLevel="0" collapsed="false">
      <c r="A1317" s="126" t="n">
        <v>2012</v>
      </c>
      <c r="B1317" s="126"/>
      <c r="C1317" s="31"/>
      <c r="D1317" s="32"/>
      <c r="E1317" s="52" t="n">
        <f aca="false">SUM(F1317,J1317)</f>
        <v>0</v>
      </c>
      <c r="F1317" s="52" t="n">
        <f aca="false">SUM(G1317:I1317)</f>
        <v>0</v>
      </c>
      <c r="G1317" s="52" t="n">
        <v>0</v>
      </c>
      <c r="H1317" s="52" t="n">
        <v>0</v>
      </c>
      <c r="I1317" s="52" t="n">
        <v>0</v>
      </c>
      <c r="J1317" s="52" t="n">
        <f aca="false">SUM(K1317:N1317)</f>
        <v>0</v>
      </c>
      <c r="K1317" s="52" t="n">
        <v>0</v>
      </c>
      <c r="L1317" s="52" t="n">
        <v>0</v>
      </c>
      <c r="M1317" s="52" t="n">
        <v>0</v>
      </c>
      <c r="N1317" s="52" t="n">
        <v>0</v>
      </c>
      <c r="O1317" s="48" t="n">
        <f aca="false">SUM(E1317,N1317)</f>
        <v>0</v>
      </c>
      <c r="P1317" s="143"/>
    </row>
    <row r="1318" customFormat="false" ht="12.75" hidden="true" customHeight="false" outlineLevel="0" collapsed="false">
      <c r="A1318" s="126" t="n">
        <v>2013</v>
      </c>
      <c r="B1318" s="126"/>
      <c r="C1318" s="31"/>
      <c r="D1318" s="32"/>
      <c r="E1318" s="52" t="n">
        <f aca="false">SUM(F1318,J1318)</f>
        <v>0</v>
      </c>
      <c r="F1318" s="52" t="n">
        <f aca="false">SUM(G1318:I1318)</f>
        <v>0</v>
      </c>
      <c r="G1318" s="52" t="n">
        <v>0</v>
      </c>
      <c r="H1318" s="52" t="n">
        <v>0</v>
      </c>
      <c r="I1318" s="52" t="n">
        <v>0</v>
      </c>
      <c r="J1318" s="52" t="n">
        <f aca="false">SUM(K1318:N1318)</f>
        <v>0</v>
      </c>
      <c r="K1318" s="52" t="n">
        <v>0</v>
      </c>
      <c r="L1318" s="52" t="n">
        <v>0</v>
      </c>
      <c r="M1318" s="52" t="n">
        <v>0</v>
      </c>
      <c r="N1318" s="52" t="n">
        <v>0</v>
      </c>
      <c r="O1318" s="48" t="n">
        <f aca="false">SUM(E1318,N1318)</f>
        <v>0</v>
      </c>
      <c r="P1318" s="143"/>
    </row>
    <row r="1319" customFormat="false" ht="12.75" hidden="true" customHeight="false" outlineLevel="0" collapsed="false">
      <c r="A1319" s="126" t="n">
        <v>2014</v>
      </c>
      <c r="B1319" s="126"/>
      <c r="C1319" s="31"/>
      <c r="D1319" s="32"/>
      <c r="E1319" s="52" t="n">
        <f aca="false">SUM(F1319,J1319)</f>
        <v>0</v>
      </c>
      <c r="F1319" s="52" t="n">
        <f aca="false">SUM(G1319:I1319)</f>
        <v>0</v>
      </c>
      <c r="G1319" s="52" t="n">
        <v>0</v>
      </c>
      <c r="H1319" s="52" t="n">
        <v>0</v>
      </c>
      <c r="I1319" s="52" t="n">
        <v>0</v>
      </c>
      <c r="J1319" s="52" t="n">
        <f aca="false">SUM(K1319:N1319)</f>
        <v>0</v>
      </c>
      <c r="K1319" s="52" t="n">
        <v>0</v>
      </c>
      <c r="L1319" s="52" t="n">
        <v>0</v>
      </c>
      <c r="M1319" s="52" t="n">
        <v>0</v>
      </c>
      <c r="N1319" s="52" t="n">
        <v>0</v>
      </c>
      <c r="O1319" s="48" t="n">
        <f aca="false">SUM(E1319,N1319)</f>
        <v>0</v>
      </c>
      <c r="P1319" s="143"/>
    </row>
    <row r="1320" customFormat="false" ht="12.75" hidden="true" customHeight="false" outlineLevel="0" collapsed="false">
      <c r="A1320" s="126" t="n">
        <v>2015</v>
      </c>
      <c r="B1320" s="126"/>
      <c r="C1320" s="31"/>
      <c r="D1320" s="32"/>
      <c r="E1320" s="52" t="n">
        <f aca="false">SUM(F1320,J1320)</f>
        <v>0</v>
      </c>
      <c r="F1320" s="52" t="n">
        <f aca="false">SUM(G1320:I1320)</f>
        <v>0</v>
      </c>
      <c r="G1320" s="52" t="n">
        <v>0</v>
      </c>
      <c r="H1320" s="52" t="n">
        <v>0</v>
      </c>
      <c r="I1320" s="52" t="n">
        <v>0</v>
      </c>
      <c r="J1320" s="52" t="n">
        <f aca="false">SUM(K1320:N1320)</f>
        <v>0</v>
      </c>
      <c r="K1320" s="52" t="n">
        <v>0</v>
      </c>
      <c r="L1320" s="52" t="n">
        <v>0</v>
      </c>
      <c r="M1320" s="52" t="n">
        <v>0</v>
      </c>
      <c r="N1320" s="52" t="n">
        <v>0</v>
      </c>
      <c r="O1320" s="48" t="n">
        <f aca="false">SUM(E1320,N1320)</f>
        <v>0</v>
      </c>
      <c r="P1320" s="143"/>
    </row>
    <row r="1321" s="1" customFormat="true" ht="22.5" hidden="false" customHeight="false" outlineLevel="0" collapsed="false">
      <c r="A1321" s="51" t="s">
        <v>217</v>
      </c>
      <c r="B1321" s="51" t="s">
        <v>218</v>
      </c>
      <c r="C1321" s="31" t="n">
        <v>23</v>
      </c>
      <c r="D1321" s="32" t="s">
        <v>188</v>
      </c>
      <c r="E1321" s="52" t="n">
        <f aca="false">SUM(F1321,J1321)</f>
        <v>350444</v>
      </c>
      <c r="F1321" s="52" t="n">
        <f aca="false">SUM(G1321:I1321)</f>
        <v>52567</v>
      </c>
      <c r="G1321" s="52" t="n">
        <f aca="false">SUM(G1322:G1329)</f>
        <v>52567</v>
      </c>
      <c r="H1321" s="52" t="n">
        <f aca="false">SUM(H1322:H1329)</f>
        <v>0</v>
      </c>
      <c r="I1321" s="52" t="n">
        <f aca="false">SUM(I1322:I1329)</f>
        <v>0</v>
      </c>
      <c r="J1321" s="52" t="n">
        <f aca="false">SUM(K1321:N1321)</f>
        <v>297877</v>
      </c>
      <c r="K1321" s="52" t="n">
        <f aca="false">SUM(K1322:K1329)</f>
        <v>0</v>
      </c>
      <c r="L1321" s="52" t="n">
        <f aca="false">SUM(L1322:L1329)</f>
        <v>297877</v>
      </c>
      <c r="M1321" s="52" t="n">
        <f aca="false">SUM(M1322:M1329)</f>
        <v>0</v>
      </c>
      <c r="N1321" s="52" t="n">
        <f aca="false">SUM(N1322:N1329)</f>
        <v>0</v>
      </c>
      <c r="O1321" s="48" t="n">
        <f aca="false">SUM(E1321,N1321)</f>
        <v>350444</v>
      </c>
      <c r="P1321" s="61" t="s">
        <v>44</v>
      </c>
    </row>
    <row r="1322" customFormat="false" ht="12.75" hidden="false" customHeight="false" outlineLevel="0" collapsed="false">
      <c r="A1322" s="126" t="n">
        <v>2008</v>
      </c>
      <c r="B1322" s="126"/>
      <c r="C1322" s="31"/>
      <c r="D1322" s="32"/>
      <c r="E1322" s="52" t="n">
        <f aca="false">SUM(F1322,J1322)</f>
        <v>350444</v>
      </c>
      <c r="F1322" s="52" t="n">
        <f aca="false">SUM(G1322:I1322)</f>
        <v>52567</v>
      </c>
      <c r="G1322" s="52" t="n">
        <v>52567</v>
      </c>
      <c r="H1322" s="52" t="n">
        <v>0</v>
      </c>
      <c r="I1322" s="52" t="n">
        <v>0</v>
      </c>
      <c r="J1322" s="52" t="n">
        <f aca="false">SUM(K1322:N1322)</f>
        <v>297877</v>
      </c>
      <c r="K1322" s="52" t="n">
        <v>0</v>
      </c>
      <c r="L1322" s="52" t="n">
        <v>297877</v>
      </c>
      <c r="M1322" s="52" t="n">
        <v>0</v>
      </c>
      <c r="N1322" s="52" t="n">
        <v>0</v>
      </c>
      <c r="O1322" s="76" t="n">
        <f aca="false">SUM(E1322,N1322)</f>
        <v>350444</v>
      </c>
      <c r="P1322" s="143"/>
    </row>
    <row r="1323" customFormat="false" ht="12.75" hidden="true" customHeight="false" outlineLevel="0" collapsed="false">
      <c r="A1323" s="53" t="n">
        <v>2009</v>
      </c>
      <c r="B1323" s="53"/>
      <c r="C1323" s="36"/>
      <c r="D1323" s="37"/>
      <c r="E1323" s="38" t="n">
        <f aca="false">SUM(F1323,J1323)</f>
        <v>0</v>
      </c>
      <c r="F1323" s="39" t="n">
        <f aca="false">SUM(G1323:I1323)</f>
        <v>0</v>
      </c>
      <c r="G1323" s="38" t="n">
        <v>0</v>
      </c>
      <c r="H1323" s="39" t="n">
        <v>0</v>
      </c>
      <c r="I1323" s="38" t="n">
        <v>0</v>
      </c>
      <c r="J1323" s="39" t="n">
        <f aca="false">SUM(K1323:N1323)</f>
        <v>0</v>
      </c>
      <c r="K1323" s="38" t="n">
        <v>0</v>
      </c>
      <c r="L1323" s="39" t="n">
        <v>0</v>
      </c>
      <c r="M1323" s="38" t="n">
        <v>0</v>
      </c>
      <c r="N1323" s="39" t="n">
        <v>0</v>
      </c>
      <c r="O1323" s="42" t="n">
        <f aca="false">SUM(E1323,N1323)</f>
        <v>0</v>
      </c>
      <c r="P1323" s="142"/>
    </row>
    <row r="1324" customFormat="false" ht="12.75" hidden="true" customHeight="false" outlineLevel="0" collapsed="false">
      <c r="A1324" s="53" t="n">
        <v>2010</v>
      </c>
      <c r="B1324" s="53"/>
      <c r="C1324" s="36"/>
      <c r="D1324" s="37"/>
      <c r="E1324" s="38" t="n">
        <f aca="false">SUM(F1324,J1324)</f>
        <v>0</v>
      </c>
      <c r="F1324" s="39" t="n">
        <f aca="false">SUM(G1324:I1324)</f>
        <v>0</v>
      </c>
      <c r="G1324" s="38" t="n">
        <v>0</v>
      </c>
      <c r="H1324" s="39" t="n">
        <v>0</v>
      </c>
      <c r="I1324" s="38" t="n">
        <v>0</v>
      </c>
      <c r="J1324" s="39" t="n">
        <f aca="false">SUM(K1324:N1324)</f>
        <v>0</v>
      </c>
      <c r="K1324" s="38" t="n">
        <v>0</v>
      </c>
      <c r="L1324" s="39" t="n">
        <v>0</v>
      </c>
      <c r="M1324" s="38" t="n">
        <v>0</v>
      </c>
      <c r="N1324" s="39" t="n">
        <v>0</v>
      </c>
      <c r="O1324" s="42" t="n">
        <f aca="false">SUM(E1324,N1324)</f>
        <v>0</v>
      </c>
      <c r="P1324" s="142"/>
    </row>
    <row r="1325" customFormat="false" ht="12.75" hidden="true" customHeight="false" outlineLevel="0" collapsed="false">
      <c r="A1325" s="53" t="n">
        <v>2011</v>
      </c>
      <c r="B1325" s="53"/>
      <c r="C1325" s="36"/>
      <c r="D1325" s="37"/>
      <c r="E1325" s="38" t="n">
        <f aca="false">SUM(F1325,J1325)</f>
        <v>0</v>
      </c>
      <c r="F1325" s="39" t="n">
        <f aca="false">SUM(G1325:I1325)</f>
        <v>0</v>
      </c>
      <c r="G1325" s="38" t="n">
        <v>0</v>
      </c>
      <c r="H1325" s="39" t="n">
        <v>0</v>
      </c>
      <c r="I1325" s="38" t="n">
        <v>0</v>
      </c>
      <c r="J1325" s="39" t="n">
        <f aca="false">SUM(K1325:N1325)</f>
        <v>0</v>
      </c>
      <c r="K1325" s="38" t="n">
        <v>0</v>
      </c>
      <c r="L1325" s="39" t="n">
        <v>0</v>
      </c>
      <c r="M1325" s="38" t="n">
        <v>0</v>
      </c>
      <c r="N1325" s="39" t="n">
        <v>0</v>
      </c>
      <c r="O1325" s="42" t="n">
        <f aca="false">SUM(E1325,N1325)</f>
        <v>0</v>
      </c>
      <c r="P1325" s="142"/>
    </row>
    <row r="1326" customFormat="false" ht="12.75" hidden="true" customHeight="false" outlineLevel="0" collapsed="false">
      <c r="A1326" s="53" t="n">
        <v>2012</v>
      </c>
      <c r="B1326" s="53"/>
      <c r="C1326" s="36"/>
      <c r="D1326" s="37"/>
      <c r="E1326" s="38" t="n">
        <f aca="false">SUM(F1326,J1326)</f>
        <v>0</v>
      </c>
      <c r="F1326" s="39" t="n">
        <f aca="false">SUM(G1326:I1326)</f>
        <v>0</v>
      </c>
      <c r="G1326" s="38" t="n">
        <v>0</v>
      </c>
      <c r="H1326" s="39" t="n">
        <v>0</v>
      </c>
      <c r="I1326" s="38" t="n">
        <v>0</v>
      </c>
      <c r="J1326" s="39" t="n">
        <f aca="false">SUM(K1326:N1326)</f>
        <v>0</v>
      </c>
      <c r="K1326" s="38" t="n">
        <v>0</v>
      </c>
      <c r="L1326" s="39" t="n">
        <v>0</v>
      </c>
      <c r="M1326" s="38" t="n">
        <v>0</v>
      </c>
      <c r="N1326" s="39" t="n">
        <v>0</v>
      </c>
      <c r="O1326" s="42" t="n">
        <f aca="false">SUM(E1326,N1326)</f>
        <v>0</v>
      </c>
      <c r="P1326" s="142"/>
    </row>
    <row r="1327" customFormat="false" ht="12.75" hidden="true" customHeight="false" outlineLevel="0" collapsed="false">
      <c r="A1327" s="53" t="n">
        <v>2013</v>
      </c>
      <c r="B1327" s="53"/>
      <c r="C1327" s="36"/>
      <c r="D1327" s="37"/>
      <c r="E1327" s="38" t="n">
        <f aca="false">SUM(F1327,J1327)</f>
        <v>0</v>
      </c>
      <c r="F1327" s="39" t="n">
        <f aca="false">SUM(G1327:I1327)</f>
        <v>0</v>
      </c>
      <c r="G1327" s="38" t="n">
        <v>0</v>
      </c>
      <c r="H1327" s="39" t="n">
        <v>0</v>
      </c>
      <c r="I1327" s="38" t="n">
        <v>0</v>
      </c>
      <c r="J1327" s="39" t="n">
        <f aca="false">SUM(K1327:N1327)</f>
        <v>0</v>
      </c>
      <c r="K1327" s="38" t="n">
        <v>0</v>
      </c>
      <c r="L1327" s="39" t="n">
        <v>0</v>
      </c>
      <c r="M1327" s="38" t="n">
        <v>0</v>
      </c>
      <c r="N1327" s="39" t="n">
        <v>0</v>
      </c>
      <c r="O1327" s="42" t="n">
        <f aca="false">SUM(E1327,N1327)</f>
        <v>0</v>
      </c>
      <c r="P1327" s="142"/>
    </row>
    <row r="1328" customFormat="false" ht="12.75" hidden="true" customHeight="false" outlineLevel="0" collapsed="false">
      <c r="A1328" s="53" t="n">
        <v>2014</v>
      </c>
      <c r="B1328" s="53"/>
      <c r="C1328" s="36"/>
      <c r="D1328" s="37"/>
      <c r="E1328" s="38" t="n">
        <f aca="false">SUM(F1328,J1328)</f>
        <v>0</v>
      </c>
      <c r="F1328" s="39" t="n">
        <f aca="false">SUM(G1328:I1328)</f>
        <v>0</v>
      </c>
      <c r="G1328" s="38" t="n">
        <v>0</v>
      </c>
      <c r="H1328" s="39" t="n">
        <v>0</v>
      </c>
      <c r="I1328" s="38" t="n">
        <v>0</v>
      </c>
      <c r="J1328" s="39" t="n">
        <f aca="false">SUM(K1328:N1328)</f>
        <v>0</v>
      </c>
      <c r="K1328" s="38" t="n">
        <v>0</v>
      </c>
      <c r="L1328" s="39" t="n">
        <v>0</v>
      </c>
      <c r="M1328" s="38" t="n">
        <v>0</v>
      </c>
      <c r="N1328" s="39" t="n">
        <v>0</v>
      </c>
      <c r="O1328" s="42" t="n">
        <f aca="false">SUM(E1328,N1328)</f>
        <v>0</v>
      </c>
      <c r="P1328" s="142"/>
    </row>
    <row r="1329" customFormat="false" ht="12.75" hidden="true" customHeight="false" outlineLevel="0" collapsed="false">
      <c r="A1329" s="53" t="n">
        <v>2015</v>
      </c>
      <c r="B1329" s="53"/>
      <c r="C1329" s="36"/>
      <c r="D1329" s="37"/>
      <c r="E1329" s="38" t="n">
        <f aca="false">SUM(F1329,J1329)</f>
        <v>0</v>
      </c>
      <c r="F1329" s="39" t="n">
        <f aca="false">SUM(G1329:I1329)</f>
        <v>0</v>
      </c>
      <c r="G1329" s="38" t="n">
        <v>0</v>
      </c>
      <c r="H1329" s="39" t="n">
        <v>0</v>
      </c>
      <c r="I1329" s="38" t="n">
        <v>0</v>
      </c>
      <c r="J1329" s="39" t="n">
        <f aca="false">SUM(K1329:N1329)</f>
        <v>0</v>
      </c>
      <c r="K1329" s="38" t="n">
        <v>0</v>
      </c>
      <c r="L1329" s="39" t="n">
        <v>0</v>
      </c>
      <c r="M1329" s="38" t="n">
        <v>0</v>
      </c>
      <c r="N1329" s="39" t="n">
        <v>0</v>
      </c>
      <c r="O1329" s="42" t="n">
        <f aca="false">SUM(E1329,N1329)</f>
        <v>0</v>
      </c>
      <c r="P1329" s="142"/>
    </row>
    <row r="1330" customFormat="false" ht="12.75" hidden="false" customHeight="true" outlineLevel="0" collapsed="false">
      <c r="A1330" s="146" t="s">
        <v>219</v>
      </c>
      <c r="B1330" s="146"/>
      <c r="C1330" s="31"/>
      <c r="D1330" s="127"/>
      <c r="E1330" s="147" t="n">
        <f aca="false">SUM(E16+E123+E663+E703+E747+E810+E1164)</f>
        <v>2666966326</v>
      </c>
      <c r="F1330" s="148" t="n">
        <f aca="false">SUM(F16+F123+F663+F703+F747+F810+F1164)</f>
        <v>325623824</v>
      </c>
      <c r="G1330" s="147" t="n">
        <f aca="false">SUM(G16+G123+G663+G703+G747+G810+G1164)</f>
        <v>93926705</v>
      </c>
      <c r="H1330" s="148" t="n">
        <f aca="false">SUM(H16+H123+H663+H703+H747+H810+H1164)</f>
        <v>224739219</v>
      </c>
      <c r="I1330" s="147" t="n">
        <f aca="false">SUM(I16+I123+I663+I703+I747+I810+I1164)</f>
        <v>6957900</v>
      </c>
      <c r="J1330" s="148" t="n">
        <f aca="false">SUM(J16+J123+J663+J703+J747+J810+J1164)</f>
        <v>2341342502</v>
      </c>
      <c r="K1330" s="147" t="n">
        <f aca="false">SUM(K16+K123+K663+K703+K747+K810+K1164)</f>
        <v>328289900</v>
      </c>
      <c r="L1330" s="148" t="n">
        <f aca="false">SUM(L16+L123+L663+L703+L747+L810+L1164)</f>
        <v>1999552602</v>
      </c>
      <c r="M1330" s="147" t="n">
        <f aca="false">SUM(M16+M123+M663+M703+M747+M810+M1164)</f>
        <v>13500000</v>
      </c>
      <c r="N1330" s="148" t="n">
        <f aca="false">SUM(N16+N123+N663+N703+N747+N810+N1164)</f>
        <v>0</v>
      </c>
      <c r="O1330" s="147" t="n">
        <f aca="false">SUM(O16+O123+O663+O703+O747+O810+O1164)</f>
        <v>2666966326</v>
      </c>
      <c r="P1330" s="34"/>
    </row>
    <row r="1331" customFormat="false" ht="12.75" hidden="false" customHeight="false" outlineLevel="0" collapsed="false">
      <c r="A1331" s="149" t="n">
        <v>2004</v>
      </c>
      <c r="B1331" s="149"/>
      <c r="C1331" s="36"/>
      <c r="D1331" s="37"/>
      <c r="E1331" s="38" t="n">
        <f aca="false">SUM(E17)</f>
        <v>985171</v>
      </c>
      <c r="F1331" s="39" t="n">
        <f aca="false">SUM(F17)</f>
        <v>985171</v>
      </c>
      <c r="G1331" s="38" t="n">
        <f aca="false">SUM(G17)</f>
        <v>0</v>
      </c>
      <c r="H1331" s="39" t="n">
        <f aca="false">SUM(H17)</f>
        <v>985171</v>
      </c>
      <c r="I1331" s="38" t="n">
        <f aca="false">SUM(I17)</f>
        <v>0</v>
      </c>
      <c r="J1331" s="39" t="n">
        <f aca="false">SUM(J17)</f>
        <v>0</v>
      </c>
      <c r="K1331" s="38" t="n">
        <f aca="false">SUM(K17)</f>
        <v>0</v>
      </c>
      <c r="L1331" s="39" t="n">
        <f aca="false">SUM(L17)</f>
        <v>0</v>
      </c>
      <c r="M1331" s="38" t="n">
        <f aca="false">SUM(M17)</f>
        <v>0</v>
      </c>
      <c r="N1331" s="39" t="n">
        <f aca="false">SUM(N17)</f>
        <v>0</v>
      </c>
      <c r="O1331" s="38" t="n">
        <f aca="false">SUM(O17)</f>
        <v>985171</v>
      </c>
      <c r="P1331" s="43"/>
    </row>
    <row r="1332" customFormat="false" ht="12.75" hidden="false" customHeight="false" outlineLevel="0" collapsed="false">
      <c r="A1332" s="149" t="n">
        <v>2005</v>
      </c>
      <c r="B1332" s="149"/>
      <c r="C1332" s="36"/>
      <c r="D1332" s="37"/>
      <c r="E1332" s="38" t="n">
        <f aca="false">SUM(E18)</f>
        <v>138386</v>
      </c>
      <c r="F1332" s="39" t="n">
        <f aca="false">SUM(F18)</f>
        <v>48148</v>
      </c>
      <c r="G1332" s="38" t="n">
        <f aca="false">SUM(G18)</f>
        <v>0</v>
      </c>
      <c r="H1332" s="39" t="n">
        <f aca="false">SUM(H18)</f>
        <v>48148</v>
      </c>
      <c r="I1332" s="38" t="n">
        <f aca="false">SUM(I18)</f>
        <v>0</v>
      </c>
      <c r="J1332" s="39" t="n">
        <f aca="false">SUM(J18)</f>
        <v>90238</v>
      </c>
      <c r="K1332" s="38" t="n">
        <f aca="false">SUM(K18)</f>
        <v>90238</v>
      </c>
      <c r="L1332" s="39" t="n">
        <f aca="false">SUM(L18)</f>
        <v>0</v>
      </c>
      <c r="M1332" s="38" t="n">
        <f aca="false">SUM(M18)</f>
        <v>0</v>
      </c>
      <c r="N1332" s="39" t="n">
        <f aca="false">SUM(N18)</f>
        <v>0</v>
      </c>
      <c r="O1332" s="38" t="n">
        <f aca="false">SUM(O18)</f>
        <v>138386</v>
      </c>
      <c r="P1332" s="43"/>
    </row>
    <row r="1333" customFormat="false" ht="12.75" hidden="false" customHeight="false" outlineLevel="0" collapsed="false">
      <c r="A1333" s="149" t="n">
        <v>2006</v>
      </c>
      <c r="B1333" s="149"/>
      <c r="C1333" s="36"/>
      <c r="D1333" s="37"/>
      <c r="E1333" s="38" t="n">
        <f aca="false">SUM(E19,E704,E748)</f>
        <v>13902171</v>
      </c>
      <c r="F1333" s="39" t="n">
        <f aca="false">SUM(F19,F704,F748)</f>
        <v>7363892</v>
      </c>
      <c r="G1333" s="38" t="n">
        <f aca="false">SUM(G19,G704,G748)</f>
        <v>1917670</v>
      </c>
      <c r="H1333" s="39" t="n">
        <f aca="false">SUM(H19,H704,H748)</f>
        <v>5446222</v>
      </c>
      <c r="I1333" s="38" t="n">
        <f aca="false">SUM(I19,I704,I748)</f>
        <v>0</v>
      </c>
      <c r="J1333" s="39" t="n">
        <f aca="false">SUM(J19,J704,J748)</f>
        <v>6538279</v>
      </c>
      <c r="K1333" s="38" t="n">
        <f aca="false">SUM(K19,K704,K748)</f>
        <v>939103</v>
      </c>
      <c r="L1333" s="39" t="n">
        <f aca="false">SUM(L19,L704,L748)</f>
        <v>5599176</v>
      </c>
      <c r="M1333" s="38" t="n">
        <f aca="false">SUM(M19,M704,M748)</f>
        <v>0</v>
      </c>
      <c r="N1333" s="39" t="n">
        <f aca="false">SUM(N19,N704,N748)</f>
        <v>0</v>
      </c>
      <c r="O1333" s="38" t="n">
        <f aca="false">SUM(O19,O704,O748)</f>
        <v>13902171</v>
      </c>
      <c r="P1333" s="43"/>
    </row>
    <row r="1334" customFormat="false" ht="12.75" hidden="false" customHeight="false" outlineLevel="0" collapsed="false">
      <c r="A1334" s="149" t="n">
        <v>2007</v>
      </c>
      <c r="B1334" s="149"/>
      <c r="C1334" s="36"/>
      <c r="D1334" s="37"/>
      <c r="E1334" s="38" t="n">
        <f aca="false">SUM(E20,E124,E664,E705,E749,E1165)</f>
        <v>137599034</v>
      </c>
      <c r="F1334" s="39" t="n">
        <f aca="false">SUM(F20,F124,F664,F705,F749,F1165)</f>
        <v>36014947</v>
      </c>
      <c r="G1334" s="38" t="n">
        <f aca="false">SUM(G20,G124,G664,G705,G749,G1165)</f>
        <v>11243632</v>
      </c>
      <c r="H1334" s="39" t="n">
        <f aca="false">SUM(H20,H124,H664,H705,H749,H1165)</f>
        <v>20369315</v>
      </c>
      <c r="I1334" s="38" t="n">
        <f aca="false">SUM(I20,I124,I664,I705,I749,I1165)</f>
        <v>4402000</v>
      </c>
      <c r="J1334" s="39" t="n">
        <f aca="false">SUM(J20,J124,J664,J705,J749,J1165)</f>
        <v>101584087</v>
      </c>
      <c r="K1334" s="38" t="n">
        <f aca="false">SUM(K20,K124,K664,K705,K749,K1165)</f>
        <v>62336156</v>
      </c>
      <c r="L1334" s="39" t="n">
        <f aca="false">SUM(L20,L124,L664,L705,L749,L1165)</f>
        <v>39247931</v>
      </c>
      <c r="M1334" s="38" t="n">
        <f aca="false">SUM(M20,M124,M664,M705,M749,M1165)</f>
        <v>0</v>
      </c>
      <c r="N1334" s="39" t="n">
        <f aca="false">SUM(N20,N124,N664,N705,N749,N1165)</f>
        <v>0</v>
      </c>
      <c r="O1334" s="38" t="n">
        <f aca="false">SUM(O20,O124,O664,O705,O749,O1165)</f>
        <v>137599034</v>
      </c>
      <c r="P1334" s="43"/>
    </row>
    <row r="1335" customFormat="false" ht="12.75" hidden="false" customHeight="false" outlineLevel="0" collapsed="false">
      <c r="A1335" s="149" t="n">
        <v>2008</v>
      </c>
      <c r="B1335" s="149"/>
      <c r="C1335" s="36"/>
      <c r="D1335" s="37"/>
      <c r="E1335" s="38" t="n">
        <f aca="false">SUM(E21,E125,E665,E706,E750,E811,E1166)</f>
        <v>158407579</v>
      </c>
      <c r="F1335" s="150" t="n">
        <f aca="false">SUM(F21,F125,F665,F706,F750,F811,F1166)</f>
        <v>30449949</v>
      </c>
      <c r="G1335" s="38" t="n">
        <f aca="false">SUM(G21,G125,G665,G706,G750,G811,G1166)</f>
        <v>4788506</v>
      </c>
      <c r="H1335" s="39" t="n">
        <f aca="false">SUM(H21,H125,H665,H706,H750,H811,H1166)</f>
        <v>23765543</v>
      </c>
      <c r="I1335" s="38" t="n">
        <f aca="false">SUM(I21,I125,I665,I706,I750,I811,I1166)</f>
        <v>1895900</v>
      </c>
      <c r="J1335" s="150" t="n">
        <f aca="false">SUM(J21,J125,J665,J706,J750,J811,J1166)</f>
        <v>127957630</v>
      </c>
      <c r="K1335" s="38" t="n">
        <f aca="false">SUM(K21,K125,K665,K706,K750,K811,K1166)</f>
        <v>29159372</v>
      </c>
      <c r="L1335" s="39" t="n">
        <f aca="false">SUM(L21,L125,L665,L706,L750,L811,L1166)</f>
        <v>94298258</v>
      </c>
      <c r="M1335" s="38" t="n">
        <f aca="false">SUM(M21,M125,M665,M706,M750,M811,M1166)</f>
        <v>4500000</v>
      </c>
      <c r="N1335" s="39" t="n">
        <f aca="false">SUM(N21,N125,N665,N706,N750,N811,N1166)</f>
        <v>0</v>
      </c>
      <c r="O1335" s="38" t="n">
        <f aca="false">SUM(O21,O125,O665,O706,O750,O811,O1166)</f>
        <v>158407579</v>
      </c>
      <c r="P1335" s="43"/>
    </row>
    <row r="1336" customFormat="false" ht="12.75" hidden="false" customHeight="false" outlineLevel="0" collapsed="false">
      <c r="A1336" s="149" t="n">
        <v>2009</v>
      </c>
      <c r="B1336" s="149"/>
      <c r="C1336" s="36"/>
      <c r="D1336" s="37"/>
      <c r="E1336" s="38" t="n">
        <f aca="false">SUM(E22,E126,E666,E707,E751,E812,E1167)</f>
        <v>735994938</v>
      </c>
      <c r="F1336" s="39" t="n">
        <f aca="false">SUM(F22,F126,F666,F707,F751,F812,F1167)</f>
        <v>67873763</v>
      </c>
      <c r="G1336" s="38" t="n">
        <f aca="false">SUM(G22,G126,G666,G707,G751,G812,G1167)</f>
        <v>31761181</v>
      </c>
      <c r="H1336" s="39" t="n">
        <f aca="false">SUM(H22,H126,H666,H707,H751,H812,H1167)</f>
        <v>35692582</v>
      </c>
      <c r="I1336" s="38" t="n">
        <f aca="false">SUM(I22,I126,I666,I707,I751,I812,I1167)</f>
        <v>420000</v>
      </c>
      <c r="J1336" s="39" t="n">
        <f aca="false">SUM(J22,J126,J666,J707,J751,J812,J1167)</f>
        <v>668121175</v>
      </c>
      <c r="K1336" s="38" t="n">
        <f aca="false">SUM(K22,K126,K666,K707,K751,K812,K1167)</f>
        <v>14223300</v>
      </c>
      <c r="L1336" s="39" t="n">
        <f aca="false">SUM(L22,L126,L666,L707,L751,L812,L1167)</f>
        <v>649397875</v>
      </c>
      <c r="M1336" s="38" t="n">
        <f aca="false">SUM(M22,M126,M666,M707,M751,M812,M1167)</f>
        <v>4500000</v>
      </c>
      <c r="N1336" s="39" t="n">
        <f aca="false">SUM(N22,N126,N666,N707,N751,N812,N1167)</f>
        <v>0</v>
      </c>
      <c r="O1336" s="38" t="n">
        <f aca="false">SUM(O22,O126,O666,O707,O751,O812,O1167)</f>
        <v>735994938</v>
      </c>
      <c r="P1336" s="43"/>
    </row>
    <row r="1337" customFormat="false" ht="12.75" hidden="false" customHeight="false" outlineLevel="0" collapsed="false">
      <c r="A1337" s="149" t="n">
        <v>2010</v>
      </c>
      <c r="B1337" s="149"/>
      <c r="C1337" s="36"/>
      <c r="D1337" s="37"/>
      <c r="E1337" s="38" t="n">
        <f aca="false">SUM(E23,E127,E667,E708,E752,E813,E1168)</f>
        <v>1078111506</v>
      </c>
      <c r="F1337" s="39" t="n">
        <f aca="false">SUM(F23,F127,F667,F708,F752,F813,F1168)</f>
        <v>86154402</v>
      </c>
      <c r="G1337" s="38" t="n">
        <f aca="false">SUM(G23,G127,G667,G708,G752,G813,G1168)</f>
        <v>44215716</v>
      </c>
      <c r="H1337" s="39" t="n">
        <f aca="false">SUM(H23,H127,H667,H708,H752,H813,H1168)</f>
        <v>41818686</v>
      </c>
      <c r="I1337" s="38" t="n">
        <f aca="false">SUM(I23,I127,I667,I708,I752,I813,I1168)</f>
        <v>120000</v>
      </c>
      <c r="J1337" s="39" t="n">
        <f aca="false">SUM(J23,J127,J667,J708,J752,J813,J1168)</f>
        <v>991957104</v>
      </c>
      <c r="K1337" s="38" t="n">
        <f aca="false">SUM(K23,K127,K667,K708,K752,K813,K1168)</f>
        <v>38400175</v>
      </c>
      <c r="L1337" s="39" t="n">
        <f aca="false">SUM(L23,L127,L667,L708,L752,L813,L1168)</f>
        <v>949056929</v>
      </c>
      <c r="M1337" s="38" t="n">
        <f aca="false">SUM(M23,M127,M667,M708,M752,M813,M1168)</f>
        <v>4500000</v>
      </c>
      <c r="N1337" s="39" t="n">
        <f aca="false">SUM(N23,N127,N667,N708,N752,N813,N1168)</f>
        <v>0</v>
      </c>
      <c r="O1337" s="38" t="n">
        <f aca="false">SUM(O23,O127,O667,O708,O752,O813,O1168)</f>
        <v>1078111506</v>
      </c>
      <c r="P1337" s="43"/>
    </row>
    <row r="1338" customFormat="false" ht="12.75" hidden="false" customHeight="false" outlineLevel="0" collapsed="false">
      <c r="A1338" s="149" t="n">
        <v>2011</v>
      </c>
      <c r="B1338" s="149"/>
      <c r="C1338" s="36"/>
      <c r="D1338" s="37"/>
      <c r="E1338" s="38" t="n">
        <f aca="false">SUM(E24,E128,E668,E709,E753,E814,E1169)</f>
        <v>197198241</v>
      </c>
      <c r="F1338" s="39" t="n">
        <f aca="false">SUM(F24,F128,F668,F709,F753,F814,F1169)</f>
        <v>40870994</v>
      </c>
      <c r="G1338" s="38" t="n">
        <f aca="false">SUM(G24,G128,G668,G709,G753,G814,G1169)</f>
        <v>0</v>
      </c>
      <c r="H1338" s="39" t="n">
        <f aca="false">SUM(H24,H128,H668,H709,H753,H814,H1169)</f>
        <v>40750994</v>
      </c>
      <c r="I1338" s="38" t="n">
        <f aca="false">SUM(I24,I128,I668,I709,I753,I814,I1169)</f>
        <v>120000</v>
      </c>
      <c r="J1338" s="39" t="n">
        <f aca="false">SUM(J24,J128,J668,J709,J753,J814,J1169)</f>
        <v>156327247</v>
      </c>
      <c r="K1338" s="38" t="n">
        <f aca="false">SUM(K24,K128,K668,K709,K753,K814,K1169)</f>
        <v>32413300</v>
      </c>
      <c r="L1338" s="39" t="n">
        <f aca="false">SUM(L24,L128,L668,L709,L753,L814,L1169)</f>
        <v>123913947</v>
      </c>
      <c r="M1338" s="38" t="n">
        <f aca="false">SUM(M24,M128,M668,M709,M753,M814,M1169)</f>
        <v>0</v>
      </c>
      <c r="N1338" s="39" t="n">
        <f aca="false">SUM(N24,N128,N668,N709,N753,N814,N1169)</f>
        <v>0</v>
      </c>
      <c r="O1338" s="38" t="n">
        <f aca="false">SUM(O24,O128,O668,O709,O753,O814,O1169)</f>
        <v>197198241</v>
      </c>
      <c r="P1338" s="43"/>
    </row>
    <row r="1339" customFormat="false" ht="12.75" hidden="false" customHeight="false" outlineLevel="0" collapsed="false">
      <c r="A1339" s="149" t="n">
        <v>2012</v>
      </c>
      <c r="B1339" s="149"/>
      <c r="C1339" s="36"/>
      <c r="D1339" s="37"/>
      <c r="E1339" s="38" t="n">
        <f aca="false">SUM(E25,E129,E669,E710,E754,E815,E1170)</f>
        <v>127381394</v>
      </c>
      <c r="F1339" s="39" t="n">
        <f aca="false">SUM(F25,F129,F669,F710,F754,F815,F1170)</f>
        <v>23536279</v>
      </c>
      <c r="G1339" s="38" t="n">
        <f aca="false">SUM(G25,G129,G669,G710,G754,G815,G1170)</f>
        <v>0</v>
      </c>
      <c r="H1339" s="39" t="n">
        <f aca="false">SUM(H25,H129,H669,H710,H754,H815,H1170)</f>
        <v>23536279</v>
      </c>
      <c r="I1339" s="38" t="n">
        <f aca="false">SUM(I25,I129,I669,I710,I754,I815,I1170)</f>
        <v>0</v>
      </c>
      <c r="J1339" s="39" t="n">
        <f aca="false">SUM(J25,J129,J669,J710,J754,J815,J1170)</f>
        <v>103845115</v>
      </c>
      <c r="K1339" s="38" t="n">
        <f aca="false">SUM(K25,K129,K669,K710,K754,K815,K1170)</f>
        <v>32980000</v>
      </c>
      <c r="L1339" s="39" t="n">
        <f aca="false">SUM(L25,L129,L669,L710,L754,L815,L1170)</f>
        <v>70865115</v>
      </c>
      <c r="M1339" s="38" t="n">
        <f aca="false">SUM(M25,M129,M669,M710,M754,M815,M1170)</f>
        <v>0</v>
      </c>
      <c r="N1339" s="39" t="n">
        <f aca="false">SUM(N25,N129,N669,N710,N754,N815,N1170)</f>
        <v>0</v>
      </c>
      <c r="O1339" s="38" t="n">
        <f aca="false">SUM(O25,O129,O669,O710,O754,O815,O1170)</f>
        <v>127381394</v>
      </c>
      <c r="P1339" s="43"/>
    </row>
    <row r="1340" customFormat="false" ht="12.75" hidden="false" customHeight="false" outlineLevel="0" collapsed="false">
      <c r="A1340" s="149" t="n">
        <v>2013</v>
      </c>
      <c r="B1340" s="149"/>
      <c r="C1340" s="36"/>
      <c r="D1340" s="37"/>
      <c r="E1340" s="38" t="n">
        <f aca="false">SUM(E26,E130,E670,E711,E755,E816,E1171)</f>
        <v>105231394</v>
      </c>
      <c r="F1340" s="39" t="n">
        <f aca="false">SUM(F26,F130,F670,F711,F755,F816,F1171)</f>
        <v>18886279</v>
      </c>
      <c r="G1340" s="38" t="n">
        <f aca="false">SUM(G26,G130,G670,G711,G755,G816,G1171)</f>
        <v>0</v>
      </c>
      <c r="H1340" s="39" t="n">
        <f aca="false">SUM(H26,H130,H670,H711,H755,H816,H1171)</f>
        <v>18886279</v>
      </c>
      <c r="I1340" s="38" t="n">
        <f aca="false">SUM(I26,I130,I670,I711,I755,I816,I1171)</f>
        <v>0</v>
      </c>
      <c r="J1340" s="39" t="n">
        <f aca="false">SUM(J26,J130,J670,J711,J755,J816,J1171)</f>
        <v>86345115</v>
      </c>
      <c r="K1340" s="38" t="n">
        <f aca="false">SUM(K26,K130,K670,K711,K755,K816,K1171)</f>
        <v>44880000</v>
      </c>
      <c r="L1340" s="39" t="n">
        <f aca="false">SUM(L26,L130,L670,L711,L755,L816,L1171)</f>
        <v>41465115</v>
      </c>
      <c r="M1340" s="38" t="n">
        <f aca="false">SUM(M26,M130,M670,M711,M755,M816,M1171)</f>
        <v>0</v>
      </c>
      <c r="N1340" s="39" t="n">
        <f aca="false">SUM(N26,N130,N670,N711,N755,N816,N1171)</f>
        <v>0</v>
      </c>
      <c r="O1340" s="38" t="n">
        <f aca="false">SUM(O26,O130,O670,O711,O755,O816,O1171)</f>
        <v>105231394</v>
      </c>
      <c r="P1340" s="43"/>
    </row>
    <row r="1341" customFormat="false" ht="12.75" hidden="false" customHeight="false" outlineLevel="0" collapsed="false">
      <c r="A1341" s="149" t="n">
        <v>2014</v>
      </c>
      <c r="B1341" s="149"/>
      <c r="C1341" s="36"/>
      <c r="D1341" s="37"/>
      <c r="E1341" s="38" t="n">
        <f aca="false">SUM(E27,E131,E671,E712,E756,E817,E1172)</f>
        <v>59800000</v>
      </c>
      <c r="F1341" s="39" t="n">
        <f aca="false">SUM(F27,F131,F671,F712,F756,F817,F1172)</f>
        <v>9720000</v>
      </c>
      <c r="G1341" s="38" t="n">
        <f aca="false">SUM(G27,G131,G671,G712,G756,G817,G1172)</f>
        <v>0</v>
      </c>
      <c r="H1341" s="39" t="n">
        <f aca="false">SUM(H27,H131,H671,H712,H756,H817,H1172)</f>
        <v>9720000</v>
      </c>
      <c r="I1341" s="38" t="n">
        <f aca="false">SUM(I27,I131,I671,I712,I756,I817,I1172)</f>
        <v>0</v>
      </c>
      <c r="J1341" s="39" t="n">
        <f aca="false">SUM(J27,J131,J671,J712,J756,J817,J1172)</f>
        <v>50080000</v>
      </c>
      <c r="K1341" s="38" t="n">
        <f aca="false">SUM(K27,K131,K671,K712,K756,K817,K1172)</f>
        <v>38080000</v>
      </c>
      <c r="L1341" s="39" t="n">
        <f aca="false">SUM(L27,L131,L671,L712,L756,L817,L1172)</f>
        <v>12000000</v>
      </c>
      <c r="M1341" s="38" t="n">
        <f aca="false">SUM(M27,M131,M671,M712,M756,M817,M1172)</f>
        <v>0</v>
      </c>
      <c r="N1341" s="39" t="n">
        <f aca="false">SUM(N27,N131,N671,N712,N756,N817,N1172)</f>
        <v>0</v>
      </c>
      <c r="O1341" s="38" t="n">
        <f aca="false">SUM(O27,O131,O671,O712,O756,O817,O1172)</f>
        <v>59800000</v>
      </c>
      <c r="P1341" s="43"/>
    </row>
    <row r="1342" customFormat="false" ht="12.75" hidden="false" customHeight="false" outlineLevel="0" collapsed="false">
      <c r="A1342" s="151" t="n">
        <v>2015</v>
      </c>
      <c r="B1342" s="151"/>
      <c r="C1342" s="55"/>
      <c r="D1342" s="56"/>
      <c r="E1342" s="57" t="n">
        <f aca="false">SUM(E28,E132,E672,E713,E757,E818,E1173)</f>
        <v>52216512</v>
      </c>
      <c r="F1342" s="58" t="n">
        <f aca="false">SUM(F28,F132,F672,F713,F757,F818,F1173)</f>
        <v>3720000</v>
      </c>
      <c r="G1342" s="57" t="n">
        <f aca="false">SUM(G28,G132,G672,G713,G757,G818,G1173)</f>
        <v>0</v>
      </c>
      <c r="H1342" s="58" t="n">
        <f aca="false">SUM(H28,H132,H672,H713,H757,H818,H1173)</f>
        <v>3720000</v>
      </c>
      <c r="I1342" s="57" t="n">
        <f aca="false">SUM(I28,I132,I672,I713,I757,I818,I1173)</f>
        <v>0</v>
      </c>
      <c r="J1342" s="58" t="n">
        <f aca="false">SUM(J28,J132,J672,J713,J757,J818,J1173)</f>
        <v>48496512</v>
      </c>
      <c r="K1342" s="57" t="n">
        <f aca="false">SUM(K28,K132,K672,K713,K757,K818,K1173)</f>
        <v>34788256</v>
      </c>
      <c r="L1342" s="58" t="n">
        <f aca="false">SUM(L28,L132,L672,L713,L757,L818,L1173)</f>
        <v>13708256</v>
      </c>
      <c r="M1342" s="57" t="n">
        <f aca="false">SUM(M28,M132,M672,M713,M757,M818,M1173)</f>
        <v>0</v>
      </c>
      <c r="N1342" s="58" t="n">
        <f aca="false">SUM(N28,N132,N672,N713,N757,N818,N1173)</f>
        <v>0</v>
      </c>
      <c r="O1342" s="57" t="n">
        <f aca="false">SUM(O28,O132,O672,O713,O757,O818,O1173)</f>
        <v>52216512</v>
      </c>
      <c r="P1342" s="60"/>
    </row>
    <row r="1344" customFormat="false" ht="39" hidden="false" customHeight="true" outlineLevel="0" collapsed="false">
      <c r="A1344" s="152"/>
      <c r="B1344" s="152"/>
      <c r="C1344" s="152"/>
      <c r="D1344" s="152"/>
      <c r="E1344" s="152"/>
      <c r="F1344" s="152"/>
      <c r="G1344" s="152"/>
      <c r="H1344" s="152"/>
      <c r="I1344" s="152"/>
      <c r="J1344" s="152"/>
      <c r="K1344" s="152"/>
      <c r="L1344" s="152"/>
      <c r="M1344" s="152"/>
      <c r="N1344" s="152"/>
      <c r="O1344" s="152"/>
      <c r="P1344" s="152"/>
    </row>
    <row r="1345" customFormat="false" ht="30.75" hidden="false" customHeight="true" outlineLevel="0" collapsed="false">
      <c r="A1345" s="152"/>
      <c r="B1345" s="152"/>
      <c r="C1345" s="152"/>
      <c r="D1345" s="152"/>
      <c r="E1345" s="152"/>
      <c r="F1345" s="152"/>
      <c r="G1345" s="152"/>
      <c r="H1345" s="152"/>
      <c r="I1345" s="152"/>
      <c r="J1345" s="152"/>
      <c r="K1345" s="152"/>
      <c r="L1345" s="152"/>
      <c r="M1345" s="152"/>
      <c r="N1345" s="152"/>
      <c r="O1345" s="152"/>
      <c r="P1345" s="152"/>
    </row>
    <row r="1349" s="63" customFormat="true" ht="11.25" hidden="false" customHeight="false" outlineLevel="0" collapsed="false">
      <c r="A1349" s="153" t="s">
        <v>220</v>
      </c>
      <c r="B1349" s="153"/>
      <c r="C1349" s="154"/>
      <c r="D1349" s="154"/>
      <c r="E1349" s="62" t="n">
        <f aca="false">SUM(E1331:E1342)-E1330</f>
        <v>0</v>
      </c>
      <c r="F1349" s="62" t="n">
        <f aca="false">SUM(F1331:F1342)-F1330</f>
        <v>0</v>
      </c>
      <c r="G1349" s="62" t="n">
        <f aca="false">SUM(G1331:G1342)-G1330</f>
        <v>0</v>
      </c>
      <c r="H1349" s="62" t="n">
        <f aca="false">SUM(H1331:H1342)-H1330</f>
        <v>0</v>
      </c>
      <c r="I1349" s="62" t="n">
        <f aca="false">SUM(I1331:I1342)-I1330</f>
        <v>0</v>
      </c>
      <c r="J1349" s="62" t="n">
        <f aca="false">SUM(J1331:J1342)-J1330</f>
        <v>0</v>
      </c>
      <c r="K1349" s="62" t="n">
        <f aca="false">SUM(K1331:K1342)-K1330</f>
        <v>0</v>
      </c>
      <c r="L1349" s="62" t="n">
        <f aca="false">SUM(L1331:L1342)-L1330</f>
        <v>0</v>
      </c>
      <c r="M1349" s="62" t="n">
        <f aca="false">SUM(M1331:M1342)-M1330</f>
        <v>0</v>
      </c>
      <c r="N1349" s="62" t="n">
        <f aca="false">SUM(N1331:N1342)-N1330</f>
        <v>0</v>
      </c>
      <c r="O1349" s="62" t="n">
        <f aca="false">SUM(O1331:O1342)-O1330</f>
        <v>0</v>
      </c>
      <c r="P1349" s="62"/>
    </row>
    <row r="1351" customFormat="false" ht="12.75" hidden="false" customHeight="false" outlineLevel="0" collapsed="false">
      <c r="A1351" s="155"/>
      <c r="B1351" s="155"/>
      <c r="C1351" s="155"/>
      <c r="D1351" s="155"/>
      <c r="E1351" s="155"/>
      <c r="F1351" s="155"/>
      <c r="G1351" s="155"/>
      <c r="H1351" s="155"/>
      <c r="I1351" s="155"/>
      <c r="J1351" s="155"/>
      <c r="K1351" s="155"/>
      <c r="L1351" s="155"/>
      <c r="M1351" s="155"/>
    </row>
  </sheetData>
  <mergeCells count="1291">
    <mergeCell ref="A9:P10"/>
    <mergeCell ref="A12:B14"/>
    <mergeCell ref="C12:C14"/>
    <mergeCell ref="D12:D14"/>
    <mergeCell ref="E12:E14"/>
    <mergeCell ref="F12:I12"/>
    <mergeCell ref="J12:M12"/>
    <mergeCell ref="N12:N14"/>
    <mergeCell ref="O12:O14"/>
    <mergeCell ref="P12:P14"/>
    <mergeCell ref="Q12:Q14"/>
    <mergeCell ref="F13:F14"/>
    <mergeCell ref="G13:I13"/>
    <mergeCell ref="J13:J14"/>
    <mergeCell ref="K13:M13"/>
    <mergeCell ref="A15:B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1:B561"/>
    <mergeCell ref="A562:B562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7:B577"/>
    <mergeCell ref="A578:B578"/>
    <mergeCell ref="A579:B579"/>
    <mergeCell ref="A580:B580"/>
    <mergeCell ref="A581:B581"/>
    <mergeCell ref="A582:B582"/>
    <mergeCell ref="A583:B583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595:B595"/>
    <mergeCell ref="A596:B596"/>
    <mergeCell ref="A597:B597"/>
    <mergeCell ref="A598:B598"/>
    <mergeCell ref="A599:B599"/>
    <mergeCell ref="A600:B600"/>
    <mergeCell ref="A601:B601"/>
    <mergeCell ref="A602:B602"/>
    <mergeCell ref="A603:B603"/>
    <mergeCell ref="A604:B604"/>
    <mergeCell ref="A605:B605"/>
    <mergeCell ref="A606:B606"/>
    <mergeCell ref="A607:B607"/>
    <mergeCell ref="A608:B608"/>
    <mergeCell ref="A609:B609"/>
    <mergeCell ref="A610:B610"/>
    <mergeCell ref="A611:B611"/>
    <mergeCell ref="A612:B612"/>
    <mergeCell ref="A613:B613"/>
    <mergeCell ref="A614:B614"/>
    <mergeCell ref="A615:B615"/>
    <mergeCell ref="A616:B616"/>
    <mergeCell ref="A617:B617"/>
    <mergeCell ref="A618:B618"/>
    <mergeCell ref="A619:B619"/>
    <mergeCell ref="A620:B620"/>
    <mergeCell ref="A621:B621"/>
    <mergeCell ref="A622:B622"/>
    <mergeCell ref="A623:B623"/>
    <mergeCell ref="A624:B624"/>
    <mergeCell ref="A625:B625"/>
    <mergeCell ref="A626:B626"/>
    <mergeCell ref="A627:B627"/>
    <mergeCell ref="A628:B628"/>
    <mergeCell ref="A629:B629"/>
    <mergeCell ref="A630:B630"/>
    <mergeCell ref="A631:B631"/>
    <mergeCell ref="A632:B632"/>
    <mergeCell ref="A633:B633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45:B645"/>
    <mergeCell ref="A646:B646"/>
    <mergeCell ref="A647:B647"/>
    <mergeCell ref="A648:B648"/>
    <mergeCell ref="A649:B649"/>
    <mergeCell ref="A650:B650"/>
    <mergeCell ref="A651:B651"/>
    <mergeCell ref="A652:B652"/>
    <mergeCell ref="A653:B653"/>
    <mergeCell ref="A654:B654"/>
    <mergeCell ref="A655:B655"/>
    <mergeCell ref="A656:B656"/>
    <mergeCell ref="A657:B657"/>
    <mergeCell ref="A658:B658"/>
    <mergeCell ref="A659:B659"/>
    <mergeCell ref="A660:B660"/>
    <mergeCell ref="A661:B661"/>
    <mergeCell ref="A662:B662"/>
    <mergeCell ref="A664:B664"/>
    <mergeCell ref="A665:B665"/>
    <mergeCell ref="A666:B666"/>
    <mergeCell ref="A667:B667"/>
    <mergeCell ref="A668:B668"/>
    <mergeCell ref="A669:B669"/>
    <mergeCell ref="A670:B670"/>
    <mergeCell ref="A671:B671"/>
    <mergeCell ref="A672:B672"/>
    <mergeCell ref="A674:B674"/>
    <mergeCell ref="A675:B675"/>
    <mergeCell ref="A676:B676"/>
    <mergeCell ref="A677:B677"/>
    <mergeCell ref="A678:B678"/>
    <mergeCell ref="A679:B679"/>
    <mergeCell ref="A680:B680"/>
    <mergeCell ref="A681:B681"/>
    <mergeCell ref="A682:B682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4:B694"/>
    <mergeCell ref="A695:B695"/>
    <mergeCell ref="A696:B696"/>
    <mergeCell ref="A697:B697"/>
    <mergeCell ref="A698:B698"/>
    <mergeCell ref="A699:B699"/>
    <mergeCell ref="A700:B700"/>
    <mergeCell ref="A701:B701"/>
    <mergeCell ref="A702:B702"/>
    <mergeCell ref="A704:B704"/>
    <mergeCell ref="A705:B705"/>
    <mergeCell ref="A706:B706"/>
    <mergeCell ref="A707:B707"/>
    <mergeCell ref="A708:B708"/>
    <mergeCell ref="A709:B709"/>
    <mergeCell ref="A710:B710"/>
    <mergeCell ref="A711:B711"/>
    <mergeCell ref="A712:B712"/>
    <mergeCell ref="A713:B713"/>
    <mergeCell ref="A715:B715"/>
    <mergeCell ref="A716:B716"/>
    <mergeCell ref="A717:B717"/>
    <mergeCell ref="A718:B718"/>
    <mergeCell ref="A719:B719"/>
    <mergeCell ref="A720:B720"/>
    <mergeCell ref="A721:B721"/>
    <mergeCell ref="A722:B722"/>
    <mergeCell ref="A723:B723"/>
    <mergeCell ref="A724:B724"/>
    <mergeCell ref="A726:B726"/>
    <mergeCell ref="A727:B727"/>
    <mergeCell ref="A728:B728"/>
    <mergeCell ref="A729:B729"/>
    <mergeCell ref="A730:B730"/>
    <mergeCell ref="A731:B731"/>
    <mergeCell ref="A732:B732"/>
    <mergeCell ref="A733:B733"/>
    <mergeCell ref="A734:B734"/>
    <mergeCell ref="A735:B735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45:B745"/>
    <mergeCell ref="A746:B746"/>
    <mergeCell ref="A748:B748"/>
    <mergeCell ref="A749:B749"/>
    <mergeCell ref="A750:B750"/>
    <mergeCell ref="A751:B751"/>
    <mergeCell ref="A752:B752"/>
    <mergeCell ref="A753:B753"/>
    <mergeCell ref="A754:B754"/>
    <mergeCell ref="A755:B755"/>
    <mergeCell ref="A756:B756"/>
    <mergeCell ref="A757:B757"/>
    <mergeCell ref="A759:B759"/>
    <mergeCell ref="A760:B760"/>
    <mergeCell ref="A761:B761"/>
    <mergeCell ref="A762:B762"/>
    <mergeCell ref="A763:B763"/>
    <mergeCell ref="A764:B764"/>
    <mergeCell ref="A765:B765"/>
    <mergeCell ref="A766:B766"/>
    <mergeCell ref="A767:B767"/>
    <mergeCell ref="A768:B768"/>
    <mergeCell ref="A770:B770"/>
    <mergeCell ref="A771:B771"/>
    <mergeCell ref="A772:B772"/>
    <mergeCell ref="A773:B773"/>
    <mergeCell ref="A774:B774"/>
    <mergeCell ref="A775:B775"/>
    <mergeCell ref="A776:B776"/>
    <mergeCell ref="A777:B777"/>
    <mergeCell ref="A778:B778"/>
    <mergeCell ref="A779:B779"/>
    <mergeCell ref="A780:B780"/>
    <mergeCell ref="A781:B781"/>
    <mergeCell ref="A782:B782"/>
    <mergeCell ref="A783:B783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Q791:R791"/>
    <mergeCell ref="AK791:AL791"/>
    <mergeCell ref="BE791:BF791"/>
    <mergeCell ref="BY791:BZ791"/>
    <mergeCell ref="CS791:CT791"/>
    <mergeCell ref="DM791:DN791"/>
    <mergeCell ref="EG791:EH791"/>
    <mergeCell ref="FA791:FB791"/>
    <mergeCell ref="FU791:FV791"/>
    <mergeCell ref="GO791:GP791"/>
    <mergeCell ref="HI791:HJ791"/>
    <mergeCell ref="IC791:ID791"/>
    <mergeCell ref="A793:B793"/>
    <mergeCell ref="A794:B794"/>
    <mergeCell ref="A795:B795"/>
    <mergeCell ref="A796:B796"/>
    <mergeCell ref="A797:B797"/>
    <mergeCell ref="A798:B798"/>
    <mergeCell ref="A799:B799"/>
    <mergeCell ref="A800:B800"/>
    <mergeCell ref="A801:B801"/>
    <mergeCell ref="A802:B802"/>
    <mergeCell ref="A803:B803"/>
    <mergeCell ref="A804:B804"/>
    <mergeCell ref="A805:B805"/>
    <mergeCell ref="A806:B806"/>
    <mergeCell ref="A807:B807"/>
    <mergeCell ref="A808:B808"/>
    <mergeCell ref="A809:B809"/>
    <mergeCell ref="A811:B811"/>
    <mergeCell ref="A812:B812"/>
    <mergeCell ref="A813:B813"/>
    <mergeCell ref="A814:B814"/>
    <mergeCell ref="A815:B815"/>
    <mergeCell ref="A816:B816"/>
    <mergeCell ref="A817:B817"/>
    <mergeCell ref="A818:B818"/>
    <mergeCell ref="A820:B820"/>
    <mergeCell ref="A821:B821"/>
    <mergeCell ref="A822:B822"/>
    <mergeCell ref="A823:B823"/>
    <mergeCell ref="A824:B824"/>
    <mergeCell ref="A825:B825"/>
    <mergeCell ref="A826:B826"/>
    <mergeCell ref="A827:B827"/>
    <mergeCell ref="A829:B829"/>
    <mergeCell ref="A830:B830"/>
    <mergeCell ref="A831:B831"/>
    <mergeCell ref="A832:B832"/>
    <mergeCell ref="A833:B833"/>
    <mergeCell ref="A834:B834"/>
    <mergeCell ref="A835:B835"/>
    <mergeCell ref="A836:B836"/>
    <mergeCell ref="A838:B838"/>
    <mergeCell ref="A839:B839"/>
    <mergeCell ref="A840:B840"/>
    <mergeCell ref="A841:B841"/>
    <mergeCell ref="A842:B842"/>
    <mergeCell ref="A843:B843"/>
    <mergeCell ref="A844:B844"/>
    <mergeCell ref="A845:B845"/>
    <mergeCell ref="A847:B847"/>
    <mergeCell ref="A848:B848"/>
    <mergeCell ref="A849:B849"/>
    <mergeCell ref="A850:B850"/>
    <mergeCell ref="A851:B851"/>
    <mergeCell ref="A852:B852"/>
    <mergeCell ref="A853:B853"/>
    <mergeCell ref="A854:B854"/>
    <mergeCell ref="A856:B856"/>
    <mergeCell ref="A857:B857"/>
    <mergeCell ref="A858:B858"/>
    <mergeCell ref="A859:B859"/>
    <mergeCell ref="A860:B860"/>
    <mergeCell ref="A861:B861"/>
    <mergeCell ref="A862:B862"/>
    <mergeCell ref="A863:B863"/>
    <mergeCell ref="A865:B865"/>
    <mergeCell ref="A866:B866"/>
    <mergeCell ref="A867:B867"/>
    <mergeCell ref="A868:B868"/>
    <mergeCell ref="A869:B869"/>
    <mergeCell ref="A870:B870"/>
    <mergeCell ref="A871:B871"/>
    <mergeCell ref="A872:B872"/>
    <mergeCell ref="A874:B874"/>
    <mergeCell ref="A875:B875"/>
    <mergeCell ref="A876:B876"/>
    <mergeCell ref="A877:B877"/>
    <mergeCell ref="A878:B878"/>
    <mergeCell ref="A879:B879"/>
    <mergeCell ref="A880:B880"/>
    <mergeCell ref="A881:B881"/>
    <mergeCell ref="A883:B883"/>
    <mergeCell ref="A884:B884"/>
    <mergeCell ref="A885:B885"/>
    <mergeCell ref="A886:B886"/>
    <mergeCell ref="A887:B887"/>
    <mergeCell ref="A888:B888"/>
    <mergeCell ref="A889:B889"/>
    <mergeCell ref="A890:B890"/>
    <mergeCell ref="A892:B892"/>
    <mergeCell ref="A893:B893"/>
    <mergeCell ref="A894:B894"/>
    <mergeCell ref="A895:B895"/>
    <mergeCell ref="A896:B896"/>
    <mergeCell ref="A897:B897"/>
    <mergeCell ref="A898:B898"/>
    <mergeCell ref="A899:B899"/>
    <mergeCell ref="A901:B901"/>
    <mergeCell ref="A902:B902"/>
    <mergeCell ref="A903:B903"/>
    <mergeCell ref="A904:B904"/>
    <mergeCell ref="A905:B905"/>
    <mergeCell ref="A906:B906"/>
    <mergeCell ref="A907:B907"/>
    <mergeCell ref="A908:B908"/>
    <mergeCell ref="A910:B910"/>
    <mergeCell ref="A911:B911"/>
    <mergeCell ref="A912:B912"/>
    <mergeCell ref="A913:B913"/>
    <mergeCell ref="A914:B914"/>
    <mergeCell ref="A915:B915"/>
    <mergeCell ref="A916:B916"/>
    <mergeCell ref="A917:B917"/>
    <mergeCell ref="A919:B919"/>
    <mergeCell ref="A920:B920"/>
    <mergeCell ref="A921:B921"/>
    <mergeCell ref="A922:B922"/>
    <mergeCell ref="A923:B923"/>
    <mergeCell ref="A924:B924"/>
    <mergeCell ref="A925:B925"/>
    <mergeCell ref="A926:B926"/>
    <mergeCell ref="A928:B928"/>
    <mergeCell ref="A929:B929"/>
    <mergeCell ref="A930:B930"/>
    <mergeCell ref="A931:B931"/>
    <mergeCell ref="A932:B932"/>
    <mergeCell ref="A933:B933"/>
    <mergeCell ref="A934:B934"/>
    <mergeCell ref="A935:B935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46:B946"/>
    <mergeCell ref="A947:B947"/>
    <mergeCell ref="A948:B948"/>
    <mergeCell ref="A949:B949"/>
    <mergeCell ref="A950:B950"/>
    <mergeCell ref="A951:B951"/>
    <mergeCell ref="A952:B952"/>
    <mergeCell ref="A953:B953"/>
    <mergeCell ref="A956:B956"/>
    <mergeCell ref="A957:B957"/>
    <mergeCell ref="A958:B958"/>
    <mergeCell ref="A959:B959"/>
    <mergeCell ref="A960:B960"/>
    <mergeCell ref="A961:B961"/>
    <mergeCell ref="A962:B962"/>
    <mergeCell ref="A963:B963"/>
    <mergeCell ref="A965:B965"/>
    <mergeCell ref="A966:B966"/>
    <mergeCell ref="A967:B967"/>
    <mergeCell ref="A968:B968"/>
    <mergeCell ref="A969:B969"/>
    <mergeCell ref="A970:B970"/>
    <mergeCell ref="A971:B971"/>
    <mergeCell ref="A972:B972"/>
    <mergeCell ref="A975:B975"/>
    <mergeCell ref="A976:B976"/>
    <mergeCell ref="A977:B977"/>
    <mergeCell ref="A978:B978"/>
    <mergeCell ref="A979:B979"/>
    <mergeCell ref="A980:B980"/>
    <mergeCell ref="A981:B981"/>
    <mergeCell ref="A982:B982"/>
    <mergeCell ref="A983:B983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995:B995"/>
    <mergeCell ref="A996:B996"/>
    <mergeCell ref="A997:B997"/>
    <mergeCell ref="A998:B998"/>
    <mergeCell ref="A999:B999"/>
    <mergeCell ref="A1000:B1000"/>
    <mergeCell ref="A1001:B1001"/>
    <mergeCell ref="A1002:B1002"/>
    <mergeCell ref="A1003:B1003"/>
    <mergeCell ref="A1004:B1004"/>
    <mergeCell ref="A1005:B1005"/>
    <mergeCell ref="A1006:B1006"/>
    <mergeCell ref="A1007:B1007"/>
    <mergeCell ref="A1008:B1008"/>
    <mergeCell ref="A1009:B1009"/>
    <mergeCell ref="A1010:B1010"/>
    <mergeCell ref="A1011:B1011"/>
    <mergeCell ref="A1012:B1012"/>
    <mergeCell ref="A1013:B1013"/>
    <mergeCell ref="A1014:B1014"/>
    <mergeCell ref="A1015:B1015"/>
    <mergeCell ref="A1016:B1016"/>
    <mergeCell ref="A1017:B1017"/>
    <mergeCell ref="A1018:B1018"/>
    <mergeCell ref="A1019:B1019"/>
    <mergeCell ref="A1020:B1020"/>
    <mergeCell ref="A1021:B1021"/>
    <mergeCell ref="A1022:B1022"/>
    <mergeCell ref="A1023:B1023"/>
    <mergeCell ref="A1024:B1024"/>
    <mergeCell ref="A1025:B1025"/>
    <mergeCell ref="A1026:B1026"/>
    <mergeCell ref="A1027:B1027"/>
    <mergeCell ref="A1028:B1028"/>
    <mergeCell ref="A1029:B1029"/>
    <mergeCell ref="A1030:B1030"/>
    <mergeCell ref="A1031:B1031"/>
    <mergeCell ref="A1032:B1032"/>
    <mergeCell ref="A1033:B1033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45:B1045"/>
    <mergeCell ref="A1046:B1046"/>
    <mergeCell ref="A1047:B1047"/>
    <mergeCell ref="A1048:B1048"/>
    <mergeCell ref="A1049:B1049"/>
    <mergeCell ref="A1050:B1050"/>
    <mergeCell ref="A1051:B1051"/>
    <mergeCell ref="A1052:B1052"/>
    <mergeCell ref="A1053:B1053"/>
    <mergeCell ref="A1054:B1054"/>
    <mergeCell ref="A1055:B1055"/>
    <mergeCell ref="A1056:B1056"/>
    <mergeCell ref="A1057:B1057"/>
    <mergeCell ref="A1058:B1058"/>
    <mergeCell ref="A1059:B1059"/>
    <mergeCell ref="A1060:B1060"/>
    <mergeCell ref="A1061:B1061"/>
    <mergeCell ref="A1062:B1062"/>
    <mergeCell ref="A1063:B1063"/>
    <mergeCell ref="A1064:B1064"/>
    <mergeCell ref="A1065:B1065"/>
    <mergeCell ref="A1066:B1066"/>
    <mergeCell ref="A1067:B1067"/>
    <mergeCell ref="A1068:B1068"/>
    <mergeCell ref="A1069:B1069"/>
    <mergeCell ref="A1070:B1070"/>
    <mergeCell ref="A1071:B1071"/>
    <mergeCell ref="A1072:B1072"/>
    <mergeCell ref="A1073:B1073"/>
    <mergeCell ref="A1074:B1074"/>
    <mergeCell ref="A1075:B1075"/>
    <mergeCell ref="A1076:B1076"/>
    <mergeCell ref="A1077:B1077"/>
    <mergeCell ref="A1078:B1078"/>
    <mergeCell ref="A1079:B1079"/>
    <mergeCell ref="A1080:B1080"/>
    <mergeCell ref="A1081:B1081"/>
    <mergeCell ref="A1082:B1082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3:B1093"/>
    <mergeCell ref="A1094:B1094"/>
    <mergeCell ref="A1095:B1095"/>
    <mergeCell ref="A1096:B1096"/>
    <mergeCell ref="A1097:B1097"/>
    <mergeCell ref="A1098:B1098"/>
    <mergeCell ref="A1099:B1099"/>
    <mergeCell ref="A1100:B1100"/>
    <mergeCell ref="A1102:B1102"/>
    <mergeCell ref="A1103:B1103"/>
    <mergeCell ref="A1104:B1104"/>
    <mergeCell ref="A1105:B1105"/>
    <mergeCell ref="A1106:B1106"/>
    <mergeCell ref="A1107:B1107"/>
    <mergeCell ref="A1108:B1108"/>
    <mergeCell ref="A1109:B1109"/>
    <mergeCell ref="A1111:B1111"/>
    <mergeCell ref="A1112:B1112"/>
    <mergeCell ref="A1113:B1113"/>
    <mergeCell ref="A1114:B1114"/>
    <mergeCell ref="A1115:B1115"/>
    <mergeCell ref="A1116:B1116"/>
    <mergeCell ref="A1117:B1117"/>
    <mergeCell ref="A1118:B1118"/>
    <mergeCell ref="A1120:B1120"/>
    <mergeCell ref="A1121:B1121"/>
    <mergeCell ref="A1122:B1122"/>
    <mergeCell ref="A1123:B1123"/>
    <mergeCell ref="A1124:B1124"/>
    <mergeCell ref="A1125:B1125"/>
    <mergeCell ref="A1126:B1126"/>
    <mergeCell ref="A1127:B1127"/>
    <mergeCell ref="A1129:B1129"/>
    <mergeCell ref="A1130:B1130"/>
    <mergeCell ref="A1131:B1131"/>
    <mergeCell ref="A1132:B1132"/>
    <mergeCell ref="A1133:B1133"/>
    <mergeCell ref="A1134:B1134"/>
    <mergeCell ref="A1135:B1135"/>
    <mergeCell ref="A1136:B1136"/>
    <mergeCell ref="A1138:B1138"/>
    <mergeCell ref="A1139:B1139"/>
    <mergeCell ref="A1140:B1140"/>
    <mergeCell ref="A1141:B1141"/>
    <mergeCell ref="A1142:B1142"/>
    <mergeCell ref="A1143:B1143"/>
    <mergeCell ref="A1144:B1144"/>
    <mergeCell ref="A1145:B1145"/>
    <mergeCell ref="A1147:B1147"/>
    <mergeCell ref="A1148:B1148"/>
    <mergeCell ref="A1149:B1149"/>
    <mergeCell ref="A1150:B1150"/>
    <mergeCell ref="A1151:B1151"/>
    <mergeCell ref="A1152:B1152"/>
    <mergeCell ref="A1153:B1153"/>
    <mergeCell ref="A1154:B1154"/>
    <mergeCell ref="A1156:B1156"/>
    <mergeCell ref="A1157:B1157"/>
    <mergeCell ref="A1158:B1158"/>
    <mergeCell ref="A1159:B1159"/>
    <mergeCell ref="A1160:B1160"/>
    <mergeCell ref="A1161:B1161"/>
    <mergeCell ref="A1162:B1162"/>
    <mergeCell ref="A1163:B1163"/>
    <mergeCell ref="A1165:B1165"/>
    <mergeCell ref="A1166:B1166"/>
    <mergeCell ref="A1167:B1167"/>
    <mergeCell ref="A1168:B1168"/>
    <mergeCell ref="A1169:B1169"/>
    <mergeCell ref="A1170:B1170"/>
    <mergeCell ref="A1171:B1171"/>
    <mergeCell ref="A1172:B1172"/>
    <mergeCell ref="A1173:B1173"/>
    <mergeCell ref="A1175:B1175"/>
    <mergeCell ref="A1176:B1176"/>
    <mergeCell ref="A1177:B1177"/>
    <mergeCell ref="A1178:B1178"/>
    <mergeCell ref="A1179:B1179"/>
    <mergeCell ref="A1180:B1180"/>
    <mergeCell ref="A1181:B1181"/>
    <mergeCell ref="A1182:B1182"/>
    <mergeCell ref="A1183:B1183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5:B1195"/>
    <mergeCell ref="A1196:B1196"/>
    <mergeCell ref="A1197:B1197"/>
    <mergeCell ref="A1198:B1198"/>
    <mergeCell ref="A1199:B1199"/>
    <mergeCell ref="A1200:B1200"/>
    <mergeCell ref="A1201:B1201"/>
    <mergeCell ref="A1202:B1202"/>
    <mergeCell ref="A1204:B1204"/>
    <mergeCell ref="A1205:B1205"/>
    <mergeCell ref="A1206:B1206"/>
    <mergeCell ref="A1207:B1207"/>
    <mergeCell ref="A1208:B1208"/>
    <mergeCell ref="A1209:B1209"/>
    <mergeCell ref="A1210:B1210"/>
    <mergeCell ref="A1211:B1211"/>
    <mergeCell ref="A1213:B1213"/>
    <mergeCell ref="A1214:B1214"/>
    <mergeCell ref="A1215:B1215"/>
    <mergeCell ref="A1216:B1216"/>
    <mergeCell ref="A1217:B1217"/>
    <mergeCell ref="A1218:B1218"/>
    <mergeCell ref="A1219:B1219"/>
    <mergeCell ref="A1220:B1220"/>
    <mergeCell ref="A1221:B1221"/>
    <mergeCell ref="A1223:B1223"/>
    <mergeCell ref="A1224:B1224"/>
    <mergeCell ref="A1225:B1225"/>
    <mergeCell ref="A1226:B1226"/>
    <mergeCell ref="A1227:B1227"/>
    <mergeCell ref="A1228:B1228"/>
    <mergeCell ref="A1229:B1229"/>
    <mergeCell ref="A1230:B1230"/>
    <mergeCell ref="A1232:B1232"/>
    <mergeCell ref="A1233:B1233"/>
    <mergeCell ref="A1234:B1234"/>
    <mergeCell ref="A1235:B1235"/>
    <mergeCell ref="A1236:B1236"/>
    <mergeCell ref="A1237:B1237"/>
    <mergeCell ref="A1238:B1238"/>
    <mergeCell ref="A1239:B1239"/>
    <mergeCell ref="A1241:B1241"/>
    <mergeCell ref="A1242:B1242"/>
    <mergeCell ref="A1243:B1243"/>
    <mergeCell ref="A1244:B1244"/>
    <mergeCell ref="A1245:B1245"/>
    <mergeCell ref="A1246:B1246"/>
    <mergeCell ref="A1247:B1247"/>
    <mergeCell ref="A1248:B1248"/>
    <mergeCell ref="A1250:B1250"/>
    <mergeCell ref="A1251:B1251"/>
    <mergeCell ref="A1252:B1252"/>
    <mergeCell ref="A1253:B1253"/>
    <mergeCell ref="A1254:B1254"/>
    <mergeCell ref="A1255:B1255"/>
    <mergeCell ref="A1256:B1256"/>
    <mergeCell ref="A1257:B1257"/>
    <mergeCell ref="A1259:B1259"/>
    <mergeCell ref="A1260:B1260"/>
    <mergeCell ref="A1261:B1261"/>
    <mergeCell ref="A1262:B1262"/>
    <mergeCell ref="A1263:B1263"/>
    <mergeCell ref="A1264:B1264"/>
    <mergeCell ref="A1265:B1265"/>
    <mergeCell ref="A1266:B1266"/>
    <mergeCell ref="A1268:B1268"/>
    <mergeCell ref="A1269:B1269"/>
    <mergeCell ref="A1270:B1270"/>
    <mergeCell ref="A1271:B1271"/>
    <mergeCell ref="A1272:B1272"/>
    <mergeCell ref="A1273:B1273"/>
    <mergeCell ref="A1274:B1274"/>
    <mergeCell ref="A1275:B1275"/>
    <mergeCell ref="A1277:B1277"/>
    <mergeCell ref="A1278:B1278"/>
    <mergeCell ref="A1279:B1279"/>
    <mergeCell ref="A1280:B1280"/>
    <mergeCell ref="A1281:B1281"/>
    <mergeCell ref="A1282:B1282"/>
    <mergeCell ref="A1283:B1283"/>
    <mergeCell ref="A1284:B1284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5:B1295"/>
    <mergeCell ref="A1296:B1296"/>
    <mergeCell ref="A1297:B1297"/>
    <mergeCell ref="A1298:B1298"/>
    <mergeCell ref="A1299:B1299"/>
    <mergeCell ref="A1300:B1300"/>
    <mergeCell ref="A1301:B1301"/>
    <mergeCell ref="A1302:B1302"/>
    <mergeCell ref="A1304:B1304"/>
    <mergeCell ref="A1305:B1305"/>
    <mergeCell ref="A1306:B1306"/>
    <mergeCell ref="A1307:B1307"/>
    <mergeCell ref="A1308:B1308"/>
    <mergeCell ref="A1309:B1309"/>
    <mergeCell ref="A1310:B1310"/>
    <mergeCell ref="A1311:B1311"/>
    <mergeCell ref="A1313:B1313"/>
    <mergeCell ref="A1314:B1314"/>
    <mergeCell ref="A1315:B1315"/>
    <mergeCell ref="A1316:B1316"/>
    <mergeCell ref="A1317:B1317"/>
    <mergeCell ref="A1318:B1318"/>
    <mergeCell ref="A1319:B1319"/>
    <mergeCell ref="A1320:B1320"/>
    <mergeCell ref="A1322:B1322"/>
    <mergeCell ref="A1323:B1323"/>
    <mergeCell ref="A1324:B1324"/>
    <mergeCell ref="A1325:B1325"/>
    <mergeCell ref="A1326:B1326"/>
    <mergeCell ref="A1327:B1327"/>
    <mergeCell ref="A1328:B1328"/>
    <mergeCell ref="A1329:B1329"/>
    <mergeCell ref="A1330:B1330"/>
    <mergeCell ref="A1331:B1331"/>
    <mergeCell ref="A1332:B1332"/>
    <mergeCell ref="A1333:B1333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4:P1344"/>
    <mergeCell ref="A1345:P1345"/>
    <mergeCell ref="A1349:B1349"/>
    <mergeCell ref="A1351:M1351"/>
  </mergeCells>
  <printOptions headings="false" gridLines="false" gridLinesSet="true" horizontalCentered="true" verticalCentered="false"/>
  <pageMargins left="0.157638888888889" right="0.196527777777778" top="1.18125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1000" man="true" max="16383" min="0"/>
    <brk id="1038" man="true" max="16383" min="0"/>
    <brk id="1082" man="true" max="16383" min="0"/>
    <brk id="112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27:43Z</dcterms:created>
  <dc:creator>dfwojgrab</dc:creator>
  <dc:description/>
  <dc:language>en-US</dc:language>
  <cp:lastModifiedBy>df0037</cp:lastModifiedBy>
  <cp:lastPrinted>2008-01-03T07:10:07Z</cp:lastPrinted>
  <dcterms:modified xsi:type="dcterms:W3CDTF">2008-01-03T07:14:05Z</dcterms:modified>
  <cp:revision>0</cp:revision>
  <dc:subject/>
  <dc:title/>
</cp:coreProperties>
</file>