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S$39</definedName>
    <definedName function="false" hidden="false" localSheetId="0" name="_xlnm.Print_Titles" vbProcedure="false">Arkusz1!$9:$11</definedName>
    <definedName function="false" hidden="false" localSheetId="1" name="_xlnm.Print_Area" vbProcedure="false">Arkusz2!$A$1:$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Załącznik Nr 14a</t>
  </si>
  <si>
    <t xml:space="preserve">do uchwały Nr XIV/279/07</t>
  </si>
  <si>
    <t xml:space="preserve">Sejmiku Województwa Warmińsko - Mazurskiego </t>
  </si>
  <si>
    <t xml:space="preserve">z dnia 28 grudnia 2007 r.</t>
  </si>
  <si>
    <t xml:space="preserve">w sprawie budżetu Województwa</t>
  </si>
  <si>
    <t xml:space="preserve">Warmińsko - Mazurskiego na 2008 r.</t>
  </si>
  <si>
    <t xml:space="preserve">Prognozowana sytuacja finansowa województwa w latach spłaty długu</t>
  </si>
  <si>
    <t xml:space="preserve">w zł</t>
  </si>
  <si>
    <t xml:space="preserve">Lp.</t>
  </si>
  <si>
    <t xml:space="preserve">Wyszczególnienie</t>
  </si>
  <si>
    <t xml:space="preserve">Przewid. wykonanie w 2007 r.</t>
  </si>
  <si>
    <t xml:space="preserve">Plan na 2008 r.</t>
  </si>
  <si>
    <t xml:space="preserve">Lata spłaty kredytu/pożyczki</t>
  </si>
  <si>
    <t xml:space="preserve">I.</t>
  </si>
  <si>
    <t xml:space="preserve">Dochody ogółem: (A+B+C+D)</t>
  </si>
  <si>
    <t xml:space="preserve">A.</t>
  </si>
  <si>
    <t xml:space="preserve">Dochody własne, w tym:</t>
  </si>
  <si>
    <t xml:space="preserve">1.</t>
  </si>
  <si>
    <t xml:space="preserve">z majątku jednostki</t>
  </si>
  <si>
    <t xml:space="preserve">2.</t>
  </si>
  <si>
    <t xml:space="preserve">z udziału w podatku dochodowym od osób fizycznych</t>
  </si>
  <si>
    <t xml:space="preserve">3.</t>
  </si>
  <si>
    <t xml:space="preserve">z udziału w podatku dochodowym od osób prawnych</t>
  </si>
  <si>
    <t xml:space="preserve">4.</t>
  </si>
  <si>
    <t xml:space="preserve">pozostałe dochody własne</t>
  </si>
  <si>
    <t xml:space="preserve">B.</t>
  </si>
  <si>
    <t xml:space="preserve">Subwencje</t>
  </si>
  <si>
    <t xml:space="preserve">C.</t>
  </si>
  <si>
    <t xml:space="preserve">Dotacje z budżetu państwa</t>
  </si>
  <si>
    <t xml:space="preserve">D.</t>
  </si>
  <si>
    <t xml:space="preserve">Środki pozyskane z innych źródeł</t>
  </si>
  <si>
    <t xml:space="preserve">II.</t>
  </si>
  <si>
    <t xml:space="preserve">Wydatki ogółem</t>
  </si>
  <si>
    <t xml:space="preserve">III.</t>
  </si>
  <si>
    <t xml:space="preserve">Spłata zobowiązań (A+B+C+D)</t>
  </si>
  <si>
    <t xml:space="preserve">Spłata zaciągniętych pożyczek, kredytów, w tym:</t>
  </si>
  <si>
    <t xml:space="preserve">spłata pożyczek, kredytów krajowych</t>
  </si>
  <si>
    <t xml:space="preserve">spłata pożyczek, kredytów zaciągniętych w związku ze środkami określonymi w umowie zawartej z podmiotem dysponującym z funduszami strukturalnymi lub F.S.U.E.</t>
  </si>
  <si>
    <t xml:space="preserve">odsetki</t>
  </si>
  <si>
    <t xml:space="preserve">Spłata przewidywanych pożyczek, kredytów, w tym:</t>
  </si>
  <si>
    <t xml:space="preserve">Wartość udzielonych poręczeń</t>
  </si>
  <si>
    <t xml:space="preserve">Wykup papierów wartościowych</t>
  </si>
  <si>
    <t xml:space="preserve">IV.</t>
  </si>
  <si>
    <t xml:space="preserve">Wynik (I - II)</t>
  </si>
  <si>
    <t xml:space="preserve">V.</t>
  </si>
  <si>
    <t xml:space="preserve">Planowana łączna kwota długu, w tym:</t>
  </si>
  <si>
    <t xml:space="preserve">Dług zaciągniętej w związku ze środkami określonymi w umowie zawartej z podmiotem dysponującym funduszami strukturalnymi lub F.S.U.E.</t>
  </si>
  <si>
    <t xml:space="preserve">VI.1.</t>
  </si>
  <si>
    <r>
      <rPr>
        <b val="true"/>
        <sz val="8"/>
        <rFont val="Arial CE"/>
        <family val="2"/>
        <charset val="238"/>
      </rPr>
      <t xml:space="preserve">Dług/dochody (%) (art. 170 </t>
    </r>
    <r>
      <rPr>
        <b val="true"/>
        <u val="single"/>
        <sz val="8"/>
        <rFont val="Arial CE"/>
        <family val="2"/>
        <charset val="238"/>
      </rPr>
      <t xml:space="preserve">ust. 1</t>
    </r>
    <r>
      <rPr>
        <b val="true"/>
        <sz val="8"/>
        <rFont val="Arial CE"/>
        <family val="2"/>
        <charset val="238"/>
      </rPr>
      <t xml:space="preserve"> u.f.p.)</t>
    </r>
  </si>
  <si>
    <t xml:space="preserve">VI.2.</t>
  </si>
  <si>
    <r>
      <rPr>
        <b val="true"/>
        <sz val="8"/>
        <rFont val="Arial CE"/>
        <family val="2"/>
        <charset val="238"/>
      </rPr>
      <t xml:space="preserve">Spłaty kredytów, pożyczek do dochodów (%) (art. 169 </t>
    </r>
    <r>
      <rPr>
        <b val="true"/>
        <u val="single"/>
        <sz val="8"/>
        <rFont val="Arial CE"/>
        <family val="2"/>
        <charset val="238"/>
      </rPr>
      <t xml:space="preserve">ust. 1</t>
    </r>
    <r>
      <rPr>
        <b val="true"/>
        <sz val="8"/>
        <rFont val="Arial CE"/>
        <family val="2"/>
        <charset val="238"/>
      </rPr>
      <t xml:space="preserve">  u.f.p.)</t>
    </r>
  </si>
  <si>
    <t xml:space="preserve">VII.1.</t>
  </si>
  <si>
    <r>
      <rPr>
        <b val="true"/>
        <sz val="8"/>
        <rFont val="Arial CE"/>
        <family val="2"/>
        <charset val="238"/>
      </rPr>
      <t xml:space="preserve">Dług/dochody (%) (art. 170 </t>
    </r>
    <r>
      <rPr>
        <b val="true"/>
        <u val="single"/>
        <sz val="8"/>
        <rFont val="Arial CE"/>
        <family val="2"/>
        <charset val="238"/>
      </rPr>
      <t xml:space="preserve">ust. 3</t>
    </r>
    <r>
      <rPr>
        <b val="true"/>
        <sz val="8"/>
        <rFont val="Arial CE"/>
        <family val="2"/>
        <charset val="238"/>
      </rPr>
      <t xml:space="preserve"> u.f.p.)</t>
    </r>
  </si>
  <si>
    <t xml:space="preserve">VII.2.</t>
  </si>
  <si>
    <r>
      <rPr>
        <b val="true"/>
        <sz val="8"/>
        <rFont val="Arial CE"/>
        <family val="2"/>
        <charset val="238"/>
      </rPr>
      <t xml:space="preserve">Spłaty kredytów, pożyczek do dochodów (%) (art. 169 </t>
    </r>
    <r>
      <rPr>
        <b val="true"/>
        <u val="single"/>
        <sz val="8"/>
        <rFont val="Arial CE"/>
        <family val="2"/>
        <charset val="238"/>
      </rPr>
      <t xml:space="preserve">ust. 3</t>
    </r>
    <r>
      <rPr>
        <b val="true"/>
        <sz val="8"/>
        <rFont val="Arial CE"/>
        <family val="2"/>
        <charset val="238"/>
      </rPr>
      <t xml:space="preserve">  u.f.p.)</t>
    </r>
  </si>
  <si>
    <t xml:space="preserve">raty</t>
  </si>
  <si>
    <t xml:space="preserve">dług</t>
  </si>
  <si>
    <t xml:space="preserve">wylicz</t>
  </si>
  <si>
    <t xml:space="preserve">przychdy </t>
  </si>
  <si>
    <t xml:space="preserve">rozchod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u val="single"/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u val="single"/>
      <sz val="8"/>
      <color rgb="FF00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sz val="7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0.13"/>
    <col collapsed="false" customWidth="true" hidden="false" outlineLevel="0" max="3" min="3" style="1" width="10.85"/>
    <col collapsed="false" customWidth="true" hidden="false" outlineLevel="0" max="5" min="4" style="1" width="9.7"/>
    <col collapsed="false" customWidth="true" hidden="false" outlineLevel="0" max="18" min="6" style="1" width="9.28"/>
    <col collapsed="false" customWidth="true" hidden="false" outlineLevel="0" max="19" min="19" style="1" width="9.7"/>
    <col collapsed="false" customWidth="false" hidden="false" outlineLevel="0" max="20" min="20" style="1" width="9.14"/>
    <col collapsed="false" customWidth="true" hidden="false" outlineLevel="0" max="21" min="21" style="1" width="10.13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O1" s="2" t="s">
        <v>0</v>
      </c>
    </row>
    <row r="2" customFormat="false" ht="12.75" hidden="false" customHeight="false" outlineLevel="0" collapsed="false">
      <c r="O2" s="2" t="s">
        <v>1</v>
      </c>
    </row>
    <row r="3" customFormat="false" ht="12.75" hidden="false" customHeight="false" outlineLevel="0" collapsed="false">
      <c r="N3" s="3"/>
      <c r="O3" s="1" t="s">
        <v>2</v>
      </c>
    </row>
    <row r="4" customFormat="false" ht="12.75" hidden="false" customHeight="false" outlineLevel="0" collapsed="false">
      <c r="N4" s="4"/>
      <c r="O4" s="1" t="s">
        <v>3</v>
      </c>
    </row>
    <row r="5" customFormat="false" ht="12.75" hidden="false" customHeight="false" outlineLevel="0" collapsed="false">
      <c r="N5" s="4"/>
      <c r="O5" s="1" t="s">
        <v>4</v>
      </c>
    </row>
    <row r="6" customFormat="false" ht="12.75" hidden="false" customHeight="false" outlineLevel="0" collapsed="false">
      <c r="N6" s="4"/>
      <c r="O6" s="1" t="s">
        <v>5</v>
      </c>
    </row>
    <row r="7" customFormat="false" ht="21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customFormat="false" ht="13.5" hidden="false" customHeight="false" outlineLevel="0" collapsed="false">
      <c r="A8" s="6"/>
      <c r="B8" s="6"/>
      <c r="C8" s="6"/>
      <c r="D8" s="6"/>
      <c r="E8" s="6"/>
      <c r="F8" s="7"/>
      <c r="S8" s="8" t="s">
        <v>7</v>
      </c>
    </row>
    <row r="9" customFormat="false" ht="13.5" hidden="false" customHeight="true" outlineLevel="0" collapsed="false">
      <c r="A9" s="9" t="s">
        <v>8</v>
      </c>
      <c r="B9" s="9" t="s">
        <v>9</v>
      </c>
      <c r="C9" s="10" t="s">
        <v>10</v>
      </c>
      <c r="D9" s="10" t="s">
        <v>11</v>
      </c>
      <c r="E9" s="9" t="s">
        <v>12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</row>
    <row r="10" customFormat="false" ht="24" hidden="false" customHeight="true" outlineLevel="0" collapsed="false">
      <c r="A10" s="9"/>
      <c r="B10" s="9"/>
      <c r="C10" s="10"/>
      <c r="D10" s="10"/>
      <c r="E10" s="9" t="n">
        <v>2009</v>
      </c>
      <c r="F10" s="9" t="n">
        <v>2010</v>
      </c>
      <c r="G10" s="9" t="n">
        <v>2011</v>
      </c>
      <c r="H10" s="9" t="n">
        <v>2012</v>
      </c>
      <c r="I10" s="9" t="n">
        <v>2013</v>
      </c>
      <c r="J10" s="9" t="n">
        <v>2014</v>
      </c>
      <c r="K10" s="9" t="n">
        <v>2015</v>
      </c>
      <c r="L10" s="9" t="n">
        <v>2016</v>
      </c>
      <c r="M10" s="9" t="n">
        <v>2017</v>
      </c>
      <c r="N10" s="9" t="n">
        <v>2018</v>
      </c>
      <c r="O10" s="9" t="n">
        <v>2019</v>
      </c>
      <c r="P10" s="9" t="n">
        <v>2020</v>
      </c>
      <c r="Q10" s="9" t="n">
        <v>2021</v>
      </c>
      <c r="R10" s="9" t="n">
        <v>2022</v>
      </c>
      <c r="S10" s="9" t="n">
        <v>2023</v>
      </c>
    </row>
    <row r="11" s="3" customFormat="true" ht="9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11" t="n">
        <v>11</v>
      </c>
      <c r="L11" s="11" t="n">
        <v>12</v>
      </c>
      <c r="M11" s="11" t="n">
        <v>13</v>
      </c>
      <c r="N11" s="11" t="n">
        <v>14</v>
      </c>
      <c r="O11" s="11" t="n">
        <v>15</v>
      </c>
      <c r="P11" s="11" t="n">
        <v>16</v>
      </c>
      <c r="Q11" s="11" t="n">
        <v>17</v>
      </c>
      <c r="R11" s="11" t="n">
        <v>18</v>
      </c>
      <c r="S11" s="11" t="n">
        <v>19</v>
      </c>
    </row>
    <row r="12" customFormat="false" ht="12.75" hidden="false" customHeight="false" outlineLevel="0" collapsed="false">
      <c r="A12" s="12" t="s">
        <v>13</v>
      </c>
      <c r="B12" s="13" t="s">
        <v>14</v>
      </c>
      <c r="C12" s="14" t="n">
        <f aca="false">C13+C18+C19+C20</f>
        <v>484163121</v>
      </c>
      <c r="D12" s="14" t="n">
        <f aca="false">D13+D18+D19+D20</f>
        <v>603201202</v>
      </c>
      <c r="E12" s="14" t="n">
        <f aca="false">E13+E18+E19+E20</f>
        <v>316232723</v>
      </c>
      <c r="F12" s="14" t="n">
        <f aca="false">F13+F18+F19+F20</f>
        <v>322332723</v>
      </c>
      <c r="G12" s="14" t="n">
        <f aca="false">G13+G18+G19+G20</f>
        <v>328432723</v>
      </c>
      <c r="H12" s="14" t="n">
        <f aca="false">H13+H18+H19+H20</f>
        <v>334532723</v>
      </c>
      <c r="I12" s="14" t="n">
        <f aca="false">I13+I18+I19+I20</f>
        <v>340632723</v>
      </c>
      <c r="J12" s="14" t="n">
        <f aca="false">J13+J18+J19+J20</f>
        <v>346732723</v>
      </c>
      <c r="K12" s="14" t="n">
        <f aca="false">K13+K18+K19+K20</f>
        <v>352832723</v>
      </c>
      <c r="L12" s="14" t="n">
        <f aca="false">L13+L18+L19+L20</f>
        <v>358932723</v>
      </c>
      <c r="M12" s="14" t="n">
        <f aca="false">M13+M18+M19+M20</f>
        <v>365032723</v>
      </c>
      <c r="N12" s="14" t="n">
        <f aca="false">N13+N18+N19+N20</f>
        <v>371132723</v>
      </c>
      <c r="O12" s="14" t="n">
        <f aca="false">O13+O18+O19+O20</f>
        <v>377232723</v>
      </c>
      <c r="P12" s="14" t="n">
        <f aca="false">P13+P18+P19+P20</f>
        <v>383332723</v>
      </c>
      <c r="Q12" s="14" t="n">
        <f aca="false">Q13+Q18+Q19+Q20</f>
        <v>389432723</v>
      </c>
      <c r="R12" s="14" t="n">
        <f aca="false">R13+R18+R19+R20</f>
        <v>395532723</v>
      </c>
      <c r="S12" s="14" t="n">
        <f aca="false">S13+S18+S19+S20</f>
        <v>401632723</v>
      </c>
    </row>
    <row r="13" customFormat="false" ht="12.75" hidden="false" customHeight="false" outlineLevel="0" collapsed="false">
      <c r="A13" s="15" t="s">
        <v>15</v>
      </c>
      <c r="B13" s="16" t="s">
        <v>16</v>
      </c>
      <c r="C13" s="17" t="n">
        <f aca="false">SUM(C14:C17)</f>
        <v>112219679</v>
      </c>
      <c r="D13" s="17" t="n">
        <f aca="false">SUM(D14:D17)</f>
        <v>98573926</v>
      </c>
      <c r="E13" s="17" t="n">
        <f aca="false">SUM(E14:E17)</f>
        <v>94925363</v>
      </c>
      <c r="F13" s="17" t="n">
        <f aca="false">SUM(F14:F17)</f>
        <v>98025363</v>
      </c>
      <c r="G13" s="17" t="n">
        <f aca="false">SUM(G14:G17)</f>
        <v>101125363</v>
      </c>
      <c r="H13" s="17" t="n">
        <f aca="false">SUM(H14:H17)</f>
        <v>104225363</v>
      </c>
      <c r="I13" s="17" t="n">
        <f aca="false">SUM(I14:I17)</f>
        <v>107325363</v>
      </c>
      <c r="J13" s="17" t="n">
        <f aca="false">SUM(J14:J17)</f>
        <v>110425363</v>
      </c>
      <c r="K13" s="17" t="n">
        <f aca="false">SUM(K14:K17)</f>
        <v>113525363</v>
      </c>
      <c r="L13" s="17" t="n">
        <f aca="false">SUM(L14:L17)</f>
        <v>116625363</v>
      </c>
      <c r="M13" s="17" t="n">
        <f aca="false">SUM(M14:M17)</f>
        <v>119725363</v>
      </c>
      <c r="N13" s="17" t="n">
        <f aca="false">SUM(N14:N17)</f>
        <v>122825363</v>
      </c>
      <c r="O13" s="17" t="n">
        <f aca="false">SUM(O14:O17)</f>
        <v>125925363</v>
      </c>
      <c r="P13" s="17" t="n">
        <f aca="false">SUM(P14:P17)</f>
        <v>129025363</v>
      </c>
      <c r="Q13" s="17" t="n">
        <f aca="false">SUM(Q14:Q17)</f>
        <v>132125363</v>
      </c>
      <c r="R13" s="17" t="n">
        <f aca="false">SUM(R14:R17)</f>
        <v>135225363</v>
      </c>
      <c r="S13" s="17" t="n">
        <f aca="false">SUM(S14:S17)</f>
        <v>138325363</v>
      </c>
    </row>
    <row r="14" customFormat="false" ht="12.75" hidden="false" customHeight="false" outlineLevel="0" collapsed="false">
      <c r="A14" s="18" t="s">
        <v>17</v>
      </c>
      <c r="B14" s="19" t="s">
        <v>18</v>
      </c>
      <c r="C14" s="20" t="n">
        <f aca="false">5464604+605250+101750</f>
        <v>6171604</v>
      </c>
      <c r="D14" s="20" t="n">
        <v>4129320</v>
      </c>
      <c r="E14" s="20" t="n">
        <v>700000</v>
      </c>
      <c r="F14" s="20" t="n">
        <v>700000</v>
      </c>
      <c r="G14" s="20" t="n">
        <v>700000</v>
      </c>
      <c r="H14" s="20" t="n">
        <v>700000</v>
      </c>
      <c r="I14" s="20" t="n">
        <v>700000</v>
      </c>
      <c r="J14" s="20" t="n">
        <v>700000</v>
      </c>
      <c r="K14" s="20" t="n">
        <v>700000</v>
      </c>
      <c r="L14" s="20" t="n">
        <v>700000</v>
      </c>
      <c r="M14" s="20" t="n">
        <v>700000</v>
      </c>
      <c r="N14" s="20" t="n">
        <v>700000</v>
      </c>
      <c r="O14" s="20" t="n">
        <v>700000</v>
      </c>
      <c r="P14" s="20" t="n">
        <v>700000</v>
      </c>
      <c r="Q14" s="20" t="n">
        <v>700000</v>
      </c>
      <c r="R14" s="20" t="n">
        <v>700000</v>
      </c>
      <c r="S14" s="20" t="n">
        <v>700000</v>
      </c>
    </row>
    <row r="15" customFormat="false" ht="22.5" hidden="false" customHeight="false" outlineLevel="0" collapsed="false">
      <c r="A15" s="18" t="s">
        <v>19</v>
      </c>
      <c r="B15" s="21" t="s">
        <v>20</v>
      </c>
      <c r="C15" s="22" t="n">
        <v>22550481</v>
      </c>
      <c r="D15" s="22" t="n">
        <v>24103168</v>
      </c>
      <c r="E15" s="22" t="n">
        <v>24550481</v>
      </c>
      <c r="F15" s="22" t="n">
        <f aca="false">E15+2000000</f>
        <v>26550481</v>
      </c>
      <c r="G15" s="22" t="n">
        <f aca="false">F15+2000000</f>
        <v>28550481</v>
      </c>
      <c r="H15" s="22" t="n">
        <f aca="false">G15+2000000</f>
        <v>30550481</v>
      </c>
      <c r="I15" s="22" t="n">
        <f aca="false">H15+2000000</f>
        <v>32550481</v>
      </c>
      <c r="J15" s="22" t="n">
        <f aca="false">I15+2000000</f>
        <v>34550481</v>
      </c>
      <c r="K15" s="22" t="n">
        <f aca="false">J15+2000000</f>
        <v>36550481</v>
      </c>
      <c r="L15" s="22" t="n">
        <f aca="false">K15+2000000</f>
        <v>38550481</v>
      </c>
      <c r="M15" s="22" t="n">
        <f aca="false">L15+2000000</f>
        <v>40550481</v>
      </c>
      <c r="N15" s="22" t="n">
        <f aca="false">M15+2000000</f>
        <v>42550481</v>
      </c>
      <c r="O15" s="22" t="n">
        <f aca="false">N15+2000000</f>
        <v>44550481</v>
      </c>
      <c r="P15" s="22" t="n">
        <f aca="false">O15+2000000</f>
        <v>46550481</v>
      </c>
      <c r="Q15" s="22" t="n">
        <f aca="false">P15+2000000</f>
        <v>48550481</v>
      </c>
      <c r="R15" s="22" t="n">
        <f aca="false">Q15+2000000</f>
        <v>50550481</v>
      </c>
      <c r="S15" s="22" t="n">
        <f aca="false">R15+2000000</f>
        <v>52550481</v>
      </c>
    </row>
    <row r="16" customFormat="false" ht="22.5" hidden="false" customHeight="false" outlineLevel="0" collapsed="false">
      <c r="A16" s="23" t="s">
        <v>21</v>
      </c>
      <c r="B16" s="21" t="s">
        <v>22</v>
      </c>
      <c r="C16" s="20" t="n">
        <v>64500000</v>
      </c>
      <c r="D16" s="20" t="n">
        <v>62000000</v>
      </c>
      <c r="E16" s="20" t="n">
        <v>65500000</v>
      </c>
      <c r="F16" s="20" t="n">
        <f aca="false">E16+1000000</f>
        <v>66500000</v>
      </c>
      <c r="G16" s="20" t="n">
        <f aca="false">F16+1000000</f>
        <v>67500000</v>
      </c>
      <c r="H16" s="20" t="n">
        <f aca="false">G16+1000000</f>
        <v>68500000</v>
      </c>
      <c r="I16" s="20" t="n">
        <f aca="false">H16+1000000</f>
        <v>69500000</v>
      </c>
      <c r="J16" s="20" t="n">
        <f aca="false">I16+1000000</f>
        <v>70500000</v>
      </c>
      <c r="K16" s="20" t="n">
        <f aca="false">J16+1000000</f>
        <v>71500000</v>
      </c>
      <c r="L16" s="20" t="n">
        <f aca="false">K16+1000000</f>
        <v>72500000</v>
      </c>
      <c r="M16" s="20" t="n">
        <f aca="false">L16+1000000</f>
        <v>73500000</v>
      </c>
      <c r="N16" s="20" t="n">
        <f aca="false">M16+1000000</f>
        <v>74500000</v>
      </c>
      <c r="O16" s="20" t="n">
        <f aca="false">N16+1000000</f>
        <v>75500000</v>
      </c>
      <c r="P16" s="20" t="n">
        <f aca="false">O16+1000000</f>
        <v>76500000</v>
      </c>
      <c r="Q16" s="20" t="n">
        <f aca="false">P16+1000000</f>
        <v>77500000</v>
      </c>
      <c r="R16" s="20" t="n">
        <f aca="false">Q16+1000000</f>
        <v>78500000</v>
      </c>
      <c r="S16" s="20" t="n">
        <f aca="false">R16+1000000</f>
        <v>79500000</v>
      </c>
    </row>
    <row r="17" customFormat="false" ht="12.75" hidden="false" customHeight="false" outlineLevel="0" collapsed="false">
      <c r="A17" s="18" t="s">
        <v>23</v>
      </c>
      <c r="B17" s="21" t="s">
        <v>24</v>
      </c>
      <c r="C17" s="20" t="n">
        <f aca="false">4074882+3500000+80000+102761+100000-14484+6557+66000+5265+103473+774646+10198494</f>
        <v>18997594</v>
      </c>
      <c r="D17" s="20" t="n">
        <v>8341438</v>
      </c>
      <c r="E17" s="20" t="n">
        <v>4174882</v>
      </c>
      <c r="F17" s="20" t="n">
        <f aca="false">E17+100000</f>
        <v>4274882</v>
      </c>
      <c r="G17" s="20" t="n">
        <f aca="false">F17+100000</f>
        <v>4374882</v>
      </c>
      <c r="H17" s="20" t="n">
        <f aca="false">G17+100000</f>
        <v>4474882</v>
      </c>
      <c r="I17" s="20" t="n">
        <f aca="false">H17+100000</f>
        <v>4574882</v>
      </c>
      <c r="J17" s="20" t="n">
        <f aca="false">I17+100000</f>
        <v>4674882</v>
      </c>
      <c r="K17" s="20" t="n">
        <f aca="false">J17+100000</f>
        <v>4774882</v>
      </c>
      <c r="L17" s="20" t="n">
        <f aca="false">K17+100000</f>
        <v>4874882</v>
      </c>
      <c r="M17" s="20" t="n">
        <f aca="false">L17+100000</f>
        <v>4974882</v>
      </c>
      <c r="N17" s="20" t="n">
        <f aca="false">M17+100000</f>
        <v>5074882</v>
      </c>
      <c r="O17" s="20" t="n">
        <f aca="false">N17+100000</f>
        <v>5174882</v>
      </c>
      <c r="P17" s="20" t="n">
        <f aca="false">O17+100000</f>
        <v>5274882</v>
      </c>
      <c r="Q17" s="20" t="n">
        <f aca="false">P17+100000</f>
        <v>5374882</v>
      </c>
      <c r="R17" s="20" t="n">
        <f aca="false">Q17+100000</f>
        <v>5474882</v>
      </c>
      <c r="S17" s="20" t="n">
        <f aca="false">R17+100000</f>
        <v>5574882</v>
      </c>
    </row>
    <row r="18" customFormat="false" ht="12.75" hidden="false" customHeight="false" outlineLevel="0" collapsed="false">
      <c r="A18" s="15" t="s">
        <v>25</v>
      </c>
      <c r="B18" s="24" t="s">
        <v>26</v>
      </c>
      <c r="C18" s="25" t="n">
        <f aca="false">136432229-1297595+15000+1000000</f>
        <v>136149634</v>
      </c>
      <c r="D18" s="25" t="n">
        <v>161635168</v>
      </c>
      <c r="E18" s="25" t="n">
        <v>140432229</v>
      </c>
      <c r="F18" s="25" t="n">
        <f aca="false">E18+2000000</f>
        <v>142432229</v>
      </c>
      <c r="G18" s="25" t="n">
        <f aca="false">F18+2000000</f>
        <v>144432229</v>
      </c>
      <c r="H18" s="25" t="n">
        <f aca="false">G18+2000000</f>
        <v>146432229</v>
      </c>
      <c r="I18" s="25" t="n">
        <f aca="false">H18+2000000</f>
        <v>148432229</v>
      </c>
      <c r="J18" s="25" t="n">
        <f aca="false">I18+2000000</f>
        <v>150432229</v>
      </c>
      <c r="K18" s="25" t="n">
        <f aca="false">J18+2000000</f>
        <v>152432229</v>
      </c>
      <c r="L18" s="25" t="n">
        <f aca="false">K18+2000000</f>
        <v>154432229</v>
      </c>
      <c r="M18" s="25" t="n">
        <f aca="false">L18+2000000</f>
        <v>156432229</v>
      </c>
      <c r="N18" s="25" t="n">
        <f aca="false">M18+2000000</f>
        <v>158432229</v>
      </c>
      <c r="O18" s="25" t="n">
        <f aca="false">N18+2000000</f>
        <v>160432229</v>
      </c>
      <c r="P18" s="25" t="n">
        <f aca="false">O18+2000000</f>
        <v>162432229</v>
      </c>
      <c r="Q18" s="25" t="n">
        <f aca="false">P18+2000000</f>
        <v>164432229</v>
      </c>
      <c r="R18" s="25" t="n">
        <f aca="false">Q18+2000000</f>
        <v>166432229</v>
      </c>
      <c r="S18" s="25" t="n">
        <f aca="false">R18+2000000</f>
        <v>168432229</v>
      </c>
    </row>
    <row r="19" customFormat="false" ht="12.75" hidden="false" customHeight="false" outlineLevel="0" collapsed="false">
      <c r="A19" s="15" t="s">
        <v>27</v>
      </c>
      <c r="B19" s="16" t="s">
        <v>28</v>
      </c>
      <c r="C19" s="17" t="n">
        <f aca="false">79875131+3861377+297856+8677835+2230564+6000000+1222042+299880+86160+1784000+253660+15000+164533+135655+1084869</f>
        <v>105988562</v>
      </c>
      <c r="D19" s="17" t="n">
        <v>297179995</v>
      </c>
      <c r="E19" s="17" t="n">
        <v>80875131</v>
      </c>
      <c r="F19" s="17" t="n">
        <f aca="false">E19+1000000</f>
        <v>81875131</v>
      </c>
      <c r="G19" s="17" t="n">
        <f aca="false">F19+1000000</f>
        <v>82875131</v>
      </c>
      <c r="H19" s="17" t="n">
        <f aca="false">G19+1000000</f>
        <v>83875131</v>
      </c>
      <c r="I19" s="17" t="n">
        <f aca="false">H19+1000000</f>
        <v>84875131</v>
      </c>
      <c r="J19" s="17" t="n">
        <f aca="false">I19+1000000</f>
        <v>85875131</v>
      </c>
      <c r="K19" s="17" t="n">
        <f aca="false">J19+1000000</f>
        <v>86875131</v>
      </c>
      <c r="L19" s="17" t="n">
        <f aca="false">K19+1000000</f>
        <v>87875131</v>
      </c>
      <c r="M19" s="17" t="n">
        <f aca="false">L19+1000000</f>
        <v>88875131</v>
      </c>
      <c r="N19" s="17" t="n">
        <f aca="false">M19+1000000</f>
        <v>89875131</v>
      </c>
      <c r="O19" s="17" t="n">
        <f aca="false">N19+1000000</f>
        <v>90875131</v>
      </c>
      <c r="P19" s="17" t="n">
        <f aca="false">O19+1000000</f>
        <v>91875131</v>
      </c>
      <c r="Q19" s="17" t="n">
        <f aca="false">P19+1000000</f>
        <v>92875131</v>
      </c>
      <c r="R19" s="17" t="n">
        <f aca="false">Q19+1000000</f>
        <v>93875131</v>
      </c>
      <c r="S19" s="17" t="n">
        <f aca="false">R19+1000000</f>
        <v>94875131</v>
      </c>
    </row>
    <row r="20" customFormat="false" ht="12.75" hidden="false" customHeight="false" outlineLevel="0" collapsed="false">
      <c r="A20" s="15" t="s">
        <v>29</v>
      </c>
      <c r="B20" s="16" t="s">
        <v>30</v>
      </c>
      <c r="C20" s="17" t="n">
        <f aca="false">120948696+5477746+54939+289435+267531+200000+203000+90000+2711+583287+96232+1000000+1000+15144+104792+164518+820152+250000-763937</f>
        <v>129805246</v>
      </c>
      <c r="D20" s="17" t="n">
        <f aca="false">44751113+1061000</f>
        <v>45812113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</row>
    <row r="21" customFormat="false" ht="12.75" hidden="false" customHeight="false" outlineLevel="0" collapsed="false">
      <c r="A21" s="26" t="s">
        <v>31</v>
      </c>
      <c r="B21" s="27" t="s">
        <v>32</v>
      </c>
      <c r="C21" s="28" t="n">
        <f aca="false">427319453+43334730+1339638+8677835+8174424+6000000+437784-5050902+299880+187657+2824690+1784000+1000+15144+104792-8463472+372133+135655+250000+3780481+11519426</f>
        <v>503044348</v>
      </c>
      <c r="D21" s="28" t="n">
        <f aca="false">617502725+1061000</f>
        <v>618563725</v>
      </c>
      <c r="E21" s="28" t="n">
        <f aca="false">E12-E24-E25-E28-E29</f>
        <v>307416589</v>
      </c>
      <c r="F21" s="28" t="n">
        <f aca="false">F12-F24-F25-F28-F29</f>
        <v>313516589</v>
      </c>
      <c r="G21" s="28" t="n">
        <f aca="false">G12-G24-G25-G28-G29</f>
        <v>319616589</v>
      </c>
      <c r="H21" s="28" t="n">
        <f aca="false">H12-H24-H25-H28-H29</f>
        <v>325716589</v>
      </c>
      <c r="I21" s="28" t="n">
        <f aca="false">I12-I24-I25-I28-I29</f>
        <v>331816589</v>
      </c>
      <c r="J21" s="28" t="n">
        <f aca="false">J12-J24-J25-J28-J29</f>
        <v>337916589</v>
      </c>
      <c r="K21" s="28" t="n">
        <f aca="false">K12-K24-K25-K28-K29</f>
        <v>344016589</v>
      </c>
      <c r="L21" s="28" t="n">
        <f aca="false">L12-L24-L25-L28-L29</f>
        <v>350116589</v>
      </c>
      <c r="M21" s="28" t="n">
        <f aca="false">M12-M24-M25-M28-M29</f>
        <v>356216589</v>
      </c>
      <c r="N21" s="28" t="n">
        <f aca="false">N12-N24-N25-N28-N29</f>
        <v>362316589</v>
      </c>
      <c r="O21" s="28" t="n">
        <f aca="false">O12-O24-O25-O28-O29</f>
        <v>368416589</v>
      </c>
      <c r="P21" s="28" t="n">
        <f aca="false">P12-P24-P25-P28-P29</f>
        <v>374516589</v>
      </c>
      <c r="Q21" s="28" t="n">
        <f aca="false">Q12-Q24-Q25-Q28-Q29</f>
        <v>381441266</v>
      </c>
      <c r="R21" s="28" t="n">
        <f aca="false">R12-R24-R25-R28-R29</f>
        <v>388372589</v>
      </c>
      <c r="S21" s="28" t="n">
        <f aca="false">S12-S24-S25-S28-S29</f>
        <v>400199399</v>
      </c>
    </row>
    <row r="22" customFormat="false" ht="12.75" hidden="false" customHeight="false" outlineLevel="0" collapsed="false">
      <c r="A22" s="26" t="s">
        <v>33</v>
      </c>
      <c r="B22" s="27" t="s">
        <v>34</v>
      </c>
      <c r="C22" s="28" t="n">
        <f aca="false">C23+C27+C31+C32</f>
        <v>132920539</v>
      </c>
      <c r="D22" s="29" t="n">
        <f aca="false">D23+D27+D31+D32</f>
        <v>46017110</v>
      </c>
      <c r="E22" s="28" t="n">
        <f aca="false">E23+E27+E31+E32</f>
        <v>14963621</v>
      </c>
      <c r="F22" s="28" t="n">
        <f aca="false">F23+F27+F31+F32</f>
        <v>14484537</v>
      </c>
      <c r="G22" s="28" t="n">
        <f aca="false">G23+G27+G31+G32</f>
        <v>14072253</v>
      </c>
      <c r="H22" s="28" t="n">
        <f aca="false">H23+H27+H31+H32</f>
        <v>13603249</v>
      </c>
      <c r="I22" s="28" t="n">
        <f aca="false">I23+I27+I31+I32</f>
        <v>13182259</v>
      </c>
      <c r="J22" s="28" t="n">
        <f aca="false">J23+J27+J31+J32</f>
        <v>12799575</v>
      </c>
      <c r="K22" s="28" t="n">
        <f aca="false">K23+K27+K31+K32</f>
        <v>12299313</v>
      </c>
      <c r="L22" s="28" t="n">
        <f aca="false">L23+L27+L31+L32</f>
        <v>11894057</v>
      </c>
      <c r="M22" s="28" t="n">
        <f aca="false">M23+M27+M31+M32</f>
        <v>11471244</v>
      </c>
      <c r="N22" s="28" t="n">
        <f aca="false">N23+N27+N31+N32</f>
        <v>11012134</v>
      </c>
      <c r="O22" s="28" t="n">
        <f aca="false">O23+O27+O31+O32</f>
        <v>10607134</v>
      </c>
      <c r="P22" s="28" t="n">
        <f aca="false">P23+P27+P31+P32</f>
        <v>10204134</v>
      </c>
      <c r="Q22" s="28" t="n">
        <f aca="false">Q23+Q27+Q31+Q32</f>
        <v>8975457</v>
      </c>
      <c r="R22" s="28" t="n">
        <f aca="false">R23+R27+R31+R32</f>
        <v>7754134</v>
      </c>
      <c r="S22" s="28" t="n">
        <f aca="false">S23+S27+S31+S32</f>
        <v>1672324</v>
      </c>
    </row>
    <row r="23" s="30" customFormat="true" ht="22.5" hidden="false" customHeight="false" outlineLevel="0" collapsed="false">
      <c r="A23" s="15" t="s">
        <v>15</v>
      </c>
      <c r="B23" s="16" t="s">
        <v>35</v>
      </c>
      <c r="C23" s="17" t="n">
        <f aca="false">SUM(C24:C26)</f>
        <v>131754923</v>
      </c>
      <c r="D23" s="17" t="n">
        <f aca="false">SUM(D24:D26)</f>
        <v>45165719</v>
      </c>
      <c r="E23" s="17" t="n">
        <f aca="false">SUM(E24:E26)</f>
        <v>11885800</v>
      </c>
      <c r="F23" s="17" t="n">
        <f aca="false">SUM(F24:F26)</f>
        <v>11600800</v>
      </c>
      <c r="G23" s="17" t="n">
        <f aca="false">SUM(G24:G26)</f>
        <v>11283800</v>
      </c>
      <c r="H23" s="17" t="n">
        <f aca="false">SUM(H24:H26)</f>
        <v>10966800</v>
      </c>
      <c r="I23" s="17" t="n">
        <f aca="false">SUM(I24:I26)</f>
        <v>10648800</v>
      </c>
      <c r="J23" s="17" t="n">
        <f aca="false">SUM(J24:J26)</f>
        <v>10331800</v>
      </c>
      <c r="K23" s="17" t="n">
        <f aca="false">SUM(K24:K26)</f>
        <v>10014800</v>
      </c>
      <c r="L23" s="17" t="n">
        <f aca="false">SUM(L24:L26)</f>
        <v>9696800</v>
      </c>
      <c r="M23" s="17" t="n">
        <f aca="false">SUM(M24:M26)</f>
        <v>9379800</v>
      </c>
      <c r="N23" s="17" t="n">
        <f aca="false">SUM(N24:N26)</f>
        <v>9062800</v>
      </c>
      <c r="O23" s="17" t="n">
        <f aca="false">SUM(O24:O26)</f>
        <v>8743800</v>
      </c>
      <c r="P23" s="17" t="n">
        <f aca="false">SUM(P24:P26)</f>
        <v>8426800</v>
      </c>
      <c r="Q23" s="17" t="n">
        <f aca="false">SUM(Q24:Q26)</f>
        <v>7284123</v>
      </c>
      <c r="R23" s="17" t="n">
        <f aca="false">SUM(R24:R26)</f>
        <v>6148800</v>
      </c>
      <c r="S23" s="17" t="n">
        <f aca="false">SUM(S24:S26)</f>
        <v>153000</v>
      </c>
    </row>
    <row r="24" customFormat="false" ht="12.75" hidden="false" customHeight="false" outlineLevel="0" collapsed="false">
      <c r="A24" s="18" t="s">
        <v>17</v>
      </c>
      <c r="B24" s="21" t="s">
        <v>36</v>
      </c>
      <c r="C24" s="20" t="n">
        <v>14260900</v>
      </c>
      <c r="D24" s="20" t="n">
        <f aca="false">4390677+1746800</f>
        <v>6137477</v>
      </c>
      <c r="E24" s="20" t="n">
        <v>7382800</v>
      </c>
      <c r="F24" s="20" t="n">
        <v>7382800</v>
      </c>
      <c r="G24" s="20" t="n">
        <v>7382800</v>
      </c>
      <c r="H24" s="20" t="n">
        <v>7382800</v>
      </c>
      <c r="I24" s="20" t="n">
        <v>7382800</v>
      </c>
      <c r="J24" s="20" t="n">
        <v>7382800</v>
      </c>
      <c r="K24" s="20" t="n">
        <v>7382800</v>
      </c>
      <c r="L24" s="20" t="n">
        <v>7382800</v>
      </c>
      <c r="M24" s="20" t="n">
        <v>7382800</v>
      </c>
      <c r="N24" s="20" t="n">
        <v>7382800</v>
      </c>
      <c r="O24" s="20" t="n">
        <v>7382800</v>
      </c>
      <c r="P24" s="20" t="n">
        <v>7382800</v>
      </c>
      <c r="Q24" s="20" t="n">
        <v>6558123</v>
      </c>
      <c r="R24" s="20" t="n">
        <v>5726800</v>
      </c>
      <c r="S24" s="20" t="n">
        <v>0</v>
      </c>
    </row>
    <row r="25" customFormat="false" ht="43.5" hidden="false" customHeight="true" outlineLevel="0" collapsed="false">
      <c r="A25" s="18" t="s">
        <v>19</v>
      </c>
      <c r="B25" s="21" t="s">
        <v>37</v>
      </c>
      <c r="C25" s="20" t="n">
        <v>113994023</v>
      </c>
      <c r="D25" s="20" t="n">
        <f aca="false">31967242+1061000</f>
        <v>33028242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</row>
    <row r="26" customFormat="false" ht="12.75" hidden="false" customHeight="false" outlineLevel="0" collapsed="false">
      <c r="A26" s="18" t="s">
        <v>21</v>
      </c>
      <c r="B26" s="21" t="s">
        <v>38</v>
      </c>
      <c r="C26" s="20" t="n">
        <f aca="false">3500000</f>
        <v>3500000</v>
      </c>
      <c r="D26" s="20" t="n">
        <v>6000000</v>
      </c>
      <c r="E26" s="20" t="n">
        <f aca="false">3404000+1099000</f>
        <v>4503000</v>
      </c>
      <c r="F26" s="20" t="n">
        <f aca="false">3195000+1023000</f>
        <v>4218000</v>
      </c>
      <c r="G26" s="20" t="n">
        <f aca="false">2953000+948000</f>
        <v>3901000</v>
      </c>
      <c r="H26" s="20" t="n">
        <f aca="false">2711000+873000</f>
        <v>3584000</v>
      </c>
      <c r="I26" s="20" t="n">
        <f aca="false">2468000+798000</f>
        <v>3266000</v>
      </c>
      <c r="J26" s="20" t="n">
        <f aca="false">2226000+723000</f>
        <v>2949000</v>
      </c>
      <c r="K26" s="20" t="n">
        <f aca="false">1984000+648000</f>
        <v>2632000</v>
      </c>
      <c r="L26" s="20" t="n">
        <f aca="false">1741000+573000</f>
        <v>2314000</v>
      </c>
      <c r="M26" s="20" t="n">
        <f aca="false">1499000+498000</f>
        <v>1997000</v>
      </c>
      <c r="N26" s="20" t="n">
        <f aca="false">1257000+423000</f>
        <v>1680000</v>
      </c>
      <c r="O26" s="20" t="n">
        <f aca="false">1014000+347000</f>
        <v>1361000</v>
      </c>
      <c r="P26" s="20" t="n">
        <f aca="false">772000+272000</f>
        <v>1044000</v>
      </c>
      <c r="Q26" s="20" t="n">
        <f aca="false">529000+197000</f>
        <v>726000</v>
      </c>
      <c r="R26" s="20" t="n">
        <f aca="false">300000+122000</f>
        <v>422000</v>
      </c>
      <c r="S26" s="20" t="n">
        <f aca="false">107000+46000</f>
        <v>153000</v>
      </c>
    </row>
    <row r="27" s="30" customFormat="true" ht="22.5" hidden="false" customHeight="false" outlineLevel="0" collapsed="false">
      <c r="A27" s="15" t="s">
        <v>25</v>
      </c>
      <c r="B27" s="16" t="s">
        <v>39</v>
      </c>
      <c r="C27" s="17" t="n">
        <f aca="false">SUM(C28:C30)</f>
        <v>586114</v>
      </c>
      <c r="D27" s="17" t="n">
        <f aca="false">SUM(D28:D30)</f>
        <v>0</v>
      </c>
      <c r="E27" s="17" t="n">
        <f aca="false">SUM(E28:E30)</f>
        <v>2723334</v>
      </c>
      <c r="F27" s="17" t="n">
        <f aca="false">SUM(F28:F30)</f>
        <v>2637334</v>
      </c>
      <c r="G27" s="17" t="n">
        <f aca="false">SUM(G28:G30)</f>
        <v>2551334</v>
      </c>
      <c r="H27" s="17" t="n">
        <f aca="false">SUM(H28:H30)</f>
        <v>2465334</v>
      </c>
      <c r="I27" s="17" t="n">
        <f aca="false">SUM(I28:I30)</f>
        <v>2379334</v>
      </c>
      <c r="J27" s="17" t="n">
        <f aca="false">SUM(J28:J30)</f>
        <v>2389334</v>
      </c>
      <c r="K27" s="17" t="n">
        <f aca="false">SUM(K28:K30)</f>
        <v>2207334</v>
      </c>
      <c r="L27" s="17" t="n">
        <f aca="false">SUM(L28:L30)</f>
        <v>2121334</v>
      </c>
      <c r="M27" s="17" t="n">
        <f aca="false">SUM(M28:M30)</f>
        <v>2035334</v>
      </c>
      <c r="N27" s="17" t="n">
        <f aca="false">SUM(N28:N30)</f>
        <v>1949334</v>
      </c>
      <c r="O27" s="17" t="n">
        <f aca="false">SUM(O28:O30)</f>
        <v>1863334</v>
      </c>
      <c r="P27" s="17" t="n">
        <f aca="false">SUM(P28:P30)</f>
        <v>1777334</v>
      </c>
      <c r="Q27" s="17" t="n">
        <f aca="false">SUM(Q28:Q30)</f>
        <v>1691334</v>
      </c>
      <c r="R27" s="17" t="n">
        <f aca="false">SUM(R28:R30)</f>
        <v>1605334</v>
      </c>
      <c r="S27" s="17" t="n">
        <f aca="false">SUM(S28:S30)</f>
        <v>1519324</v>
      </c>
    </row>
    <row r="28" customFormat="false" ht="12.75" hidden="false" customHeight="false" outlineLevel="0" collapsed="false">
      <c r="A28" s="18" t="s">
        <v>17</v>
      </c>
      <c r="B28" s="21" t="s">
        <v>36</v>
      </c>
      <c r="C28" s="20" t="n">
        <v>0</v>
      </c>
      <c r="D28" s="20" t="n">
        <v>0</v>
      </c>
      <c r="E28" s="20" t="n">
        <v>1433334</v>
      </c>
      <c r="F28" s="20" t="n">
        <v>1433334</v>
      </c>
      <c r="G28" s="20" t="n">
        <v>1433334</v>
      </c>
      <c r="H28" s="20" t="n">
        <v>1433334</v>
      </c>
      <c r="I28" s="20" t="n">
        <v>1433334</v>
      </c>
      <c r="J28" s="20" t="n">
        <v>1433334</v>
      </c>
      <c r="K28" s="20" t="n">
        <v>1433334</v>
      </c>
      <c r="L28" s="20" t="n">
        <v>1433334</v>
      </c>
      <c r="M28" s="20" t="n">
        <v>1433334</v>
      </c>
      <c r="N28" s="20" t="n">
        <v>1433334</v>
      </c>
      <c r="O28" s="20" t="n">
        <v>1433334</v>
      </c>
      <c r="P28" s="20" t="n">
        <v>1433334</v>
      </c>
      <c r="Q28" s="20" t="n">
        <v>1433334</v>
      </c>
      <c r="R28" s="20" t="n">
        <v>1433334</v>
      </c>
      <c r="S28" s="20" t="n">
        <v>1433324</v>
      </c>
      <c r="U28" s="31" t="n">
        <f aca="false">SUM(E28:T28)</f>
        <v>21500000</v>
      </c>
    </row>
    <row r="29" customFormat="false" ht="44.25" hidden="false" customHeight="true" outlineLevel="0" collapsed="false">
      <c r="A29" s="18" t="s">
        <v>19</v>
      </c>
      <c r="B29" s="21" t="s">
        <v>37</v>
      </c>
      <c r="C29" s="20" t="n">
        <v>0</v>
      </c>
      <c r="D29" s="32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</row>
    <row r="30" customFormat="false" ht="12.75" hidden="false" customHeight="false" outlineLevel="0" collapsed="false">
      <c r="A30" s="18" t="s">
        <v>21</v>
      </c>
      <c r="B30" s="21" t="s">
        <v>38</v>
      </c>
      <c r="C30" s="20" t="n">
        <f aca="false">500000+86115-1</f>
        <v>586114</v>
      </c>
      <c r="D30" s="20" t="n">
        <v>0</v>
      </c>
      <c r="E30" s="20" t="n">
        <v>1290000</v>
      </c>
      <c r="F30" s="20" t="n">
        <v>1204000</v>
      </c>
      <c r="G30" s="20" t="n">
        <v>1118000</v>
      </c>
      <c r="H30" s="20" t="n">
        <v>1032000</v>
      </c>
      <c r="I30" s="20" t="n">
        <v>946000</v>
      </c>
      <c r="J30" s="20" t="n">
        <v>956000</v>
      </c>
      <c r="K30" s="20" t="n">
        <v>774000</v>
      </c>
      <c r="L30" s="20" t="n">
        <v>688000</v>
      </c>
      <c r="M30" s="20" t="n">
        <v>602000</v>
      </c>
      <c r="N30" s="20" t="n">
        <v>516000</v>
      </c>
      <c r="O30" s="20" t="n">
        <v>430000</v>
      </c>
      <c r="P30" s="20" t="n">
        <v>344000</v>
      </c>
      <c r="Q30" s="20" t="n">
        <v>258000</v>
      </c>
      <c r="R30" s="20" t="n">
        <v>172000</v>
      </c>
      <c r="S30" s="20" t="n">
        <v>86000</v>
      </c>
    </row>
    <row r="31" s="30" customFormat="true" ht="12.75" hidden="false" customHeight="false" outlineLevel="0" collapsed="false">
      <c r="A31" s="15" t="s">
        <v>27</v>
      </c>
      <c r="B31" s="16" t="s">
        <v>40</v>
      </c>
      <c r="C31" s="17" t="n">
        <v>579502</v>
      </c>
      <c r="D31" s="33" t="n">
        <v>851391</v>
      </c>
      <c r="E31" s="17" t="n">
        <v>354487</v>
      </c>
      <c r="F31" s="17" t="n">
        <v>246403</v>
      </c>
      <c r="G31" s="17" t="n">
        <v>237119</v>
      </c>
      <c r="H31" s="17" t="n">
        <v>171115</v>
      </c>
      <c r="I31" s="17" t="n">
        <v>154125</v>
      </c>
      <c r="J31" s="17" t="n">
        <v>78441</v>
      </c>
      <c r="K31" s="17" t="n">
        <v>77179</v>
      </c>
      <c r="L31" s="17" t="n">
        <v>75923</v>
      </c>
      <c r="M31" s="17" t="n">
        <v>5611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</row>
    <row r="32" s="30" customFormat="true" ht="12.75" hidden="false" customHeight="false" outlineLevel="0" collapsed="false">
      <c r="A32" s="15" t="s">
        <v>29</v>
      </c>
      <c r="B32" s="16" t="s">
        <v>41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</row>
    <row r="33" customFormat="false" ht="12.75" hidden="false" customHeight="false" outlineLevel="0" collapsed="false">
      <c r="A33" s="26" t="s">
        <v>42</v>
      </c>
      <c r="B33" s="27" t="s">
        <v>43</v>
      </c>
      <c r="C33" s="28" t="n">
        <f aca="false">C12-C21</f>
        <v>-18881227</v>
      </c>
      <c r="D33" s="28" t="n">
        <f aca="false">D12-D21</f>
        <v>-15362523</v>
      </c>
      <c r="E33" s="28" t="n">
        <f aca="false">E12-E21</f>
        <v>8816134</v>
      </c>
      <c r="F33" s="28" t="n">
        <f aca="false">F12-F21</f>
        <v>8816134</v>
      </c>
      <c r="G33" s="28" t="n">
        <f aca="false">G12-G21</f>
        <v>8816134</v>
      </c>
      <c r="H33" s="28" t="n">
        <f aca="false">H12-H21</f>
        <v>8816134</v>
      </c>
      <c r="I33" s="28" t="n">
        <f aca="false">I12-I21</f>
        <v>8816134</v>
      </c>
      <c r="J33" s="28" t="n">
        <f aca="false">J12-J21</f>
        <v>8816134</v>
      </c>
      <c r="K33" s="28" t="n">
        <f aca="false">K12-K21</f>
        <v>8816134</v>
      </c>
      <c r="L33" s="28" t="n">
        <f aca="false">L12-L21</f>
        <v>8816134</v>
      </c>
      <c r="M33" s="28" t="n">
        <f aca="false">M12-M21</f>
        <v>8816134</v>
      </c>
      <c r="N33" s="28" t="n">
        <f aca="false">N12-N21</f>
        <v>8816134</v>
      </c>
      <c r="O33" s="28" t="n">
        <f aca="false">O12-O21</f>
        <v>8816134</v>
      </c>
      <c r="P33" s="28" t="n">
        <f aca="false">P12-P21</f>
        <v>8816134</v>
      </c>
      <c r="Q33" s="28" t="n">
        <f aca="false">Q12-Q21</f>
        <v>7991457</v>
      </c>
      <c r="R33" s="28" t="n">
        <f aca="false">R12-R21</f>
        <v>7160134</v>
      </c>
      <c r="S33" s="28" t="n">
        <f aca="false">S12-S21</f>
        <v>1433324</v>
      </c>
    </row>
    <row r="34" customFormat="false" ht="22.5" hidden="false" customHeight="false" outlineLevel="0" collapsed="false">
      <c r="A34" s="26" t="s">
        <v>44</v>
      </c>
      <c r="B34" s="27" t="s">
        <v>45</v>
      </c>
      <c r="C34" s="28" t="n">
        <f aca="false">107016000+C35</f>
        <v>208667314</v>
      </c>
      <c r="D34" s="28" t="n">
        <f aca="false">122378523+D35</f>
        <v>155406765</v>
      </c>
      <c r="E34" s="28" t="n">
        <v>113562389</v>
      </c>
      <c r="F34" s="28" t="n">
        <v>104746255</v>
      </c>
      <c r="G34" s="28" t="n">
        <v>95930121</v>
      </c>
      <c r="H34" s="28" t="n">
        <v>87113987</v>
      </c>
      <c r="I34" s="28" t="n">
        <v>78297853</v>
      </c>
      <c r="J34" s="28" t="n">
        <v>69481719</v>
      </c>
      <c r="K34" s="28" t="n">
        <v>60665585</v>
      </c>
      <c r="L34" s="28" t="n">
        <v>51849451</v>
      </c>
      <c r="M34" s="28" t="n">
        <v>43033317</v>
      </c>
      <c r="N34" s="28" t="n">
        <v>34217183</v>
      </c>
      <c r="O34" s="28" t="n">
        <v>25401049</v>
      </c>
      <c r="P34" s="28" t="n">
        <v>16584915</v>
      </c>
      <c r="Q34" s="28" t="n">
        <v>8593458</v>
      </c>
      <c r="R34" s="28" t="n">
        <v>1433324</v>
      </c>
      <c r="S34" s="28" t="n">
        <v>0</v>
      </c>
    </row>
    <row r="35" customFormat="false" ht="45" hidden="false" customHeight="false" outlineLevel="0" collapsed="false">
      <c r="A35" s="18" t="s">
        <v>17</v>
      </c>
      <c r="B35" s="21" t="s">
        <v>46</v>
      </c>
      <c r="C35" s="20" t="n">
        <f aca="false">77765453+6788921+26601324-54827+672347+5573568-150000-7082000-8463472</f>
        <v>101651314</v>
      </c>
      <c r="D35" s="20" t="n">
        <f aca="false">31967242+1061000</f>
        <v>33028242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0</v>
      </c>
      <c r="S35" s="20" t="n">
        <v>0</v>
      </c>
    </row>
    <row r="36" customFormat="false" ht="22.5" hidden="false" customHeight="false" outlineLevel="0" collapsed="false">
      <c r="A36" s="26" t="s">
        <v>47</v>
      </c>
      <c r="B36" s="27" t="s">
        <v>48</v>
      </c>
      <c r="C36" s="34" t="n">
        <f aca="false">C34/C12</f>
        <v>0.430985560339694</v>
      </c>
      <c r="D36" s="34" t="n">
        <f aca="false">D34/D12</f>
        <v>0.257636696486556</v>
      </c>
      <c r="E36" s="34" t="n">
        <f aca="false">E34/E12</f>
        <v>0.35911017658979</v>
      </c>
      <c r="F36" s="34" t="n">
        <f aca="false">F34/F12</f>
        <v>0.324963143751309</v>
      </c>
      <c r="G36" s="34" t="n">
        <f aca="false">G34/G12</f>
        <v>0.292084540552922</v>
      </c>
      <c r="H36" s="34" t="n">
        <f aca="false">H34/H12</f>
        <v>0.260404979873972</v>
      </c>
      <c r="I36" s="34" t="n">
        <f aca="false">I34/I12</f>
        <v>0.229860044890637</v>
      </c>
      <c r="J36" s="34" t="n">
        <f aca="false">J34/J12</f>
        <v>0.200389851868697</v>
      </c>
      <c r="K36" s="34" t="n">
        <f aca="false">K34/K12</f>
        <v>0.171938658308629</v>
      </c>
      <c r="L36" s="34" t="n">
        <f aca="false">L34/L12</f>
        <v>0.144454511047743</v>
      </c>
      <c r="M36" s="34" t="n">
        <f aca="false">M34/M12</f>
        <v>0.117888929645357</v>
      </c>
      <c r="N36" s="34" t="n">
        <f aca="false">N34/N12</f>
        <v>0.0921966209915691</v>
      </c>
      <c r="O36" s="34" t="n">
        <f aca="false">O34/O12</f>
        <v>0.0673352216053643</v>
      </c>
      <c r="P36" s="34" t="n">
        <f aca="false">P34/P12</f>
        <v>0.043265064537681</v>
      </c>
      <c r="Q36" s="34" t="n">
        <f aca="false">Q34/Q12</f>
        <v>0.0220666048137922</v>
      </c>
      <c r="R36" s="34" t="n">
        <f aca="false">R34/R12</f>
        <v>0.00362378108473215</v>
      </c>
      <c r="S36" s="34" t="n">
        <f aca="false">S34/S12</f>
        <v>0</v>
      </c>
    </row>
    <row r="37" customFormat="false" ht="22.5" hidden="false" customHeight="false" outlineLevel="0" collapsed="false">
      <c r="A37" s="26" t="s">
        <v>49</v>
      </c>
      <c r="B37" s="27" t="s">
        <v>50</v>
      </c>
      <c r="C37" s="34" t="n">
        <f aca="false">C22/C12</f>
        <v>0.274536686572623</v>
      </c>
      <c r="D37" s="34" t="n">
        <f aca="false">D22/D12</f>
        <v>0.0762881603143755</v>
      </c>
      <c r="E37" s="34" t="n">
        <f aca="false">E22/E12</f>
        <v>0.0473183826709799</v>
      </c>
      <c r="F37" s="34" t="n">
        <f aca="false">F22/F12</f>
        <v>0.0449366011157359</v>
      </c>
      <c r="G37" s="34" t="n">
        <f aca="false">G22/G12</f>
        <v>0.0428466837027077</v>
      </c>
      <c r="H37" s="34" t="n">
        <f aca="false">H22/H12</f>
        <v>0.0406634330956018</v>
      </c>
      <c r="I37" s="34" t="n">
        <f aca="false">I22/I12</f>
        <v>0.0386993324772265</v>
      </c>
      <c r="J37" s="34" t="n">
        <f aca="false">J22/J12</f>
        <v>0.0369148169496538</v>
      </c>
      <c r="K37" s="34" t="n">
        <f aca="false">K22/K12</f>
        <v>0.0348587650698147</v>
      </c>
      <c r="L37" s="34" t="n">
        <f aca="false">L22/L12</f>
        <v>0.0331372879591143</v>
      </c>
      <c r="M37" s="34" t="n">
        <f aca="false">M22/M12</f>
        <v>0.0314252484153318</v>
      </c>
      <c r="N37" s="34" t="n">
        <f aca="false">N22/N12</f>
        <v>0.0296716870207104</v>
      </c>
      <c r="O37" s="34" t="n">
        <f aca="false">O22/O12</f>
        <v>0.028118276473062</v>
      </c>
      <c r="P37" s="34" t="n">
        <f aca="false">P22/P12</f>
        <v>0.0266195223829091</v>
      </c>
      <c r="Q37" s="34" t="n">
        <f aca="false">Q22/Q12</f>
        <v>0.0230475162201508</v>
      </c>
      <c r="R37" s="34" t="n">
        <f aca="false">R22/R12</f>
        <v>0.0196042793657808</v>
      </c>
      <c r="S37" s="34" t="n">
        <f aca="false">S22/S12</f>
        <v>0.0041638141123277</v>
      </c>
    </row>
    <row r="38" customFormat="false" ht="22.5" hidden="false" customHeight="false" outlineLevel="0" collapsed="false">
      <c r="A38" s="26" t="s">
        <v>51</v>
      </c>
      <c r="B38" s="27" t="s">
        <v>52</v>
      </c>
      <c r="C38" s="34" t="n">
        <f aca="false">(C34-C35)/C12</f>
        <v>0.221032943977573</v>
      </c>
      <c r="D38" s="34" t="n">
        <f aca="false">(D34-D35)/D12</f>
        <v>0.20288176249357</v>
      </c>
      <c r="E38" s="34" t="n">
        <f aca="false">(E34-E35)/E12</f>
        <v>0.35911017658979</v>
      </c>
      <c r="F38" s="34" t="n">
        <f aca="false">(F34-F35)/F12</f>
        <v>0.324963143751309</v>
      </c>
      <c r="G38" s="34" t="n">
        <f aca="false">(G34-G35)/G12</f>
        <v>0.292084540552922</v>
      </c>
      <c r="H38" s="34" t="n">
        <f aca="false">(H34-H35)/H12</f>
        <v>0.260404979873972</v>
      </c>
      <c r="I38" s="34" t="n">
        <f aca="false">(I34-I35)/I12</f>
        <v>0.229860044890637</v>
      </c>
      <c r="J38" s="34" t="n">
        <f aca="false">(J34-J35)/J12</f>
        <v>0.200389851868697</v>
      </c>
      <c r="K38" s="34" t="n">
        <f aca="false">(K34-K35)/K12</f>
        <v>0.171938658308629</v>
      </c>
      <c r="L38" s="34" t="n">
        <f aca="false">(L34-L35)/L12</f>
        <v>0.144454511047743</v>
      </c>
      <c r="M38" s="34" t="n">
        <f aca="false">(M34-M35)/M12</f>
        <v>0.117888929645357</v>
      </c>
      <c r="N38" s="34" t="n">
        <f aca="false">(N34-N35)/N12</f>
        <v>0.0921966209915691</v>
      </c>
      <c r="O38" s="34" t="n">
        <f aca="false">(O34-O35)/O12</f>
        <v>0.0673352216053643</v>
      </c>
      <c r="P38" s="34" t="n">
        <f aca="false">(P34-P35)/P12</f>
        <v>0.043265064537681</v>
      </c>
      <c r="Q38" s="34" t="n">
        <f aca="false">(Q34-Q35)/Q12</f>
        <v>0.0220666048137922</v>
      </c>
      <c r="R38" s="34" t="n">
        <f aca="false">(R34-R35)/R12</f>
        <v>0.00362378108473215</v>
      </c>
      <c r="S38" s="34" t="n">
        <f aca="false">(S34-S35)/S12</f>
        <v>0</v>
      </c>
    </row>
    <row r="39" customFormat="false" ht="23.25" hidden="false" customHeight="false" outlineLevel="0" collapsed="false">
      <c r="A39" s="26" t="s">
        <v>53</v>
      </c>
      <c r="B39" s="35" t="s">
        <v>54</v>
      </c>
      <c r="C39" s="36" t="n">
        <f aca="false">(C22-C25-C29)/C12</f>
        <v>0.0390911971174277</v>
      </c>
      <c r="D39" s="36" t="n">
        <f aca="false">(D22-D25-D29)/D12</f>
        <v>0.0215332263213892</v>
      </c>
      <c r="E39" s="36" t="n">
        <f aca="false">(E22-E25-E29)/E12</f>
        <v>0.0473183826709799</v>
      </c>
      <c r="F39" s="36" t="n">
        <f aca="false">(F22-F25-F29)/F12</f>
        <v>0.0449366011157359</v>
      </c>
      <c r="G39" s="36" t="n">
        <f aca="false">(G22-G25-G29)/G12</f>
        <v>0.0428466837027077</v>
      </c>
      <c r="H39" s="36" t="n">
        <f aca="false">(H22-H25-H29)/H12</f>
        <v>0.0406634330956018</v>
      </c>
      <c r="I39" s="36" t="n">
        <f aca="false">(I22-I25-I29)/I12</f>
        <v>0.0386993324772265</v>
      </c>
      <c r="J39" s="36" t="n">
        <f aca="false">(J22-J25-J29)/J12</f>
        <v>0.0369148169496538</v>
      </c>
      <c r="K39" s="36" t="n">
        <f aca="false">(K22-K25-K29)/K12</f>
        <v>0.0348587650698147</v>
      </c>
      <c r="L39" s="36" t="n">
        <f aca="false">(L22-L25-L29)/L12</f>
        <v>0.0331372879591143</v>
      </c>
      <c r="M39" s="36" t="n">
        <f aca="false">(M22-M25-M29)/M12</f>
        <v>0.0314252484153318</v>
      </c>
      <c r="N39" s="36" t="n">
        <f aca="false">(N22-N25-N29)/N12</f>
        <v>0.0296716870207104</v>
      </c>
      <c r="O39" s="36" t="n">
        <f aca="false">(O22-O25-O29)/O12</f>
        <v>0.028118276473062</v>
      </c>
      <c r="P39" s="36" t="n">
        <f aca="false">(P22-P25-P29)/P12</f>
        <v>0.0266195223829091</v>
      </c>
      <c r="Q39" s="36" t="n">
        <f aca="false">(Q22-Q25-Q29)/Q12</f>
        <v>0.0230475162201508</v>
      </c>
      <c r="R39" s="36" t="n">
        <f aca="false">(R22-R25-R29)/R12</f>
        <v>0.0196042793657808</v>
      </c>
      <c r="S39" s="36" t="n">
        <f aca="false">(S22-S25-S29)/S12</f>
        <v>0.0041638141123277</v>
      </c>
    </row>
    <row r="40" customFormat="false" ht="12.75" hidden="false" customHeight="false" outlineLevel="0" collapsed="false"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</row>
    <row r="41" customFormat="false" ht="12.75" hidden="false" customHeight="false" outlineLevel="0" collapsed="false"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</row>
    <row r="42" customFormat="false" ht="12.75" hidden="false" customHeight="false" outlineLevel="0" collapsed="false">
      <c r="C42" s="31"/>
      <c r="D42" s="31"/>
      <c r="E42" s="31" t="n">
        <f aca="false">E33-E24-E28-E29</f>
        <v>0</v>
      </c>
      <c r="F42" s="31" t="n">
        <f aca="false">F33-F24-F28-F29</f>
        <v>0</v>
      </c>
      <c r="G42" s="31" t="n">
        <f aca="false">G33-G24-G28-G29</f>
        <v>0</v>
      </c>
      <c r="H42" s="31" t="n">
        <f aca="false">H33-H24-H28-H29</f>
        <v>0</v>
      </c>
      <c r="I42" s="31" t="n">
        <f aca="false">I33-I24-I28-I29</f>
        <v>0</v>
      </c>
      <c r="J42" s="31" t="n">
        <f aca="false">J33-J24-J28-J29</f>
        <v>0</v>
      </c>
      <c r="K42" s="31" t="n">
        <f aca="false">K33-K24-K28-K29</f>
        <v>0</v>
      </c>
      <c r="L42" s="31" t="n">
        <f aca="false">L33-L24-L28-L29</f>
        <v>0</v>
      </c>
      <c r="M42" s="31" t="n">
        <f aca="false">M33-M24-M28-M29</f>
        <v>0</v>
      </c>
      <c r="N42" s="31" t="n">
        <f aca="false">N33-N24-N28-N29</f>
        <v>0</v>
      </c>
      <c r="O42" s="31" t="n">
        <f aca="false">O33-O24-O28-O29</f>
        <v>0</v>
      </c>
      <c r="P42" s="31" t="n">
        <f aca="false">P33-P24-P28-P29</f>
        <v>0</v>
      </c>
      <c r="Q42" s="31" t="n">
        <f aca="false">Q33-Q24-Q28-Q29</f>
        <v>0</v>
      </c>
      <c r="R42" s="31" t="n">
        <f aca="false">R33-R24-R28-R29</f>
        <v>0</v>
      </c>
      <c r="S42" s="31" t="n">
        <f aca="false">S33-S24-S28-S29</f>
        <v>0</v>
      </c>
      <c r="T42" s="31"/>
    </row>
    <row r="43" customFormat="false" ht="12.75" hidden="false" customHeight="false" outlineLevel="0" collapsed="false">
      <c r="B43" s="1" t="s">
        <v>55</v>
      </c>
      <c r="C43" s="37" t="n">
        <v>45435777</v>
      </c>
      <c r="D43" s="37" t="n">
        <v>14260900</v>
      </c>
      <c r="E43" s="31" t="n">
        <v>6137477</v>
      </c>
      <c r="F43" s="31" t="n">
        <v>7382800</v>
      </c>
      <c r="G43" s="31" t="n">
        <v>7382800</v>
      </c>
      <c r="H43" s="31" t="n">
        <v>7382800</v>
      </c>
      <c r="I43" s="31" t="n">
        <v>7382800</v>
      </c>
      <c r="J43" s="31" t="n">
        <v>7382800</v>
      </c>
      <c r="K43" s="31" t="n">
        <v>7382800</v>
      </c>
      <c r="L43" s="31" t="n">
        <v>7382800</v>
      </c>
      <c r="M43" s="31" t="n">
        <v>7382800</v>
      </c>
      <c r="N43" s="31" t="n">
        <v>7382800</v>
      </c>
      <c r="O43" s="31" t="n">
        <v>7382800</v>
      </c>
      <c r="P43" s="31" t="n">
        <v>7382800</v>
      </c>
      <c r="Q43" s="31" t="n">
        <v>7382800</v>
      </c>
      <c r="R43" s="31" t="n">
        <v>6558123</v>
      </c>
      <c r="S43" s="31" t="n">
        <v>5726800</v>
      </c>
      <c r="T43" s="31"/>
    </row>
    <row r="44" customFormat="false" ht="12.75" hidden="false" customHeight="false" outlineLevel="0" collapsed="false">
      <c r="C44" s="31" t="n">
        <f aca="false">C43-C24-C28</f>
        <v>31174877</v>
      </c>
      <c r="D44" s="31" t="n">
        <f aca="false">D43-D24-D28</f>
        <v>8123423</v>
      </c>
      <c r="E44" s="31" t="n">
        <f aca="false">E43-E24-E28</f>
        <v>-2678657</v>
      </c>
      <c r="F44" s="31" t="n">
        <f aca="false">F43-F24-F28</f>
        <v>-1433334</v>
      </c>
      <c r="G44" s="31" t="n">
        <f aca="false">G43-G24-G28</f>
        <v>-1433334</v>
      </c>
      <c r="H44" s="31" t="n">
        <f aca="false">H43-H24-H28</f>
        <v>-1433334</v>
      </c>
      <c r="I44" s="31" t="n">
        <f aca="false">I43-I24-I28</f>
        <v>-1433334</v>
      </c>
      <c r="J44" s="31" t="n">
        <f aca="false">J43-J24-J28</f>
        <v>-1433334</v>
      </c>
      <c r="K44" s="31" t="n">
        <f aca="false">K43-K24-K28</f>
        <v>-1433334</v>
      </c>
      <c r="L44" s="31" t="n">
        <f aca="false">L43-L24-L28</f>
        <v>-1433334</v>
      </c>
      <c r="M44" s="31" t="n">
        <f aca="false">M43-M24-M28</f>
        <v>-1433334</v>
      </c>
      <c r="N44" s="31" t="n">
        <f aca="false">N43-N24-N28</f>
        <v>-1433334</v>
      </c>
      <c r="O44" s="31" t="n">
        <f aca="false">O43-O24-O28</f>
        <v>-1433334</v>
      </c>
      <c r="P44" s="31" t="n">
        <f aca="false">P43-P24-P28</f>
        <v>-1433334</v>
      </c>
      <c r="Q44" s="31" t="n">
        <f aca="false">Q43-Q24-Q28</f>
        <v>-608657</v>
      </c>
      <c r="R44" s="31" t="n">
        <f aca="false">R43-R24-R28</f>
        <v>-602011</v>
      </c>
      <c r="S44" s="31" t="n">
        <f aca="false">S43-S24-S28</f>
        <v>4293476</v>
      </c>
      <c r="T44" s="31"/>
    </row>
    <row r="45" customFormat="false" ht="12.75" hidden="false" customHeight="false" outlineLevel="0" collapsed="false">
      <c r="B45" s="1" t="s">
        <v>56</v>
      </c>
      <c r="C45" s="37" t="n">
        <v>80814000</v>
      </c>
      <c r="D45" s="37" t="n">
        <v>107016000</v>
      </c>
      <c r="E45" s="37" t="n">
        <v>100878523</v>
      </c>
      <c r="F45" s="37" t="n">
        <v>93495723</v>
      </c>
      <c r="G45" s="37" t="n">
        <v>86112923</v>
      </c>
      <c r="H45" s="37" t="n">
        <v>78730123</v>
      </c>
      <c r="I45" s="37" t="n">
        <v>71347323</v>
      </c>
      <c r="J45" s="37" t="n">
        <v>63964523</v>
      </c>
      <c r="K45" s="37" t="n">
        <v>56581723</v>
      </c>
      <c r="L45" s="37" t="n">
        <v>49198923</v>
      </c>
      <c r="M45" s="37" t="n">
        <v>41816123</v>
      </c>
      <c r="N45" s="37" t="n">
        <v>34433323</v>
      </c>
      <c r="O45" s="37" t="n">
        <v>27050523</v>
      </c>
      <c r="P45" s="37" t="n">
        <v>19667723</v>
      </c>
      <c r="Q45" s="37" t="n">
        <v>12284923</v>
      </c>
      <c r="R45" s="37" t="n">
        <v>5726800</v>
      </c>
      <c r="S45" s="37" t="n">
        <v>0</v>
      </c>
      <c r="T45" s="31"/>
    </row>
    <row r="46" customFormat="false" ht="12.75" hidden="false" customHeight="false" outlineLevel="0" collapsed="false">
      <c r="C46" s="37" t="n">
        <f aca="false">C45-C34+C35</f>
        <v>-26202000</v>
      </c>
      <c r="D46" s="37" t="n">
        <f aca="false">D45-D34+D35</f>
        <v>-15362523</v>
      </c>
      <c r="E46" s="37" t="n">
        <f aca="false">E45-E34+E35</f>
        <v>-12683866</v>
      </c>
      <c r="F46" s="37" t="n">
        <f aca="false">F45-F34+F35</f>
        <v>-11250532</v>
      </c>
      <c r="G46" s="37" t="n">
        <f aca="false">G45-G34+G35</f>
        <v>-9817198</v>
      </c>
      <c r="H46" s="37" t="n">
        <f aca="false">H45-H34+H35</f>
        <v>-8383864</v>
      </c>
      <c r="I46" s="37" t="n">
        <f aca="false">I45-I34+I35</f>
        <v>-6950530</v>
      </c>
      <c r="J46" s="37" t="n">
        <f aca="false">J45-J34+J35</f>
        <v>-5517196</v>
      </c>
      <c r="K46" s="37" t="n">
        <f aca="false">K45-K34+K35</f>
        <v>-4083862</v>
      </c>
      <c r="L46" s="37" t="n">
        <f aca="false">L45-L34+L35</f>
        <v>-2650528</v>
      </c>
      <c r="M46" s="37" t="n">
        <f aca="false">M45-M34+M35</f>
        <v>-1217194</v>
      </c>
      <c r="N46" s="37" t="n">
        <f aca="false">N45-N34+N35</f>
        <v>216140</v>
      </c>
      <c r="O46" s="37" t="n">
        <f aca="false">O45-O34+O35</f>
        <v>1649474</v>
      </c>
      <c r="P46" s="37" t="n">
        <f aca="false">P45-P34+P35</f>
        <v>3082808</v>
      </c>
      <c r="Q46" s="37" t="n">
        <f aca="false">Q45-Q34+Q35</f>
        <v>3691465</v>
      </c>
      <c r="R46" s="37" t="n">
        <f aca="false">R45-R34+R35</f>
        <v>4293476</v>
      </c>
      <c r="S46" s="37" t="n">
        <f aca="false">S45-S34+S35</f>
        <v>0</v>
      </c>
      <c r="T46" s="31"/>
    </row>
    <row r="47" customFormat="false" ht="12.75" hidden="false" customHeight="false" outlineLevel="0" collapsed="false">
      <c r="B47" s="1" t="s">
        <v>57</v>
      </c>
      <c r="C47" s="37"/>
      <c r="D47" s="38" t="n">
        <f aca="false">C34-D24-D25-D28-D29-D34</f>
        <v>14094830</v>
      </c>
      <c r="E47" s="37" t="n">
        <f aca="false">D34-E24-E25-E28-E29-E34</f>
        <v>33028242</v>
      </c>
      <c r="F47" s="37" t="n">
        <f aca="false">E34-F24-F25-F28-F29-F34</f>
        <v>0</v>
      </c>
      <c r="G47" s="37" t="n">
        <f aca="false">F34-G24-G25-G28-G29-G34</f>
        <v>0</v>
      </c>
      <c r="H47" s="37" t="n">
        <f aca="false">G34-H24-H25-H28-H29-H34</f>
        <v>0</v>
      </c>
      <c r="I47" s="37" t="n">
        <f aca="false">H34-I24-I25-I28-I29-I34</f>
        <v>0</v>
      </c>
      <c r="J47" s="37" t="n">
        <f aca="false">I34-J24-J25-J28-J29-J34</f>
        <v>0</v>
      </c>
      <c r="K47" s="37" t="n">
        <f aca="false">J34-K24-K25-K28-K29-K34</f>
        <v>0</v>
      </c>
      <c r="L47" s="37" t="n">
        <f aca="false">K34-L24-L25-L28-L29-L34</f>
        <v>0</v>
      </c>
      <c r="M47" s="37" t="n">
        <f aca="false">L34-M24-M25-M28-M29-M34</f>
        <v>0</v>
      </c>
      <c r="N47" s="37" t="n">
        <f aca="false">M34-N24-N25-N28-N29-N34</f>
        <v>0</v>
      </c>
      <c r="O47" s="37" t="n">
        <f aca="false">N34-O24-O25-O28-O29-O34</f>
        <v>0</v>
      </c>
      <c r="P47" s="37" t="n">
        <f aca="false">O34-P24-P25-P28-P29-P34</f>
        <v>0</v>
      </c>
      <c r="Q47" s="37" t="n">
        <f aca="false">P34-Q24-Q25-Q28-Q29-Q34</f>
        <v>0</v>
      </c>
      <c r="R47" s="37" t="n">
        <f aca="false">Q34-R24-R25-R28-R29-R34</f>
        <v>0</v>
      </c>
      <c r="S47" s="37" t="n">
        <f aca="false">R34-S24-S25-S28-S29-S34</f>
        <v>0</v>
      </c>
      <c r="T47" s="31"/>
    </row>
    <row r="48" customFormat="false" ht="12.75" hidden="false" customHeight="false" outlineLevel="0" collapsed="false">
      <c r="C48" s="31"/>
      <c r="D48" s="37" t="n">
        <f aca="false">D47+77765453+26202000+14260900+6788921+26601324-54827+672347+5573568-150000-7082000-8463472</f>
        <v>156209044</v>
      </c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</row>
    <row r="49" customFormat="false" ht="12.75" hidden="false" customHeight="false" outlineLevel="0" collapsed="false"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</row>
  </sheetData>
  <mergeCells count="6">
    <mergeCell ref="A7:S7"/>
    <mergeCell ref="A9:A10"/>
    <mergeCell ref="B9:B10"/>
    <mergeCell ref="C9:C10"/>
    <mergeCell ref="D9:D10"/>
    <mergeCell ref="E9:S9"/>
  </mergeCells>
  <printOptions headings="false" gridLines="false" gridLinesSet="true" horizontalCentered="true" verticalCentered="false"/>
  <pageMargins left="0" right="0" top="0.354166666666667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2" activeCellId="0" sqref="E21: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2.42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0" width="10.99"/>
    <col collapsed="false" customWidth="true" hidden="false" outlineLevel="0" max="8" min="8" style="0" width="9.85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39"/>
      <c r="B1" s="39" t="n">
        <v>2006</v>
      </c>
      <c r="C1" s="39" t="n">
        <v>2007</v>
      </c>
      <c r="D1" s="39" t="n">
        <v>2008</v>
      </c>
      <c r="E1" s="39" t="n">
        <v>2009</v>
      </c>
      <c r="F1" s="39" t="n">
        <v>2010</v>
      </c>
      <c r="G1" s="39" t="n">
        <v>2011</v>
      </c>
      <c r="H1" s="39" t="n">
        <v>2012</v>
      </c>
      <c r="I1" s="39" t="n">
        <v>2013</v>
      </c>
      <c r="J1" s="39" t="n">
        <v>2014</v>
      </c>
    </row>
    <row r="2" customFormat="false" ht="12.75" hidden="false" customHeight="false" outlineLevel="0" collapsed="false">
      <c r="A2" s="39" t="s">
        <v>58</v>
      </c>
      <c r="B2" s="40" t="n">
        <f aca="false">95734011+13566650+10859559</f>
        <v>120160220</v>
      </c>
      <c r="C2" s="40" t="n">
        <v>0</v>
      </c>
      <c r="D2" s="40"/>
      <c r="E2" s="40"/>
      <c r="F2" s="40"/>
      <c r="G2" s="40"/>
      <c r="H2" s="40"/>
      <c r="I2" s="40"/>
      <c r="J2" s="40"/>
      <c r="K2" s="41"/>
      <c r="L2" s="41"/>
    </row>
    <row r="3" customFormat="false" ht="12.75" hidden="false" customHeight="false" outlineLevel="0" collapsed="false">
      <c r="A3" s="39" t="s">
        <v>59</v>
      </c>
      <c r="B3" s="40" t="n">
        <v>69870220</v>
      </c>
      <c r="C3" s="40" t="n">
        <f aca="false">95734011+14228550</f>
        <v>109962561</v>
      </c>
      <c r="D3" s="40" t="n">
        <v>12933550</v>
      </c>
      <c r="E3" s="40" t="n">
        <v>14175150</v>
      </c>
      <c r="F3" s="40" t="n">
        <v>10761827</v>
      </c>
      <c r="G3" s="40" t="n">
        <v>10290650</v>
      </c>
      <c r="H3" s="40" t="n">
        <v>3917150</v>
      </c>
      <c r="I3" s="40" t="n">
        <v>1656000</v>
      </c>
      <c r="J3" s="40"/>
      <c r="K3" s="41"/>
      <c r="L3" s="41"/>
    </row>
    <row r="4" customFormat="false" ht="12.75" hidden="false" customHeight="false" outlineLevel="0" collapsed="false">
      <c r="A4" s="39"/>
      <c r="B4" s="40" t="n">
        <f aca="false">B2-B3</f>
        <v>50290000</v>
      </c>
      <c r="C4" s="40" t="n">
        <f aca="false">C2-C3</f>
        <v>-109962561</v>
      </c>
      <c r="D4" s="40" t="n">
        <f aca="false">D2-D3</f>
        <v>-12933550</v>
      </c>
      <c r="E4" s="40" t="n">
        <f aca="false">E2-E3</f>
        <v>-14175150</v>
      </c>
      <c r="F4" s="40" t="n">
        <f aca="false">F2-F3</f>
        <v>-10761827</v>
      </c>
      <c r="G4" s="40" t="n">
        <f aca="false">G2-G3</f>
        <v>-10290650</v>
      </c>
      <c r="H4" s="40" t="n">
        <f aca="false">H2-H3</f>
        <v>-3917150</v>
      </c>
      <c r="I4" s="40" t="n">
        <f aca="false">I2-I3</f>
        <v>-1656000</v>
      </c>
      <c r="J4" s="40"/>
      <c r="K4" s="41"/>
      <c r="L4" s="41"/>
    </row>
    <row r="5" customFormat="false" ht="12.75" hidden="false" customHeight="false" outlineLevel="0" collapsed="false"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</row>
    <row r="6" customFormat="false" ht="12.75" hidden="false" customHeight="fals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</row>
    <row r="7" customFormat="false" ht="12.75" hidden="false" customHeight="false" outlineLevel="0" collapsed="false"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</row>
    <row r="8" customFormat="false" ht="12.75" hidden="false" customHeight="false" outlineLevel="0" collapsed="false"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</row>
    <row r="9" customFormat="false" ht="12.75" hidden="false" customHeight="false" outlineLevel="0" collapsed="false"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</row>
    <row r="10" customFormat="false" ht="12.75" hidden="false" customHeight="false" outlineLevel="0" collapsed="false"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</row>
    <row r="11" customFormat="false" ht="12.75" hidden="false" customHeight="false" outlineLevel="0" collapsed="false"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</row>
    <row r="12" customFormat="false" ht="12.75" hidden="false" customHeight="false" outlineLevel="0" collapsed="false"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</row>
    <row r="13" customFormat="false" ht="12.75" hidden="false" customHeight="false" outlineLevel="0" collapsed="false"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</row>
    <row r="14" customFormat="false" ht="12.75" hidden="false" customHeight="false" outlineLevel="0" collapsed="false"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</row>
    <row r="15" customFormat="false" ht="12.75" hidden="false" customHeight="false" outlineLevel="0" collapsed="false"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</row>
    <row r="16" customFormat="false" ht="12.75" hidden="false" customHeight="false" outlineLevel="0" collapsed="false"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</row>
    <row r="17" customFormat="false" ht="12.75" hidden="false" customHeight="false" outlineLevel="0" collapsed="false"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</row>
    <row r="18" customFormat="false" ht="12.75" hidden="false" customHeight="false" outlineLevel="0" collapsed="false"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</row>
    <row r="19" customFormat="false" ht="12.75" hidden="false" customHeight="false" outlineLevel="0" collapsed="false"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</row>
    <row r="20" customFormat="false" ht="12.75" hidden="false" customHeight="false" outlineLevel="0" collapsed="false"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09:43:52Z</dcterms:created>
  <dc:creator>Urząd Marszałkowski</dc:creator>
  <dc:description/>
  <dc:language>en-US</dc:language>
  <cp:lastModifiedBy>EndUser</cp:lastModifiedBy>
  <cp:lastPrinted>2008-01-02T10:50:35Z</cp:lastPrinted>
  <dcterms:modified xsi:type="dcterms:W3CDTF">2008-01-02T10:52:43Z</dcterms:modified>
  <cp:revision>0</cp:revision>
  <dc:subject/>
  <dc:title/>
</cp:coreProperties>
</file>