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Q$1302</definedName>
    <definedName function="false" hidden="false" localSheetId="0" name="_xlnm.Print_Titles" vbProcedure="false">Arkusz1!$11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miana marzec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4</xdr:colOff>
                <xdr:row>501</xdr:row>
                <xdr:rowOff>14</xdr:rowOff>
              </xdr:from>
              <xdr:to>
                <xdr:col>4</xdr:col>
                <xdr:colOff>50</xdr:colOff>
                <xdr:row>514</xdr:row>
                <xdr:rowOff>12</xdr:rowOff>
              </xdr:to>
            </anchor>
          </commentPr>
        </mc:Choice>
        <mc:Fallback/>
      </mc:AlternateContent>
    </comment>
    <comment ref="B1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Środki pochodza z pozyczki na prefinansowanie a nastepnie sa refundowane dla UM po rozliczeniu projektów i zlozeniu wniosku o refundacje przez WMAR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735</xdr:row>
                <xdr:rowOff>5</xdr:rowOff>
              </xdr:from>
              <xdr:to>
                <xdr:col>5</xdr:col>
                <xdr:colOff>5</xdr:colOff>
                <xdr:row>846</xdr:row>
                <xdr:rowOff>6</xdr:rowOff>
              </xdr:to>
            </anchor>
          </commentPr>
        </mc:Choice>
        <mc:Fallback/>
      </mc:AlternateContent>
    </comment>
    <comment ref="B2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zedsiebiorcy we własnym zakresie zapewniają prefinansowanie- następnie środki są przekazywane z konta programowego EFRR (po zlozeniu wniosku o refundacje z WMARR)dotacją dla  UM apotem z UM dotacja dla beneficjent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819</xdr:row>
                <xdr:rowOff>15</xdr:rowOff>
              </xdr:from>
              <xdr:to>
                <xdr:col>6</xdr:col>
                <xdr:colOff>19</xdr:colOff>
                <xdr:row>891</xdr:row>
                <xdr:rowOff>25</xdr:rowOff>
              </xdr:to>
            </anchor>
          </commentPr>
        </mc:Choice>
        <mc:Fallback/>
      </mc:AlternateContent>
    </comment>
    <comment ref="N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wrot niewykorzystanej dotacji przez gm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5</xdr:colOff>
                <xdr:row>170</xdr:row>
                <xdr:rowOff>38</xdr:rowOff>
              </xdr:from>
              <xdr:to>
                <xdr:col>15</xdr:col>
                <xdr:colOff>62</xdr:colOff>
                <xdr:row>187</xdr:row>
                <xdr:rowOff>10</xdr:rowOff>
              </xdr:to>
            </anchor>
          </commentPr>
        </mc:Choice>
        <mc:Fallback/>
      </mc:AlternateContent>
    </comment>
    <comment ref="Q5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ep. Polityki Regionaln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6</xdr:colOff>
                <xdr:row>1480</xdr:row>
                <xdr:rowOff>10</xdr:rowOff>
              </xdr:from>
              <xdr:to>
                <xdr:col>18</xdr:col>
                <xdr:colOff>33</xdr:colOff>
                <xdr:row>1492</xdr:row>
                <xdr:rowOff>12</xdr:rowOff>
              </xdr:to>
            </anchor>
          </commentPr>
        </mc:Choice>
        <mc:Fallback/>
      </mc:AlternateContent>
    </comment>
    <comment ref="Q59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ep. Polityki Regionalnej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56</xdr:colOff>
                <xdr:row>1512</xdr:row>
                <xdr:rowOff>7</xdr:rowOff>
              </xdr:from>
              <xdr:to>
                <xdr:col>18</xdr:col>
                <xdr:colOff>33</xdr:colOff>
                <xdr:row>1518</xdr:row>
                <xdr:rowOff>14</xdr:rowOff>
              </xdr:to>
            </anchor>
          </commentPr>
        </mc:Choice>
        <mc:Fallback/>
      </mc:AlternateContent>
    </comment>
    <comment ref="Q60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ep. Polityki Regiolnej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56</xdr:colOff>
                <xdr:row>1523</xdr:row>
                <xdr:rowOff>0</xdr:rowOff>
              </xdr:from>
              <xdr:to>
                <xdr:col>18</xdr:col>
                <xdr:colOff>33</xdr:colOff>
                <xdr:row>153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5" uniqueCount="268">
  <si>
    <t xml:space="preserve">Załącznik Nr 4a</t>
  </si>
  <si>
    <t xml:space="preserve">do uchwały Nr XIV/279/07</t>
  </si>
  <si>
    <t xml:space="preserve">Sejmiku Województwa</t>
  </si>
  <si>
    <t xml:space="preserve">Warmińsko-Mazurskiego</t>
  </si>
  <si>
    <t xml:space="preserve">z dnia 28 grudnia 2007 r.</t>
  </si>
  <si>
    <t xml:space="preserve">  </t>
  </si>
  <si>
    <t xml:space="preserve">w sprawie budżetu Wojewóztwa</t>
  </si>
  <si>
    <t xml:space="preserve">Warmińsko-Mazurskiego na 2008 r.</t>
  </si>
  <si>
    <t xml:space="preserve">Wydatki bieżące na programy i projekty oraz na pomoc techniczną realizowane ze środków pochodzących z funduszy strukturalnych i Funduszu Spójności</t>
  </si>
  <si>
    <t xml:space="preserve">w zł</t>
  </si>
  <si>
    <t xml:space="preserve">Program/Priorytet/Działanie</t>
  </si>
  <si>
    <t xml:space="preserve">Klasyf. wydat. strukt.</t>
  </si>
  <si>
    <t xml:space="preserve">Klasyf. (dział, rozdz)</t>
  </si>
  <si>
    <t xml:space="preserve">Wydatki w okresie realizacji Projektu (5+9)</t>
  </si>
  <si>
    <t xml:space="preserve">Środki z budżetu krajowego</t>
  </si>
  <si>
    <t xml:space="preserve">Środki z budżetu UE</t>
  </si>
  <si>
    <t xml:space="preserve">Prywatne</t>
  </si>
  <si>
    <t xml:space="preserve">Ogółem publiczne + prywatne (4+14)</t>
  </si>
  <si>
    <t xml:space="preserve">Jednostka realizująca zadanie</t>
  </si>
  <si>
    <t xml:space="preserve">wydatki razem (6+7+8)</t>
  </si>
  <si>
    <t xml:space="preserve">z tego, źródła finansowania</t>
  </si>
  <si>
    <t xml:space="preserve">wydatki razem (10+11+12+13)</t>
  </si>
  <si>
    <t xml:space="preserve">Budżet państwa / Dotacja rozwojowa</t>
  </si>
  <si>
    <t xml:space="preserve">Budżet Samorządu Województwa</t>
  </si>
  <si>
    <t xml:space="preserve">Inne</t>
  </si>
  <si>
    <t xml:space="preserve">Pożyczki na prefinansowanie z budżetu państwa</t>
  </si>
  <si>
    <t xml:space="preserve">Budżet Samorządu Wojewódz.</t>
  </si>
  <si>
    <t xml:space="preserve">Program</t>
  </si>
  <si>
    <t xml:space="preserve">Zintegrowany Program Operacyjny Rozwoju Regionalnego</t>
  </si>
  <si>
    <t xml:space="preserve">Priorytet 1</t>
  </si>
  <si>
    <t xml:space="preserve">Rozbudowa i modernizacja infrastruktury służącej wzmacnianiu konkurencyjności regionów</t>
  </si>
  <si>
    <t xml:space="preserve">Działanie 1.5.</t>
  </si>
  <si>
    <t xml:space="preserve">Infrastruktura społeczeństwa informacyjnego</t>
  </si>
  <si>
    <r>
      <rPr>
        <sz val="8"/>
        <rFont val="Arial CE"/>
        <family val="2"/>
        <charset val="238"/>
      </rPr>
      <t xml:space="preserve">Kultura Informacja Sukces - Sieć PIAP w województwie warmińsko - mazurskim </t>
    </r>
    <r>
      <rPr>
        <sz val="12"/>
        <rFont val="Arial CE"/>
        <family val="0"/>
        <charset val="238"/>
      </rPr>
      <t xml:space="preserve">*</t>
    </r>
  </si>
  <si>
    <t xml:space="preserve">321, 322, 323</t>
  </si>
  <si>
    <t xml:space="preserve">600,          60095</t>
  </si>
  <si>
    <t xml:space="preserve">Urząd Marszałkowski</t>
  </si>
  <si>
    <t xml:space="preserve">Wrota Warmii i Mazur - elektroniczna platforma funkcjonowania administracji publicznej oraz świadczenia usług publicznych</t>
  </si>
  <si>
    <t xml:space="preserve">Priorytet 2</t>
  </si>
  <si>
    <t xml:space="preserve">Wzmocnienie rozwoju zasobów ludzkich w regionach</t>
  </si>
  <si>
    <t xml:space="preserve">Działanie 2.1</t>
  </si>
  <si>
    <t xml:space="preserve">Rozwój umiejętności powiązany z potrzebami regionalnego rynku pracy i możliwości kształcenia ustawicznego w regionie</t>
  </si>
  <si>
    <t xml:space="preserve">853,                85332</t>
  </si>
  <si>
    <t xml:space="preserve">Wojewódzki Urząd Pracy w Olsztynie</t>
  </si>
  <si>
    <t xml:space="preserve">Działanie 2.2</t>
  </si>
  <si>
    <t xml:space="preserve">Wyrównywanie szans edukacyjnych poprzez programy stypendialne</t>
  </si>
  <si>
    <t xml:space="preserve">Poddziałanie 2.2.1</t>
  </si>
  <si>
    <t xml:space="preserve">Wspieranie rozwoju edukacyjnego młodzieży wiejskiej</t>
  </si>
  <si>
    <t xml:space="preserve">854, 85415</t>
  </si>
  <si>
    <t xml:space="preserve">Powiaty i gminy wg umów</t>
  </si>
  <si>
    <t xml:space="preserve">Poddziałanie 2.2.2</t>
  </si>
  <si>
    <t xml:space="preserve">Wspieranie rozwoju edukacyjnego studentów</t>
  </si>
  <si>
    <t xml:space="preserve">803, 80309</t>
  </si>
  <si>
    <t xml:space="preserve">Działanie 2.3</t>
  </si>
  <si>
    <t xml:space="preserve">Reorientacja zawodowa osób odchodzących z rolnictwa</t>
  </si>
  <si>
    <t xml:space="preserve">Działanie 2.4</t>
  </si>
  <si>
    <t xml:space="preserve">Reorientacja zawodowa osób zagrożonych procesami restrukturyzacyjnymi</t>
  </si>
  <si>
    <t xml:space="preserve">Działanie 2.5</t>
  </si>
  <si>
    <t xml:space="preserve">Promocja przedsiębiorczości</t>
  </si>
  <si>
    <t xml:space="preserve">150,                                                  15011</t>
  </si>
  <si>
    <t xml:space="preserve">Warmińsko - Mazurska Agencja Rozwoju Regionalnego w Olsztynie                                  *</t>
  </si>
  <si>
    <t xml:space="preserve">Działanie 2.6</t>
  </si>
  <si>
    <t xml:space="preserve">Regionalne Strategie Innowacyjne i transfer wiedzy</t>
  </si>
  <si>
    <t xml:space="preserve">Warmińsko - Mazurska Agencja Rozwoju Regionalnego w Olsztynie                              *</t>
  </si>
  <si>
    <t xml:space="preserve">W  tym projekt własny Urzędu Marszałkowskiego</t>
  </si>
  <si>
    <t xml:space="preserve">Priorytet 3</t>
  </si>
  <si>
    <t xml:space="preserve">Rozwój lokalny </t>
  </si>
  <si>
    <t xml:space="preserve">Działanie 3.4</t>
  </si>
  <si>
    <t xml:space="preserve">Mikroprzedsiębiorstwa</t>
  </si>
  <si>
    <t xml:space="preserve">161,       163</t>
  </si>
  <si>
    <t xml:space="preserve">Warmińsko - Mazurska Agencja Rozwoju Regionalnego w Olsztynie                                    *</t>
  </si>
  <si>
    <t xml:space="preserve">Priorytet 4</t>
  </si>
  <si>
    <t xml:space="preserve">Pomoc Techniczna</t>
  </si>
  <si>
    <t xml:space="preserve">Działanie 4.1</t>
  </si>
  <si>
    <t xml:space="preserve">Wsparcie procesu wdrażania ZPORR -wydatki limitowane</t>
  </si>
  <si>
    <t xml:space="preserve">411,412,413</t>
  </si>
  <si>
    <t xml:space="preserve">853, 85332</t>
  </si>
  <si>
    <t xml:space="preserve">750,           75018</t>
  </si>
  <si>
    <t xml:space="preserve">Działanie 4.2</t>
  </si>
  <si>
    <t xml:space="preserve">Wsparcie procesu wdrażania ZPORR -wydatki nielimitowane</t>
  </si>
  <si>
    <t xml:space="preserve">w tym:wydatki na zakupy inwestycyjne w roku 2008</t>
  </si>
  <si>
    <t xml:space="preserve">Działanie 4.3</t>
  </si>
  <si>
    <t xml:space="preserve">Działania informacyjne i promocyjne</t>
  </si>
  <si>
    <t xml:space="preserve">w tym:wydatki na zakupy inwestycyjne w roku 2006</t>
  </si>
  <si>
    <t xml:space="preserve">Restrukturyzacja i modernizacja sektora żywnościowego oraz rozwój obszarów wiejskich</t>
  </si>
  <si>
    <t xml:space="preserve">Zrównoważony rozwój obszarów wiejskich</t>
  </si>
  <si>
    <t xml:space="preserve">Scalanie gruntów</t>
  </si>
  <si>
    <t xml:space="preserve">010, 01005</t>
  </si>
  <si>
    <t xml:space="preserve">Powiaty  wg umów</t>
  </si>
  <si>
    <t xml:space="preserve">Pomoc techniczna</t>
  </si>
  <si>
    <t xml:space="preserve">Działanie 3.1</t>
  </si>
  <si>
    <t xml:space="preserve">Wsparcie systemu zarządzania i wdrażania programu</t>
  </si>
  <si>
    <t xml:space="preserve">010, 01036</t>
  </si>
  <si>
    <t xml:space="preserve">w tym wydatki na zakupy inwestycyjne w ramach pomocy technicznej na 2007 r.</t>
  </si>
  <si>
    <t xml:space="preserve">Działanie 3.2</t>
  </si>
  <si>
    <t xml:space="preserve">Rozwój instytucjonalny</t>
  </si>
  <si>
    <t xml:space="preserve">Działanie 3.3</t>
  </si>
  <si>
    <t xml:space="preserve">Informowanie i promocja programu</t>
  </si>
  <si>
    <t xml:space="preserve">Sektorowy Program Operacyjny Rozwój Zasobów Ludzkich</t>
  </si>
  <si>
    <t xml:space="preserve">Aktywna polityka rynku pracy oraz integracji zawodowej i społecznej
</t>
  </si>
  <si>
    <t xml:space="preserve">Działanie 1.1</t>
  </si>
  <si>
    <t xml:space="preserve">Rozwój i modernizacja instrumentów i instytucji rynku pracy, projekt Kompetentna kadra - profesjonalny urząd
</t>
  </si>
  <si>
    <t xml:space="preserve">853    85332</t>
  </si>
  <si>
    <t xml:space="preserve">Priorytet 3 </t>
  </si>
  <si>
    <t xml:space="preserve">Działanie  3.1.c</t>
  </si>
  <si>
    <t xml:space="preserve">Wsparcie kadrowe wyposażenie stanowisk</t>
  </si>
  <si>
    <t xml:space="preserve">853,   85332</t>
  </si>
  <si>
    <t xml:space="preserve">Działanie 3.1.d</t>
  </si>
  <si>
    <t xml:space="preserve">Wsparcie zarządzania Działań SPO RZL</t>
  </si>
  <si>
    <t xml:space="preserve">Działanie 3.2.c</t>
  </si>
  <si>
    <t xml:space="preserve">Promocja i informacja</t>
  </si>
  <si>
    <t xml:space="preserve">Zakup sprzętu komputerowego</t>
  </si>
  <si>
    <t xml:space="preserve">Interreg III A</t>
  </si>
  <si>
    <t xml:space="preserve">Priorytet 2 </t>
  </si>
  <si>
    <t xml:space="preserve">Współpraca pomiędzy społecznościami, integracja społeczno - kulturowa, wzmocnienie rynku pracy</t>
  </si>
  <si>
    <t xml:space="preserve">Wspieranie inicjatyw społeczności   lokalnych</t>
  </si>
  <si>
    <t xml:space="preserve">Program sąsiedztwa Litwa, Polska, Obwód  Kaliningradzki</t>
  </si>
  <si>
    <t xml:space="preserve">Wymiana doświadczeń z zakresu rynku pracy pomiędzy Polską a Obwodem  Kaliningradzkim FR</t>
  </si>
  <si>
    <t xml:space="preserve">Inne działania w ramach pomocy technicznej</t>
  </si>
  <si>
    <t xml:space="preserve">411, 415</t>
  </si>
  <si>
    <t xml:space="preserve">750, 75095</t>
  </si>
  <si>
    <t xml:space="preserve">BSR Interreg III B</t>
  </si>
  <si>
    <t xml:space="preserve">Wspieranie zrównoważonych policentrycznych struktur osadniczych</t>
  </si>
  <si>
    <t xml:space="preserve">31,32, 413</t>
  </si>
  <si>
    <t xml:space="preserve">City-hinterland cooperation as motor for regional development in the SE-Baltic</t>
  </si>
  <si>
    <t xml:space="preserve">Tworzenie zrównoważonych połączeń komunikacyjnych dla poprawy integracji przestrzennej</t>
  </si>
  <si>
    <t xml:space="preserve">35, 413</t>
  </si>
  <si>
    <t xml:space="preserve">Baltic Gateway PLUS</t>
  </si>
  <si>
    <t xml:space="preserve">Sektorowy Program Operacyjny Transport</t>
  </si>
  <si>
    <t xml:space="preserve">600             6001</t>
  </si>
  <si>
    <t xml:space="preserve">Priorytet 1 </t>
  </si>
  <si>
    <t xml:space="preserve">Zrównoważony gałęziowo rozwój transportu</t>
  </si>
  <si>
    <t xml:space="preserve">Działanie 1.1.</t>
  </si>
  <si>
    <t xml:space="preserve">Modernizacja linii kolejowych w relacjach między aglomeracjami miejskimi i w aglomeracjach</t>
  </si>
  <si>
    <t xml:space="preserve">Zakup autobusu szynowego dla Województwa Warmińsko - Mazurskiego</t>
  </si>
  <si>
    <t xml:space="preserve">600, 60001</t>
  </si>
  <si>
    <t xml:space="preserve">Program Operacyjny Kapitał Ludzki</t>
  </si>
  <si>
    <t xml:space="preserve">w tym: wydatki na zakupy inwestycyjne w roku 2008</t>
  </si>
  <si>
    <t xml:space="preserve">Priorytet VI</t>
  </si>
  <si>
    <t xml:space="preserve">Rynek pracy otwarty dla wszystkich</t>
  </si>
  <si>
    <t xml:space="preserve">853  85332</t>
  </si>
  <si>
    <t xml:space="preserve">Działanie 6.1.</t>
  </si>
  <si>
    <t xml:space="preserve">Poprawa dostępu do zatrudnienia oraz wspieranie aktywności zawodowej w regionie</t>
  </si>
  <si>
    <t xml:space="preserve">Poddziałanie 6.1.1</t>
  </si>
  <si>
    <t xml:space="preserve">Wsparcie osób pozostających bez zatrudnienia na regionalnym rynku pracy</t>
  </si>
  <si>
    <t xml:space="preserve">66       69</t>
  </si>
  <si>
    <t xml:space="preserve">Poddziałanie 6.1.2</t>
  </si>
  <si>
    <t xml:space="preserve">Wsparcie powiatowych i wojewódzkich urzędów pracy w realizacji zadań na rzecz aktywizacji zawodowej osób bezrobotnych w regionie</t>
  </si>
  <si>
    <t xml:space="preserve">Poddziałanie 6.1.3</t>
  </si>
  <si>
    <t xml:space="preserve">Poprawa zdolności do zatrudnienia oraz podnoszenia poziomu aktywności zawodowej osób bezrobotnych</t>
  </si>
  <si>
    <t xml:space="preserve">66       68     69</t>
  </si>
  <si>
    <t xml:space="preserve">Działanie 6.2.</t>
  </si>
  <si>
    <t xml:space="preserve">Wsparcie oraz promocja przedsiębiorczości i samozatrudnienia</t>
  </si>
  <si>
    <t xml:space="preserve">150  15013</t>
  </si>
  <si>
    <t xml:space="preserve">Działanie 6.3.</t>
  </si>
  <si>
    <t xml:space="preserve">Inicjatywy loklane na rzecz podnoszenia poziomu aktywności zawodowej na obszarach wiejskich</t>
  </si>
  <si>
    <t xml:space="preserve">853    85395</t>
  </si>
  <si>
    <t xml:space="preserve">Priorytet VII</t>
  </si>
  <si>
    <t xml:space="preserve">Promocja integracji społecznej</t>
  </si>
  <si>
    <t xml:space="preserve">Działanie 7.1.</t>
  </si>
  <si>
    <t xml:space="preserve">Rozwój i upowszechnianie aktywnej integracji</t>
  </si>
  <si>
    <t xml:space="preserve">853  85395</t>
  </si>
  <si>
    <t xml:space="preserve">Poddziałanie 7.1.1</t>
  </si>
  <si>
    <t xml:space="preserve">Rozwój i upowszechnianie aktywnej integracji przez ośrodki pomocy społecznej</t>
  </si>
  <si>
    <t xml:space="preserve">Poddziałanie 7.1.2</t>
  </si>
  <si>
    <t xml:space="preserve">Rozwój i upowszechnianie aktywnej integracji przez powiatowe centra pomocy rodzinie</t>
  </si>
  <si>
    <t xml:space="preserve">Poddziałanie 7.1.3</t>
  </si>
  <si>
    <t xml:space="preserve">Podnoszenie kwalifikacji kadr pomocy i integracji społecznej</t>
  </si>
  <si>
    <t xml:space="preserve">Działanie 7.2.</t>
  </si>
  <si>
    <t xml:space="preserve">Przeciwdziałanie wykluczeniu i wzmocnienie sektora ekonomii społecznej</t>
  </si>
  <si>
    <t xml:space="preserve">Poddziałanie 7.2.1</t>
  </si>
  <si>
    <t xml:space="preserve">Aktywizacja zawodowa i społeczna osób zagrożonych wykluczeniem społecznym</t>
  </si>
  <si>
    <t xml:space="preserve">Poddziałanie 7.2.2</t>
  </si>
  <si>
    <t xml:space="preserve">Wsparcie ekonomii społecznej</t>
  </si>
  <si>
    <t xml:space="preserve">Działanie 7.3.</t>
  </si>
  <si>
    <t xml:space="preserve">Inicjatywy lokalne na rzecz aktywnej integracji </t>
  </si>
  <si>
    <t xml:space="preserve">Priorytet VIII</t>
  </si>
  <si>
    <t xml:space="preserve">Regionalne kadry gospodarki</t>
  </si>
  <si>
    <t xml:space="preserve">Działanie 8.1.</t>
  </si>
  <si>
    <t xml:space="preserve">Rozwój pracowników i przedsiębiorstw w regionie </t>
  </si>
  <si>
    <t xml:space="preserve">Poddziałanie 8.1.1</t>
  </si>
  <si>
    <t xml:space="preserve">Wspieranie rozwoju kwalifikacji zawodowych i doradztwo dla przedsiębiorstw</t>
  </si>
  <si>
    <t xml:space="preserve">Poddziałanie 8.1.2</t>
  </si>
  <si>
    <t xml:space="preserve">Wsparcie procesów adaptacyjnych i modernizacyjnych w regionie</t>
  </si>
  <si>
    <t xml:space="preserve">Poddziałanie 8.1.3</t>
  </si>
  <si>
    <t xml:space="preserve">Wzmacnianie lokalnego partnerstwa na rzecz adaptacyjności</t>
  </si>
  <si>
    <t xml:space="preserve">Poddziałanie 8.1.4</t>
  </si>
  <si>
    <t xml:space="preserve">Przewidywanie zmiany gospodarczej</t>
  </si>
  <si>
    <t xml:space="preserve">Działanie 8.2</t>
  </si>
  <si>
    <t xml:space="preserve">Transfer wiedzy</t>
  </si>
  <si>
    <t xml:space="preserve">Priorytet IX</t>
  </si>
  <si>
    <t xml:space="preserve">Rozwój wykształcenia i kompetencji w regionach</t>
  </si>
  <si>
    <t xml:space="preserve">Działanie 9.1.</t>
  </si>
  <si>
    <t xml:space="preserve">Wyrównywanie szans edukacyjnych i zapewnienie wysokiej jakości usług edukacyjnych świadczonych w systemie oświaty</t>
  </si>
  <si>
    <t xml:space="preserve">Działanie 9.2.</t>
  </si>
  <si>
    <t xml:space="preserve">Podniesienie atrakcyjności i jakości szkolnictwa zawodowego</t>
  </si>
  <si>
    <t xml:space="preserve">Działanie 9.3.</t>
  </si>
  <si>
    <t xml:space="preserve">Upowszechnienie formalnego kształcenia ustawicznego</t>
  </si>
  <si>
    <t xml:space="preserve">Działanie 9.4.</t>
  </si>
  <si>
    <t xml:space="preserve">Wysoko wykwalifikowane kadry systemu oświaty</t>
  </si>
  <si>
    <t xml:space="preserve">Działanie 9.5.</t>
  </si>
  <si>
    <t xml:space="preserve">Oddalone inicjatywy edukacyjne na obszarach wiejskich</t>
  </si>
  <si>
    <t xml:space="preserve">Priorytet X</t>
  </si>
  <si>
    <t xml:space="preserve">Działanie 10.1.</t>
  </si>
  <si>
    <t xml:space="preserve">750  75018</t>
  </si>
  <si>
    <t xml:space="preserve">Priorytet XI</t>
  </si>
  <si>
    <t xml:space="preserve">Działanie *</t>
  </si>
  <si>
    <t xml:space="preserve">750,                            75018</t>
  </si>
  <si>
    <t xml:space="preserve">w tym: wydatki na zakupy inwestycyjne w roku 2007</t>
  </si>
  <si>
    <t xml:space="preserve">Program Rozwoju Obszarów Wiejskich</t>
  </si>
  <si>
    <t xml:space="preserve">010, 01041</t>
  </si>
  <si>
    <t xml:space="preserve">Program </t>
  </si>
  <si>
    <t xml:space="preserve">Regionalny Program Operacyjny Warmia i Mazury 2007-2013</t>
  </si>
  <si>
    <t xml:space="preserve">Beneficjenci RPO Warmia i Mazury według zawartych umów</t>
  </si>
  <si>
    <t xml:space="preserve">Oś Priorytetowa 1</t>
  </si>
  <si>
    <t xml:space="preserve">Przedsiębiorczość</t>
  </si>
  <si>
    <t xml:space="preserve">150, 15011</t>
  </si>
  <si>
    <t xml:space="preserve">Działanie 1.2</t>
  </si>
  <si>
    <t xml:space="preserve">Wzrost potencjału instytucji otoczenia biznesu</t>
  </si>
  <si>
    <t xml:space="preserve">151 155  161 165   </t>
  </si>
  <si>
    <t xml:space="preserve">Działanie 1.3</t>
  </si>
  <si>
    <t xml:space="preserve">Wspieranie wytwarzania i promocji produktów regionalnych</t>
  </si>
  <si>
    <t xml:space="preserve">Oś Priorytetowa 2</t>
  </si>
  <si>
    <t xml:space="preserve">Turystyka</t>
  </si>
  <si>
    <t xml:space="preserve">630  63003  63095</t>
  </si>
  <si>
    <t xml:space="preserve">Promocja województwa i jego oferty turystycznej</t>
  </si>
  <si>
    <t xml:space="preserve">172  173</t>
  </si>
  <si>
    <t xml:space="preserve">630   63095</t>
  </si>
  <si>
    <t xml:space="preserve">Nazwa projektu: Zintegrowany system promocji turystycznej obszaru Kanału Elbląskiego</t>
  </si>
  <si>
    <t xml:space="preserve">630   63003</t>
  </si>
  <si>
    <t xml:space="preserve">Samorząd Województwa, Samorządy Powiatowe</t>
  </si>
  <si>
    <t xml:space="preserve">Nazwa projektu: Budowa portalu internetowego</t>
  </si>
  <si>
    <t xml:space="preserve">Oś Priorytetowa 5 </t>
  </si>
  <si>
    <t xml:space="preserve">Infrastruktura transportowa regionalna i lokalna </t>
  </si>
  <si>
    <t xml:space="preserve">Działanie 5.1.</t>
  </si>
  <si>
    <t xml:space="preserve">Rozbudowa i modernizacja infrastruktury transportowej warunkującej rozwój regionalny</t>
  </si>
  <si>
    <t xml:space="preserve">Nazwa projektu:</t>
  </si>
  <si>
    <t xml:space="preserve">Działanie 5.2.</t>
  </si>
  <si>
    <t xml:space="preserve">Budowa, rozbudowa i modernizacja infrastruktury transportowej służącej rozwojowi lokalnemu</t>
  </si>
  <si>
    <t xml:space="preserve">Oś Priorytetowa 7</t>
  </si>
  <si>
    <t xml:space="preserve">Działanie 7.2</t>
  </si>
  <si>
    <t xml:space="preserve">Promocja i ułatwianie dostępu do usług teleinformatycznych</t>
  </si>
  <si>
    <t xml:space="preserve">600   60053</t>
  </si>
  <si>
    <t xml:space="preserve">Oś Priorytetowa 8</t>
  </si>
  <si>
    <t xml:space="preserve">Działanie </t>
  </si>
  <si>
    <t xml:space="preserve">Urząd Marszałkowski </t>
  </si>
  <si>
    <t xml:space="preserve">(Dep. ZPRR)</t>
  </si>
  <si>
    <t xml:space="preserve">Działanie 8.1</t>
  </si>
  <si>
    <t xml:space="preserve">Wsparcie procesu zarządzania i wdrażania RPO WiM na lata 2007-2013</t>
  </si>
  <si>
    <t xml:space="preserve">Program  </t>
  </si>
  <si>
    <t xml:space="preserve">Program Współpracy Transgranicznej Litwa-Polska 2007-2013</t>
  </si>
  <si>
    <t xml:space="preserve">411  415</t>
  </si>
  <si>
    <t xml:space="preserve">750  75095</t>
  </si>
  <si>
    <t xml:space="preserve">Dep. Polityki Regionalnej</t>
  </si>
  <si>
    <t xml:space="preserve">Program Polska-Litwa-Federacja Rosyjska 2007-2013</t>
  </si>
  <si>
    <t xml:space="preserve">Nazwa projektu: Funkcjonowanie Regionalnego Punktu Kontaktowego PL-LtRUS </t>
  </si>
  <si>
    <t xml:space="preserve">Region Morza Bałtyckiego 2007-2013</t>
  </si>
  <si>
    <t xml:space="preserve">Zewnętrzna i Wewnętrzna dostępność BSR</t>
  </si>
  <si>
    <t xml:space="preserve">Działanie</t>
  </si>
  <si>
    <t xml:space="preserve">Nazwa projektu: Baltic Gateway PLUS</t>
  </si>
  <si>
    <t xml:space="preserve">Promowanie konkurencyjnych i atrakcyjnych miast i regionów </t>
  </si>
  <si>
    <t xml:space="preserve">Nazwa projektu: Program zrównoważonego rozwoju doliny rzeki Drwęca</t>
  </si>
  <si>
    <t xml:space="preserve">Nazwa projektu: SEBco Plus</t>
  </si>
  <si>
    <t xml:space="preserve">PROGRAMY OGÓŁEM</t>
  </si>
  <si>
    <t xml:space="preserve">Wydatki ogółem w 2008 roku </t>
  </si>
  <si>
    <t xml:space="preserve">Wydatki na zakupy inwestycyjne w ramach pomocy technicznej w  2008 roku</t>
  </si>
  <si>
    <t xml:space="preserve">Wydatki bieżące ogółem w roku 2008 </t>
  </si>
  <si>
    <t xml:space="preserve">Sprawdze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@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sz val="10"/>
      <name val="Arial CE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6"/>
      <name val="Arial"/>
      <family val="0"/>
      <charset val="238"/>
    </font>
    <font>
      <b val="true"/>
      <sz val="6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u val="singl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sz val="6"/>
      <name val="Arial CE"/>
      <family val="2"/>
      <charset val="238"/>
    </font>
    <font>
      <u val="single"/>
      <sz val="6"/>
      <name val="Arial CE"/>
      <family val="0"/>
      <charset val="238"/>
    </font>
    <font>
      <u val="single"/>
      <sz val="8"/>
      <name val="Arial CE"/>
      <family val="0"/>
      <charset val="238"/>
    </font>
    <font>
      <u val="single"/>
      <sz val="6"/>
      <name val="Arial CE"/>
      <family val="2"/>
      <charset val="238"/>
    </font>
    <font>
      <u val="single"/>
      <sz val="10"/>
      <name val="Arial"/>
      <family val="0"/>
      <charset val="238"/>
    </font>
    <font>
      <u val="single"/>
      <sz val="8"/>
      <name val="Arial"/>
      <family val="0"/>
      <charset val="238"/>
    </font>
    <font>
      <u val="single"/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u val="single"/>
      <sz val="8"/>
      <name val="Arial"/>
      <family val="2"/>
      <charset val="238"/>
    </font>
    <font>
      <u val="single"/>
      <sz val="6"/>
      <name val="Arial"/>
      <family val="0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sz val="7"/>
      <name val="Arial"/>
      <family val="2"/>
      <charset val="238"/>
    </font>
    <font>
      <u val="single"/>
      <sz val="10"/>
      <name val="Arial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8"/>
  <sheetViews>
    <sheetView showFormulas="false" showGridLines="true" showRowColHeaders="true" showZeros="true" rightToLeft="false" tabSelected="true" showOutlineSymbols="true" defaultGridColor="true" view="pageBreakPreview" topLeftCell="F13" colorId="64" zoomScale="100" zoomScaleNormal="100" zoomScalePageLayoutView="100" workbookViewId="0">
      <pane xSplit="0" ySplit="2280" topLeftCell="BM1057" activePane="bottomLeft" state="split"/>
      <selection pane="topLeft" activeCell="F13" activeCellId="0" sqref="F13"/>
      <selection pane="bottomLeft" activeCell="Q1065" activeCellId="0" sqref="Q10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30.7"/>
    <col collapsed="false" customWidth="true" hidden="false" outlineLevel="0" max="3" min="3" style="2" width="6.13"/>
    <col collapsed="false" customWidth="true" hidden="false" outlineLevel="0" max="4" min="4" style="2" width="5.99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8.56"/>
    <col collapsed="false" customWidth="true" hidden="false" outlineLevel="0" max="8" min="8" style="1" width="8.7"/>
    <col collapsed="false" customWidth="true" hidden="false" outlineLevel="0" max="9" min="9" style="1" width="7.56"/>
    <col collapsed="false" customWidth="true" hidden="false" outlineLevel="0" max="11" min="10" style="1" width="9.41"/>
    <col collapsed="false" customWidth="true" hidden="false" outlineLevel="0" max="12" min="12" style="1" width="9.7"/>
    <col collapsed="false" customWidth="true" hidden="false" outlineLevel="0" max="14" min="13" style="1" width="8.56"/>
    <col collapsed="false" customWidth="true" hidden="false" outlineLevel="0" max="15" min="15" style="1" width="8.7"/>
    <col collapsed="false" customWidth="true" hidden="false" outlineLevel="0" max="16" min="16" style="1" width="11.99"/>
    <col collapsed="false" customWidth="true" hidden="false" outlineLevel="0" max="17" min="17" style="3" width="12.28"/>
    <col collapsed="false" customWidth="false" hidden="false" outlineLevel="0" max="257" min="18" style="1" width="9.14"/>
  </cols>
  <sheetData>
    <row r="1" s="4" customFormat="true" ht="12.75" hidden="false" customHeight="false" outlineLevel="0" collapsed="false">
      <c r="C1" s="5"/>
      <c r="D1" s="5"/>
      <c r="N1" s="6" t="s">
        <v>0</v>
      </c>
      <c r="O1" s="6"/>
      <c r="P1" s="6"/>
      <c r="Q1" s="7"/>
    </row>
    <row r="2" s="4" customFormat="true" ht="12.75" hidden="false" customHeight="false" outlineLevel="0" collapsed="false">
      <c r="C2" s="5"/>
      <c r="D2" s="5"/>
      <c r="N2" s="8" t="s">
        <v>1</v>
      </c>
      <c r="O2" s="8"/>
      <c r="P2" s="6"/>
      <c r="Q2" s="7"/>
    </row>
    <row r="3" s="4" customFormat="true" ht="12.75" hidden="false" customHeight="false" outlineLevel="0" collapsed="false">
      <c r="C3" s="5"/>
      <c r="D3" s="5"/>
      <c r="N3" s="9" t="s">
        <v>2</v>
      </c>
      <c r="O3" s="9"/>
      <c r="P3" s="6"/>
      <c r="Q3" s="10"/>
    </row>
    <row r="4" s="4" customFormat="true" ht="12.75" hidden="false" customHeight="false" outlineLevel="0" collapsed="false">
      <c r="C4" s="5"/>
      <c r="D4" s="5"/>
      <c r="N4" s="9" t="s">
        <v>3</v>
      </c>
      <c r="O4" s="8"/>
      <c r="P4" s="6"/>
      <c r="Q4" s="10"/>
    </row>
    <row r="5" s="4" customFormat="true" ht="12.75" hidden="false" customHeight="false" outlineLevel="0" collapsed="false">
      <c r="C5" s="5"/>
      <c r="D5" s="5"/>
      <c r="N5" s="9" t="s">
        <v>4</v>
      </c>
      <c r="O5" s="8"/>
      <c r="P5" s="8"/>
      <c r="Q5" s="10"/>
    </row>
    <row r="6" s="4" customFormat="true" ht="12.75" hidden="false" customHeight="false" outlineLevel="0" collapsed="false">
      <c r="C6" s="5"/>
      <c r="D6" s="5"/>
      <c r="I6" s="4" t="s">
        <v>5</v>
      </c>
      <c r="N6" s="11" t="s">
        <v>6</v>
      </c>
      <c r="O6" s="11"/>
      <c r="P6" s="9"/>
      <c r="Q6" s="12"/>
    </row>
    <row r="7" s="4" customFormat="true" ht="12.75" hidden="false" customHeight="false" outlineLevel="0" collapsed="false">
      <c r="C7" s="5"/>
      <c r="D7" s="5"/>
      <c r="N7" s="11" t="s">
        <v>7</v>
      </c>
      <c r="O7" s="11"/>
      <c r="P7" s="13"/>
      <c r="Q7" s="12"/>
    </row>
    <row r="8" s="4" customFormat="true" ht="12.75" hidden="false" customHeight="false" outlineLevel="0" collapsed="false">
      <c r="A8" s="14" t="s">
        <v>8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s="4" customFormat="tru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s="4" customFormat="true" ht="12.75" hidden="false" customHeight="false" outlineLevel="0" collapsed="false">
      <c r="C10" s="5"/>
      <c r="D10" s="5"/>
      <c r="Q10" s="7" t="s">
        <v>9</v>
      </c>
    </row>
    <row r="11" s="1" customFormat="true" ht="12.75" hidden="false" customHeight="true" outlineLevel="0" collapsed="false">
      <c r="A11" s="15" t="s">
        <v>10</v>
      </c>
      <c r="B11" s="15"/>
      <c r="C11" s="15" t="s">
        <v>11</v>
      </c>
      <c r="D11" s="15" t="s">
        <v>12</v>
      </c>
      <c r="E11" s="15" t="s">
        <v>13</v>
      </c>
      <c r="F11" s="16" t="s">
        <v>14</v>
      </c>
      <c r="G11" s="16"/>
      <c r="H11" s="16"/>
      <c r="I11" s="16"/>
      <c r="J11" s="16" t="s">
        <v>15</v>
      </c>
      <c r="K11" s="16"/>
      <c r="L11" s="16"/>
      <c r="M11" s="16"/>
      <c r="N11" s="16"/>
      <c r="O11" s="16" t="s">
        <v>16</v>
      </c>
      <c r="P11" s="15" t="s">
        <v>17</v>
      </c>
      <c r="Q11" s="17" t="s">
        <v>18</v>
      </c>
    </row>
    <row r="12" s="1" customFormat="true" ht="12.75" hidden="false" customHeight="true" outlineLevel="0" collapsed="false">
      <c r="A12" s="15"/>
      <c r="B12" s="15"/>
      <c r="C12" s="15"/>
      <c r="D12" s="15"/>
      <c r="E12" s="15"/>
      <c r="F12" s="15" t="s">
        <v>19</v>
      </c>
      <c r="G12" s="15" t="s">
        <v>20</v>
      </c>
      <c r="H12" s="15"/>
      <c r="I12" s="15"/>
      <c r="J12" s="15" t="s">
        <v>21</v>
      </c>
      <c r="K12" s="15" t="s">
        <v>20</v>
      </c>
      <c r="L12" s="15"/>
      <c r="M12" s="15"/>
      <c r="N12" s="15"/>
      <c r="O12" s="16"/>
      <c r="P12" s="15"/>
      <c r="Q12" s="17"/>
    </row>
    <row r="13" s="1" customFormat="true" ht="67.5" hidden="false" customHeight="false" outlineLevel="0" collapsed="false">
      <c r="A13" s="15"/>
      <c r="B13" s="15"/>
      <c r="C13" s="15"/>
      <c r="D13" s="15"/>
      <c r="E13" s="15"/>
      <c r="F13" s="15"/>
      <c r="G13" s="18" t="s">
        <v>22</v>
      </c>
      <c r="H13" s="18" t="s">
        <v>23</v>
      </c>
      <c r="I13" s="18" t="s">
        <v>24</v>
      </c>
      <c r="J13" s="15"/>
      <c r="K13" s="18" t="s">
        <v>25</v>
      </c>
      <c r="L13" s="18" t="s">
        <v>22</v>
      </c>
      <c r="M13" s="18" t="s">
        <v>26</v>
      </c>
      <c r="N13" s="18" t="s">
        <v>24</v>
      </c>
      <c r="O13" s="16"/>
      <c r="P13" s="15"/>
      <c r="Q13" s="17"/>
    </row>
    <row r="14" s="1" customFormat="true" ht="8.25" hidden="false" customHeight="true" outlineLevel="0" collapsed="false">
      <c r="A14" s="19" t="n">
        <v>1</v>
      </c>
      <c r="B14" s="19"/>
      <c r="C14" s="20" t="n">
        <v>2</v>
      </c>
      <c r="D14" s="20" t="n">
        <v>3</v>
      </c>
      <c r="E14" s="19" t="n">
        <v>4</v>
      </c>
      <c r="F14" s="19" t="n">
        <v>5</v>
      </c>
      <c r="G14" s="19" t="n">
        <v>6</v>
      </c>
      <c r="H14" s="19" t="n">
        <v>7</v>
      </c>
      <c r="I14" s="19" t="n">
        <v>8</v>
      </c>
      <c r="J14" s="19" t="n">
        <v>9</v>
      </c>
      <c r="K14" s="19" t="n">
        <v>10</v>
      </c>
      <c r="L14" s="19" t="n">
        <v>11</v>
      </c>
      <c r="M14" s="19" t="n">
        <v>12</v>
      </c>
      <c r="N14" s="19" t="n">
        <v>13</v>
      </c>
      <c r="O14" s="19" t="n">
        <v>14</v>
      </c>
      <c r="P14" s="19" t="n">
        <v>15</v>
      </c>
      <c r="Q14" s="19" t="n">
        <v>16</v>
      </c>
    </row>
    <row r="15" s="1" customFormat="true" ht="38.25" hidden="false" customHeight="false" outlineLevel="0" collapsed="false">
      <c r="A15" s="21" t="s">
        <v>27</v>
      </c>
      <c r="B15" s="21" t="s">
        <v>28</v>
      </c>
      <c r="C15" s="22"/>
      <c r="D15" s="23"/>
      <c r="E15" s="24" t="n">
        <f aca="false">SUM(E28,E80,E199,E225)</f>
        <v>132456323</v>
      </c>
      <c r="F15" s="24" t="n">
        <f aca="false">SUM(G15:I15)</f>
        <v>34388765</v>
      </c>
      <c r="G15" s="24" t="n">
        <f aca="false">SUM(G28,G80,G199,G225)</f>
        <v>33559304</v>
      </c>
      <c r="H15" s="24" t="n">
        <f aca="false">SUM(H28,H80,H199,H225)</f>
        <v>818361</v>
      </c>
      <c r="I15" s="24" t="n">
        <f aca="false">SUM(I28,I80,I199,I225)</f>
        <v>11100</v>
      </c>
      <c r="J15" s="24" t="n">
        <f aca="false">SUM(K15:N15)</f>
        <v>98067558</v>
      </c>
      <c r="K15" s="24" t="n">
        <f aca="false">SUM(K28,K80,K199,K225)</f>
        <v>77095189</v>
      </c>
      <c r="L15" s="24" t="n">
        <f aca="false">SUM(L28,L80,L199,L225)</f>
        <v>0</v>
      </c>
      <c r="M15" s="24" t="n">
        <f aca="false">SUM(M28,M80,M199,M225)</f>
        <v>2341436</v>
      </c>
      <c r="N15" s="24" t="n">
        <f aca="false">SUM(N28,N80,N199,N225)</f>
        <v>18630933</v>
      </c>
      <c r="O15" s="24" t="n">
        <f aca="false">SUM(O28,O80,O199,O225)</f>
        <v>29601330</v>
      </c>
      <c r="P15" s="24" t="n">
        <f aca="false">P28+P80+P199+P225</f>
        <v>162057653</v>
      </c>
      <c r="Q15" s="25"/>
    </row>
    <row r="16" s="1" customFormat="true" ht="12.75" hidden="false" customHeight="true" outlineLevel="0" collapsed="false">
      <c r="A16" s="26" t="n">
        <v>2004</v>
      </c>
      <c r="B16" s="26"/>
      <c r="C16" s="27"/>
      <c r="D16" s="28"/>
      <c r="E16" s="29" t="n">
        <f aca="false">SUM(F16,J16)</f>
        <v>1712180</v>
      </c>
      <c r="F16" s="30" t="n">
        <f aca="false">SUM(G16:I16)</f>
        <v>428045</v>
      </c>
      <c r="G16" s="31" t="n">
        <f aca="false">SUM(G29,G81,G200,G226)</f>
        <v>428045</v>
      </c>
      <c r="H16" s="32" t="n">
        <f aca="false">SUM(H29,H81,H200,H226)</f>
        <v>0</v>
      </c>
      <c r="I16" s="31" t="n">
        <f aca="false">SUM(I29,I81,I200,I226)</f>
        <v>0</v>
      </c>
      <c r="J16" s="30" t="n">
        <f aca="false">SUM(K16:N16)</f>
        <v>1284135</v>
      </c>
      <c r="K16" s="31" t="n">
        <f aca="false">SUM(K29,K81,K200,K226)</f>
        <v>1284135</v>
      </c>
      <c r="L16" s="32" t="n">
        <f aca="false">SUM(L29,L81,L200,L226)</f>
        <v>0</v>
      </c>
      <c r="M16" s="31" t="n">
        <f aca="false">SUM(M29,M81,M200,M226)</f>
        <v>0</v>
      </c>
      <c r="N16" s="32" t="n">
        <f aca="false">SUM(N29,N81,N200,N226)</f>
        <v>0</v>
      </c>
      <c r="O16" s="31" t="n">
        <f aca="false">O29+O81+O200+O226</f>
        <v>0</v>
      </c>
      <c r="P16" s="30" t="n">
        <f aca="false">SUM(E16,O16)</f>
        <v>1712180</v>
      </c>
      <c r="Q16" s="33"/>
    </row>
    <row r="17" s="1" customFormat="true" ht="12.75" hidden="false" customHeight="true" outlineLevel="0" collapsed="false">
      <c r="A17" s="26" t="n">
        <v>2005</v>
      </c>
      <c r="B17" s="26"/>
      <c r="C17" s="27"/>
      <c r="D17" s="28"/>
      <c r="E17" s="29" t="n">
        <f aca="false">SUM(F17,J17)</f>
        <v>18126302</v>
      </c>
      <c r="F17" s="30" t="n">
        <f aca="false">SUM(G17:I17)</f>
        <v>4573572</v>
      </c>
      <c r="G17" s="31" t="n">
        <f aca="false">SUM(G30,G82,G201,G227)</f>
        <v>4424586</v>
      </c>
      <c r="H17" s="32" t="n">
        <f aca="false">SUM(H30,H82,H201,H227)</f>
        <v>148986</v>
      </c>
      <c r="I17" s="31" t="n">
        <f aca="false">SUM(I30,I82,I201,I227)</f>
        <v>0</v>
      </c>
      <c r="J17" s="30" t="n">
        <f aca="false">SUM(K17:N17)</f>
        <v>13552730</v>
      </c>
      <c r="K17" s="31" t="n">
        <f aca="false">SUM(K30,K82,K201,K227)</f>
        <v>12325148</v>
      </c>
      <c r="L17" s="32" t="n">
        <f aca="false">SUM(L30,L82,L201,L227)</f>
        <v>0</v>
      </c>
      <c r="M17" s="31" t="n">
        <f aca="false">SUM(M30,M82,M201,M227)</f>
        <v>518857</v>
      </c>
      <c r="N17" s="32" t="n">
        <f aca="false">SUM(N30,N82,N201,N227)</f>
        <v>708725</v>
      </c>
      <c r="O17" s="31" t="n">
        <f aca="false">O30+O82+O201+O227</f>
        <v>1206069</v>
      </c>
      <c r="P17" s="30" t="n">
        <f aca="false">SUM(E17,O17)</f>
        <v>19332371</v>
      </c>
      <c r="Q17" s="33"/>
    </row>
    <row r="18" s="1" customFormat="true" ht="12.75" hidden="false" customHeight="true" outlineLevel="0" collapsed="false">
      <c r="A18" s="26" t="n">
        <v>2006</v>
      </c>
      <c r="B18" s="26"/>
      <c r="C18" s="27"/>
      <c r="D18" s="28"/>
      <c r="E18" s="29" t="n">
        <f aca="false">SUM(F18,J18)</f>
        <v>59874729</v>
      </c>
      <c r="F18" s="30" t="n">
        <f aca="false">SUM(G18:I18)</f>
        <v>15513190</v>
      </c>
      <c r="G18" s="31" t="n">
        <f aca="false">SUM(G31,G83,G202,G228)</f>
        <v>15316635</v>
      </c>
      <c r="H18" s="32" t="n">
        <f aca="false">SUM(H31,H83,H202,H228)</f>
        <v>196555</v>
      </c>
      <c r="I18" s="31" t="n">
        <f aca="false">SUM(I31,I83,I202,I228)</f>
        <v>0</v>
      </c>
      <c r="J18" s="30" t="n">
        <f aca="false">SUM(K18:N18)</f>
        <v>44361539</v>
      </c>
      <c r="K18" s="31" t="n">
        <f aca="false">SUM(K31,K83,K202,K228)</f>
        <v>37661542</v>
      </c>
      <c r="L18" s="32" t="n">
        <f aca="false">SUM(L31,L83,L202,L228)</f>
        <v>0</v>
      </c>
      <c r="M18" s="31" t="n">
        <f aca="false">SUM(M31,M83,M202,M228)</f>
        <v>661875</v>
      </c>
      <c r="N18" s="32" t="n">
        <f aca="false">SUM(N31,N83,N202,N228)</f>
        <v>6038122</v>
      </c>
      <c r="O18" s="31" t="n">
        <f aca="false">O31+O83+O202+O228</f>
        <v>10748024</v>
      </c>
      <c r="P18" s="30" t="n">
        <f aca="false">SUM(E18,O18)</f>
        <v>70622753</v>
      </c>
      <c r="Q18" s="33"/>
    </row>
    <row r="19" s="1" customFormat="true" ht="12.75" hidden="false" customHeight="true" outlineLevel="0" collapsed="false">
      <c r="A19" s="26" t="n">
        <v>2007</v>
      </c>
      <c r="B19" s="26"/>
      <c r="C19" s="27"/>
      <c r="D19" s="28"/>
      <c r="E19" s="29" t="n">
        <f aca="false">SUM(F19,J19)</f>
        <v>42365921</v>
      </c>
      <c r="F19" s="30" t="n">
        <f aca="false">SUM(G19:I19)</f>
        <v>11003360</v>
      </c>
      <c r="G19" s="31" t="n">
        <f aca="false">SUM(G32,G84,G203,G229)</f>
        <v>10575470</v>
      </c>
      <c r="H19" s="32" t="n">
        <f aca="false">SUM(H32,H84,H203,H229)</f>
        <v>427890</v>
      </c>
      <c r="I19" s="31" t="n">
        <f aca="false">SUM(I32,I84,I203,I229)</f>
        <v>0</v>
      </c>
      <c r="J19" s="30" t="n">
        <f aca="false">SUM(K19:N19)</f>
        <v>31362561</v>
      </c>
      <c r="K19" s="31" t="n">
        <f aca="false">SUM(K32,K84,K203,K229)</f>
        <v>21955494</v>
      </c>
      <c r="L19" s="32" t="n">
        <f aca="false">SUM(L32,L84,L203,L229)</f>
        <v>0</v>
      </c>
      <c r="M19" s="31" t="n">
        <f aca="false">SUM(M32,M84,M203,M229)</f>
        <v>1038713</v>
      </c>
      <c r="N19" s="32" t="n">
        <f aca="false">SUM(N32,N84,N203,N229)</f>
        <v>8368354</v>
      </c>
      <c r="O19" s="31" t="n">
        <f aca="false">O32+O84+O203+O229</f>
        <v>12392799</v>
      </c>
      <c r="P19" s="30" t="n">
        <f aca="false">SUM(E19,O19)</f>
        <v>54758720</v>
      </c>
      <c r="Q19" s="33"/>
    </row>
    <row r="20" s="1" customFormat="true" ht="12.75" hidden="false" customHeight="true" outlineLevel="0" collapsed="false">
      <c r="A20" s="26" t="n">
        <v>2008</v>
      </c>
      <c r="B20" s="26"/>
      <c r="C20" s="27"/>
      <c r="D20" s="28"/>
      <c r="E20" s="29" t="n">
        <f aca="false">SUM(F20,J20)</f>
        <v>10377191</v>
      </c>
      <c r="F20" s="30" t="n">
        <f aca="false">SUM(G20:I20)</f>
        <v>2870598</v>
      </c>
      <c r="G20" s="31" t="n">
        <f aca="false">SUM(G33,G85,G204,G230)</f>
        <v>2814568</v>
      </c>
      <c r="H20" s="32" t="n">
        <f aca="false">SUM(H33,H85,H204,H230)</f>
        <v>44930</v>
      </c>
      <c r="I20" s="31" t="n">
        <f aca="false">SUM(I33,I85,I204,I230)</f>
        <v>11100</v>
      </c>
      <c r="J20" s="30" t="n">
        <f aca="false">SUM(K20:N20)</f>
        <v>7506593</v>
      </c>
      <c r="K20" s="31" t="n">
        <f aca="false">SUM(K33,K85,K204,K230)</f>
        <v>3868870</v>
      </c>
      <c r="L20" s="32" t="n">
        <f aca="false">SUM(L33,L85,L204,L230)</f>
        <v>0</v>
      </c>
      <c r="M20" s="31" t="n">
        <f aca="false">SUM(M33,M85,M204,M230)</f>
        <v>121991</v>
      </c>
      <c r="N20" s="32" t="n">
        <f aca="false">SUM(N33,N85,N204,N230)</f>
        <v>3515732</v>
      </c>
      <c r="O20" s="31" t="n">
        <f aca="false">O33+O85+O204+O230</f>
        <v>5254438</v>
      </c>
      <c r="P20" s="30" t="n">
        <f aca="false">SUM(E20,O20)</f>
        <v>15631629</v>
      </c>
      <c r="Q20" s="33"/>
    </row>
    <row r="21" s="1" customFormat="true" ht="12.75" hidden="true" customHeight="true" outlineLevel="0" collapsed="false">
      <c r="A21" s="26" t="n">
        <v>2009</v>
      </c>
      <c r="B21" s="26"/>
      <c r="C21" s="27"/>
      <c r="D21" s="28"/>
      <c r="E21" s="29" t="n">
        <f aca="false">SUM(F21,J21)</f>
        <v>0</v>
      </c>
      <c r="F21" s="30" t="n">
        <f aca="false">SUM(G21:I21)</f>
        <v>0</v>
      </c>
      <c r="G21" s="31" t="n">
        <f aca="false">SUM(G34,G86,G205,G231)</f>
        <v>0</v>
      </c>
      <c r="H21" s="32" t="n">
        <f aca="false">SUM(H34,H86,H205,H231)</f>
        <v>0</v>
      </c>
      <c r="I21" s="31" t="n">
        <f aca="false">SUM(I34,I86,I205,I231)</f>
        <v>0</v>
      </c>
      <c r="J21" s="30" t="n">
        <f aca="false">SUM(K21:N21)</f>
        <v>0</v>
      </c>
      <c r="K21" s="31" t="n">
        <f aca="false">SUM(K34,K86,K205,K231)</f>
        <v>0</v>
      </c>
      <c r="L21" s="32" t="n">
        <f aca="false">SUM(L34,L86,L205,L231)</f>
        <v>0</v>
      </c>
      <c r="M21" s="31" t="n">
        <f aca="false">SUM(M34,M86,M205,M231)</f>
        <v>0</v>
      </c>
      <c r="N21" s="32" t="n">
        <f aca="false">SUM(N34,N86,N205,N231)</f>
        <v>0</v>
      </c>
      <c r="O21" s="31" t="n">
        <f aca="false">O34+O86+O205+O231</f>
        <v>0</v>
      </c>
      <c r="P21" s="30" t="n">
        <f aca="false">SUM(E21,O21)</f>
        <v>0</v>
      </c>
      <c r="Q21" s="33"/>
    </row>
    <row r="22" s="1" customFormat="true" ht="12.75" hidden="true" customHeight="true" outlineLevel="0" collapsed="false">
      <c r="A22" s="26" t="n">
        <v>2010</v>
      </c>
      <c r="B22" s="26"/>
      <c r="C22" s="27"/>
      <c r="D22" s="28"/>
      <c r="E22" s="29" t="n">
        <f aca="false">SUM(F22,J22)</f>
        <v>0</v>
      </c>
      <c r="F22" s="30" t="n">
        <f aca="false">SUM(G22:I22)</f>
        <v>0</v>
      </c>
      <c r="G22" s="31" t="n">
        <f aca="false">SUM(G35,G87,G206,G232)</f>
        <v>0</v>
      </c>
      <c r="H22" s="32" t="n">
        <f aca="false">SUM(H35,H87,H206,H232)</f>
        <v>0</v>
      </c>
      <c r="I22" s="31" t="n">
        <f aca="false">SUM(I35,I87,I206,I232)</f>
        <v>0</v>
      </c>
      <c r="J22" s="30" t="n">
        <f aca="false">SUM(K22:N22)</f>
        <v>0</v>
      </c>
      <c r="K22" s="31" t="n">
        <f aca="false">SUM(K35,K87,K206,K232)</f>
        <v>0</v>
      </c>
      <c r="L22" s="32" t="n">
        <f aca="false">SUM(L35,L87,L206,L232)</f>
        <v>0</v>
      </c>
      <c r="M22" s="31" t="n">
        <f aca="false">SUM(M35,M87,M206,M232)</f>
        <v>0</v>
      </c>
      <c r="N22" s="32" t="n">
        <f aca="false">SUM(N35,N87,N206,N232)</f>
        <v>0</v>
      </c>
      <c r="O22" s="31" t="n">
        <f aca="false">O35+O87+O206+O232</f>
        <v>0</v>
      </c>
      <c r="P22" s="30" t="n">
        <f aca="false">SUM(E22,O22)</f>
        <v>0</v>
      </c>
      <c r="Q22" s="33"/>
    </row>
    <row r="23" s="1" customFormat="true" ht="12.75" hidden="true" customHeight="true" outlineLevel="0" collapsed="false">
      <c r="A23" s="26" t="n">
        <v>2011</v>
      </c>
      <c r="B23" s="26"/>
      <c r="C23" s="27"/>
      <c r="D23" s="28"/>
      <c r="E23" s="29" t="n">
        <f aca="false">SUM(F23,J23)</f>
        <v>0</v>
      </c>
      <c r="F23" s="30" t="n">
        <f aca="false">SUM(G23:I23)</f>
        <v>0</v>
      </c>
      <c r="G23" s="31" t="n">
        <f aca="false">SUM(G36,G88,G207,G233)</f>
        <v>0</v>
      </c>
      <c r="H23" s="32" t="n">
        <f aca="false">SUM(H36,H88,H207,H233)</f>
        <v>0</v>
      </c>
      <c r="I23" s="31" t="n">
        <f aca="false">SUM(I36,I88,I207,I233)</f>
        <v>0</v>
      </c>
      <c r="J23" s="30" t="n">
        <f aca="false">SUM(K23:N23)</f>
        <v>0</v>
      </c>
      <c r="K23" s="31" t="n">
        <f aca="false">SUM(K36,K88,K207,K233)</f>
        <v>0</v>
      </c>
      <c r="L23" s="32" t="n">
        <f aca="false">SUM(L36,L88,L207,L233)</f>
        <v>0</v>
      </c>
      <c r="M23" s="31" t="n">
        <f aca="false">SUM(M36,M88,M207,M233)</f>
        <v>0</v>
      </c>
      <c r="N23" s="32" t="n">
        <f aca="false">SUM(N36,N88,N207,N233)</f>
        <v>0</v>
      </c>
      <c r="O23" s="31" t="n">
        <f aca="false">O36+O88+O207+O233</f>
        <v>0</v>
      </c>
      <c r="P23" s="30" t="n">
        <f aca="false">SUM(E23,O23)</f>
        <v>0</v>
      </c>
      <c r="Q23" s="33"/>
    </row>
    <row r="24" s="1" customFormat="true" ht="12.75" hidden="true" customHeight="true" outlineLevel="0" collapsed="false">
      <c r="A24" s="26" t="n">
        <v>2012</v>
      </c>
      <c r="B24" s="26"/>
      <c r="C24" s="27"/>
      <c r="D24" s="28"/>
      <c r="E24" s="29" t="n">
        <f aca="false">SUM(F24,J24)</f>
        <v>0</v>
      </c>
      <c r="F24" s="30" t="n">
        <f aca="false">SUM(G24:I24)</f>
        <v>0</v>
      </c>
      <c r="G24" s="31" t="n">
        <f aca="false">SUM(G37,G89,G208,G234)</f>
        <v>0</v>
      </c>
      <c r="H24" s="32" t="n">
        <f aca="false">SUM(H37,H89,H208,H234)</f>
        <v>0</v>
      </c>
      <c r="I24" s="31" t="n">
        <f aca="false">SUM(I37,I89,I208,I234)</f>
        <v>0</v>
      </c>
      <c r="J24" s="30" t="n">
        <f aca="false">SUM(K24:N24)</f>
        <v>0</v>
      </c>
      <c r="K24" s="31" t="n">
        <f aca="false">SUM(K37,K89,K208,K234)</f>
        <v>0</v>
      </c>
      <c r="L24" s="32" t="n">
        <f aca="false">SUM(L37,L89,L208,L234)</f>
        <v>0</v>
      </c>
      <c r="M24" s="31" t="n">
        <f aca="false">SUM(M37,M89,M208,M234)</f>
        <v>0</v>
      </c>
      <c r="N24" s="32" t="n">
        <f aca="false">SUM(N37,N89,N208,N234)</f>
        <v>0</v>
      </c>
      <c r="O24" s="31" t="n">
        <f aca="false">O37+O89+O208+O234</f>
        <v>0</v>
      </c>
      <c r="P24" s="30" t="n">
        <f aca="false">SUM(E24,O24)</f>
        <v>0</v>
      </c>
      <c r="Q24" s="33"/>
    </row>
    <row r="25" s="1" customFormat="true" ht="12.75" hidden="true" customHeight="true" outlineLevel="0" collapsed="false">
      <c r="A25" s="26" t="n">
        <v>2013</v>
      </c>
      <c r="B25" s="26"/>
      <c r="C25" s="27"/>
      <c r="D25" s="28"/>
      <c r="E25" s="29" t="n">
        <f aca="false">SUM(F25,J25)</f>
        <v>0</v>
      </c>
      <c r="F25" s="30" t="n">
        <f aca="false">SUM(G25:I25)</f>
        <v>0</v>
      </c>
      <c r="G25" s="31" t="n">
        <f aca="false">SUM(G38,G90,G209,G235)</f>
        <v>0</v>
      </c>
      <c r="H25" s="32" t="n">
        <f aca="false">SUM(H38,H90,H209,H235)</f>
        <v>0</v>
      </c>
      <c r="I25" s="31" t="n">
        <f aca="false">SUM(I38,I90,I209,I235)</f>
        <v>0</v>
      </c>
      <c r="J25" s="30" t="n">
        <f aca="false">SUM(K25:N25)</f>
        <v>0</v>
      </c>
      <c r="K25" s="31" t="n">
        <f aca="false">SUM(K38,K90,K209,K235)</f>
        <v>0</v>
      </c>
      <c r="L25" s="32" t="n">
        <f aca="false">SUM(L38,L90,L209,L235)</f>
        <v>0</v>
      </c>
      <c r="M25" s="31" t="n">
        <f aca="false">SUM(M38,M90,M209,M235)</f>
        <v>0</v>
      </c>
      <c r="N25" s="32" t="n">
        <f aca="false">SUM(N38,N90,N209,N235)</f>
        <v>0</v>
      </c>
      <c r="O25" s="31" t="n">
        <f aca="false">O38+O90+O209+O235</f>
        <v>0</v>
      </c>
      <c r="P25" s="30" t="n">
        <f aca="false">SUM(E25,O25)</f>
        <v>0</v>
      </c>
      <c r="Q25" s="33"/>
    </row>
    <row r="26" s="1" customFormat="true" ht="12.75" hidden="true" customHeight="true" outlineLevel="0" collapsed="false">
      <c r="A26" s="26" t="n">
        <v>2014</v>
      </c>
      <c r="B26" s="26"/>
      <c r="C26" s="27"/>
      <c r="D26" s="28"/>
      <c r="E26" s="29" t="n">
        <f aca="false">SUM(F26,J26)</f>
        <v>0</v>
      </c>
      <c r="F26" s="30" t="n">
        <f aca="false">SUM(G26:I26)</f>
        <v>0</v>
      </c>
      <c r="G26" s="31" t="n">
        <f aca="false">SUM(G39,G91,G210,G236)</f>
        <v>0</v>
      </c>
      <c r="H26" s="32" t="n">
        <f aca="false">SUM(H39,H91,H210,H236)</f>
        <v>0</v>
      </c>
      <c r="I26" s="31" t="n">
        <f aca="false">SUM(I39,I91,I210,I236)</f>
        <v>0</v>
      </c>
      <c r="J26" s="30" t="n">
        <f aca="false">SUM(K26:N26)</f>
        <v>0</v>
      </c>
      <c r="K26" s="31" t="n">
        <f aca="false">SUM(K39,K91,K210,K236)</f>
        <v>0</v>
      </c>
      <c r="L26" s="32" t="n">
        <f aca="false">SUM(L39,L91,L210,L236)</f>
        <v>0</v>
      </c>
      <c r="M26" s="31" t="n">
        <f aca="false">SUM(M39,M91,M210,M236)</f>
        <v>0</v>
      </c>
      <c r="N26" s="32" t="n">
        <f aca="false">SUM(N39,N91,N210,N236)</f>
        <v>0</v>
      </c>
      <c r="O26" s="31" t="n">
        <f aca="false">O39+O91+O210+O236</f>
        <v>0</v>
      </c>
      <c r="P26" s="30" t="n">
        <f aca="false">SUM(E26,O26)</f>
        <v>0</v>
      </c>
      <c r="Q26" s="33"/>
    </row>
    <row r="27" s="1" customFormat="true" ht="12.75" hidden="true" customHeight="true" outlineLevel="0" collapsed="false">
      <c r="A27" s="26" t="n">
        <v>2015</v>
      </c>
      <c r="B27" s="26"/>
      <c r="C27" s="27"/>
      <c r="D27" s="28"/>
      <c r="E27" s="29" t="n">
        <f aca="false">SUM(F27,J27)</f>
        <v>0</v>
      </c>
      <c r="F27" s="30" t="n">
        <f aca="false">SUM(G27:I27)</f>
        <v>0</v>
      </c>
      <c r="G27" s="31" t="n">
        <f aca="false">SUM(G40,G92,G211,G237)</f>
        <v>0</v>
      </c>
      <c r="H27" s="32" t="n">
        <f aca="false">SUM(H40,H92,H211,H237)</f>
        <v>0</v>
      </c>
      <c r="I27" s="31" t="n">
        <f aca="false">SUM(I40,I92,I211,I237)</f>
        <v>0</v>
      </c>
      <c r="J27" s="30" t="n">
        <f aca="false">SUM(K27:N27)</f>
        <v>0</v>
      </c>
      <c r="K27" s="31" t="n">
        <f aca="false">SUM(K40,K92,K211,K237)</f>
        <v>0</v>
      </c>
      <c r="L27" s="32" t="n">
        <f aca="false">SUM(L40,L92,L211,L237)</f>
        <v>0</v>
      </c>
      <c r="M27" s="31" t="n">
        <f aca="false">SUM(M40,M92,M211,M237)</f>
        <v>0</v>
      </c>
      <c r="N27" s="32" t="n">
        <f aca="false">SUM(N40,N92,N211,N237)</f>
        <v>0</v>
      </c>
      <c r="O27" s="31" t="n">
        <f aca="false">O40+O92+O211+O237</f>
        <v>0</v>
      </c>
      <c r="P27" s="30" t="n">
        <f aca="false">SUM(E27,O27)</f>
        <v>0</v>
      </c>
      <c r="Q27" s="33"/>
    </row>
    <row r="28" s="40" customFormat="true" ht="33.75" hidden="false" customHeight="false" outlineLevel="0" collapsed="false">
      <c r="A28" s="34" t="s">
        <v>29</v>
      </c>
      <c r="B28" s="34" t="s">
        <v>30</v>
      </c>
      <c r="C28" s="35"/>
      <c r="D28" s="36"/>
      <c r="E28" s="37" t="n">
        <f aca="false">SUM(F28,J28)</f>
        <v>464400</v>
      </c>
      <c r="F28" s="38" t="n">
        <f aca="false">F41</f>
        <v>119850</v>
      </c>
      <c r="G28" s="38" t="n">
        <f aca="false">G41</f>
        <v>0</v>
      </c>
      <c r="H28" s="38" t="n">
        <f aca="false">H41</f>
        <v>108750</v>
      </c>
      <c r="I28" s="38" t="n">
        <f aca="false">I41</f>
        <v>11100</v>
      </c>
      <c r="J28" s="38" t="n">
        <f aca="false">J41</f>
        <v>344550</v>
      </c>
      <c r="K28" s="38" t="n">
        <f aca="false">K41</f>
        <v>344550</v>
      </c>
      <c r="L28" s="38" t="n">
        <f aca="false">L41</f>
        <v>0</v>
      </c>
      <c r="M28" s="38" t="n">
        <f aca="false">M41</f>
        <v>0</v>
      </c>
      <c r="N28" s="38" t="n">
        <f aca="false">N41</f>
        <v>0</v>
      </c>
      <c r="O28" s="38" t="n">
        <f aca="false">O41</f>
        <v>0</v>
      </c>
      <c r="P28" s="38" t="n">
        <f aca="false">P41</f>
        <v>464400</v>
      </c>
      <c r="Q28" s="39"/>
    </row>
    <row r="29" s="1" customFormat="true" ht="12.75" hidden="true" customHeight="true" outlineLevel="0" collapsed="false">
      <c r="A29" s="26" t="n">
        <v>2004</v>
      </c>
      <c r="B29" s="26"/>
      <c r="C29" s="27"/>
      <c r="D29" s="28"/>
      <c r="E29" s="29" t="n">
        <f aca="false">SUM(F29,J29)</f>
        <v>0</v>
      </c>
      <c r="F29" s="30" t="n">
        <f aca="false">SUM(G29:I29)</f>
        <v>0</v>
      </c>
      <c r="G29" s="31" t="n">
        <f aca="false">G42</f>
        <v>0</v>
      </c>
      <c r="H29" s="32" t="n">
        <f aca="false">H42</f>
        <v>0</v>
      </c>
      <c r="I29" s="31" t="n">
        <f aca="false">I42</f>
        <v>0</v>
      </c>
      <c r="J29" s="30" t="n">
        <f aca="false">SUM(K29:N29)</f>
        <v>0</v>
      </c>
      <c r="K29" s="31" t="n">
        <f aca="false">K42</f>
        <v>0</v>
      </c>
      <c r="L29" s="32" t="n">
        <f aca="false">L42</f>
        <v>0</v>
      </c>
      <c r="M29" s="31" t="n">
        <f aca="false">M42</f>
        <v>0</v>
      </c>
      <c r="N29" s="32" t="n">
        <f aca="false">N42</f>
        <v>0</v>
      </c>
      <c r="O29" s="31" t="n">
        <f aca="false">O42</f>
        <v>0</v>
      </c>
      <c r="P29" s="30" t="n">
        <f aca="false">SUM(E29,O29)</f>
        <v>0</v>
      </c>
      <c r="Q29" s="33"/>
    </row>
    <row r="30" s="1" customFormat="true" ht="12.75" hidden="true" customHeight="true" outlineLevel="0" collapsed="false">
      <c r="A30" s="26" t="n">
        <v>2005</v>
      </c>
      <c r="B30" s="26"/>
      <c r="C30" s="27"/>
      <c r="D30" s="28"/>
      <c r="E30" s="29" t="n">
        <f aca="false">SUM(F30,J30)</f>
        <v>0</v>
      </c>
      <c r="F30" s="30" t="n">
        <f aca="false">SUM(G30:I30)</f>
        <v>0</v>
      </c>
      <c r="G30" s="31" t="n">
        <f aca="false">G43</f>
        <v>0</v>
      </c>
      <c r="H30" s="32" t="n">
        <f aca="false">H43</f>
        <v>0</v>
      </c>
      <c r="I30" s="31" t="n">
        <f aca="false">I43</f>
        <v>0</v>
      </c>
      <c r="J30" s="30" t="n">
        <f aca="false">SUM(K30:N30)</f>
        <v>0</v>
      </c>
      <c r="K30" s="31" t="n">
        <f aca="false">K43</f>
        <v>0</v>
      </c>
      <c r="L30" s="32" t="n">
        <f aca="false">L43</f>
        <v>0</v>
      </c>
      <c r="M30" s="31" t="n">
        <f aca="false">M43</f>
        <v>0</v>
      </c>
      <c r="N30" s="32" t="n">
        <f aca="false">N43</f>
        <v>0</v>
      </c>
      <c r="O30" s="31" t="n">
        <f aca="false">O43</f>
        <v>0</v>
      </c>
      <c r="P30" s="30" t="n">
        <f aca="false">SUM(E30,O30)</f>
        <v>0</v>
      </c>
      <c r="Q30" s="33"/>
    </row>
    <row r="31" s="1" customFormat="true" ht="12.75" hidden="false" customHeight="true" outlineLevel="0" collapsed="false">
      <c r="A31" s="26" t="n">
        <v>2006</v>
      </c>
      <c r="B31" s="26"/>
      <c r="C31" s="27"/>
      <c r="D31" s="28"/>
      <c r="E31" s="29" t="n">
        <f aca="false">SUM(F31,J31)</f>
        <v>20000</v>
      </c>
      <c r="F31" s="30" t="n">
        <f aca="false">SUM(G31:I31)</f>
        <v>5000</v>
      </c>
      <c r="G31" s="31" t="n">
        <f aca="false">G44</f>
        <v>0</v>
      </c>
      <c r="H31" s="32" t="n">
        <f aca="false">H44</f>
        <v>5000</v>
      </c>
      <c r="I31" s="31" t="n">
        <f aca="false">I44</f>
        <v>0</v>
      </c>
      <c r="J31" s="30" t="n">
        <f aca="false">SUM(K31:N31)</f>
        <v>15000</v>
      </c>
      <c r="K31" s="31" t="n">
        <f aca="false">K44</f>
        <v>15000</v>
      </c>
      <c r="L31" s="32" t="n">
        <f aca="false">L44</f>
        <v>0</v>
      </c>
      <c r="M31" s="31" t="n">
        <f aca="false">M44</f>
        <v>0</v>
      </c>
      <c r="N31" s="32" t="n">
        <f aca="false">N44</f>
        <v>0</v>
      </c>
      <c r="O31" s="31" t="n">
        <f aca="false">O44</f>
        <v>0</v>
      </c>
      <c r="P31" s="30" t="n">
        <f aca="false">SUM(E31,O31)</f>
        <v>20000</v>
      </c>
      <c r="Q31" s="33"/>
    </row>
    <row r="32" s="1" customFormat="true" ht="12.75" hidden="false" customHeight="true" outlineLevel="0" collapsed="false">
      <c r="A32" s="26" t="n">
        <v>2007</v>
      </c>
      <c r="B32" s="26"/>
      <c r="C32" s="27"/>
      <c r="D32" s="28"/>
      <c r="E32" s="29" t="n">
        <f aca="false">SUM(F32,J32)</f>
        <v>320000</v>
      </c>
      <c r="F32" s="30" t="n">
        <f aca="false">SUM(G32:I32)</f>
        <v>83750</v>
      </c>
      <c r="G32" s="31" t="n">
        <f aca="false">G45</f>
        <v>0</v>
      </c>
      <c r="H32" s="32" t="n">
        <f aca="false">H45</f>
        <v>83750</v>
      </c>
      <c r="I32" s="31" t="n">
        <f aca="false">I45</f>
        <v>0</v>
      </c>
      <c r="J32" s="30" t="n">
        <f aca="false">SUM(K32:N32)</f>
        <v>236250</v>
      </c>
      <c r="K32" s="31" t="n">
        <f aca="false">K45</f>
        <v>236250</v>
      </c>
      <c r="L32" s="32" t="n">
        <f aca="false">L45</f>
        <v>0</v>
      </c>
      <c r="M32" s="31" t="n">
        <f aca="false">M45</f>
        <v>0</v>
      </c>
      <c r="N32" s="32" t="n">
        <f aca="false">N45</f>
        <v>0</v>
      </c>
      <c r="O32" s="31" t="n">
        <f aca="false">O45</f>
        <v>0</v>
      </c>
      <c r="P32" s="30" t="n">
        <f aca="false">SUM(E32,O32)</f>
        <v>320000</v>
      </c>
      <c r="Q32" s="33"/>
    </row>
    <row r="33" s="1" customFormat="true" ht="12.75" hidden="false" customHeight="true" outlineLevel="0" collapsed="false">
      <c r="A33" s="26" t="n">
        <v>2008</v>
      </c>
      <c r="B33" s="26"/>
      <c r="C33" s="27"/>
      <c r="D33" s="28"/>
      <c r="E33" s="29" t="n">
        <f aca="false">SUM(F33,J33)</f>
        <v>124400</v>
      </c>
      <c r="F33" s="30" t="n">
        <f aca="false">SUM(G33:I33)</f>
        <v>31100</v>
      </c>
      <c r="G33" s="31" t="n">
        <f aca="false">G46</f>
        <v>0</v>
      </c>
      <c r="H33" s="32" t="n">
        <f aca="false">H46</f>
        <v>20000</v>
      </c>
      <c r="I33" s="31" t="n">
        <f aca="false">I46</f>
        <v>11100</v>
      </c>
      <c r="J33" s="30" t="n">
        <f aca="false">SUM(K33:N33)</f>
        <v>93300</v>
      </c>
      <c r="K33" s="31" t="n">
        <f aca="false">K46</f>
        <v>93300</v>
      </c>
      <c r="L33" s="32" t="n">
        <f aca="false">L46</f>
        <v>0</v>
      </c>
      <c r="M33" s="31" t="n">
        <f aca="false">M46</f>
        <v>0</v>
      </c>
      <c r="N33" s="32" t="n">
        <f aca="false">N46</f>
        <v>0</v>
      </c>
      <c r="O33" s="31" t="n">
        <f aca="false">O46</f>
        <v>0</v>
      </c>
      <c r="P33" s="30" t="n">
        <f aca="false">SUM(E33,O33)</f>
        <v>124400</v>
      </c>
      <c r="Q33" s="33"/>
    </row>
    <row r="34" s="1" customFormat="true" ht="12.75" hidden="true" customHeight="true" outlineLevel="0" collapsed="false">
      <c r="A34" s="26" t="n">
        <v>2009</v>
      </c>
      <c r="B34" s="26"/>
      <c r="C34" s="27"/>
      <c r="D34" s="28"/>
      <c r="E34" s="29" t="n">
        <f aca="false">SUM(F34,J34)</f>
        <v>0</v>
      </c>
      <c r="F34" s="30" t="n">
        <f aca="false">SUM(G34:I34)</f>
        <v>0</v>
      </c>
      <c r="G34" s="31" t="n">
        <f aca="false">G47</f>
        <v>0</v>
      </c>
      <c r="H34" s="32" t="n">
        <f aca="false">H47</f>
        <v>0</v>
      </c>
      <c r="I34" s="31" t="n">
        <f aca="false">I47</f>
        <v>0</v>
      </c>
      <c r="J34" s="30" t="n">
        <f aca="false">SUM(K34:N34)</f>
        <v>0</v>
      </c>
      <c r="K34" s="31" t="n">
        <f aca="false">K47</f>
        <v>0</v>
      </c>
      <c r="L34" s="32" t="n">
        <f aca="false">L47</f>
        <v>0</v>
      </c>
      <c r="M34" s="31" t="n">
        <f aca="false">M47</f>
        <v>0</v>
      </c>
      <c r="N34" s="32" t="n">
        <f aca="false">N47</f>
        <v>0</v>
      </c>
      <c r="O34" s="31" t="n">
        <f aca="false">O47</f>
        <v>0</v>
      </c>
      <c r="P34" s="30" t="n">
        <f aca="false">SUM(E34,O34)</f>
        <v>0</v>
      </c>
      <c r="Q34" s="33"/>
    </row>
    <row r="35" s="1" customFormat="true" ht="12.75" hidden="true" customHeight="true" outlineLevel="0" collapsed="false">
      <c r="A35" s="26" t="n">
        <v>2010</v>
      </c>
      <c r="B35" s="26"/>
      <c r="C35" s="27"/>
      <c r="D35" s="28"/>
      <c r="E35" s="29" t="n">
        <f aca="false">SUM(F35,J35)</f>
        <v>0</v>
      </c>
      <c r="F35" s="30" t="n">
        <f aca="false">SUM(G35:I35)</f>
        <v>0</v>
      </c>
      <c r="G35" s="31" t="n">
        <f aca="false">G48</f>
        <v>0</v>
      </c>
      <c r="H35" s="32" t="n">
        <f aca="false">H48</f>
        <v>0</v>
      </c>
      <c r="I35" s="31" t="n">
        <f aca="false">I48</f>
        <v>0</v>
      </c>
      <c r="J35" s="30" t="n">
        <f aca="false">SUM(K35:N35)</f>
        <v>0</v>
      </c>
      <c r="K35" s="31" t="n">
        <f aca="false">K48</f>
        <v>0</v>
      </c>
      <c r="L35" s="32" t="n">
        <f aca="false">L48</f>
        <v>0</v>
      </c>
      <c r="M35" s="31" t="n">
        <f aca="false">M48</f>
        <v>0</v>
      </c>
      <c r="N35" s="32" t="n">
        <f aca="false">N48</f>
        <v>0</v>
      </c>
      <c r="O35" s="31" t="n">
        <f aca="false">O48</f>
        <v>0</v>
      </c>
      <c r="P35" s="30" t="n">
        <f aca="false">SUM(E35,O35)</f>
        <v>0</v>
      </c>
      <c r="Q35" s="33"/>
    </row>
    <row r="36" s="1" customFormat="true" ht="12.75" hidden="true" customHeight="true" outlineLevel="0" collapsed="false">
      <c r="A36" s="26" t="n">
        <v>2011</v>
      </c>
      <c r="B36" s="26"/>
      <c r="C36" s="27"/>
      <c r="D36" s="28"/>
      <c r="E36" s="29" t="n">
        <f aca="false">SUM(F36,J36)</f>
        <v>0</v>
      </c>
      <c r="F36" s="30" t="n">
        <f aca="false">SUM(G36:I36)</f>
        <v>0</v>
      </c>
      <c r="G36" s="31" t="n">
        <f aca="false">G49</f>
        <v>0</v>
      </c>
      <c r="H36" s="32" t="n">
        <f aca="false">H49</f>
        <v>0</v>
      </c>
      <c r="I36" s="31" t="n">
        <f aca="false">I49</f>
        <v>0</v>
      </c>
      <c r="J36" s="30" t="n">
        <f aca="false">SUM(K36:N36)</f>
        <v>0</v>
      </c>
      <c r="K36" s="31" t="n">
        <f aca="false">K49</f>
        <v>0</v>
      </c>
      <c r="L36" s="32" t="n">
        <f aca="false">L49</f>
        <v>0</v>
      </c>
      <c r="M36" s="31" t="n">
        <f aca="false">M49</f>
        <v>0</v>
      </c>
      <c r="N36" s="32" t="n">
        <f aca="false">N49</f>
        <v>0</v>
      </c>
      <c r="O36" s="31" t="n">
        <f aca="false">O49</f>
        <v>0</v>
      </c>
      <c r="P36" s="30" t="n">
        <f aca="false">SUM(E36,O36)</f>
        <v>0</v>
      </c>
      <c r="Q36" s="33"/>
    </row>
    <row r="37" s="1" customFormat="true" ht="12.75" hidden="true" customHeight="true" outlineLevel="0" collapsed="false">
      <c r="A37" s="26" t="n">
        <v>2012</v>
      </c>
      <c r="B37" s="26"/>
      <c r="C37" s="27"/>
      <c r="D37" s="28"/>
      <c r="E37" s="29" t="n">
        <f aca="false">SUM(F37,J37)</f>
        <v>0</v>
      </c>
      <c r="F37" s="30" t="n">
        <f aca="false">SUM(G37:I37)</f>
        <v>0</v>
      </c>
      <c r="G37" s="31" t="n">
        <f aca="false">G50</f>
        <v>0</v>
      </c>
      <c r="H37" s="32" t="n">
        <f aca="false">H50</f>
        <v>0</v>
      </c>
      <c r="I37" s="31" t="n">
        <f aca="false">I50</f>
        <v>0</v>
      </c>
      <c r="J37" s="30" t="n">
        <f aca="false">SUM(K37:N37)</f>
        <v>0</v>
      </c>
      <c r="K37" s="31" t="n">
        <f aca="false">K50</f>
        <v>0</v>
      </c>
      <c r="L37" s="32" t="n">
        <f aca="false">L50</f>
        <v>0</v>
      </c>
      <c r="M37" s="31" t="n">
        <f aca="false">M50</f>
        <v>0</v>
      </c>
      <c r="N37" s="32" t="n">
        <f aca="false">N50</f>
        <v>0</v>
      </c>
      <c r="O37" s="31" t="n">
        <f aca="false">O50</f>
        <v>0</v>
      </c>
      <c r="P37" s="30" t="n">
        <f aca="false">SUM(E37,O37)</f>
        <v>0</v>
      </c>
      <c r="Q37" s="33"/>
    </row>
    <row r="38" s="1" customFormat="true" ht="12.75" hidden="true" customHeight="true" outlineLevel="0" collapsed="false">
      <c r="A38" s="26" t="n">
        <v>2013</v>
      </c>
      <c r="B38" s="26"/>
      <c r="C38" s="27"/>
      <c r="D38" s="28"/>
      <c r="E38" s="29" t="n">
        <f aca="false">SUM(F38,J38)</f>
        <v>0</v>
      </c>
      <c r="F38" s="30" t="n">
        <f aca="false">SUM(G38:I38)</f>
        <v>0</v>
      </c>
      <c r="G38" s="31" t="n">
        <f aca="false">G51</f>
        <v>0</v>
      </c>
      <c r="H38" s="32" t="n">
        <f aca="false">H51</f>
        <v>0</v>
      </c>
      <c r="I38" s="31" t="n">
        <f aca="false">I51</f>
        <v>0</v>
      </c>
      <c r="J38" s="30" t="n">
        <f aca="false">SUM(K38:N38)</f>
        <v>0</v>
      </c>
      <c r="K38" s="31" t="n">
        <f aca="false">K51</f>
        <v>0</v>
      </c>
      <c r="L38" s="32" t="n">
        <f aca="false">L51</f>
        <v>0</v>
      </c>
      <c r="M38" s="31" t="n">
        <f aca="false">M51</f>
        <v>0</v>
      </c>
      <c r="N38" s="32" t="n">
        <f aca="false">N51</f>
        <v>0</v>
      </c>
      <c r="O38" s="31" t="n">
        <f aca="false">O51</f>
        <v>0</v>
      </c>
      <c r="P38" s="30" t="n">
        <f aca="false">SUM(E38,O38)</f>
        <v>0</v>
      </c>
      <c r="Q38" s="33"/>
    </row>
    <row r="39" s="1" customFormat="true" ht="12.75" hidden="true" customHeight="true" outlineLevel="0" collapsed="false">
      <c r="A39" s="26" t="n">
        <v>2014</v>
      </c>
      <c r="B39" s="26"/>
      <c r="C39" s="27"/>
      <c r="D39" s="28"/>
      <c r="E39" s="29" t="n">
        <f aca="false">SUM(F39,J39)</f>
        <v>0</v>
      </c>
      <c r="F39" s="30" t="n">
        <f aca="false">SUM(G39:I39)</f>
        <v>0</v>
      </c>
      <c r="G39" s="31" t="n">
        <f aca="false">G52</f>
        <v>0</v>
      </c>
      <c r="H39" s="32" t="n">
        <f aca="false">H52</f>
        <v>0</v>
      </c>
      <c r="I39" s="31" t="n">
        <f aca="false">I52</f>
        <v>0</v>
      </c>
      <c r="J39" s="30" t="n">
        <f aca="false">SUM(K39:N39)</f>
        <v>0</v>
      </c>
      <c r="K39" s="31" t="n">
        <f aca="false">K52</f>
        <v>0</v>
      </c>
      <c r="L39" s="32" t="n">
        <f aca="false">L52</f>
        <v>0</v>
      </c>
      <c r="M39" s="31" t="n">
        <f aca="false">M52</f>
        <v>0</v>
      </c>
      <c r="N39" s="32" t="n">
        <f aca="false">N52</f>
        <v>0</v>
      </c>
      <c r="O39" s="31" t="n">
        <f aca="false">O52</f>
        <v>0</v>
      </c>
      <c r="P39" s="30" t="n">
        <f aca="false">SUM(E39,O39)</f>
        <v>0</v>
      </c>
      <c r="Q39" s="33"/>
    </row>
    <row r="40" s="1" customFormat="true" ht="12.75" hidden="true" customHeight="true" outlineLevel="0" collapsed="false">
      <c r="A40" s="26" t="n">
        <v>2015</v>
      </c>
      <c r="B40" s="26"/>
      <c r="C40" s="27"/>
      <c r="D40" s="28"/>
      <c r="E40" s="29" t="n">
        <f aca="false">SUM(F40,J40)</f>
        <v>0</v>
      </c>
      <c r="F40" s="30" t="n">
        <f aca="false">SUM(G40:I40)</f>
        <v>0</v>
      </c>
      <c r="G40" s="31" t="n">
        <f aca="false">G53</f>
        <v>0</v>
      </c>
      <c r="H40" s="32" t="n">
        <f aca="false">H53</f>
        <v>0</v>
      </c>
      <c r="I40" s="31" t="n">
        <f aca="false">I53</f>
        <v>0</v>
      </c>
      <c r="J40" s="30" t="n">
        <f aca="false">SUM(K40:N40)</f>
        <v>0</v>
      </c>
      <c r="K40" s="31" t="n">
        <f aca="false">K53</f>
        <v>0</v>
      </c>
      <c r="L40" s="32" t="n">
        <f aca="false">L53</f>
        <v>0</v>
      </c>
      <c r="M40" s="31" t="n">
        <f aca="false">M53</f>
        <v>0</v>
      </c>
      <c r="N40" s="32" t="n">
        <f aca="false">N53</f>
        <v>0</v>
      </c>
      <c r="O40" s="31" t="n">
        <f aca="false">O53</f>
        <v>0</v>
      </c>
      <c r="P40" s="30" t="n">
        <f aca="false">SUM(E40,O40)</f>
        <v>0</v>
      </c>
      <c r="Q40" s="33"/>
    </row>
    <row r="41" s="1" customFormat="true" ht="22.5" hidden="false" customHeight="false" outlineLevel="0" collapsed="false">
      <c r="A41" s="41" t="s">
        <v>31</v>
      </c>
      <c r="B41" s="41" t="s">
        <v>32</v>
      </c>
      <c r="C41" s="22"/>
      <c r="D41" s="23"/>
      <c r="E41" s="42" t="n">
        <f aca="false">SUM(F41,J41)</f>
        <v>464400</v>
      </c>
      <c r="F41" s="42" t="n">
        <f aca="false">SUM(F54,F67)</f>
        <v>119850</v>
      </c>
      <c r="G41" s="42" t="n">
        <f aca="false">SUM(G54,G67)</f>
        <v>0</v>
      </c>
      <c r="H41" s="42" t="n">
        <f aca="false">SUM(H54,H67)</f>
        <v>108750</v>
      </c>
      <c r="I41" s="42" t="n">
        <f aca="false">SUM(I54,I67)</f>
        <v>11100</v>
      </c>
      <c r="J41" s="42" t="n">
        <f aca="false">SUM(J54,J67)</f>
        <v>344550</v>
      </c>
      <c r="K41" s="42" t="n">
        <f aca="false">SUM(K54,K67)</f>
        <v>344550</v>
      </c>
      <c r="L41" s="42" t="n">
        <f aca="false">SUM(L54,L67)</f>
        <v>0</v>
      </c>
      <c r="M41" s="42" t="n">
        <f aca="false">SUM(M54,M67)</f>
        <v>0</v>
      </c>
      <c r="N41" s="42" t="n">
        <f aca="false">SUM(N54,N67)</f>
        <v>0</v>
      </c>
      <c r="O41" s="42" t="n">
        <f aca="false">SUM(O54,O67)</f>
        <v>0</v>
      </c>
      <c r="P41" s="42" t="n">
        <f aca="false">SUM(E41,O41)</f>
        <v>464400</v>
      </c>
      <c r="Q41" s="25"/>
    </row>
    <row r="42" s="1" customFormat="true" ht="12.75" hidden="true" customHeight="true" outlineLevel="0" collapsed="false">
      <c r="A42" s="43" t="n">
        <v>2004</v>
      </c>
      <c r="B42" s="43"/>
      <c r="C42" s="27"/>
      <c r="D42" s="28"/>
      <c r="E42" s="29" t="n">
        <f aca="false">SUM(F42,J42)</f>
        <v>0</v>
      </c>
      <c r="F42" s="30" t="n">
        <f aca="false">SUM(G42:I42)</f>
        <v>0</v>
      </c>
      <c r="G42" s="29" t="n">
        <f aca="false">G55+G68</f>
        <v>0</v>
      </c>
      <c r="H42" s="30" t="n">
        <f aca="false">H55+H68</f>
        <v>0</v>
      </c>
      <c r="I42" s="29" t="n">
        <f aca="false">I55+I68</f>
        <v>0</v>
      </c>
      <c r="J42" s="30" t="n">
        <f aca="false">SUM(K42:N42)</f>
        <v>0</v>
      </c>
      <c r="K42" s="29" t="n">
        <f aca="false">K55+K68</f>
        <v>0</v>
      </c>
      <c r="L42" s="30" t="n">
        <f aca="false">L55+L68</f>
        <v>0</v>
      </c>
      <c r="M42" s="29" t="n">
        <f aca="false">M55+M68</f>
        <v>0</v>
      </c>
      <c r="N42" s="30" t="n">
        <f aca="false">N55+N68</f>
        <v>0</v>
      </c>
      <c r="O42" s="29" t="n">
        <f aca="false">O55+O68</f>
        <v>0</v>
      </c>
      <c r="P42" s="30" t="n">
        <f aca="false">SUM(E42,O42)</f>
        <v>0</v>
      </c>
      <c r="Q42" s="33"/>
    </row>
    <row r="43" s="1" customFormat="true" ht="12.75" hidden="true" customHeight="true" outlineLevel="0" collapsed="false">
      <c r="A43" s="43" t="n">
        <v>2005</v>
      </c>
      <c r="B43" s="43"/>
      <c r="C43" s="27"/>
      <c r="D43" s="28"/>
      <c r="E43" s="29" t="n">
        <f aca="false">SUM(F43,J43)</f>
        <v>0</v>
      </c>
      <c r="F43" s="30" t="n">
        <f aca="false">SUM(G43:I43)</f>
        <v>0</v>
      </c>
      <c r="G43" s="29" t="n">
        <f aca="false">G56+G69</f>
        <v>0</v>
      </c>
      <c r="H43" s="30" t="n">
        <f aca="false">H56+H69</f>
        <v>0</v>
      </c>
      <c r="I43" s="29" t="n">
        <f aca="false">I56+I69</f>
        <v>0</v>
      </c>
      <c r="J43" s="30" t="n">
        <f aca="false">SUM(K43:N43)</f>
        <v>0</v>
      </c>
      <c r="K43" s="29" t="n">
        <f aca="false">K56+K69</f>
        <v>0</v>
      </c>
      <c r="L43" s="30" t="n">
        <f aca="false">L56+L69</f>
        <v>0</v>
      </c>
      <c r="M43" s="29" t="n">
        <f aca="false">M56+M69</f>
        <v>0</v>
      </c>
      <c r="N43" s="30" t="n">
        <f aca="false">N56+N69</f>
        <v>0</v>
      </c>
      <c r="O43" s="29" t="n">
        <f aca="false">O56+O69</f>
        <v>0</v>
      </c>
      <c r="P43" s="30" t="n">
        <f aca="false">SUM(E43,O43)</f>
        <v>0</v>
      </c>
      <c r="Q43" s="33"/>
    </row>
    <row r="44" s="1" customFormat="true" ht="12.75" hidden="false" customHeight="true" outlineLevel="0" collapsed="false">
      <c r="A44" s="43" t="n">
        <v>2006</v>
      </c>
      <c r="B44" s="43"/>
      <c r="C44" s="27"/>
      <c r="D44" s="28"/>
      <c r="E44" s="29" t="n">
        <f aca="false">SUM(F44,J44)</f>
        <v>20000</v>
      </c>
      <c r="F44" s="30" t="n">
        <f aca="false">SUM(G44:I44)</f>
        <v>5000</v>
      </c>
      <c r="G44" s="29" t="n">
        <f aca="false">G57+G70</f>
        <v>0</v>
      </c>
      <c r="H44" s="30" t="n">
        <f aca="false">H57+H70</f>
        <v>5000</v>
      </c>
      <c r="I44" s="29" t="n">
        <f aca="false">I57+I70</f>
        <v>0</v>
      </c>
      <c r="J44" s="30" t="n">
        <f aca="false">SUM(K44:N44)</f>
        <v>15000</v>
      </c>
      <c r="K44" s="29" t="n">
        <f aca="false">K57+K70</f>
        <v>15000</v>
      </c>
      <c r="L44" s="30" t="n">
        <f aca="false">L57+L70</f>
        <v>0</v>
      </c>
      <c r="M44" s="29" t="n">
        <f aca="false">M57+M70</f>
        <v>0</v>
      </c>
      <c r="N44" s="30" t="n">
        <f aca="false">N57+N70</f>
        <v>0</v>
      </c>
      <c r="O44" s="29" t="n">
        <f aca="false">O57+O70</f>
        <v>0</v>
      </c>
      <c r="P44" s="30" t="n">
        <f aca="false">SUM(E44,O44)</f>
        <v>20000</v>
      </c>
      <c r="Q44" s="33"/>
    </row>
    <row r="45" s="1" customFormat="true" ht="12.75" hidden="false" customHeight="true" outlineLevel="0" collapsed="false">
      <c r="A45" s="43" t="n">
        <v>2007</v>
      </c>
      <c r="B45" s="43"/>
      <c r="C45" s="27"/>
      <c r="D45" s="28"/>
      <c r="E45" s="29" t="n">
        <f aca="false">SUM(F45,J45)</f>
        <v>320000</v>
      </c>
      <c r="F45" s="30" t="n">
        <f aca="false">SUM(G45:I45)</f>
        <v>83750</v>
      </c>
      <c r="G45" s="29" t="n">
        <f aca="false">G58+G71</f>
        <v>0</v>
      </c>
      <c r="H45" s="30" t="n">
        <f aca="false">H58+H71</f>
        <v>83750</v>
      </c>
      <c r="I45" s="29" t="n">
        <f aca="false">I58+I71</f>
        <v>0</v>
      </c>
      <c r="J45" s="30" t="n">
        <f aca="false">SUM(K45:N45)</f>
        <v>236250</v>
      </c>
      <c r="K45" s="29" t="n">
        <f aca="false">K58+K71</f>
        <v>236250</v>
      </c>
      <c r="L45" s="30" t="n">
        <f aca="false">L58+L71</f>
        <v>0</v>
      </c>
      <c r="M45" s="29" t="n">
        <f aca="false">M58+M71</f>
        <v>0</v>
      </c>
      <c r="N45" s="30" t="n">
        <f aca="false">N58+N71</f>
        <v>0</v>
      </c>
      <c r="O45" s="29" t="n">
        <f aca="false">O58+O71</f>
        <v>0</v>
      </c>
      <c r="P45" s="30" t="n">
        <f aca="false">SUM(E45,O45)</f>
        <v>320000</v>
      </c>
      <c r="Q45" s="33"/>
    </row>
    <row r="46" s="1" customFormat="true" ht="12.75" hidden="false" customHeight="true" outlineLevel="0" collapsed="false">
      <c r="A46" s="43" t="n">
        <v>2008</v>
      </c>
      <c r="B46" s="43"/>
      <c r="C46" s="27"/>
      <c r="D46" s="28"/>
      <c r="E46" s="29" t="n">
        <f aca="false">SUM(F46,J46)</f>
        <v>124400</v>
      </c>
      <c r="F46" s="30" t="n">
        <f aca="false">SUM(G46:I46)</f>
        <v>31100</v>
      </c>
      <c r="G46" s="29" t="n">
        <f aca="false">G59+G72</f>
        <v>0</v>
      </c>
      <c r="H46" s="30" t="n">
        <f aca="false">H59+H72</f>
        <v>20000</v>
      </c>
      <c r="I46" s="29" t="n">
        <f aca="false">I59+I72</f>
        <v>11100</v>
      </c>
      <c r="J46" s="30" t="n">
        <f aca="false">SUM(K46:N46)</f>
        <v>93300</v>
      </c>
      <c r="K46" s="29" t="n">
        <f aca="false">K59+K72</f>
        <v>93300</v>
      </c>
      <c r="L46" s="30" t="n">
        <f aca="false">L59+L72</f>
        <v>0</v>
      </c>
      <c r="M46" s="29" t="n">
        <f aca="false">M59+M72</f>
        <v>0</v>
      </c>
      <c r="N46" s="30" t="n">
        <f aca="false">N59+N72</f>
        <v>0</v>
      </c>
      <c r="O46" s="29" t="n">
        <f aca="false">O59+O72</f>
        <v>0</v>
      </c>
      <c r="P46" s="30" t="n">
        <f aca="false">SUM(E46,O46)</f>
        <v>124400</v>
      </c>
      <c r="Q46" s="33"/>
    </row>
    <row r="47" s="1" customFormat="true" ht="12.75" hidden="true" customHeight="true" outlineLevel="0" collapsed="false">
      <c r="A47" s="43" t="n">
        <v>2009</v>
      </c>
      <c r="B47" s="43"/>
      <c r="C47" s="27"/>
      <c r="D47" s="28"/>
      <c r="E47" s="29" t="n">
        <f aca="false">SUM(F47,J47)</f>
        <v>0</v>
      </c>
      <c r="F47" s="30" t="n">
        <f aca="false">SUM(G47:I47)</f>
        <v>0</v>
      </c>
      <c r="G47" s="29" t="n">
        <f aca="false">G60+G73</f>
        <v>0</v>
      </c>
      <c r="H47" s="30" t="n">
        <f aca="false">H60+H73</f>
        <v>0</v>
      </c>
      <c r="I47" s="29" t="n">
        <f aca="false">I60+I73</f>
        <v>0</v>
      </c>
      <c r="J47" s="30" t="n">
        <f aca="false">SUM(K47:N47)</f>
        <v>0</v>
      </c>
      <c r="K47" s="29" t="n">
        <f aca="false">K60+K73</f>
        <v>0</v>
      </c>
      <c r="L47" s="30" t="n">
        <f aca="false">L60+L73</f>
        <v>0</v>
      </c>
      <c r="M47" s="29" t="n">
        <f aca="false">M60+M73</f>
        <v>0</v>
      </c>
      <c r="N47" s="30" t="n">
        <f aca="false">N60+N73</f>
        <v>0</v>
      </c>
      <c r="O47" s="29" t="n">
        <f aca="false">O60+O73</f>
        <v>0</v>
      </c>
      <c r="P47" s="30" t="n">
        <f aca="false">SUM(E47,O47)</f>
        <v>0</v>
      </c>
      <c r="Q47" s="33"/>
    </row>
    <row r="48" s="1" customFormat="true" ht="12.75" hidden="true" customHeight="true" outlineLevel="0" collapsed="false">
      <c r="A48" s="43" t="n">
        <v>2010</v>
      </c>
      <c r="B48" s="43"/>
      <c r="C48" s="27"/>
      <c r="D48" s="28"/>
      <c r="E48" s="29" t="n">
        <f aca="false">SUM(F48,J48)</f>
        <v>0</v>
      </c>
      <c r="F48" s="30" t="n">
        <f aca="false">SUM(G48:I48)</f>
        <v>0</v>
      </c>
      <c r="G48" s="29" t="n">
        <f aca="false">G61+G74</f>
        <v>0</v>
      </c>
      <c r="H48" s="30" t="n">
        <f aca="false">H61+H74</f>
        <v>0</v>
      </c>
      <c r="I48" s="29" t="n">
        <f aca="false">I61+I74</f>
        <v>0</v>
      </c>
      <c r="J48" s="30" t="n">
        <f aca="false">SUM(K48:N48)</f>
        <v>0</v>
      </c>
      <c r="K48" s="29" t="n">
        <f aca="false">K61+K74</f>
        <v>0</v>
      </c>
      <c r="L48" s="30" t="n">
        <f aca="false">L61+L74</f>
        <v>0</v>
      </c>
      <c r="M48" s="29" t="n">
        <f aca="false">M61+M74</f>
        <v>0</v>
      </c>
      <c r="N48" s="30" t="n">
        <f aca="false">N61+N74</f>
        <v>0</v>
      </c>
      <c r="O48" s="29" t="n">
        <f aca="false">O61+O74</f>
        <v>0</v>
      </c>
      <c r="P48" s="30" t="n">
        <f aca="false">SUM(E48,O48)</f>
        <v>0</v>
      </c>
      <c r="Q48" s="33"/>
    </row>
    <row r="49" s="1" customFormat="true" ht="12.75" hidden="true" customHeight="true" outlineLevel="0" collapsed="false">
      <c r="A49" s="43" t="n">
        <v>2011</v>
      </c>
      <c r="B49" s="43"/>
      <c r="C49" s="27"/>
      <c r="D49" s="28"/>
      <c r="E49" s="29" t="n">
        <f aca="false">SUM(F49,J49)</f>
        <v>0</v>
      </c>
      <c r="F49" s="30" t="n">
        <f aca="false">SUM(G49:I49)</f>
        <v>0</v>
      </c>
      <c r="G49" s="29" t="n">
        <f aca="false">G62+G75</f>
        <v>0</v>
      </c>
      <c r="H49" s="30" t="n">
        <f aca="false">H62+H75</f>
        <v>0</v>
      </c>
      <c r="I49" s="29" t="n">
        <f aca="false">I62+I75</f>
        <v>0</v>
      </c>
      <c r="J49" s="30" t="n">
        <f aca="false">SUM(K49:N49)</f>
        <v>0</v>
      </c>
      <c r="K49" s="29" t="n">
        <f aca="false">K62+K75</f>
        <v>0</v>
      </c>
      <c r="L49" s="30" t="n">
        <f aca="false">L62+L75</f>
        <v>0</v>
      </c>
      <c r="M49" s="29" t="n">
        <f aca="false">M62+M75</f>
        <v>0</v>
      </c>
      <c r="N49" s="30" t="n">
        <f aca="false">N62+N75</f>
        <v>0</v>
      </c>
      <c r="O49" s="29" t="n">
        <f aca="false">O62+O75</f>
        <v>0</v>
      </c>
      <c r="P49" s="30" t="n">
        <f aca="false">SUM(E49,O49)</f>
        <v>0</v>
      </c>
      <c r="Q49" s="33"/>
    </row>
    <row r="50" s="1" customFormat="true" ht="12.75" hidden="true" customHeight="true" outlineLevel="0" collapsed="false">
      <c r="A50" s="43" t="n">
        <v>2012</v>
      </c>
      <c r="B50" s="43"/>
      <c r="C50" s="27"/>
      <c r="D50" s="28"/>
      <c r="E50" s="29" t="n">
        <f aca="false">SUM(F50,J50)</f>
        <v>0</v>
      </c>
      <c r="F50" s="30" t="n">
        <f aca="false">SUM(G50:I50)</f>
        <v>0</v>
      </c>
      <c r="G50" s="29" t="n">
        <f aca="false">G63+G76</f>
        <v>0</v>
      </c>
      <c r="H50" s="30" t="n">
        <f aca="false">H63+H76</f>
        <v>0</v>
      </c>
      <c r="I50" s="29" t="n">
        <f aca="false">I63+I76</f>
        <v>0</v>
      </c>
      <c r="J50" s="30" t="n">
        <f aca="false">SUM(K50:N50)</f>
        <v>0</v>
      </c>
      <c r="K50" s="29" t="n">
        <f aca="false">K63+K76</f>
        <v>0</v>
      </c>
      <c r="L50" s="30" t="n">
        <f aca="false">L63+L76</f>
        <v>0</v>
      </c>
      <c r="M50" s="29" t="n">
        <f aca="false">M63+M76</f>
        <v>0</v>
      </c>
      <c r="N50" s="30" t="n">
        <f aca="false">N63+N76</f>
        <v>0</v>
      </c>
      <c r="O50" s="29" t="n">
        <f aca="false">O63+O76</f>
        <v>0</v>
      </c>
      <c r="P50" s="30" t="n">
        <f aca="false">SUM(E50,O50)</f>
        <v>0</v>
      </c>
      <c r="Q50" s="33"/>
    </row>
    <row r="51" s="1" customFormat="true" ht="12.75" hidden="true" customHeight="true" outlineLevel="0" collapsed="false">
      <c r="A51" s="43" t="n">
        <v>2013</v>
      </c>
      <c r="B51" s="43"/>
      <c r="C51" s="27"/>
      <c r="D51" s="28"/>
      <c r="E51" s="29" t="n">
        <f aca="false">SUM(F51,J51)</f>
        <v>0</v>
      </c>
      <c r="F51" s="30" t="n">
        <f aca="false">SUM(G51:I51)</f>
        <v>0</v>
      </c>
      <c r="G51" s="29" t="n">
        <f aca="false">G64+G77</f>
        <v>0</v>
      </c>
      <c r="H51" s="30" t="n">
        <f aca="false">H64+H77</f>
        <v>0</v>
      </c>
      <c r="I51" s="29" t="n">
        <f aca="false">I64+I77</f>
        <v>0</v>
      </c>
      <c r="J51" s="30" t="n">
        <f aca="false">SUM(K51:N51)</f>
        <v>0</v>
      </c>
      <c r="K51" s="29" t="n">
        <f aca="false">K64+K77</f>
        <v>0</v>
      </c>
      <c r="L51" s="30" t="n">
        <f aca="false">L64+L77</f>
        <v>0</v>
      </c>
      <c r="M51" s="29" t="n">
        <f aca="false">M64+M77</f>
        <v>0</v>
      </c>
      <c r="N51" s="30" t="n">
        <f aca="false">N64+N77</f>
        <v>0</v>
      </c>
      <c r="O51" s="29" t="n">
        <f aca="false">O64+O77</f>
        <v>0</v>
      </c>
      <c r="P51" s="30" t="n">
        <f aca="false">SUM(E51,O51)</f>
        <v>0</v>
      </c>
      <c r="Q51" s="33"/>
    </row>
    <row r="52" s="1" customFormat="true" ht="12.75" hidden="true" customHeight="true" outlineLevel="0" collapsed="false">
      <c r="A52" s="43" t="n">
        <v>2014</v>
      </c>
      <c r="B52" s="43"/>
      <c r="C52" s="27"/>
      <c r="D52" s="28"/>
      <c r="E52" s="29" t="n">
        <f aca="false">SUM(F52,J52)</f>
        <v>0</v>
      </c>
      <c r="F52" s="30" t="n">
        <f aca="false">SUM(G52:I52)</f>
        <v>0</v>
      </c>
      <c r="G52" s="29" t="n">
        <f aca="false">G65+G78</f>
        <v>0</v>
      </c>
      <c r="H52" s="30" t="n">
        <f aca="false">H65+H78</f>
        <v>0</v>
      </c>
      <c r="I52" s="29" t="n">
        <f aca="false">I65+I78</f>
        <v>0</v>
      </c>
      <c r="J52" s="30" t="n">
        <f aca="false">SUM(K52:N52)</f>
        <v>0</v>
      </c>
      <c r="K52" s="29" t="n">
        <f aca="false">K65+K78</f>
        <v>0</v>
      </c>
      <c r="L52" s="30" t="n">
        <f aca="false">L65+L78</f>
        <v>0</v>
      </c>
      <c r="M52" s="29" t="n">
        <f aca="false">M65+M78</f>
        <v>0</v>
      </c>
      <c r="N52" s="30" t="n">
        <f aca="false">N65+N78</f>
        <v>0</v>
      </c>
      <c r="O52" s="29" t="n">
        <f aca="false">O65+O78</f>
        <v>0</v>
      </c>
      <c r="P52" s="30" t="n">
        <f aca="false">SUM(E52,O52)</f>
        <v>0</v>
      </c>
      <c r="Q52" s="33"/>
    </row>
    <row r="53" s="1" customFormat="true" ht="12.75" hidden="true" customHeight="true" outlineLevel="0" collapsed="false">
      <c r="A53" s="43" t="n">
        <v>2015</v>
      </c>
      <c r="B53" s="43"/>
      <c r="C53" s="27"/>
      <c r="D53" s="28"/>
      <c r="E53" s="29" t="n">
        <f aca="false">SUM(F53,J53)</f>
        <v>0</v>
      </c>
      <c r="F53" s="30" t="n">
        <f aca="false">SUM(G53:I53)</f>
        <v>0</v>
      </c>
      <c r="G53" s="29" t="n">
        <f aca="false">G66+G79</f>
        <v>0</v>
      </c>
      <c r="H53" s="30" t="n">
        <f aca="false">H66+H79</f>
        <v>0</v>
      </c>
      <c r="I53" s="29" t="n">
        <f aca="false">I66+I79</f>
        <v>0</v>
      </c>
      <c r="J53" s="30" t="n">
        <f aca="false">SUM(K53:N53)</f>
        <v>0</v>
      </c>
      <c r="K53" s="29" t="n">
        <f aca="false">K66+K79</f>
        <v>0</v>
      </c>
      <c r="L53" s="30" t="n">
        <f aca="false">L66+L79</f>
        <v>0</v>
      </c>
      <c r="M53" s="29" t="n">
        <f aca="false">M66+M79</f>
        <v>0</v>
      </c>
      <c r="N53" s="30" t="n">
        <f aca="false">N66+N79</f>
        <v>0</v>
      </c>
      <c r="O53" s="29" t="n">
        <f aca="false">O66+O79</f>
        <v>0</v>
      </c>
      <c r="P53" s="30" t="n">
        <f aca="false">SUM(E53,O53)</f>
        <v>0</v>
      </c>
      <c r="Q53" s="33"/>
    </row>
    <row r="54" s="1" customFormat="true" ht="34.5" hidden="true" customHeight="true" outlineLevel="0" collapsed="false">
      <c r="A54" s="44" t="s">
        <v>33</v>
      </c>
      <c r="B54" s="44"/>
      <c r="C54" s="27" t="s">
        <v>34</v>
      </c>
      <c r="D54" s="45" t="s">
        <v>35</v>
      </c>
      <c r="E54" s="29" t="n">
        <f aca="false">SUM(F54,J54)</f>
        <v>0</v>
      </c>
      <c r="F54" s="46" t="n">
        <f aca="false">SUM(F55:F66)</f>
        <v>0</v>
      </c>
      <c r="G54" s="47" t="n">
        <f aca="false">SUM(G55:G66)</f>
        <v>0</v>
      </c>
      <c r="H54" s="46" t="n">
        <f aca="false">SUM(H55:H66)</f>
        <v>0</v>
      </c>
      <c r="I54" s="47" t="n">
        <f aca="false">SUM(I55:I66)</f>
        <v>0</v>
      </c>
      <c r="J54" s="46" t="n">
        <f aca="false">SUM(J55:J66)</f>
        <v>0</v>
      </c>
      <c r="K54" s="47" t="n">
        <f aca="false">SUM(K55:K66)</f>
        <v>0</v>
      </c>
      <c r="L54" s="46" t="n">
        <f aca="false">SUM(L55:L66)</f>
        <v>0</v>
      </c>
      <c r="M54" s="47" t="n">
        <f aca="false">SUM(M55:M66)</f>
        <v>0</v>
      </c>
      <c r="N54" s="46" t="n">
        <f aca="false">SUM(N55:N66)</f>
        <v>0</v>
      </c>
      <c r="O54" s="47" t="n">
        <f aca="false">SUM(O55:O66)</f>
        <v>0</v>
      </c>
      <c r="P54" s="46" t="n">
        <f aca="false">SUM(E54,O54)</f>
        <v>0</v>
      </c>
      <c r="Q54" s="48" t="s">
        <v>36</v>
      </c>
    </row>
    <row r="55" s="1" customFormat="true" ht="12.75" hidden="true" customHeight="true" outlineLevel="0" collapsed="false">
      <c r="A55" s="43" t="n">
        <v>2004</v>
      </c>
      <c r="B55" s="43"/>
      <c r="C55" s="27"/>
      <c r="D55" s="28"/>
      <c r="E55" s="29" t="n">
        <f aca="false">SUM(F55,J55)</f>
        <v>0</v>
      </c>
      <c r="F55" s="30" t="n">
        <f aca="false">SUM(G55:I55)</f>
        <v>0</v>
      </c>
      <c r="G55" s="29" t="n">
        <v>0</v>
      </c>
      <c r="H55" s="30" t="n">
        <v>0</v>
      </c>
      <c r="I55" s="29" t="n">
        <v>0</v>
      </c>
      <c r="J55" s="30" t="n">
        <f aca="false">SUM(K55:N55)</f>
        <v>0</v>
      </c>
      <c r="K55" s="29" t="n">
        <v>0</v>
      </c>
      <c r="L55" s="30" t="n">
        <v>0</v>
      </c>
      <c r="M55" s="29" t="n">
        <v>0</v>
      </c>
      <c r="N55" s="30" t="n">
        <v>0</v>
      </c>
      <c r="O55" s="29" t="n">
        <v>0</v>
      </c>
      <c r="P55" s="30" t="n">
        <f aca="false">SUM(E55,O55)</f>
        <v>0</v>
      </c>
      <c r="Q55" s="49"/>
    </row>
    <row r="56" s="1" customFormat="true" ht="12.75" hidden="true" customHeight="true" outlineLevel="0" collapsed="false">
      <c r="A56" s="43" t="n">
        <v>2005</v>
      </c>
      <c r="B56" s="43"/>
      <c r="C56" s="27"/>
      <c r="D56" s="28"/>
      <c r="E56" s="29" t="n">
        <f aca="false">SUM(F56,J56)</f>
        <v>0</v>
      </c>
      <c r="F56" s="30" t="n">
        <f aca="false">SUM(G56:I56)</f>
        <v>0</v>
      </c>
      <c r="G56" s="29" t="n">
        <v>0</v>
      </c>
      <c r="H56" s="30" t="n">
        <v>0</v>
      </c>
      <c r="I56" s="29" t="n">
        <v>0</v>
      </c>
      <c r="J56" s="30" t="n">
        <f aca="false">SUM(K56:N56)</f>
        <v>0</v>
      </c>
      <c r="K56" s="29" t="n">
        <v>0</v>
      </c>
      <c r="L56" s="30" t="n">
        <v>0</v>
      </c>
      <c r="M56" s="29" t="n">
        <v>0</v>
      </c>
      <c r="N56" s="30" t="n">
        <v>0</v>
      </c>
      <c r="O56" s="29" t="n">
        <v>0</v>
      </c>
      <c r="P56" s="30" t="n">
        <f aca="false">SUM(E56,O56)</f>
        <v>0</v>
      </c>
      <c r="Q56" s="50"/>
    </row>
    <row r="57" s="1" customFormat="true" ht="12.75" hidden="true" customHeight="true" outlineLevel="0" collapsed="false">
      <c r="A57" s="43" t="n">
        <v>2006</v>
      </c>
      <c r="B57" s="43"/>
      <c r="C57" s="27"/>
      <c r="D57" s="28"/>
      <c r="E57" s="29" t="n">
        <f aca="false">SUM(F57,J57)</f>
        <v>0</v>
      </c>
      <c r="F57" s="30" t="n">
        <f aca="false">SUM(G57:I57)</f>
        <v>0</v>
      </c>
      <c r="G57" s="29" t="n">
        <v>0</v>
      </c>
      <c r="H57" s="30" t="n">
        <v>0</v>
      </c>
      <c r="I57" s="29" t="n">
        <v>0</v>
      </c>
      <c r="J57" s="30" t="n">
        <f aca="false">SUM(K57:N57)</f>
        <v>0</v>
      </c>
      <c r="K57" s="29" t="n">
        <v>0</v>
      </c>
      <c r="L57" s="30" t="n">
        <v>0</v>
      </c>
      <c r="M57" s="29" t="n">
        <v>0</v>
      </c>
      <c r="N57" s="30" t="n">
        <v>0</v>
      </c>
      <c r="O57" s="29" t="n">
        <v>0</v>
      </c>
      <c r="P57" s="30" t="n">
        <f aca="false">SUM(E57,O57)</f>
        <v>0</v>
      </c>
      <c r="Q57" s="50"/>
    </row>
    <row r="58" s="1" customFormat="true" ht="12.75" hidden="true" customHeight="true" outlineLevel="0" collapsed="false">
      <c r="A58" s="43" t="n">
        <v>2007</v>
      </c>
      <c r="B58" s="43"/>
      <c r="C58" s="27"/>
      <c r="D58" s="28"/>
      <c r="E58" s="29" t="n">
        <f aca="false">SUM(F58,J58)</f>
        <v>0</v>
      </c>
      <c r="F58" s="30" t="n">
        <f aca="false">SUM(G58:I58)</f>
        <v>0</v>
      </c>
      <c r="G58" s="29" t="n">
        <v>0</v>
      </c>
      <c r="H58" s="30" t="n">
        <v>0</v>
      </c>
      <c r="I58" s="29" t="n">
        <v>0</v>
      </c>
      <c r="J58" s="30" t="n">
        <f aca="false">SUM(K58:N58)</f>
        <v>0</v>
      </c>
      <c r="K58" s="29" t="n">
        <v>0</v>
      </c>
      <c r="L58" s="30" t="n">
        <v>0</v>
      </c>
      <c r="M58" s="29" t="n">
        <v>0</v>
      </c>
      <c r="N58" s="30" t="n">
        <v>0</v>
      </c>
      <c r="O58" s="29" t="n">
        <v>0</v>
      </c>
      <c r="P58" s="30" t="n">
        <f aca="false">SUM(E58,O58)</f>
        <v>0</v>
      </c>
      <c r="Q58" s="50"/>
    </row>
    <row r="59" s="1" customFormat="true" ht="12.75" hidden="true" customHeight="true" outlineLevel="0" collapsed="false">
      <c r="A59" s="43" t="n">
        <v>2008</v>
      </c>
      <c r="B59" s="43"/>
      <c r="C59" s="27"/>
      <c r="D59" s="28"/>
      <c r="E59" s="29" t="n">
        <f aca="false">SUM(F59,J59)</f>
        <v>0</v>
      </c>
      <c r="F59" s="30" t="n">
        <f aca="false">SUM(G59:I59)</f>
        <v>0</v>
      </c>
      <c r="G59" s="29" t="n">
        <v>0</v>
      </c>
      <c r="H59" s="30" t="n">
        <v>0</v>
      </c>
      <c r="I59" s="29" t="n">
        <v>0</v>
      </c>
      <c r="J59" s="30" t="n">
        <f aca="false">SUM(K59:N59)</f>
        <v>0</v>
      </c>
      <c r="K59" s="29" t="n">
        <v>0</v>
      </c>
      <c r="L59" s="30" t="n">
        <v>0</v>
      </c>
      <c r="M59" s="29" t="n">
        <v>0</v>
      </c>
      <c r="N59" s="30" t="n">
        <v>0</v>
      </c>
      <c r="O59" s="29" t="n">
        <v>0</v>
      </c>
      <c r="P59" s="30" t="n">
        <f aca="false">SUM(E59,O59)</f>
        <v>0</v>
      </c>
      <c r="Q59" s="50"/>
    </row>
    <row r="60" s="1" customFormat="true" ht="12.75" hidden="true" customHeight="true" outlineLevel="0" collapsed="false">
      <c r="A60" s="43" t="n">
        <v>2009</v>
      </c>
      <c r="B60" s="43"/>
      <c r="C60" s="27"/>
      <c r="D60" s="28"/>
      <c r="E60" s="29" t="n">
        <f aca="false">SUM(F60,J60)</f>
        <v>0</v>
      </c>
      <c r="F60" s="30" t="n">
        <f aca="false">SUM(G60:I60)</f>
        <v>0</v>
      </c>
      <c r="G60" s="29" t="n">
        <v>0</v>
      </c>
      <c r="H60" s="30" t="n">
        <v>0</v>
      </c>
      <c r="I60" s="29" t="n">
        <v>0</v>
      </c>
      <c r="J60" s="30" t="n">
        <f aca="false">SUM(K60:N60)</f>
        <v>0</v>
      </c>
      <c r="K60" s="29" t="n">
        <v>0</v>
      </c>
      <c r="L60" s="30" t="n">
        <v>0</v>
      </c>
      <c r="M60" s="29" t="n">
        <v>0</v>
      </c>
      <c r="N60" s="30" t="n">
        <v>0</v>
      </c>
      <c r="O60" s="29" t="n">
        <v>0</v>
      </c>
      <c r="P60" s="30" t="n">
        <f aca="false">SUM(E60,O60)</f>
        <v>0</v>
      </c>
      <c r="Q60" s="50"/>
    </row>
    <row r="61" s="1" customFormat="true" ht="12.75" hidden="true" customHeight="true" outlineLevel="0" collapsed="false">
      <c r="A61" s="43" t="n">
        <v>2010</v>
      </c>
      <c r="B61" s="43"/>
      <c r="C61" s="27"/>
      <c r="D61" s="28"/>
      <c r="E61" s="29" t="n">
        <f aca="false">SUM(F61,J61)</f>
        <v>0</v>
      </c>
      <c r="F61" s="30" t="n">
        <f aca="false">SUM(G61:I61)</f>
        <v>0</v>
      </c>
      <c r="G61" s="29" t="n">
        <v>0</v>
      </c>
      <c r="H61" s="30" t="n">
        <v>0</v>
      </c>
      <c r="I61" s="29" t="n">
        <v>0</v>
      </c>
      <c r="J61" s="30" t="n">
        <f aca="false">SUM(K61:N61)</f>
        <v>0</v>
      </c>
      <c r="K61" s="29" t="n">
        <v>0</v>
      </c>
      <c r="L61" s="30" t="n">
        <v>0</v>
      </c>
      <c r="M61" s="29" t="n">
        <v>0</v>
      </c>
      <c r="N61" s="30" t="n">
        <v>0</v>
      </c>
      <c r="O61" s="29" t="n">
        <v>0</v>
      </c>
      <c r="P61" s="30" t="n">
        <f aca="false">SUM(E61,O61)</f>
        <v>0</v>
      </c>
      <c r="Q61" s="50"/>
    </row>
    <row r="62" s="1" customFormat="true" ht="12.75" hidden="true" customHeight="true" outlineLevel="0" collapsed="false">
      <c r="A62" s="43" t="n">
        <v>2011</v>
      </c>
      <c r="B62" s="43"/>
      <c r="C62" s="27"/>
      <c r="D62" s="28"/>
      <c r="E62" s="29" t="n">
        <f aca="false">SUM(F62,J62)</f>
        <v>0</v>
      </c>
      <c r="F62" s="30" t="n">
        <f aca="false">SUM(G62:I62)</f>
        <v>0</v>
      </c>
      <c r="G62" s="29" t="n">
        <v>0</v>
      </c>
      <c r="H62" s="30" t="n">
        <v>0</v>
      </c>
      <c r="I62" s="29" t="n">
        <v>0</v>
      </c>
      <c r="J62" s="30" t="n">
        <f aca="false">SUM(K62:N62)</f>
        <v>0</v>
      </c>
      <c r="K62" s="29" t="n">
        <v>0</v>
      </c>
      <c r="L62" s="30" t="n">
        <v>0</v>
      </c>
      <c r="M62" s="29" t="n">
        <v>0</v>
      </c>
      <c r="N62" s="30" t="n">
        <v>0</v>
      </c>
      <c r="O62" s="29" t="n">
        <v>0</v>
      </c>
      <c r="P62" s="30" t="n">
        <f aca="false">SUM(E62,O62)</f>
        <v>0</v>
      </c>
      <c r="Q62" s="50"/>
    </row>
    <row r="63" s="1" customFormat="true" ht="12.75" hidden="true" customHeight="true" outlineLevel="0" collapsed="false">
      <c r="A63" s="43" t="n">
        <v>2012</v>
      </c>
      <c r="B63" s="43"/>
      <c r="C63" s="27"/>
      <c r="D63" s="28"/>
      <c r="E63" s="29" t="n">
        <f aca="false">SUM(F63,J63)</f>
        <v>0</v>
      </c>
      <c r="F63" s="30" t="n">
        <f aca="false">SUM(G63:I63)</f>
        <v>0</v>
      </c>
      <c r="G63" s="29" t="n">
        <v>0</v>
      </c>
      <c r="H63" s="30" t="n">
        <v>0</v>
      </c>
      <c r="I63" s="29" t="n">
        <v>0</v>
      </c>
      <c r="J63" s="30" t="n">
        <f aca="false">SUM(K63:N63)</f>
        <v>0</v>
      </c>
      <c r="K63" s="29" t="n">
        <v>0</v>
      </c>
      <c r="L63" s="30" t="n">
        <v>0</v>
      </c>
      <c r="M63" s="29" t="n">
        <v>0</v>
      </c>
      <c r="N63" s="30" t="n">
        <v>0</v>
      </c>
      <c r="O63" s="29" t="n">
        <v>0</v>
      </c>
      <c r="P63" s="30" t="n">
        <f aca="false">SUM(E63,O63)</f>
        <v>0</v>
      </c>
      <c r="Q63" s="50"/>
    </row>
    <row r="64" s="1" customFormat="true" ht="12.75" hidden="true" customHeight="true" outlineLevel="0" collapsed="false">
      <c r="A64" s="43" t="n">
        <v>2013</v>
      </c>
      <c r="B64" s="43"/>
      <c r="C64" s="27"/>
      <c r="D64" s="28"/>
      <c r="E64" s="29" t="n">
        <f aca="false">SUM(F64,J64)</f>
        <v>0</v>
      </c>
      <c r="F64" s="30" t="n">
        <f aca="false">SUM(G64:I64)</f>
        <v>0</v>
      </c>
      <c r="G64" s="29" t="n">
        <v>0</v>
      </c>
      <c r="H64" s="30" t="n">
        <v>0</v>
      </c>
      <c r="I64" s="29" t="n">
        <v>0</v>
      </c>
      <c r="J64" s="30" t="n">
        <f aca="false">SUM(K64:N64)</f>
        <v>0</v>
      </c>
      <c r="K64" s="29" t="n">
        <v>0</v>
      </c>
      <c r="L64" s="30" t="n">
        <v>0</v>
      </c>
      <c r="M64" s="29" t="n">
        <v>0</v>
      </c>
      <c r="N64" s="30" t="n">
        <v>0</v>
      </c>
      <c r="O64" s="29" t="n">
        <v>0</v>
      </c>
      <c r="P64" s="30" t="n">
        <f aca="false">SUM(E64,O64)</f>
        <v>0</v>
      </c>
      <c r="Q64" s="50"/>
    </row>
    <row r="65" s="1" customFormat="true" ht="12.75" hidden="true" customHeight="true" outlineLevel="0" collapsed="false">
      <c r="A65" s="43" t="n">
        <v>2014</v>
      </c>
      <c r="B65" s="43"/>
      <c r="C65" s="27"/>
      <c r="D65" s="28"/>
      <c r="E65" s="29" t="n">
        <f aca="false">SUM(F65,J65)</f>
        <v>0</v>
      </c>
      <c r="F65" s="30" t="n">
        <f aca="false">SUM(G65:I65)</f>
        <v>0</v>
      </c>
      <c r="G65" s="29" t="n">
        <v>0</v>
      </c>
      <c r="H65" s="30" t="n">
        <v>0</v>
      </c>
      <c r="I65" s="29" t="n">
        <v>0</v>
      </c>
      <c r="J65" s="30" t="n">
        <f aca="false">SUM(K65:N65)</f>
        <v>0</v>
      </c>
      <c r="K65" s="29" t="n">
        <v>0</v>
      </c>
      <c r="L65" s="30" t="n">
        <v>0</v>
      </c>
      <c r="M65" s="29" t="n">
        <v>0</v>
      </c>
      <c r="N65" s="30" t="n">
        <v>0</v>
      </c>
      <c r="O65" s="29" t="n">
        <v>0</v>
      </c>
      <c r="P65" s="30" t="n">
        <f aca="false">SUM(E65,O65)</f>
        <v>0</v>
      </c>
      <c r="Q65" s="50"/>
    </row>
    <row r="66" s="1" customFormat="true" ht="12.75" hidden="true" customHeight="true" outlineLevel="0" collapsed="false">
      <c r="A66" s="43" t="n">
        <v>2015</v>
      </c>
      <c r="B66" s="43"/>
      <c r="C66" s="27"/>
      <c r="D66" s="28"/>
      <c r="E66" s="29" t="n">
        <f aca="false">SUM(F66,J66)</f>
        <v>0</v>
      </c>
      <c r="F66" s="30" t="n">
        <f aca="false">SUM(G66:I66)</f>
        <v>0</v>
      </c>
      <c r="G66" s="29" t="n">
        <v>0</v>
      </c>
      <c r="H66" s="30" t="n">
        <v>0</v>
      </c>
      <c r="I66" s="29" t="n">
        <v>0</v>
      </c>
      <c r="J66" s="30" t="n">
        <f aca="false">SUM(K66:N66)</f>
        <v>0</v>
      </c>
      <c r="K66" s="29" t="n">
        <v>0</v>
      </c>
      <c r="L66" s="30" t="n">
        <v>0</v>
      </c>
      <c r="M66" s="29" t="n">
        <v>0</v>
      </c>
      <c r="N66" s="30" t="n">
        <v>0</v>
      </c>
      <c r="O66" s="29" t="n">
        <v>0</v>
      </c>
      <c r="P66" s="30" t="n">
        <f aca="false">SUM(E66,O66)</f>
        <v>0</v>
      </c>
      <c r="Q66" s="50"/>
    </row>
    <row r="67" s="1" customFormat="true" ht="34.5" hidden="false" customHeight="true" outlineLevel="0" collapsed="false">
      <c r="A67" s="51" t="s">
        <v>37</v>
      </c>
      <c r="B67" s="51"/>
      <c r="C67" s="22" t="s">
        <v>34</v>
      </c>
      <c r="D67" s="52" t="s">
        <v>35</v>
      </c>
      <c r="E67" s="42" t="n">
        <f aca="false">SUM(F67,J67)</f>
        <v>464400</v>
      </c>
      <c r="F67" s="53" t="n">
        <f aca="false">SUM(F68:F79)</f>
        <v>119850</v>
      </c>
      <c r="G67" s="53" t="n">
        <f aca="false">SUM(G68:G79)</f>
        <v>0</v>
      </c>
      <c r="H67" s="53" t="n">
        <f aca="false">SUM(H68:H79)</f>
        <v>108750</v>
      </c>
      <c r="I67" s="53" t="n">
        <f aca="false">SUM(I68:I79)</f>
        <v>11100</v>
      </c>
      <c r="J67" s="53" t="n">
        <f aca="false">SUM(J68:J79)</f>
        <v>344550</v>
      </c>
      <c r="K67" s="53" t="n">
        <f aca="false">SUM(K68:K79)</f>
        <v>344550</v>
      </c>
      <c r="L67" s="53" t="n">
        <f aca="false">SUM(L68:L79)</f>
        <v>0</v>
      </c>
      <c r="M67" s="53" t="n">
        <f aca="false">SUM(M68:M79)</f>
        <v>0</v>
      </c>
      <c r="N67" s="53" t="n">
        <f aca="false">SUM(N68:N79)</f>
        <v>0</v>
      </c>
      <c r="O67" s="53" t="n">
        <f aca="false">SUM(O68:O79)</f>
        <v>0</v>
      </c>
      <c r="P67" s="53" t="n">
        <f aca="false">SUM(E67,O67)</f>
        <v>464400</v>
      </c>
      <c r="Q67" s="54" t="s">
        <v>36</v>
      </c>
    </row>
    <row r="68" s="1" customFormat="true" ht="12.75" hidden="true" customHeight="true" outlineLevel="0" collapsed="false">
      <c r="A68" s="43" t="n">
        <v>2004</v>
      </c>
      <c r="B68" s="43"/>
      <c r="C68" s="27"/>
      <c r="D68" s="28"/>
      <c r="E68" s="29" t="n">
        <f aca="false">SUM(F68,J68)</f>
        <v>0</v>
      </c>
      <c r="F68" s="30" t="n">
        <f aca="false">SUM(G68:I68)</f>
        <v>0</v>
      </c>
      <c r="G68" s="29" t="n">
        <v>0</v>
      </c>
      <c r="H68" s="30" t="n">
        <v>0</v>
      </c>
      <c r="I68" s="29" t="n">
        <v>0</v>
      </c>
      <c r="J68" s="30" t="n">
        <f aca="false">SUM(K68:N68)</f>
        <v>0</v>
      </c>
      <c r="K68" s="29" t="n">
        <v>0</v>
      </c>
      <c r="L68" s="30" t="n">
        <v>0</v>
      </c>
      <c r="M68" s="29" t="n">
        <v>0</v>
      </c>
      <c r="N68" s="30" t="n">
        <v>0</v>
      </c>
      <c r="O68" s="29" t="n">
        <v>0</v>
      </c>
      <c r="P68" s="30" t="n">
        <f aca="false">SUM(E68,O68)</f>
        <v>0</v>
      </c>
      <c r="Q68" s="49"/>
    </row>
    <row r="69" s="1" customFormat="true" ht="12.75" hidden="true" customHeight="true" outlineLevel="0" collapsed="false">
      <c r="A69" s="43" t="n">
        <v>2005</v>
      </c>
      <c r="B69" s="43"/>
      <c r="C69" s="27"/>
      <c r="D69" s="28"/>
      <c r="E69" s="29" t="n">
        <f aca="false">SUM(F69,J69)</f>
        <v>0</v>
      </c>
      <c r="F69" s="30" t="n">
        <f aca="false">SUM(G69:I69)</f>
        <v>0</v>
      </c>
      <c r="G69" s="29" t="n">
        <v>0</v>
      </c>
      <c r="H69" s="30" t="n">
        <v>0</v>
      </c>
      <c r="I69" s="29" t="n">
        <v>0</v>
      </c>
      <c r="J69" s="30" t="n">
        <f aca="false">SUM(K69:N69)</f>
        <v>0</v>
      </c>
      <c r="K69" s="29" t="n">
        <v>0</v>
      </c>
      <c r="L69" s="30" t="n">
        <v>0</v>
      </c>
      <c r="M69" s="29" t="n">
        <v>0</v>
      </c>
      <c r="N69" s="30" t="n">
        <v>0</v>
      </c>
      <c r="O69" s="29" t="n">
        <v>0</v>
      </c>
      <c r="P69" s="30" t="n">
        <f aca="false">SUM(E69,O69)</f>
        <v>0</v>
      </c>
      <c r="Q69" s="50"/>
    </row>
    <row r="70" s="1" customFormat="true" ht="12.75" hidden="false" customHeight="true" outlineLevel="0" collapsed="false">
      <c r="A70" s="43" t="n">
        <v>2006</v>
      </c>
      <c r="B70" s="43"/>
      <c r="C70" s="27"/>
      <c r="D70" s="28"/>
      <c r="E70" s="29" t="n">
        <f aca="false">SUM(F70,J70)</f>
        <v>20000</v>
      </c>
      <c r="F70" s="30" t="n">
        <f aca="false">SUM(G70:I70)</f>
        <v>5000</v>
      </c>
      <c r="G70" s="29" t="n">
        <v>0</v>
      </c>
      <c r="H70" s="30" t="n">
        <v>5000</v>
      </c>
      <c r="I70" s="29" t="n">
        <v>0</v>
      </c>
      <c r="J70" s="30" t="n">
        <f aca="false">SUM(K70:N70)</f>
        <v>15000</v>
      </c>
      <c r="K70" s="29" t="n">
        <v>15000</v>
      </c>
      <c r="L70" s="30" t="n">
        <v>0</v>
      </c>
      <c r="M70" s="29" t="n">
        <v>0</v>
      </c>
      <c r="N70" s="30" t="n">
        <v>0</v>
      </c>
      <c r="O70" s="29" t="n">
        <v>0</v>
      </c>
      <c r="P70" s="30" t="n">
        <f aca="false">SUM(E70,O70)</f>
        <v>20000</v>
      </c>
      <c r="Q70" s="50"/>
    </row>
    <row r="71" s="1" customFormat="true" ht="12.75" hidden="false" customHeight="true" outlineLevel="0" collapsed="false">
      <c r="A71" s="43" t="n">
        <v>2007</v>
      </c>
      <c r="B71" s="43"/>
      <c r="C71" s="27"/>
      <c r="D71" s="28"/>
      <c r="E71" s="29" t="n">
        <f aca="false">SUM(F71,J71)</f>
        <v>320000</v>
      </c>
      <c r="F71" s="30" t="n">
        <f aca="false">SUM(G71:I71)</f>
        <v>83750</v>
      </c>
      <c r="G71" s="29" t="n">
        <v>0</v>
      </c>
      <c r="H71" s="30" t="n">
        <f aca="false">78750+5000</f>
        <v>83750</v>
      </c>
      <c r="I71" s="29" t="n">
        <v>0</v>
      </c>
      <c r="J71" s="30" t="n">
        <f aca="false">SUM(K71:N71)</f>
        <v>236250</v>
      </c>
      <c r="K71" s="29" t="n">
        <v>236250</v>
      </c>
      <c r="L71" s="30" t="n">
        <v>0</v>
      </c>
      <c r="M71" s="29" t="n">
        <v>0</v>
      </c>
      <c r="N71" s="30" t="n">
        <v>0</v>
      </c>
      <c r="O71" s="29" t="n">
        <v>0</v>
      </c>
      <c r="P71" s="30" t="n">
        <f aca="false">SUM(E71,O71)</f>
        <v>320000</v>
      </c>
      <c r="Q71" s="50"/>
    </row>
    <row r="72" s="1" customFormat="true" ht="12.75" hidden="false" customHeight="true" outlineLevel="0" collapsed="false">
      <c r="A72" s="43" t="n">
        <v>2008</v>
      </c>
      <c r="B72" s="43"/>
      <c r="C72" s="27"/>
      <c r="D72" s="28"/>
      <c r="E72" s="29" t="n">
        <f aca="false">SUM(F72,J72)</f>
        <v>124400</v>
      </c>
      <c r="F72" s="30" t="n">
        <f aca="false">SUM(G72:I72)</f>
        <v>31100</v>
      </c>
      <c r="G72" s="29" t="n">
        <v>0</v>
      </c>
      <c r="H72" s="30" t="n">
        <v>20000</v>
      </c>
      <c r="I72" s="29" t="n">
        <v>11100</v>
      </c>
      <c r="J72" s="30" t="n">
        <f aca="false">SUM(K72:N72)</f>
        <v>93300</v>
      </c>
      <c r="K72" s="29" t="n">
        <v>93300</v>
      </c>
      <c r="L72" s="30" t="n">
        <v>0</v>
      </c>
      <c r="M72" s="29" t="n">
        <v>0</v>
      </c>
      <c r="N72" s="30" t="n">
        <v>0</v>
      </c>
      <c r="O72" s="29" t="n">
        <v>0</v>
      </c>
      <c r="P72" s="30" t="n">
        <f aca="false">SUM(E72,O72)</f>
        <v>124400</v>
      </c>
      <c r="Q72" s="50"/>
    </row>
    <row r="73" s="1" customFormat="true" ht="12.75" hidden="true" customHeight="true" outlineLevel="0" collapsed="false">
      <c r="A73" s="43" t="n">
        <v>2009</v>
      </c>
      <c r="B73" s="43"/>
      <c r="C73" s="27"/>
      <c r="D73" s="28"/>
      <c r="E73" s="29" t="n">
        <f aca="false">SUM(F73,J73)</f>
        <v>0</v>
      </c>
      <c r="F73" s="30" t="n">
        <f aca="false">SUM(G73:I73)</f>
        <v>0</v>
      </c>
      <c r="G73" s="29" t="n">
        <v>0</v>
      </c>
      <c r="H73" s="30" t="n">
        <v>0</v>
      </c>
      <c r="I73" s="29" t="n">
        <v>0</v>
      </c>
      <c r="J73" s="30" t="n">
        <f aca="false">SUM(K73:N73)</f>
        <v>0</v>
      </c>
      <c r="K73" s="29" t="n">
        <v>0</v>
      </c>
      <c r="L73" s="30" t="n">
        <v>0</v>
      </c>
      <c r="M73" s="29" t="n">
        <v>0</v>
      </c>
      <c r="N73" s="30" t="n">
        <v>0</v>
      </c>
      <c r="O73" s="29" t="n">
        <v>0</v>
      </c>
      <c r="P73" s="30" t="n">
        <f aca="false">SUM(E73,O73)</f>
        <v>0</v>
      </c>
      <c r="Q73" s="50"/>
    </row>
    <row r="74" s="1" customFormat="true" ht="12.75" hidden="true" customHeight="true" outlineLevel="0" collapsed="false">
      <c r="A74" s="43" t="n">
        <v>2010</v>
      </c>
      <c r="B74" s="43"/>
      <c r="C74" s="27"/>
      <c r="D74" s="28"/>
      <c r="E74" s="29" t="n">
        <f aca="false">SUM(F74,J74)</f>
        <v>0</v>
      </c>
      <c r="F74" s="30" t="n">
        <f aca="false">SUM(G74:I74)</f>
        <v>0</v>
      </c>
      <c r="G74" s="29" t="n">
        <v>0</v>
      </c>
      <c r="H74" s="30" t="n">
        <v>0</v>
      </c>
      <c r="I74" s="29" t="n">
        <v>0</v>
      </c>
      <c r="J74" s="30" t="n">
        <f aca="false">SUM(K74:N74)</f>
        <v>0</v>
      </c>
      <c r="K74" s="29" t="n">
        <v>0</v>
      </c>
      <c r="L74" s="30" t="n">
        <v>0</v>
      </c>
      <c r="M74" s="29" t="n">
        <v>0</v>
      </c>
      <c r="N74" s="30" t="n">
        <v>0</v>
      </c>
      <c r="O74" s="29" t="n">
        <v>0</v>
      </c>
      <c r="P74" s="30" t="n">
        <f aca="false">SUM(E74,O74)</f>
        <v>0</v>
      </c>
      <c r="Q74" s="50"/>
    </row>
    <row r="75" s="1" customFormat="true" ht="12.75" hidden="true" customHeight="true" outlineLevel="0" collapsed="false">
      <c r="A75" s="43" t="n">
        <v>2011</v>
      </c>
      <c r="B75" s="43"/>
      <c r="C75" s="27"/>
      <c r="D75" s="28"/>
      <c r="E75" s="29" t="n">
        <f aca="false">SUM(F75,J75)</f>
        <v>0</v>
      </c>
      <c r="F75" s="30" t="n">
        <f aca="false">SUM(G75:I75)</f>
        <v>0</v>
      </c>
      <c r="G75" s="29" t="n">
        <v>0</v>
      </c>
      <c r="H75" s="30" t="n">
        <v>0</v>
      </c>
      <c r="I75" s="29" t="n">
        <v>0</v>
      </c>
      <c r="J75" s="30" t="n">
        <f aca="false">SUM(K75:N75)</f>
        <v>0</v>
      </c>
      <c r="K75" s="29" t="n">
        <v>0</v>
      </c>
      <c r="L75" s="30" t="n">
        <v>0</v>
      </c>
      <c r="M75" s="29" t="n">
        <v>0</v>
      </c>
      <c r="N75" s="30" t="n">
        <v>0</v>
      </c>
      <c r="O75" s="29" t="n">
        <v>0</v>
      </c>
      <c r="P75" s="30" t="n">
        <f aca="false">SUM(E75,O75)</f>
        <v>0</v>
      </c>
      <c r="Q75" s="50"/>
    </row>
    <row r="76" s="1" customFormat="true" ht="12.75" hidden="true" customHeight="true" outlineLevel="0" collapsed="false">
      <c r="A76" s="43" t="n">
        <v>2012</v>
      </c>
      <c r="B76" s="43"/>
      <c r="C76" s="27"/>
      <c r="D76" s="28"/>
      <c r="E76" s="29" t="n">
        <f aca="false">SUM(F76,J76)</f>
        <v>0</v>
      </c>
      <c r="F76" s="30" t="n">
        <f aca="false">SUM(G76:I76)</f>
        <v>0</v>
      </c>
      <c r="G76" s="29" t="n">
        <v>0</v>
      </c>
      <c r="H76" s="30" t="n">
        <v>0</v>
      </c>
      <c r="I76" s="29" t="n">
        <v>0</v>
      </c>
      <c r="J76" s="30" t="n">
        <f aca="false">SUM(K76:N76)</f>
        <v>0</v>
      </c>
      <c r="K76" s="29" t="n">
        <v>0</v>
      </c>
      <c r="L76" s="30" t="n">
        <v>0</v>
      </c>
      <c r="M76" s="29" t="n">
        <v>0</v>
      </c>
      <c r="N76" s="30" t="n">
        <v>0</v>
      </c>
      <c r="O76" s="29" t="n">
        <v>0</v>
      </c>
      <c r="P76" s="30" t="n">
        <f aca="false">SUM(E76,O76)</f>
        <v>0</v>
      </c>
      <c r="Q76" s="50"/>
    </row>
    <row r="77" s="1" customFormat="true" ht="12.75" hidden="true" customHeight="true" outlineLevel="0" collapsed="false">
      <c r="A77" s="43" t="n">
        <v>2013</v>
      </c>
      <c r="B77" s="43"/>
      <c r="C77" s="27"/>
      <c r="D77" s="28"/>
      <c r="E77" s="29" t="n">
        <f aca="false">SUM(F77,J77)</f>
        <v>0</v>
      </c>
      <c r="F77" s="30" t="n">
        <f aca="false">SUM(G77:I77)</f>
        <v>0</v>
      </c>
      <c r="G77" s="29" t="n">
        <v>0</v>
      </c>
      <c r="H77" s="30" t="n">
        <v>0</v>
      </c>
      <c r="I77" s="29" t="n">
        <v>0</v>
      </c>
      <c r="J77" s="30" t="n">
        <f aca="false">SUM(K77:N77)</f>
        <v>0</v>
      </c>
      <c r="K77" s="29" t="n">
        <v>0</v>
      </c>
      <c r="L77" s="30" t="n">
        <v>0</v>
      </c>
      <c r="M77" s="29" t="n">
        <v>0</v>
      </c>
      <c r="N77" s="30" t="n">
        <v>0</v>
      </c>
      <c r="O77" s="29" t="n">
        <v>0</v>
      </c>
      <c r="P77" s="30" t="n">
        <f aca="false">SUM(E77,O77)</f>
        <v>0</v>
      </c>
      <c r="Q77" s="50"/>
    </row>
    <row r="78" s="1" customFormat="true" ht="12.75" hidden="true" customHeight="true" outlineLevel="0" collapsed="false">
      <c r="A78" s="43" t="n">
        <v>2014</v>
      </c>
      <c r="B78" s="43"/>
      <c r="C78" s="27"/>
      <c r="D78" s="28"/>
      <c r="E78" s="29" t="n">
        <f aca="false">SUM(F78,J78)</f>
        <v>0</v>
      </c>
      <c r="F78" s="30" t="n">
        <f aca="false">SUM(G78:I78)</f>
        <v>0</v>
      </c>
      <c r="G78" s="29" t="n">
        <v>0</v>
      </c>
      <c r="H78" s="30" t="n">
        <v>0</v>
      </c>
      <c r="I78" s="29" t="n">
        <v>0</v>
      </c>
      <c r="J78" s="30" t="n">
        <f aca="false">SUM(K78:N78)</f>
        <v>0</v>
      </c>
      <c r="K78" s="29" t="n">
        <v>0</v>
      </c>
      <c r="L78" s="30" t="n">
        <v>0</v>
      </c>
      <c r="M78" s="29" t="n">
        <v>0</v>
      </c>
      <c r="N78" s="30" t="n">
        <v>0</v>
      </c>
      <c r="O78" s="29" t="n">
        <v>0</v>
      </c>
      <c r="P78" s="30" t="n">
        <f aca="false">SUM(E78,O78)</f>
        <v>0</v>
      </c>
      <c r="Q78" s="50"/>
    </row>
    <row r="79" s="1" customFormat="true" ht="12.75" hidden="true" customHeight="true" outlineLevel="0" collapsed="false">
      <c r="A79" s="43" t="n">
        <v>2015</v>
      </c>
      <c r="B79" s="43"/>
      <c r="C79" s="27"/>
      <c r="D79" s="28"/>
      <c r="E79" s="29" t="n">
        <f aca="false">SUM(F79,J79)</f>
        <v>0</v>
      </c>
      <c r="F79" s="30" t="n">
        <f aca="false">SUM(G79:I79)</f>
        <v>0</v>
      </c>
      <c r="G79" s="29" t="n">
        <v>0</v>
      </c>
      <c r="H79" s="30" t="n">
        <v>0</v>
      </c>
      <c r="I79" s="29" t="n">
        <v>0</v>
      </c>
      <c r="J79" s="30" t="n">
        <f aca="false">SUM(K79:N79)</f>
        <v>0</v>
      </c>
      <c r="K79" s="29" t="n">
        <v>0</v>
      </c>
      <c r="L79" s="30" t="n">
        <v>0</v>
      </c>
      <c r="M79" s="29" t="n">
        <v>0</v>
      </c>
      <c r="N79" s="30" t="n">
        <v>0</v>
      </c>
      <c r="O79" s="29" t="n">
        <v>0</v>
      </c>
      <c r="P79" s="30" t="n">
        <f aca="false">SUM(E79,O79)</f>
        <v>0</v>
      </c>
      <c r="Q79" s="50"/>
    </row>
    <row r="80" s="1" customFormat="true" ht="22.5" hidden="false" customHeight="false" outlineLevel="0" collapsed="false">
      <c r="A80" s="55" t="s">
        <v>38</v>
      </c>
      <c r="B80" s="55" t="s">
        <v>39</v>
      </c>
      <c r="C80" s="35"/>
      <c r="D80" s="36"/>
      <c r="E80" s="42" t="n">
        <f aca="false">SUM(F80,J80)</f>
        <v>103631554</v>
      </c>
      <c r="F80" s="37" t="n">
        <f aca="false">F93+F106+F145+F158+F171+F184</f>
        <v>25750302</v>
      </c>
      <c r="G80" s="37" t="n">
        <f aca="false">G93+G106+G145+G158+G171+G184</f>
        <v>25750302</v>
      </c>
      <c r="H80" s="37" t="n">
        <f aca="false">H93+H106+H145+H158+H171+H184</f>
        <v>0</v>
      </c>
      <c r="I80" s="37" t="n">
        <f aca="false">I93+I106+I145+I158+I171+I184</f>
        <v>0</v>
      </c>
      <c r="J80" s="37" t="n">
        <f aca="false">J93+J106+J145+J158+J171+J184</f>
        <v>77881252</v>
      </c>
      <c r="K80" s="37" t="n">
        <f aca="false">K93+K106+K145+K158+K171+K184</f>
        <v>76750639</v>
      </c>
      <c r="L80" s="37" t="n">
        <f aca="false">L93+L106+L145+L158+L171+L184</f>
        <v>0</v>
      </c>
      <c r="M80" s="37" t="n">
        <f aca="false">M93+M106+M145+M158+M171+M184</f>
        <v>0</v>
      </c>
      <c r="N80" s="37" t="n">
        <f aca="false">N93+N106+N145+N158+N171+N184</f>
        <v>1130613</v>
      </c>
      <c r="O80" s="37" t="n">
        <f aca="false">O93+O106+O145+O158+O171+O184</f>
        <v>3089769</v>
      </c>
      <c r="P80" s="37" t="n">
        <f aca="false">SUM(E80,O80)</f>
        <v>106721323</v>
      </c>
      <c r="Q80" s="56"/>
    </row>
    <row r="81" s="1" customFormat="true" ht="12.75" hidden="false" customHeight="true" outlineLevel="0" collapsed="false">
      <c r="A81" s="43" t="n">
        <v>2004</v>
      </c>
      <c r="B81" s="43"/>
      <c r="C81" s="27"/>
      <c r="D81" s="28"/>
      <c r="E81" s="29" t="n">
        <f aca="false">SUM(F81,J81)</f>
        <v>1712180</v>
      </c>
      <c r="F81" s="30" t="n">
        <f aca="false">SUM(G81:I81)</f>
        <v>428045</v>
      </c>
      <c r="G81" s="29" t="n">
        <f aca="false">G94+G107+G146+G159+G172+G185</f>
        <v>428045</v>
      </c>
      <c r="H81" s="30" t="n">
        <f aca="false">H94+H107+H146+H159+H172+H185</f>
        <v>0</v>
      </c>
      <c r="I81" s="29" t="n">
        <f aca="false">I94+I107+I146+I159+I172+I185</f>
        <v>0</v>
      </c>
      <c r="J81" s="30" t="n">
        <f aca="false">SUM(K81:N81)</f>
        <v>1284135</v>
      </c>
      <c r="K81" s="29" t="n">
        <f aca="false">K94+K107+K146+K159+K172+K185</f>
        <v>1284135</v>
      </c>
      <c r="L81" s="30" t="n">
        <f aca="false">L94+L107+L146+L159+L172+L185</f>
        <v>0</v>
      </c>
      <c r="M81" s="29" t="n">
        <f aca="false">M94+M107+M146+M159+M172+M185</f>
        <v>0</v>
      </c>
      <c r="N81" s="30" t="n">
        <f aca="false">N94+N107+N146+N159+N172+N185</f>
        <v>0</v>
      </c>
      <c r="O81" s="57" t="n">
        <f aca="false">O94+O107+O146+O159+O172+O185</f>
        <v>0</v>
      </c>
      <c r="P81" s="30" t="n">
        <f aca="false">SUM(E81,O81)</f>
        <v>1712180</v>
      </c>
      <c r="Q81" s="58"/>
    </row>
    <row r="82" s="1" customFormat="true" ht="12.75" hidden="false" customHeight="true" outlineLevel="0" collapsed="false">
      <c r="A82" s="59" t="n">
        <v>2005</v>
      </c>
      <c r="B82" s="59"/>
      <c r="C82" s="27"/>
      <c r="D82" s="60"/>
      <c r="E82" s="29" t="n">
        <f aca="false">SUM(F82,J82)</f>
        <v>16433531</v>
      </c>
      <c r="F82" s="29" t="n">
        <f aca="false">SUM(G82:I82)</f>
        <v>4108383</v>
      </c>
      <c r="G82" s="29" t="n">
        <f aca="false">G95+G108+G147+G160+G173+G186</f>
        <v>4108383</v>
      </c>
      <c r="H82" s="29" t="n">
        <f aca="false">H95+H108+H147+H160+H173+H186</f>
        <v>0</v>
      </c>
      <c r="I82" s="29" t="n">
        <f aca="false">I95+I108+I147+I160+I173+I186</f>
        <v>0</v>
      </c>
      <c r="J82" s="29" t="n">
        <f aca="false">SUM(K82:N82)</f>
        <v>12325148</v>
      </c>
      <c r="K82" s="29" t="n">
        <f aca="false">K95+K108+K147+K160+K173+K186</f>
        <v>12325148</v>
      </c>
      <c r="L82" s="29" t="n">
        <f aca="false">L95+L108+L147+L160+L173+L186</f>
        <v>0</v>
      </c>
      <c r="M82" s="29" t="n">
        <f aca="false">M95+M108+M147+M160+M173+M186</f>
        <v>0</v>
      </c>
      <c r="N82" s="29" t="n">
        <f aca="false">N95+N108+N147+N160+N173+N186</f>
        <v>0</v>
      </c>
      <c r="O82" s="29" t="n">
        <f aca="false">O95+O108+O147+O160+O173+O186</f>
        <v>173297</v>
      </c>
      <c r="P82" s="29" t="n">
        <f aca="false">SUM(E82,O82)</f>
        <v>16606828</v>
      </c>
      <c r="Q82" s="61"/>
    </row>
    <row r="83" s="1" customFormat="true" ht="12.75" hidden="false" customHeight="true" outlineLevel="0" collapsed="false">
      <c r="A83" s="62" t="n">
        <v>2006</v>
      </c>
      <c r="B83" s="62"/>
      <c r="C83" s="63"/>
      <c r="D83" s="64"/>
      <c r="E83" s="65" t="n">
        <f aca="false">SUM(F83,J83)</f>
        <v>50546940</v>
      </c>
      <c r="F83" s="65" t="n">
        <f aca="false">SUM(G83:I83)</f>
        <v>12636735</v>
      </c>
      <c r="G83" s="65" t="n">
        <f aca="false">G96+G109+G148+G161+G174+G187</f>
        <v>12636735</v>
      </c>
      <c r="H83" s="65" t="n">
        <f aca="false">H96+H109+H148+H161+H174+H187</f>
        <v>0</v>
      </c>
      <c r="I83" s="65" t="n">
        <f aca="false">I96+I109+I148+I161+I174+I187</f>
        <v>0</v>
      </c>
      <c r="J83" s="65" t="n">
        <f aca="false">SUM(K83:N83)</f>
        <v>37910205</v>
      </c>
      <c r="K83" s="65" t="n">
        <f aca="false">K96+K109+K148+K161+K174+K187</f>
        <v>37646542</v>
      </c>
      <c r="L83" s="65" t="n">
        <f aca="false">L96+L109+L148+L161+L174+L187</f>
        <v>0</v>
      </c>
      <c r="M83" s="65" t="n">
        <f aca="false">M96+M109+M148+M161+M174+M187</f>
        <v>0</v>
      </c>
      <c r="N83" s="65" t="n">
        <f aca="false">N96+N109+N148+N161+N174+N187</f>
        <v>263663</v>
      </c>
      <c r="O83" s="65" t="n">
        <f aca="false">O96+O109+O148+O161+O174+O187</f>
        <v>1888894</v>
      </c>
      <c r="P83" s="65" t="n">
        <f aca="false">SUM(E83,O83)</f>
        <v>52435834</v>
      </c>
      <c r="Q83" s="66"/>
    </row>
    <row r="84" s="1" customFormat="true" ht="12.75" hidden="false" customHeight="true" outlineLevel="0" collapsed="false">
      <c r="A84" s="43" t="n">
        <v>2007</v>
      </c>
      <c r="B84" s="43"/>
      <c r="C84" s="27"/>
      <c r="D84" s="60"/>
      <c r="E84" s="67" t="n">
        <f aca="false">SUM(F84,J84)</f>
        <v>29904809</v>
      </c>
      <c r="F84" s="30" t="n">
        <f aca="false">SUM(G84:I84)</f>
        <v>7318615</v>
      </c>
      <c r="G84" s="29" t="n">
        <f aca="false">G97+G110+G149+G162+G175+G188</f>
        <v>7318615</v>
      </c>
      <c r="H84" s="30" t="n">
        <f aca="false">H97+H110+H149+H162+H175+H188</f>
        <v>0</v>
      </c>
      <c r="I84" s="29" t="n">
        <f aca="false">I97+I110+I149+I162+I175+I188</f>
        <v>0</v>
      </c>
      <c r="J84" s="30" t="n">
        <f aca="false">SUM(K84:N84)</f>
        <v>22586194</v>
      </c>
      <c r="K84" s="29" t="n">
        <f aca="false">K97+K110+K149+K162+K175+K188</f>
        <v>21719244</v>
      </c>
      <c r="L84" s="30" t="n">
        <f aca="false">L97+L110+L149+L162+L175+L188</f>
        <v>0</v>
      </c>
      <c r="M84" s="29" t="n">
        <f aca="false">M97+M110+M149+M162+M175+M188</f>
        <v>0</v>
      </c>
      <c r="N84" s="30" t="n">
        <f aca="false">N97+N110+N149+N162+N175+N188</f>
        <v>866950</v>
      </c>
      <c r="O84" s="29" t="n">
        <f aca="false">O97+O110+O149+O162+O175+O188</f>
        <v>1027578</v>
      </c>
      <c r="P84" s="30" t="n">
        <f aca="false">SUM(E84,O84)</f>
        <v>30932387</v>
      </c>
      <c r="Q84" s="58"/>
    </row>
    <row r="85" s="1" customFormat="true" ht="12.75" hidden="false" customHeight="true" outlineLevel="0" collapsed="false">
      <c r="A85" s="43" t="n">
        <v>2008</v>
      </c>
      <c r="B85" s="43"/>
      <c r="C85" s="27"/>
      <c r="D85" s="28"/>
      <c r="E85" s="29" t="n">
        <f aca="false">SUM(F85,J85)</f>
        <v>5034094</v>
      </c>
      <c r="F85" s="30" t="n">
        <f aca="false">SUM(G85:I85)</f>
        <v>1258524</v>
      </c>
      <c r="G85" s="29" t="n">
        <f aca="false">G98+G111+G150+G163+G176+G189</f>
        <v>1258524</v>
      </c>
      <c r="H85" s="30" t="n">
        <f aca="false">H98+H111+H150+H163+H176+H189</f>
        <v>0</v>
      </c>
      <c r="I85" s="29" t="n">
        <f aca="false">I98+I111+I150+I163+I176+I189</f>
        <v>0</v>
      </c>
      <c r="J85" s="30" t="n">
        <f aca="false">SUM(K85:N85)</f>
        <v>3775570</v>
      </c>
      <c r="K85" s="29" t="n">
        <f aca="false">K98+K111+K150+K163+K176+K189</f>
        <v>3775570</v>
      </c>
      <c r="L85" s="30" t="n">
        <f aca="false">L98+L111+L150+L163+L176+L189</f>
        <v>0</v>
      </c>
      <c r="M85" s="29" t="n">
        <f aca="false">M98+M111+M150+M163+M176+M189</f>
        <v>0</v>
      </c>
      <c r="N85" s="30" t="n">
        <f aca="false">N98+N111+N150+N163+N176+N189</f>
        <v>0</v>
      </c>
      <c r="O85" s="29" t="n">
        <f aca="false">O98+O111+O150+O163+O176+O189</f>
        <v>0</v>
      </c>
      <c r="P85" s="30" t="n">
        <f aca="false">SUM(E85,O85)</f>
        <v>5034094</v>
      </c>
      <c r="Q85" s="58"/>
    </row>
    <row r="86" s="1" customFormat="true" ht="12.75" hidden="true" customHeight="true" outlineLevel="0" collapsed="false">
      <c r="A86" s="43" t="n">
        <v>2009</v>
      </c>
      <c r="B86" s="43"/>
      <c r="C86" s="27"/>
      <c r="D86" s="28"/>
      <c r="E86" s="29" t="n">
        <f aca="false">SUM(F86,J86)</f>
        <v>0</v>
      </c>
      <c r="F86" s="30" t="n">
        <f aca="false">SUM(G86:I86)</f>
        <v>0</v>
      </c>
      <c r="G86" s="29" t="n">
        <f aca="false">G99+G112+G151+G164+G177+G190</f>
        <v>0</v>
      </c>
      <c r="H86" s="30" t="n">
        <f aca="false">H99+H112+H151+H164+H177+H190</f>
        <v>0</v>
      </c>
      <c r="I86" s="29" t="n">
        <f aca="false">I99+I112+I151+I164+I177+I190</f>
        <v>0</v>
      </c>
      <c r="J86" s="30" t="n">
        <f aca="false">SUM(K86:N86)</f>
        <v>0</v>
      </c>
      <c r="K86" s="29" t="n">
        <f aca="false">K99+K112+K151+K164+K177+K190</f>
        <v>0</v>
      </c>
      <c r="L86" s="30" t="n">
        <f aca="false">L99+L112+L151+L164+L177+L190</f>
        <v>0</v>
      </c>
      <c r="M86" s="29" t="n">
        <f aca="false">M99+M112+M151+M164+M177+M190</f>
        <v>0</v>
      </c>
      <c r="N86" s="30" t="n">
        <f aca="false">N99+N112+N151+N164+N177+N190</f>
        <v>0</v>
      </c>
      <c r="O86" s="29" t="n">
        <f aca="false">O99+O112+O151+O164+O177+O190</f>
        <v>0</v>
      </c>
      <c r="P86" s="30" t="n">
        <f aca="false">SUM(E86,O86)</f>
        <v>0</v>
      </c>
      <c r="Q86" s="58"/>
    </row>
    <row r="87" s="1" customFormat="true" ht="12.75" hidden="true" customHeight="true" outlineLevel="0" collapsed="false">
      <c r="A87" s="43" t="n">
        <v>2010</v>
      </c>
      <c r="B87" s="43"/>
      <c r="C87" s="27"/>
      <c r="D87" s="28"/>
      <c r="E87" s="29" t="n">
        <f aca="false">SUM(F87,J87)</f>
        <v>0</v>
      </c>
      <c r="F87" s="30" t="n">
        <f aca="false">SUM(G87:I87)</f>
        <v>0</v>
      </c>
      <c r="G87" s="29" t="n">
        <f aca="false">G100+G113+G152+G165+G178+G191</f>
        <v>0</v>
      </c>
      <c r="H87" s="30" t="n">
        <f aca="false">H100+H113+H152+H165+H178+H191</f>
        <v>0</v>
      </c>
      <c r="I87" s="29" t="n">
        <f aca="false">I100+I113+I152+I165+I178+I191</f>
        <v>0</v>
      </c>
      <c r="J87" s="30" t="n">
        <f aca="false">SUM(K87:N87)</f>
        <v>0</v>
      </c>
      <c r="K87" s="29" t="n">
        <f aca="false">K100+K113+K152+K165+K178+K191</f>
        <v>0</v>
      </c>
      <c r="L87" s="30" t="n">
        <f aca="false">L100+L113+L152+L165+L178+L191</f>
        <v>0</v>
      </c>
      <c r="M87" s="29" t="n">
        <f aca="false">M100+M113+M152+M165+M178+M191</f>
        <v>0</v>
      </c>
      <c r="N87" s="30" t="n">
        <f aca="false">N100+N113+N152+N165+N178+N191</f>
        <v>0</v>
      </c>
      <c r="O87" s="29" t="n">
        <f aca="false">O100+O113+O152+O165+O178+O191</f>
        <v>0</v>
      </c>
      <c r="P87" s="30" t="n">
        <f aca="false">SUM(E87,O87)</f>
        <v>0</v>
      </c>
      <c r="Q87" s="58"/>
    </row>
    <row r="88" s="1" customFormat="true" ht="12.75" hidden="true" customHeight="true" outlineLevel="0" collapsed="false">
      <c r="A88" s="43" t="n">
        <v>2011</v>
      </c>
      <c r="B88" s="43"/>
      <c r="C88" s="27"/>
      <c r="D88" s="28"/>
      <c r="E88" s="29" t="n">
        <f aca="false">SUM(F88,J88)</f>
        <v>0</v>
      </c>
      <c r="F88" s="30" t="n">
        <f aca="false">SUM(G88:I88)</f>
        <v>0</v>
      </c>
      <c r="G88" s="29" t="n">
        <f aca="false">G101+G114+G153+G166+G179+G192</f>
        <v>0</v>
      </c>
      <c r="H88" s="30" t="n">
        <f aca="false">H101+H114+H153+H166+H179+H192</f>
        <v>0</v>
      </c>
      <c r="I88" s="29" t="n">
        <f aca="false">I101+I114+I153+I166+I179+I192</f>
        <v>0</v>
      </c>
      <c r="J88" s="30" t="n">
        <f aca="false">SUM(K88:N88)</f>
        <v>0</v>
      </c>
      <c r="K88" s="29" t="n">
        <f aca="false">K101+K114+K153+K166+K179+K192</f>
        <v>0</v>
      </c>
      <c r="L88" s="30" t="n">
        <f aca="false">L101+L114+L153+L166+L179+L192</f>
        <v>0</v>
      </c>
      <c r="M88" s="29" t="n">
        <f aca="false">M101+M114+M153+M166+M179+M192</f>
        <v>0</v>
      </c>
      <c r="N88" s="30" t="n">
        <f aca="false">N101+N114+N153+N166+N179+N192</f>
        <v>0</v>
      </c>
      <c r="O88" s="29" t="n">
        <f aca="false">O101+O114+O153+O166+O179+O192</f>
        <v>0</v>
      </c>
      <c r="P88" s="30" t="n">
        <f aca="false">SUM(E88,O88)</f>
        <v>0</v>
      </c>
      <c r="Q88" s="58"/>
    </row>
    <row r="89" s="1" customFormat="true" ht="12.75" hidden="true" customHeight="true" outlineLevel="0" collapsed="false">
      <c r="A89" s="43" t="n">
        <v>2012</v>
      </c>
      <c r="B89" s="43"/>
      <c r="C89" s="27"/>
      <c r="D89" s="28"/>
      <c r="E89" s="29" t="n">
        <f aca="false">SUM(F89,J89)</f>
        <v>0</v>
      </c>
      <c r="F89" s="30" t="n">
        <f aca="false">SUM(G89:I89)</f>
        <v>0</v>
      </c>
      <c r="G89" s="29" t="n">
        <f aca="false">G102+G115+G154+G167+G180+G193</f>
        <v>0</v>
      </c>
      <c r="H89" s="30" t="n">
        <f aca="false">H102+H115+H154+H167+H180+H193</f>
        <v>0</v>
      </c>
      <c r="I89" s="29" t="n">
        <f aca="false">I102+I115+I154+I167+I180+I193</f>
        <v>0</v>
      </c>
      <c r="J89" s="30" t="n">
        <f aca="false">SUM(K89:N89)</f>
        <v>0</v>
      </c>
      <c r="K89" s="29" t="n">
        <f aca="false">K102+K115+K154+K167+K180+K193</f>
        <v>0</v>
      </c>
      <c r="L89" s="30" t="n">
        <f aca="false">L102+L115+L154+L167+L180+L193</f>
        <v>0</v>
      </c>
      <c r="M89" s="29" t="n">
        <f aca="false">M102+M115+M154+M167+M180+M193</f>
        <v>0</v>
      </c>
      <c r="N89" s="30" t="n">
        <f aca="false">N102+N115+N154+N167+N180+N193</f>
        <v>0</v>
      </c>
      <c r="O89" s="29" t="n">
        <f aca="false">O102+O115+O154+O167+O180+O193</f>
        <v>0</v>
      </c>
      <c r="P89" s="30" t="n">
        <f aca="false">SUM(E89,O89)</f>
        <v>0</v>
      </c>
      <c r="Q89" s="58"/>
    </row>
    <row r="90" s="1" customFormat="true" ht="12.75" hidden="true" customHeight="true" outlineLevel="0" collapsed="false">
      <c r="A90" s="43" t="n">
        <v>2013</v>
      </c>
      <c r="B90" s="43"/>
      <c r="C90" s="27"/>
      <c r="D90" s="28"/>
      <c r="E90" s="29" t="n">
        <f aca="false">SUM(F90,J90)</f>
        <v>0</v>
      </c>
      <c r="F90" s="30" t="n">
        <f aca="false">SUM(G90:I90)</f>
        <v>0</v>
      </c>
      <c r="G90" s="29" t="n">
        <f aca="false">G103+G116+G155+G168+G181+G194</f>
        <v>0</v>
      </c>
      <c r="H90" s="30" t="n">
        <f aca="false">H103+H116+H155+H168+H181+H194</f>
        <v>0</v>
      </c>
      <c r="I90" s="29" t="n">
        <f aca="false">I103+I116+I155+I168+I181+I194</f>
        <v>0</v>
      </c>
      <c r="J90" s="30" t="n">
        <f aca="false">SUM(K90:N90)</f>
        <v>0</v>
      </c>
      <c r="K90" s="29" t="n">
        <f aca="false">K103+K116+K155+K168+K181+K194</f>
        <v>0</v>
      </c>
      <c r="L90" s="30" t="n">
        <f aca="false">L103+L116+L155+L168+L181+L194</f>
        <v>0</v>
      </c>
      <c r="M90" s="29" t="n">
        <f aca="false">M103+M116+M155+M168+M181+M194</f>
        <v>0</v>
      </c>
      <c r="N90" s="30" t="n">
        <f aca="false">N103+N116+N155+N168+N181+N194</f>
        <v>0</v>
      </c>
      <c r="O90" s="29" t="n">
        <f aca="false">O103+O116+O155+O168+O181+O194</f>
        <v>0</v>
      </c>
      <c r="P90" s="30" t="n">
        <f aca="false">SUM(E90,O90)</f>
        <v>0</v>
      </c>
      <c r="Q90" s="58"/>
    </row>
    <row r="91" s="1" customFormat="true" ht="12.75" hidden="true" customHeight="true" outlineLevel="0" collapsed="false">
      <c r="A91" s="43" t="n">
        <v>2014</v>
      </c>
      <c r="B91" s="43"/>
      <c r="C91" s="27"/>
      <c r="D91" s="28"/>
      <c r="E91" s="29" t="n">
        <f aca="false">SUM(F91,J91)</f>
        <v>0</v>
      </c>
      <c r="F91" s="30" t="n">
        <f aca="false">SUM(G91:I91)</f>
        <v>0</v>
      </c>
      <c r="G91" s="29" t="n">
        <f aca="false">G104+G117+G156+G169+G182+G195</f>
        <v>0</v>
      </c>
      <c r="H91" s="30" t="n">
        <f aca="false">H104+H117+H156+H169+H182+H195</f>
        <v>0</v>
      </c>
      <c r="I91" s="29" t="n">
        <f aca="false">I104+I117+I156+I169+I182+I195</f>
        <v>0</v>
      </c>
      <c r="J91" s="30" t="n">
        <f aca="false">SUM(K91:N91)</f>
        <v>0</v>
      </c>
      <c r="K91" s="29" t="n">
        <f aca="false">K104+K117+K156+K169+K182+K195</f>
        <v>0</v>
      </c>
      <c r="L91" s="30" t="n">
        <f aca="false">L104+L117+L156+L169+L182+L195</f>
        <v>0</v>
      </c>
      <c r="M91" s="29" t="n">
        <f aca="false">M104+M117+M156+M169+M182+M195</f>
        <v>0</v>
      </c>
      <c r="N91" s="30" t="n">
        <f aca="false">N104+N117+N156+N169+N182+N195</f>
        <v>0</v>
      </c>
      <c r="O91" s="29" t="n">
        <f aca="false">O104+O117+O156+O169+O182+O195</f>
        <v>0</v>
      </c>
      <c r="P91" s="30" t="n">
        <f aca="false">SUM(E91,O91)</f>
        <v>0</v>
      </c>
      <c r="Q91" s="58"/>
    </row>
    <row r="92" s="1" customFormat="true" ht="12.75" hidden="true" customHeight="true" outlineLevel="0" collapsed="false">
      <c r="A92" s="43" t="n">
        <v>2015</v>
      </c>
      <c r="B92" s="43"/>
      <c r="C92" s="27"/>
      <c r="D92" s="28"/>
      <c r="E92" s="29" t="n">
        <f aca="false">SUM(F92,J92)</f>
        <v>0</v>
      </c>
      <c r="F92" s="30" t="n">
        <f aca="false">SUM(G92:I92)</f>
        <v>0</v>
      </c>
      <c r="G92" s="29" t="n">
        <f aca="false">G105+G118+G157+G170+G183+G196</f>
        <v>0</v>
      </c>
      <c r="H92" s="30" t="n">
        <f aca="false">H105+H118+H157+H170+H183+H196</f>
        <v>0</v>
      </c>
      <c r="I92" s="29" t="n">
        <f aca="false">I105+I118+I157+I170+I183+I196</f>
        <v>0</v>
      </c>
      <c r="J92" s="30" t="n">
        <f aca="false">SUM(K92:N92)</f>
        <v>0</v>
      </c>
      <c r="K92" s="29" t="n">
        <f aca="false">K105+K118+K157+K170+K183+K196</f>
        <v>0</v>
      </c>
      <c r="L92" s="30" t="n">
        <f aca="false">L105+L118+L157+L170+L183+L196</f>
        <v>0</v>
      </c>
      <c r="M92" s="29" t="n">
        <f aca="false">M105+M118+M157+M170+M183+M196</f>
        <v>0</v>
      </c>
      <c r="N92" s="30" t="n">
        <f aca="false">N105+N118+N157+N170+N183+N196</f>
        <v>0</v>
      </c>
      <c r="O92" s="29" t="n">
        <f aca="false">O105+O118+O157+O170+O183+O196</f>
        <v>0</v>
      </c>
      <c r="P92" s="30" t="n">
        <f aca="false">SUM(E92,O92)</f>
        <v>0</v>
      </c>
      <c r="Q92" s="58"/>
    </row>
    <row r="93" s="1" customFormat="true" ht="45" hidden="false" customHeight="false" outlineLevel="0" collapsed="false">
      <c r="A93" s="68" t="s">
        <v>40</v>
      </c>
      <c r="B93" s="68" t="s">
        <v>41</v>
      </c>
      <c r="C93" s="22" t="n">
        <v>23</v>
      </c>
      <c r="D93" s="52" t="s">
        <v>42</v>
      </c>
      <c r="E93" s="53" t="n">
        <f aca="false">SUM(F93,J93)</f>
        <v>34154737</v>
      </c>
      <c r="F93" s="53" t="n">
        <f aca="false">SUM(F94:F105)</f>
        <v>8450553</v>
      </c>
      <c r="G93" s="53" t="n">
        <f aca="false">SUM(G94:G105)</f>
        <v>8450553</v>
      </c>
      <c r="H93" s="53" t="n">
        <f aca="false">SUM(H94:H105)</f>
        <v>0</v>
      </c>
      <c r="I93" s="53" t="n">
        <f aca="false">SUM(I94:I105)</f>
        <v>0</v>
      </c>
      <c r="J93" s="53" t="n">
        <f aca="false">SUM(J94:J105)</f>
        <v>25704184</v>
      </c>
      <c r="K93" s="53" t="n">
        <f aca="false">SUM(K94:K105)</f>
        <v>25059361</v>
      </c>
      <c r="L93" s="53" t="n">
        <f aca="false">SUM(L94:L105)</f>
        <v>0</v>
      </c>
      <c r="M93" s="53" t="n">
        <f aca="false">SUM(M94:M105)</f>
        <v>0</v>
      </c>
      <c r="N93" s="53" t="n">
        <f aca="false">SUM(N94:N105)</f>
        <v>644823</v>
      </c>
      <c r="O93" s="53" t="n">
        <f aca="false">SUM(O94:O105)</f>
        <v>0</v>
      </c>
      <c r="P93" s="53" t="n">
        <f aca="false">SUM(E93,O93)</f>
        <v>34154737</v>
      </c>
      <c r="Q93" s="54" t="s">
        <v>43</v>
      </c>
    </row>
    <row r="94" s="1" customFormat="true" ht="12.75" hidden="false" customHeight="true" outlineLevel="0" collapsed="false">
      <c r="A94" s="43" t="n">
        <v>2004</v>
      </c>
      <c r="B94" s="43"/>
      <c r="C94" s="27"/>
      <c r="D94" s="28"/>
      <c r="E94" s="29" t="n">
        <f aca="false">SUM(F94,J94)</f>
        <v>1688980</v>
      </c>
      <c r="F94" s="30" t="n">
        <f aca="false">SUM(G94:I94)</f>
        <v>422245</v>
      </c>
      <c r="G94" s="29" t="n">
        <v>422245</v>
      </c>
      <c r="H94" s="30" t="n">
        <v>0</v>
      </c>
      <c r="I94" s="29" t="n">
        <v>0</v>
      </c>
      <c r="J94" s="30" t="n">
        <f aca="false">SUM(K94:N94)</f>
        <v>1266735</v>
      </c>
      <c r="K94" s="29" t="n">
        <v>1266735</v>
      </c>
      <c r="L94" s="30" t="n">
        <v>0</v>
      </c>
      <c r="M94" s="29" t="n">
        <v>0</v>
      </c>
      <c r="N94" s="30" t="n">
        <v>0</v>
      </c>
      <c r="O94" s="29" t="n">
        <v>0</v>
      </c>
      <c r="P94" s="30" t="n">
        <f aca="false">SUM(E94,O94)</f>
        <v>1688980</v>
      </c>
      <c r="Q94" s="58"/>
    </row>
    <row r="95" s="1" customFormat="true" ht="12.75" hidden="false" customHeight="true" outlineLevel="0" collapsed="false">
      <c r="A95" s="43" t="n">
        <v>2005</v>
      </c>
      <c r="B95" s="43"/>
      <c r="C95" s="27"/>
      <c r="D95" s="28"/>
      <c r="E95" s="29" t="n">
        <f aca="false">SUM(F95,J95)</f>
        <v>11172956</v>
      </c>
      <c r="F95" s="30" t="n">
        <f aca="false">SUM(G95:I95)</f>
        <v>2793239</v>
      </c>
      <c r="G95" s="29" t="n">
        <v>2793239</v>
      </c>
      <c r="H95" s="30" t="n">
        <v>0</v>
      </c>
      <c r="I95" s="29" t="n">
        <v>0</v>
      </c>
      <c r="J95" s="30" t="n">
        <f aca="false">SUM(K95:N95)</f>
        <v>8379717</v>
      </c>
      <c r="K95" s="29" t="n">
        <v>8379717</v>
      </c>
      <c r="L95" s="30" t="n">
        <v>0</v>
      </c>
      <c r="M95" s="29" t="n">
        <v>0</v>
      </c>
      <c r="N95" s="30" t="n">
        <v>0</v>
      </c>
      <c r="O95" s="29" t="n">
        <v>0</v>
      </c>
      <c r="P95" s="30" t="n">
        <f aca="false">SUM(E95,O95)</f>
        <v>11172956</v>
      </c>
      <c r="Q95" s="58"/>
    </row>
    <row r="96" s="1" customFormat="true" ht="12.75" hidden="false" customHeight="true" outlineLevel="0" collapsed="false">
      <c r="A96" s="43" t="n">
        <v>2006</v>
      </c>
      <c r="B96" s="43"/>
      <c r="C96" s="27"/>
      <c r="D96" s="28"/>
      <c r="E96" s="29" t="n">
        <f aca="false">SUM(F96,J96)</f>
        <v>14923796</v>
      </c>
      <c r="F96" s="30" t="n">
        <f aca="false">SUM(G96:I96)</f>
        <v>3730949</v>
      </c>
      <c r="G96" s="29" t="n">
        <v>3730949</v>
      </c>
      <c r="H96" s="30" t="n">
        <v>0</v>
      </c>
      <c r="I96" s="29" t="n">
        <v>0</v>
      </c>
      <c r="J96" s="30" t="n">
        <f aca="false">SUM(K96:N96)</f>
        <v>11192847</v>
      </c>
      <c r="K96" s="29" t="n">
        <v>10929184</v>
      </c>
      <c r="L96" s="30" t="n">
        <v>0</v>
      </c>
      <c r="M96" s="29" t="n">
        <v>0</v>
      </c>
      <c r="N96" s="30" t="n">
        <v>263663</v>
      </c>
      <c r="O96" s="29" t="n">
        <v>0</v>
      </c>
      <c r="P96" s="30" t="n">
        <f aca="false">SUM(E96,O96)</f>
        <v>14923796</v>
      </c>
      <c r="Q96" s="58"/>
    </row>
    <row r="97" s="1" customFormat="true" ht="12.75" hidden="false" customHeight="true" outlineLevel="0" collapsed="false">
      <c r="A97" s="43" t="n">
        <v>2007</v>
      </c>
      <c r="B97" s="43"/>
      <c r="C97" s="27"/>
      <c r="D97" s="28"/>
      <c r="E97" s="29" t="n">
        <f aca="false">SUM(F97,J97)</f>
        <v>5438517</v>
      </c>
      <c r="F97" s="30" t="n">
        <f aca="false">SUM(G97:I97)</f>
        <v>1271498</v>
      </c>
      <c r="G97" s="29" t="n">
        <f aca="false">752850+518648</f>
        <v>1271498</v>
      </c>
      <c r="H97" s="30" t="n">
        <v>0</v>
      </c>
      <c r="I97" s="29" t="n">
        <v>0</v>
      </c>
      <c r="J97" s="30" t="n">
        <f aca="false">SUM(K97:N97)</f>
        <v>4167019</v>
      </c>
      <c r="K97" s="29" t="n">
        <f aca="false">2258550-26862+1554171</f>
        <v>3785859</v>
      </c>
      <c r="L97" s="30" t="n">
        <v>0</v>
      </c>
      <c r="M97" s="29" t="n">
        <v>0</v>
      </c>
      <c r="N97" s="30" t="n">
        <f aca="false">26862+1772+36065+77+259+9209+9592+8588+30389+16730+104870+1788+29322+76545+2996+11165+110+1+1500+11023+2297</f>
        <v>381160</v>
      </c>
      <c r="O97" s="29" t="n">
        <v>0</v>
      </c>
      <c r="P97" s="30" t="n">
        <f aca="false">SUM(E97,O97)</f>
        <v>5438517</v>
      </c>
      <c r="Q97" s="58"/>
    </row>
    <row r="98" s="1" customFormat="true" ht="12.75" hidden="false" customHeight="true" outlineLevel="0" collapsed="false">
      <c r="A98" s="43" t="n">
        <v>2008</v>
      </c>
      <c r="B98" s="43"/>
      <c r="C98" s="27"/>
      <c r="D98" s="28"/>
      <c r="E98" s="29" t="n">
        <f aca="false">SUM(F98,J98)</f>
        <v>930488</v>
      </c>
      <c r="F98" s="30" t="n">
        <f aca="false">SUM(G98:I98)</f>
        <v>232622</v>
      </c>
      <c r="G98" s="29" t="n">
        <v>232622</v>
      </c>
      <c r="H98" s="30" t="n">
        <v>0</v>
      </c>
      <c r="I98" s="29" t="n">
        <v>0</v>
      </c>
      <c r="J98" s="30" t="n">
        <f aca="false">SUM(K98:N98)</f>
        <v>697866</v>
      </c>
      <c r="K98" s="29" t="n">
        <v>697866</v>
      </c>
      <c r="L98" s="30" t="n">
        <v>0</v>
      </c>
      <c r="M98" s="29" t="n">
        <v>0</v>
      </c>
      <c r="N98" s="30" t="n">
        <v>0</v>
      </c>
      <c r="O98" s="29" t="n">
        <v>0</v>
      </c>
      <c r="P98" s="30" t="n">
        <f aca="false">SUM(E98,O98)</f>
        <v>930488</v>
      </c>
      <c r="Q98" s="58"/>
    </row>
    <row r="99" s="1" customFormat="true" ht="12.75" hidden="true" customHeight="true" outlineLevel="0" collapsed="false">
      <c r="A99" s="43" t="n">
        <v>2009</v>
      </c>
      <c r="B99" s="43"/>
      <c r="C99" s="27"/>
      <c r="D99" s="28"/>
      <c r="E99" s="29" t="n">
        <f aca="false">SUM(F99,J99)</f>
        <v>0</v>
      </c>
      <c r="F99" s="30" t="n">
        <f aca="false">SUM(G99:I99)</f>
        <v>0</v>
      </c>
      <c r="G99" s="29" t="n">
        <v>0</v>
      </c>
      <c r="H99" s="30" t="n">
        <v>0</v>
      </c>
      <c r="I99" s="29" t="n">
        <v>0</v>
      </c>
      <c r="J99" s="30" t="n">
        <f aca="false">SUM(K99:N99)</f>
        <v>0</v>
      </c>
      <c r="K99" s="29" t="n">
        <v>0</v>
      </c>
      <c r="L99" s="30" t="n">
        <v>0</v>
      </c>
      <c r="M99" s="29" t="n">
        <v>0</v>
      </c>
      <c r="N99" s="30" t="n">
        <v>0</v>
      </c>
      <c r="O99" s="29" t="n">
        <v>0</v>
      </c>
      <c r="P99" s="30" t="n">
        <f aca="false">SUM(E99,O99)</f>
        <v>0</v>
      </c>
      <c r="Q99" s="58"/>
    </row>
    <row r="100" s="1" customFormat="true" ht="12.75" hidden="true" customHeight="true" outlineLevel="0" collapsed="false">
      <c r="A100" s="43" t="n">
        <v>2010</v>
      </c>
      <c r="B100" s="43"/>
      <c r="C100" s="27"/>
      <c r="D100" s="28"/>
      <c r="E100" s="29" t="n">
        <f aca="false">SUM(F100,J100)</f>
        <v>0</v>
      </c>
      <c r="F100" s="30" t="n">
        <f aca="false">SUM(G100:I100)</f>
        <v>0</v>
      </c>
      <c r="G100" s="29" t="n">
        <v>0</v>
      </c>
      <c r="H100" s="30" t="n">
        <v>0</v>
      </c>
      <c r="I100" s="29" t="n">
        <v>0</v>
      </c>
      <c r="J100" s="30" t="n">
        <f aca="false">SUM(K100:N100)</f>
        <v>0</v>
      </c>
      <c r="K100" s="29" t="n">
        <v>0</v>
      </c>
      <c r="L100" s="30" t="n">
        <v>0</v>
      </c>
      <c r="M100" s="29" t="n">
        <v>0</v>
      </c>
      <c r="N100" s="30" t="n">
        <v>0</v>
      </c>
      <c r="O100" s="29" t="n">
        <v>0</v>
      </c>
      <c r="P100" s="30" t="n">
        <f aca="false">SUM(E100,O100)</f>
        <v>0</v>
      </c>
      <c r="Q100" s="58"/>
    </row>
    <row r="101" s="1" customFormat="true" ht="12.75" hidden="true" customHeight="true" outlineLevel="0" collapsed="false">
      <c r="A101" s="43" t="n">
        <v>2011</v>
      </c>
      <c r="B101" s="43"/>
      <c r="C101" s="27"/>
      <c r="D101" s="28"/>
      <c r="E101" s="29" t="n">
        <f aca="false">SUM(F101,J101)</f>
        <v>0</v>
      </c>
      <c r="F101" s="30" t="n">
        <f aca="false">SUM(G101:I101)</f>
        <v>0</v>
      </c>
      <c r="G101" s="29" t="n">
        <v>0</v>
      </c>
      <c r="H101" s="30" t="n">
        <v>0</v>
      </c>
      <c r="I101" s="29" t="n">
        <v>0</v>
      </c>
      <c r="J101" s="30" t="n">
        <f aca="false">SUM(K101:N101)</f>
        <v>0</v>
      </c>
      <c r="K101" s="29" t="n">
        <v>0</v>
      </c>
      <c r="L101" s="30" t="n">
        <v>0</v>
      </c>
      <c r="M101" s="29" t="n">
        <v>0</v>
      </c>
      <c r="N101" s="30" t="n">
        <v>0</v>
      </c>
      <c r="O101" s="29" t="n">
        <v>0</v>
      </c>
      <c r="P101" s="30" t="n">
        <f aca="false">SUM(E101,O101)</f>
        <v>0</v>
      </c>
      <c r="Q101" s="58"/>
    </row>
    <row r="102" s="1" customFormat="true" ht="12.75" hidden="true" customHeight="true" outlineLevel="0" collapsed="false">
      <c r="A102" s="43" t="n">
        <v>2012</v>
      </c>
      <c r="B102" s="43"/>
      <c r="C102" s="27"/>
      <c r="D102" s="28"/>
      <c r="E102" s="29" t="n">
        <f aca="false">SUM(F102,J102)</f>
        <v>0</v>
      </c>
      <c r="F102" s="30" t="n">
        <f aca="false">SUM(G102:I102)</f>
        <v>0</v>
      </c>
      <c r="G102" s="29" t="n">
        <v>0</v>
      </c>
      <c r="H102" s="30" t="n">
        <v>0</v>
      </c>
      <c r="I102" s="29" t="n">
        <v>0</v>
      </c>
      <c r="J102" s="30" t="n">
        <f aca="false">SUM(K102:N102)</f>
        <v>0</v>
      </c>
      <c r="K102" s="29" t="n">
        <v>0</v>
      </c>
      <c r="L102" s="30" t="n">
        <v>0</v>
      </c>
      <c r="M102" s="29" t="n">
        <v>0</v>
      </c>
      <c r="N102" s="30" t="n">
        <v>0</v>
      </c>
      <c r="O102" s="29" t="n">
        <v>0</v>
      </c>
      <c r="P102" s="30" t="n">
        <f aca="false">SUM(E102,O102)</f>
        <v>0</v>
      </c>
      <c r="Q102" s="58"/>
    </row>
    <row r="103" s="1" customFormat="true" ht="12.75" hidden="true" customHeight="true" outlineLevel="0" collapsed="false">
      <c r="A103" s="43" t="n">
        <v>2013</v>
      </c>
      <c r="B103" s="43"/>
      <c r="C103" s="27"/>
      <c r="D103" s="28"/>
      <c r="E103" s="29" t="n">
        <f aca="false">SUM(F103,J103)</f>
        <v>0</v>
      </c>
      <c r="F103" s="30" t="n">
        <f aca="false">SUM(G103:I103)</f>
        <v>0</v>
      </c>
      <c r="G103" s="29" t="n">
        <v>0</v>
      </c>
      <c r="H103" s="30" t="n">
        <v>0</v>
      </c>
      <c r="I103" s="29" t="n">
        <v>0</v>
      </c>
      <c r="J103" s="30" t="n">
        <f aca="false">SUM(K103:N103)</f>
        <v>0</v>
      </c>
      <c r="K103" s="29" t="n">
        <v>0</v>
      </c>
      <c r="L103" s="30" t="n">
        <v>0</v>
      </c>
      <c r="M103" s="29" t="n">
        <v>0</v>
      </c>
      <c r="N103" s="30" t="n">
        <v>0</v>
      </c>
      <c r="O103" s="29" t="n">
        <v>0</v>
      </c>
      <c r="P103" s="30" t="n">
        <f aca="false">SUM(E103,O103)</f>
        <v>0</v>
      </c>
      <c r="Q103" s="58"/>
    </row>
    <row r="104" s="1" customFormat="true" ht="12.75" hidden="true" customHeight="true" outlineLevel="0" collapsed="false">
      <c r="A104" s="43" t="n">
        <v>2014</v>
      </c>
      <c r="B104" s="43"/>
      <c r="C104" s="27"/>
      <c r="D104" s="28"/>
      <c r="E104" s="29" t="n">
        <f aca="false">SUM(F104,J104)</f>
        <v>0</v>
      </c>
      <c r="F104" s="30" t="n">
        <f aca="false">SUM(G104:I104)</f>
        <v>0</v>
      </c>
      <c r="G104" s="29" t="n">
        <v>0</v>
      </c>
      <c r="H104" s="30" t="n">
        <v>0</v>
      </c>
      <c r="I104" s="29" t="n">
        <v>0</v>
      </c>
      <c r="J104" s="30" t="n">
        <f aca="false">SUM(K104:N104)</f>
        <v>0</v>
      </c>
      <c r="K104" s="29" t="n">
        <v>0</v>
      </c>
      <c r="L104" s="30" t="n">
        <v>0</v>
      </c>
      <c r="M104" s="29" t="n">
        <v>0</v>
      </c>
      <c r="N104" s="30" t="n">
        <v>0</v>
      </c>
      <c r="O104" s="29" t="n">
        <v>0</v>
      </c>
      <c r="P104" s="30" t="n">
        <f aca="false">SUM(E104,O104)</f>
        <v>0</v>
      </c>
      <c r="Q104" s="58"/>
    </row>
    <row r="105" s="1" customFormat="true" ht="12.75" hidden="true" customHeight="true" outlineLevel="0" collapsed="false">
      <c r="A105" s="43" t="n">
        <v>2015</v>
      </c>
      <c r="B105" s="43"/>
      <c r="C105" s="27"/>
      <c r="D105" s="28"/>
      <c r="E105" s="29" t="n">
        <f aca="false">SUM(F105,J105)</f>
        <v>0</v>
      </c>
      <c r="F105" s="30" t="n">
        <f aca="false">SUM(G105:I105)</f>
        <v>0</v>
      </c>
      <c r="G105" s="29" t="n">
        <v>0</v>
      </c>
      <c r="H105" s="30" t="n">
        <v>0</v>
      </c>
      <c r="I105" s="29" t="n">
        <v>0</v>
      </c>
      <c r="J105" s="30" t="n">
        <f aca="false">SUM(K105:N105)</f>
        <v>0</v>
      </c>
      <c r="K105" s="29" t="n">
        <v>0</v>
      </c>
      <c r="L105" s="30" t="n">
        <v>0</v>
      </c>
      <c r="M105" s="29" t="n">
        <v>0</v>
      </c>
      <c r="N105" s="30" t="n">
        <v>0</v>
      </c>
      <c r="O105" s="29" t="n">
        <v>0</v>
      </c>
      <c r="P105" s="30" t="n">
        <f aca="false">SUM(E105,O105)</f>
        <v>0</v>
      </c>
      <c r="Q105" s="58"/>
    </row>
    <row r="106" s="1" customFormat="true" ht="22.5" hidden="true" customHeight="false" outlineLevel="0" collapsed="false">
      <c r="A106" s="69" t="s">
        <v>44</v>
      </c>
      <c r="B106" s="70" t="s">
        <v>45</v>
      </c>
      <c r="C106" s="27" t="n">
        <v>23</v>
      </c>
      <c r="D106" s="28"/>
      <c r="E106" s="29" t="n">
        <f aca="false">SUM(F106,J106)</f>
        <v>0</v>
      </c>
      <c r="F106" s="71" t="n">
        <f aca="false">SUM(F107:F118)</f>
        <v>0</v>
      </c>
      <c r="G106" s="72" t="n">
        <f aca="false">SUM(G107:G118)</f>
        <v>0</v>
      </c>
      <c r="H106" s="71" t="n">
        <f aca="false">SUM(H107:H118)</f>
        <v>0</v>
      </c>
      <c r="I106" s="72" t="n">
        <f aca="false">SUM(I107:I118)</f>
        <v>0</v>
      </c>
      <c r="J106" s="71" t="n">
        <f aca="false">SUM(J107:J118)</f>
        <v>0</v>
      </c>
      <c r="K106" s="72" t="n">
        <f aca="false">SUM(K107:K118)</f>
        <v>0</v>
      </c>
      <c r="L106" s="71" t="n">
        <f aca="false">SUM(L107:L118)</f>
        <v>0</v>
      </c>
      <c r="M106" s="72" t="n">
        <f aca="false">SUM(M107:M118)</f>
        <v>0</v>
      </c>
      <c r="N106" s="71" t="n">
        <f aca="false">SUM(N107:N118)</f>
        <v>0</v>
      </c>
      <c r="O106" s="72" t="n">
        <f aca="false">SUM(O107:O118)</f>
        <v>0</v>
      </c>
      <c r="P106" s="71" t="n">
        <f aca="false">SUM(E106,O106)</f>
        <v>0</v>
      </c>
      <c r="Q106" s="58"/>
    </row>
    <row r="107" s="1" customFormat="true" ht="12.75" hidden="true" customHeight="true" outlineLevel="0" collapsed="false">
      <c r="A107" s="73" t="n">
        <v>2004</v>
      </c>
      <c r="B107" s="73"/>
      <c r="C107" s="27"/>
      <c r="D107" s="28"/>
      <c r="E107" s="29" t="n">
        <f aca="false">SUM(F107,J107)</f>
        <v>0</v>
      </c>
      <c r="F107" s="30" t="n">
        <f aca="false">SUM(G107:I107)</f>
        <v>0</v>
      </c>
      <c r="G107" s="29" t="n">
        <f aca="false">G120+G133</f>
        <v>0</v>
      </c>
      <c r="H107" s="30" t="n">
        <f aca="false">H120+H133</f>
        <v>0</v>
      </c>
      <c r="I107" s="29" t="n">
        <f aca="false">I120+I133</f>
        <v>0</v>
      </c>
      <c r="J107" s="30" t="n">
        <f aca="false">SUM(K107:N107)</f>
        <v>0</v>
      </c>
      <c r="K107" s="29" t="n">
        <f aca="false">K120+K133</f>
        <v>0</v>
      </c>
      <c r="L107" s="30" t="n">
        <f aca="false">L120+L133</f>
        <v>0</v>
      </c>
      <c r="M107" s="29" t="n">
        <f aca="false">M120+M133</f>
        <v>0</v>
      </c>
      <c r="N107" s="30"/>
      <c r="O107" s="29" t="n">
        <f aca="false">O120+O133</f>
        <v>0</v>
      </c>
      <c r="P107" s="30" t="n">
        <f aca="false">SUM(E107,O107)</f>
        <v>0</v>
      </c>
      <c r="Q107" s="58"/>
    </row>
    <row r="108" s="1" customFormat="true" ht="12.75" hidden="true" customHeight="true" outlineLevel="0" collapsed="false">
      <c r="A108" s="73" t="n">
        <v>2005</v>
      </c>
      <c r="B108" s="73"/>
      <c r="C108" s="27"/>
      <c r="D108" s="28"/>
      <c r="E108" s="29" t="n">
        <f aca="false">SUM(F108,J108)</f>
        <v>0</v>
      </c>
      <c r="F108" s="30" t="n">
        <f aca="false">SUM(G108:I108)</f>
        <v>0</v>
      </c>
      <c r="G108" s="29" t="n">
        <v>0</v>
      </c>
      <c r="H108" s="30" t="n">
        <v>0</v>
      </c>
      <c r="I108" s="29" t="n">
        <f aca="false">I121+I134</f>
        <v>0</v>
      </c>
      <c r="J108" s="30" t="n">
        <f aca="false">SUM(K108:N108)</f>
        <v>0</v>
      </c>
      <c r="K108" s="29" t="n">
        <v>0</v>
      </c>
      <c r="L108" s="30" t="n">
        <f aca="false">L121+L134</f>
        <v>0</v>
      </c>
      <c r="M108" s="29" t="n">
        <f aca="false">M121+M134</f>
        <v>0</v>
      </c>
      <c r="N108" s="30" t="n">
        <f aca="false">N121+N134</f>
        <v>0</v>
      </c>
      <c r="O108" s="29" t="n">
        <f aca="false">O121+O134</f>
        <v>0</v>
      </c>
      <c r="P108" s="30" t="n">
        <f aca="false">SUM(E108,O108)</f>
        <v>0</v>
      </c>
      <c r="Q108" s="58"/>
    </row>
    <row r="109" s="1" customFormat="true" ht="12" hidden="true" customHeight="true" outlineLevel="0" collapsed="false">
      <c r="A109" s="73" t="n">
        <v>2006</v>
      </c>
      <c r="B109" s="73"/>
      <c r="C109" s="27"/>
      <c r="D109" s="28"/>
      <c r="E109" s="29" t="n">
        <f aca="false">SUM(F109,J109)</f>
        <v>0</v>
      </c>
      <c r="F109" s="30" t="n">
        <f aca="false">SUM(G109:I109)</f>
        <v>0</v>
      </c>
      <c r="G109" s="29" t="n">
        <v>0</v>
      </c>
      <c r="H109" s="30" t="n">
        <f aca="false">H122+H135</f>
        <v>0</v>
      </c>
      <c r="I109" s="29" t="n">
        <f aca="false">I122+I135</f>
        <v>0</v>
      </c>
      <c r="J109" s="30" t="n">
        <f aca="false">SUM(K109:N109)</f>
        <v>0</v>
      </c>
      <c r="K109" s="29" t="n">
        <v>0</v>
      </c>
      <c r="L109" s="30" t="n">
        <f aca="false">L122+L135</f>
        <v>0</v>
      </c>
      <c r="M109" s="29" t="n">
        <f aca="false">M122+M135</f>
        <v>0</v>
      </c>
      <c r="N109" s="30" t="n">
        <v>0</v>
      </c>
      <c r="O109" s="29" t="n">
        <f aca="false">O122+O135</f>
        <v>0</v>
      </c>
      <c r="P109" s="30" t="n">
        <f aca="false">SUM(E109,O109)</f>
        <v>0</v>
      </c>
      <c r="Q109" s="58"/>
    </row>
    <row r="110" s="1" customFormat="true" ht="12" hidden="true" customHeight="true" outlineLevel="0" collapsed="false">
      <c r="A110" s="73" t="n">
        <v>2007</v>
      </c>
      <c r="B110" s="73"/>
      <c r="C110" s="27"/>
      <c r="D110" s="28"/>
      <c r="E110" s="29" t="n">
        <f aca="false">SUM(F110,J110)</f>
        <v>0</v>
      </c>
      <c r="F110" s="30" t="n">
        <f aca="false">SUM(G110:I110)</f>
        <v>0</v>
      </c>
      <c r="G110" s="29" t="n">
        <v>0</v>
      </c>
      <c r="H110" s="30" t="n">
        <f aca="false">H123+H136</f>
        <v>0</v>
      </c>
      <c r="I110" s="29" t="n">
        <f aca="false">I123+I136</f>
        <v>0</v>
      </c>
      <c r="J110" s="30" t="n">
        <f aca="false">SUM(K110:N110)</f>
        <v>0</v>
      </c>
      <c r="K110" s="29" t="n">
        <v>0</v>
      </c>
      <c r="L110" s="30" t="n">
        <f aca="false">L123+L136</f>
        <v>0</v>
      </c>
      <c r="M110" s="29" t="n">
        <f aca="false">M123+M136</f>
        <v>0</v>
      </c>
      <c r="N110" s="30" t="n">
        <v>0</v>
      </c>
      <c r="O110" s="29" t="n">
        <f aca="false">O123+O136</f>
        <v>0</v>
      </c>
      <c r="P110" s="30" t="n">
        <f aca="false">SUM(E110,O110)</f>
        <v>0</v>
      </c>
      <c r="Q110" s="58"/>
    </row>
    <row r="111" s="1" customFormat="true" ht="12" hidden="true" customHeight="true" outlineLevel="0" collapsed="false">
      <c r="A111" s="73" t="n">
        <v>2008</v>
      </c>
      <c r="B111" s="73"/>
      <c r="C111" s="27"/>
      <c r="D111" s="28"/>
      <c r="E111" s="29" t="n">
        <f aca="false">SUM(F111,J111)</f>
        <v>0</v>
      </c>
      <c r="F111" s="30" t="n">
        <f aca="false">SUM(G111:I111)</f>
        <v>0</v>
      </c>
      <c r="G111" s="29" t="n">
        <f aca="false">G124+G137</f>
        <v>0</v>
      </c>
      <c r="H111" s="30" t="n">
        <f aca="false">H124+H137</f>
        <v>0</v>
      </c>
      <c r="I111" s="29" t="n">
        <f aca="false">I124+I137</f>
        <v>0</v>
      </c>
      <c r="J111" s="30" t="n">
        <f aca="false">SUM(K111:N111)</f>
        <v>0</v>
      </c>
      <c r="K111" s="29" t="n">
        <f aca="false">K124+K137</f>
        <v>0</v>
      </c>
      <c r="L111" s="30" t="n">
        <f aca="false">L124+L137</f>
        <v>0</v>
      </c>
      <c r="M111" s="29" t="n">
        <f aca="false">M124+M137</f>
        <v>0</v>
      </c>
      <c r="N111" s="30"/>
      <c r="O111" s="29" t="n">
        <f aca="false">O124+O137</f>
        <v>0</v>
      </c>
      <c r="P111" s="30" t="n">
        <f aca="false">SUM(E111,O111)</f>
        <v>0</v>
      </c>
      <c r="Q111" s="58"/>
    </row>
    <row r="112" s="1" customFormat="true" ht="12" hidden="true" customHeight="true" outlineLevel="0" collapsed="false">
      <c r="A112" s="73" t="n">
        <v>2009</v>
      </c>
      <c r="B112" s="73"/>
      <c r="C112" s="27"/>
      <c r="D112" s="28"/>
      <c r="E112" s="29" t="n">
        <f aca="false">SUM(F112,J112)</f>
        <v>0</v>
      </c>
      <c r="F112" s="30" t="n">
        <f aca="false">SUM(G112:I112)</f>
        <v>0</v>
      </c>
      <c r="G112" s="29" t="n">
        <f aca="false">G125+G138</f>
        <v>0</v>
      </c>
      <c r="H112" s="30" t="n">
        <f aca="false">H125+H138</f>
        <v>0</v>
      </c>
      <c r="I112" s="29" t="n">
        <f aca="false">I125+I138</f>
        <v>0</v>
      </c>
      <c r="J112" s="30" t="n">
        <f aca="false">SUM(K112:N112)</f>
        <v>0</v>
      </c>
      <c r="K112" s="29" t="n">
        <f aca="false">K125+K138</f>
        <v>0</v>
      </c>
      <c r="L112" s="30" t="n">
        <f aca="false">L125+L138</f>
        <v>0</v>
      </c>
      <c r="M112" s="29" t="n">
        <f aca="false">M125+M138</f>
        <v>0</v>
      </c>
      <c r="N112" s="30"/>
      <c r="O112" s="29" t="n">
        <f aca="false">O125+O138</f>
        <v>0</v>
      </c>
      <c r="P112" s="30" t="n">
        <f aca="false">SUM(E112,O112)</f>
        <v>0</v>
      </c>
      <c r="Q112" s="58"/>
    </row>
    <row r="113" s="1" customFormat="true" ht="12.75" hidden="true" customHeight="true" outlineLevel="0" collapsed="false">
      <c r="A113" s="73" t="n">
        <v>2010</v>
      </c>
      <c r="B113" s="73"/>
      <c r="C113" s="27"/>
      <c r="D113" s="28"/>
      <c r="E113" s="29" t="n">
        <f aca="false">SUM(F113,J113)</f>
        <v>0</v>
      </c>
      <c r="F113" s="30" t="n">
        <f aca="false">SUM(G113:I113)</f>
        <v>0</v>
      </c>
      <c r="G113" s="29" t="n">
        <f aca="false">G126+G139</f>
        <v>0</v>
      </c>
      <c r="H113" s="30" t="n">
        <f aca="false">H126+H139</f>
        <v>0</v>
      </c>
      <c r="I113" s="29" t="n">
        <f aca="false">I126+I139</f>
        <v>0</v>
      </c>
      <c r="J113" s="30" t="n">
        <f aca="false">SUM(K113:N113)</f>
        <v>0</v>
      </c>
      <c r="K113" s="29" t="n">
        <f aca="false">K126+K139</f>
        <v>0</v>
      </c>
      <c r="L113" s="30" t="n">
        <f aca="false">L126+L139</f>
        <v>0</v>
      </c>
      <c r="M113" s="29" t="n">
        <f aca="false">M126+M139</f>
        <v>0</v>
      </c>
      <c r="N113" s="30"/>
      <c r="O113" s="29" t="n">
        <f aca="false">O126+O139</f>
        <v>0</v>
      </c>
      <c r="P113" s="30" t="n">
        <f aca="false">SUM(E113,O113)</f>
        <v>0</v>
      </c>
      <c r="Q113" s="58"/>
    </row>
    <row r="114" s="1" customFormat="true" ht="12.75" hidden="true" customHeight="true" outlineLevel="0" collapsed="false">
      <c r="A114" s="73" t="n">
        <v>2011</v>
      </c>
      <c r="B114" s="73"/>
      <c r="C114" s="27"/>
      <c r="D114" s="28"/>
      <c r="E114" s="29" t="n">
        <f aca="false">SUM(F114,J114)</f>
        <v>0</v>
      </c>
      <c r="F114" s="30" t="n">
        <f aca="false">SUM(G114:I114)</f>
        <v>0</v>
      </c>
      <c r="G114" s="29" t="n">
        <f aca="false">G127+G140</f>
        <v>0</v>
      </c>
      <c r="H114" s="30" t="n">
        <f aca="false">H127+H140</f>
        <v>0</v>
      </c>
      <c r="I114" s="29" t="n">
        <f aca="false">I127+I140</f>
        <v>0</v>
      </c>
      <c r="J114" s="30" t="n">
        <f aca="false">SUM(K114:N114)</f>
        <v>0</v>
      </c>
      <c r="K114" s="29" t="n">
        <f aca="false">K127+K140</f>
        <v>0</v>
      </c>
      <c r="L114" s="30" t="n">
        <f aca="false">L127+L140</f>
        <v>0</v>
      </c>
      <c r="M114" s="29" t="n">
        <f aca="false">M127+M140</f>
        <v>0</v>
      </c>
      <c r="N114" s="30"/>
      <c r="O114" s="29" t="n">
        <f aca="false">O127+O140</f>
        <v>0</v>
      </c>
      <c r="P114" s="30" t="n">
        <f aca="false">SUM(E114,O114)</f>
        <v>0</v>
      </c>
      <c r="Q114" s="58"/>
    </row>
    <row r="115" s="1" customFormat="true" ht="12.75" hidden="true" customHeight="true" outlineLevel="0" collapsed="false">
      <c r="A115" s="73" t="n">
        <v>2012</v>
      </c>
      <c r="B115" s="73"/>
      <c r="C115" s="27"/>
      <c r="D115" s="28"/>
      <c r="E115" s="29" t="n">
        <f aca="false">SUM(F115,J115)</f>
        <v>0</v>
      </c>
      <c r="F115" s="30" t="n">
        <f aca="false">SUM(G115:I115)</f>
        <v>0</v>
      </c>
      <c r="G115" s="29" t="n">
        <f aca="false">G128+G141</f>
        <v>0</v>
      </c>
      <c r="H115" s="30" t="n">
        <f aca="false">H128+H141</f>
        <v>0</v>
      </c>
      <c r="I115" s="29" t="n">
        <f aca="false">I128+I141</f>
        <v>0</v>
      </c>
      <c r="J115" s="30" t="n">
        <f aca="false">SUM(K115:N115)</f>
        <v>0</v>
      </c>
      <c r="K115" s="29" t="n">
        <f aca="false">K128+K141</f>
        <v>0</v>
      </c>
      <c r="L115" s="30" t="n">
        <f aca="false">L128+L141</f>
        <v>0</v>
      </c>
      <c r="M115" s="29" t="n">
        <f aca="false">M128+M141</f>
        <v>0</v>
      </c>
      <c r="N115" s="30"/>
      <c r="O115" s="29" t="n">
        <f aca="false">O128+O141</f>
        <v>0</v>
      </c>
      <c r="P115" s="30" t="n">
        <f aca="false">SUM(E115,O115)</f>
        <v>0</v>
      </c>
      <c r="Q115" s="58"/>
    </row>
    <row r="116" s="1" customFormat="true" ht="12.75" hidden="true" customHeight="true" outlineLevel="0" collapsed="false">
      <c r="A116" s="73" t="n">
        <v>2013</v>
      </c>
      <c r="B116" s="73"/>
      <c r="C116" s="27"/>
      <c r="D116" s="28"/>
      <c r="E116" s="29" t="n">
        <f aca="false">SUM(F116,J116)</f>
        <v>0</v>
      </c>
      <c r="F116" s="30" t="n">
        <f aca="false">SUM(G116:I116)</f>
        <v>0</v>
      </c>
      <c r="G116" s="29" t="n">
        <f aca="false">G129+G142</f>
        <v>0</v>
      </c>
      <c r="H116" s="30" t="n">
        <f aca="false">H129+H142</f>
        <v>0</v>
      </c>
      <c r="I116" s="29" t="n">
        <f aca="false">I129+I142</f>
        <v>0</v>
      </c>
      <c r="J116" s="30" t="n">
        <f aca="false">SUM(K116:N116)</f>
        <v>0</v>
      </c>
      <c r="K116" s="29" t="n">
        <f aca="false">K129+K142</f>
        <v>0</v>
      </c>
      <c r="L116" s="30" t="n">
        <f aca="false">L129+L142</f>
        <v>0</v>
      </c>
      <c r="M116" s="29" t="n">
        <f aca="false">M129+M142</f>
        <v>0</v>
      </c>
      <c r="N116" s="30"/>
      <c r="O116" s="29" t="n">
        <f aca="false">O129+O142</f>
        <v>0</v>
      </c>
      <c r="P116" s="30" t="n">
        <f aca="false">SUM(E116,O116)</f>
        <v>0</v>
      </c>
      <c r="Q116" s="58"/>
    </row>
    <row r="117" s="1" customFormat="true" ht="12" hidden="true" customHeight="true" outlineLevel="0" collapsed="false">
      <c r="A117" s="73" t="n">
        <v>2014</v>
      </c>
      <c r="B117" s="73"/>
      <c r="C117" s="27"/>
      <c r="D117" s="28"/>
      <c r="E117" s="29" t="n">
        <f aca="false">SUM(F117,J117)</f>
        <v>0</v>
      </c>
      <c r="F117" s="30" t="n">
        <f aca="false">SUM(G117:I117)</f>
        <v>0</v>
      </c>
      <c r="G117" s="29" t="n">
        <f aca="false">G130+G143</f>
        <v>0</v>
      </c>
      <c r="H117" s="30" t="n">
        <f aca="false">H130+H143</f>
        <v>0</v>
      </c>
      <c r="I117" s="29" t="n">
        <f aca="false">I130+I143</f>
        <v>0</v>
      </c>
      <c r="J117" s="30" t="n">
        <f aca="false">SUM(K117:N117)</f>
        <v>0</v>
      </c>
      <c r="K117" s="29" t="n">
        <f aca="false">K130+K143</f>
        <v>0</v>
      </c>
      <c r="L117" s="30" t="n">
        <f aca="false">L130+L143</f>
        <v>0</v>
      </c>
      <c r="M117" s="29" t="n">
        <f aca="false">M130+M143</f>
        <v>0</v>
      </c>
      <c r="N117" s="30"/>
      <c r="O117" s="29" t="n">
        <f aca="false">O130+O143</f>
        <v>0</v>
      </c>
      <c r="P117" s="30" t="n">
        <f aca="false">SUM(E117,O117)</f>
        <v>0</v>
      </c>
      <c r="Q117" s="58"/>
    </row>
    <row r="118" s="1" customFormat="true" ht="12" hidden="true" customHeight="true" outlineLevel="0" collapsed="false">
      <c r="A118" s="73" t="n">
        <v>2015</v>
      </c>
      <c r="B118" s="73"/>
      <c r="C118" s="27"/>
      <c r="D118" s="28"/>
      <c r="E118" s="29" t="n">
        <f aca="false">SUM(F118,J118)</f>
        <v>0</v>
      </c>
      <c r="F118" s="30" t="n">
        <f aca="false">SUM(G118:I118)</f>
        <v>0</v>
      </c>
      <c r="G118" s="29" t="n">
        <f aca="false">G131+G144</f>
        <v>0</v>
      </c>
      <c r="H118" s="30" t="n">
        <f aca="false">H131+H144</f>
        <v>0</v>
      </c>
      <c r="I118" s="29" t="n">
        <f aca="false">I131+I144</f>
        <v>0</v>
      </c>
      <c r="J118" s="30" t="n">
        <f aca="false">SUM(K118:N118)</f>
        <v>0</v>
      </c>
      <c r="K118" s="29" t="n">
        <f aca="false">K131+K144</f>
        <v>0</v>
      </c>
      <c r="L118" s="30" t="n">
        <f aca="false">L131+L144</f>
        <v>0</v>
      </c>
      <c r="M118" s="29" t="n">
        <f aca="false">M131+M144</f>
        <v>0</v>
      </c>
      <c r="N118" s="30"/>
      <c r="O118" s="29" t="n">
        <f aca="false">O131+O144</f>
        <v>0</v>
      </c>
      <c r="P118" s="30" t="n">
        <f aca="false">SUM(E118,O118)</f>
        <v>0</v>
      </c>
      <c r="Q118" s="58"/>
    </row>
    <row r="119" s="1" customFormat="true" ht="22.5" hidden="true" customHeight="false" outlineLevel="0" collapsed="false">
      <c r="A119" s="74" t="s">
        <v>46</v>
      </c>
      <c r="B119" s="75" t="s">
        <v>47</v>
      </c>
      <c r="C119" s="76" t="n">
        <v>23</v>
      </c>
      <c r="D119" s="77" t="s">
        <v>48</v>
      </c>
      <c r="E119" s="29" t="n">
        <f aca="false">SUM(F119,J119)</f>
        <v>0</v>
      </c>
      <c r="F119" s="46" t="n">
        <f aca="false">SUM(F120:F131)</f>
        <v>0</v>
      </c>
      <c r="G119" s="47" t="n">
        <f aca="false">SUM(G120:G131)</f>
        <v>0</v>
      </c>
      <c r="H119" s="46" t="n">
        <f aca="false">SUM(H120:H131)</f>
        <v>0</v>
      </c>
      <c r="I119" s="47" t="n">
        <f aca="false">SUM(I120:I131)</f>
        <v>0</v>
      </c>
      <c r="J119" s="46" t="n">
        <f aca="false">SUM(J120:J131)</f>
        <v>0</v>
      </c>
      <c r="K119" s="47" t="n">
        <f aca="false">SUM(K120:K131)</f>
        <v>0</v>
      </c>
      <c r="L119" s="46" t="n">
        <f aca="false">SUM(L120:L131)</f>
        <v>0</v>
      </c>
      <c r="M119" s="47" t="n">
        <f aca="false">SUM(M120:M131)</f>
        <v>0</v>
      </c>
      <c r="N119" s="46" t="n">
        <f aca="false">SUM(N120:N131)</f>
        <v>0</v>
      </c>
      <c r="O119" s="47" t="n">
        <f aca="false">SUM(O120:O131)</f>
        <v>0</v>
      </c>
      <c r="P119" s="30" t="n">
        <f aca="false">SUM(E119,O119)</f>
        <v>0</v>
      </c>
      <c r="Q119" s="78" t="s">
        <v>49</v>
      </c>
    </row>
    <row r="120" s="1" customFormat="true" ht="12.75" hidden="true" customHeight="true" outlineLevel="0" collapsed="false">
      <c r="A120" s="43" t="n">
        <v>2004</v>
      </c>
      <c r="B120" s="43"/>
      <c r="C120" s="27"/>
      <c r="D120" s="28"/>
      <c r="E120" s="29" t="n">
        <f aca="false">SUM(F120,J120)</f>
        <v>0</v>
      </c>
      <c r="F120" s="30" t="n">
        <f aca="false">SUM(G120:I120)</f>
        <v>0</v>
      </c>
      <c r="G120" s="29" t="n">
        <v>0</v>
      </c>
      <c r="H120" s="30" t="n">
        <v>0</v>
      </c>
      <c r="I120" s="29" t="n">
        <v>0</v>
      </c>
      <c r="J120" s="30" t="n">
        <f aca="false">SUM(K120:N120)</f>
        <v>0</v>
      </c>
      <c r="K120" s="29" t="n">
        <v>0</v>
      </c>
      <c r="L120" s="30" t="n">
        <v>0</v>
      </c>
      <c r="M120" s="29" t="n">
        <v>0</v>
      </c>
      <c r="N120" s="30"/>
      <c r="O120" s="29" t="n">
        <v>0</v>
      </c>
      <c r="P120" s="30" t="n">
        <f aca="false">SUM(E120,O120)</f>
        <v>0</v>
      </c>
      <c r="Q120" s="49"/>
    </row>
    <row r="121" s="1" customFormat="true" ht="12.75" hidden="true" customHeight="true" outlineLevel="0" collapsed="false">
      <c r="A121" s="43" t="n">
        <v>2005</v>
      </c>
      <c r="B121" s="43"/>
      <c r="C121" s="27"/>
      <c r="D121" s="28"/>
      <c r="E121" s="29" t="n">
        <f aca="false">SUM(F121,J121)</f>
        <v>0</v>
      </c>
      <c r="F121" s="30" t="n">
        <f aca="false">SUM(G121:I121)</f>
        <v>0</v>
      </c>
      <c r="G121" s="29" t="n">
        <v>0</v>
      </c>
      <c r="H121" s="30" t="n">
        <v>0</v>
      </c>
      <c r="I121" s="29" t="n">
        <v>0</v>
      </c>
      <c r="J121" s="30" t="n">
        <f aca="false">SUM(K121:N121)</f>
        <v>0</v>
      </c>
      <c r="K121" s="29" t="n">
        <v>0</v>
      </c>
      <c r="L121" s="30" t="n">
        <v>0</v>
      </c>
      <c r="M121" s="29" t="n">
        <v>0</v>
      </c>
      <c r="N121" s="30" t="n">
        <v>0</v>
      </c>
      <c r="O121" s="29" t="n">
        <v>0</v>
      </c>
      <c r="P121" s="30" t="n">
        <f aca="false">SUM(E121,O121)</f>
        <v>0</v>
      </c>
      <c r="Q121" s="49"/>
    </row>
    <row r="122" s="1" customFormat="true" ht="12.75" hidden="true" customHeight="true" outlineLevel="0" collapsed="false">
      <c r="A122" s="43" t="n">
        <v>2006</v>
      </c>
      <c r="B122" s="43"/>
      <c r="C122" s="27"/>
      <c r="D122" s="28"/>
      <c r="E122" s="29" t="n">
        <f aca="false">SUM(F122,J122)</f>
        <v>0</v>
      </c>
      <c r="F122" s="30" t="n">
        <f aca="false">SUM(G122:I122)</f>
        <v>0</v>
      </c>
      <c r="G122" s="29" t="n">
        <v>0</v>
      </c>
      <c r="H122" s="30" t="n">
        <v>0</v>
      </c>
      <c r="I122" s="29" t="n">
        <v>0</v>
      </c>
      <c r="J122" s="30" t="n">
        <f aca="false">SUM(K122:N122)</f>
        <v>0</v>
      </c>
      <c r="K122" s="29" t="n">
        <v>0</v>
      </c>
      <c r="L122" s="30" t="n">
        <v>0</v>
      </c>
      <c r="M122" s="29" t="n">
        <v>0</v>
      </c>
      <c r="N122" s="30" t="n">
        <v>0</v>
      </c>
      <c r="O122" s="29" t="n">
        <v>0</v>
      </c>
      <c r="P122" s="30" t="n">
        <f aca="false">SUM(E122,O122)</f>
        <v>0</v>
      </c>
      <c r="Q122" s="49"/>
    </row>
    <row r="123" s="1" customFormat="true" ht="12.75" hidden="true" customHeight="true" outlineLevel="0" collapsed="false">
      <c r="A123" s="43" t="n">
        <v>2007</v>
      </c>
      <c r="B123" s="43"/>
      <c r="C123" s="27"/>
      <c r="D123" s="28"/>
      <c r="E123" s="29" t="n">
        <f aca="false">SUM(F123,J123)</f>
        <v>0</v>
      </c>
      <c r="F123" s="30" t="n">
        <f aca="false">SUM(G123:I123)</f>
        <v>0</v>
      </c>
      <c r="G123" s="29" t="n">
        <v>0</v>
      </c>
      <c r="H123" s="30" t="n">
        <v>0</v>
      </c>
      <c r="I123" s="29" t="n">
        <v>0</v>
      </c>
      <c r="J123" s="30" t="n">
        <f aca="false">SUM(K123:N123)</f>
        <v>0</v>
      </c>
      <c r="K123" s="29" t="n">
        <v>0</v>
      </c>
      <c r="L123" s="30" t="n">
        <v>0</v>
      </c>
      <c r="M123" s="29" t="n">
        <v>0</v>
      </c>
      <c r="N123" s="30" t="n">
        <v>0</v>
      </c>
      <c r="O123" s="29" t="n">
        <v>0</v>
      </c>
      <c r="P123" s="30" t="n">
        <f aca="false">SUM(E123,O123)</f>
        <v>0</v>
      </c>
      <c r="Q123" s="49"/>
    </row>
    <row r="124" s="1" customFormat="true" ht="12.75" hidden="true" customHeight="true" outlineLevel="0" collapsed="false">
      <c r="A124" s="43" t="n">
        <v>2008</v>
      </c>
      <c r="B124" s="43"/>
      <c r="C124" s="27"/>
      <c r="D124" s="28"/>
      <c r="E124" s="29" t="n">
        <f aca="false">SUM(F124,J124)</f>
        <v>0</v>
      </c>
      <c r="F124" s="30" t="n">
        <f aca="false">SUM(G124:I124)</f>
        <v>0</v>
      </c>
      <c r="G124" s="29" t="n">
        <v>0</v>
      </c>
      <c r="H124" s="30" t="n">
        <v>0</v>
      </c>
      <c r="I124" s="29" t="n">
        <v>0</v>
      </c>
      <c r="J124" s="30" t="n">
        <f aca="false">SUM(K124:N124)</f>
        <v>0</v>
      </c>
      <c r="K124" s="29" t="n">
        <v>0</v>
      </c>
      <c r="L124" s="30" t="n">
        <v>0</v>
      </c>
      <c r="M124" s="29" t="n">
        <v>0</v>
      </c>
      <c r="N124" s="30" t="n">
        <v>0</v>
      </c>
      <c r="O124" s="29" t="n">
        <v>0</v>
      </c>
      <c r="P124" s="30" t="n">
        <f aca="false">SUM(E124,O124)</f>
        <v>0</v>
      </c>
      <c r="Q124" s="49"/>
    </row>
    <row r="125" s="1" customFormat="true" ht="12.75" hidden="true" customHeight="true" outlineLevel="0" collapsed="false">
      <c r="A125" s="43" t="n">
        <v>2009</v>
      </c>
      <c r="B125" s="43"/>
      <c r="C125" s="27"/>
      <c r="D125" s="28"/>
      <c r="E125" s="29" t="n">
        <f aca="false">SUM(F125,J125)</f>
        <v>0</v>
      </c>
      <c r="F125" s="30" t="n">
        <f aca="false">SUM(G125:I125)</f>
        <v>0</v>
      </c>
      <c r="G125" s="29" t="n">
        <v>0</v>
      </c>
      <c r="H125" s="30" t="n">
        <v>0</v>
      </c>
      <c r="I125" s="29" t="n">
        <v>0</v>
      </c>
      <c r="J125" s="30" t="n">
        <f aca="false">SUM(K125:N125)</f>
        <v>0</v>
      </c>
      <c r="K125" s="29" t="n">
        <v>0</v>
      </c>
      <c r="L125" s="30" t="n">
        <v>0</v>
      </c>
      <c r="M125" s="29" t="n">
        <v>0</v>
      </c>
      <c r="N125" s="30" t="n">
        <v>0</v>
      </c>
      <c r="O125" s="29" t="n">
        <v>0</v>
      </c>
      <c r="P125" s="30" t="n">
        <f aca="false">SUM(E125,O125)</f>
        <v>0</v>
      </c>
      <c r="Q125" s="49"/>
    </row>
    <row r="126" s="1" customFormat="true" ht="12.75" hidden="true" customHeight="true" outlineLevel="0" collapsed="false">
      <c r="A126" s="43" t="n">
        <v>2010</v>
      </c>
      <c r="B126" s="43"/>
      <c r="C126" s="27"/>
      <c r="D126" s="28"/>
      <c r="E126" s="29" t="n">
        <f aca="false">SUM(F126,J126)</f>
        <v>0</v>
      </c>
      <c r="F126" s="30" t="n">
        <f aca="false">SUM(G126:I126)</f>
        <v>0</v>
      </c>
      <c r="G126" s="29" t="n">
        <v>0</v>
      </c>
      <c r="H126" s="30" t="n">
        <v>0</v>
      </c>
      <c r="I126" s="29" t="n">
        <v>0</v>
      </c>
      <c r="J126" s="30" t="n">
        <f aca="false">SUM(K126:N126)</f>
        <v>0</v>
      </c>
      <c r="K126" s="29" t="n">
        <v>0</v>
      </c>
      <c r="L126" s="30" t="n">
        <v>0</v>
      </c>
      <c r="M126" s="29" t="n">
        <v>0</v>
      </c>
      <c r="N126" s="30" t="n">
        <v>0</v>
      </c>
      <c r="O126" s="29" t="n">
        <v>0</v>
      </c>
      <c r="P126" s="30" t="n">
        <f aca="false">SUM(E126,O126)</f>
        <v>0</v>
      </c>
      <c r="Q126" s="49"/>
    </row>
    <row r="127" s="1" customFormat="true" ht="12.75" hidden="true" customHeight="true" outlineLevel="0" collapsed="false">
      <c r="A127" s="43" t="n">
        <v>2011</v>
      </c>
      <c r="B127" s="43"/>
      <c r="C127" s="27"/>
      <c r="D127" s="28"/>
      <c r="E127" s="29" t="n">
        <f aca="false">SUM(F127,J127)</f>
        <v>0</v>
      </c>
      <c r="F127" s="30" t="n">
        <f aca="false">SUM(G127:I127)</f>
        <v>0</v>
      </c>
      <c r="G127" s="29" t="n">
        <v>0</v>
      </c>
      <c r="H127" s="30" t="n">
        <v>0</v>
      </c>
      <c r="I127" s="29" t="n">
        <v>0</v>
      </c>
      <c r="J127" s="30" t="n">
        <f aca="false">SUM(K127:N127)</f>
        <v>0</v>
      </c>
      <c r="K127" s="29" t="n">
        <v>0</v>
      </c>
      <c r="L127" s="30" t="n">
        <v>0</v>
      </c>
      <c r="M127" s="29" t="n">
        <v>0</v>
      </c>
      <c r="N127" s="30" t="n">
        <v>0</v>
      </c>
      <c r="O127" s="29" t="n">
        <v>0</v>
      </c>
      <c r="P127" s="30" t="n">
        <f aca="false">SUM(E127,O127)</f>
        <v>0</v>
      </c>
      <c r="Q127" s="49"/>
    </row>
    <row r="128" s="1" customFormat="true" ht="12.75" hidden="true" customHeight="true" outlineLevel="0" collapsed="false">
      <c r="A128" s="43" t="n">
        <v>2012</v>
      </c>
      <c r="B128" s="43"/>
      <c r="C128" s="27"/>
      <c r="D128" s="28"/>
      <c r="E128" s="29" t="n">
        <f aca="false">SUM(F128,J128)</f>
        <v>0</v>
      </c>
      <c r="F128" s="30" t="n">
        <f aca="false">SUM(G128:I128)</f>
        <v>0</v>
      </c>
      <c r="G128" s="29" t="n">
        <v>0</v>
      </c>
      <c r="H128" s="30" t="n">
        <v>0</v>
      </c>
      <c r="I128" s="29" t="n">
        <v>0</v>
      </c>
      <c r="J128" s="30" t="n">
        <f aca="false">SUM(K128:N128)</f>
        <v>0</v>
      </c>
      <c r="K128" s="29" t="n">
        <v>0</v>
      </c>
      <c r="L128" s="30" t="n">
        <v>0</v>
      </c>
      <c r="M128" s="29" t="n">
        <v>0</v>
      </c>
      <c r="N128" s="30" t="n">
        <v>0</v>
      </c>
      <c r="O128" s="29" t="n">
        <v>0</v>
      </c>
      <c r="P128" s="30" t="n">
        <f aca="false">SUM(E128,O128)</f>
        <v>0</v>
      </c>
      <c r="Q128" s="49"/>
    </row>
    <row r="129" s="1" customFormat="true" ht="12.75" hidden="true" customHeight="true" outlineLevel="0" collapsed="false">
      <c r="A129" s="43" t="n">
        <v>2013</v>
      </c>
      <c r="B129" s="43"/>
      <c r="C129" s="27"/>
      <c r="D129" s="28"/>
      <c r="E129" s="29" t="n">
        <f aca="false">SUM(F129,J129)</f>
        <v>0</v>
      </c>
      <c r="F129" s="30" t="n">
        <f aca="false">SUM(G129:I129)</f>
        <v>0</v>
      </c>
      <c r="G129" s="29" t="n">
        <v>0</v>
      </c>
      <c r="H129" s="30" t="n">
        <v>0</v>
      </c>
      <c r="I129" s="29" t="n">
        <v>0</v>
      </c>
      <c r="J129" s="30" t="n">
        <f aca="false">SUM(K129:N129)</f>
        <v>0</v>
      </c>
      <c r="K129" s="29" t="n">
        <v>0</v>
      </c>
      <c r="L129" s="30" t="n">
        <v>0</v>
      </c>
      <c r="M129" s="29" t="n">
        <v>0</v>
      </c>
      <c r="N129" s="30" t="n">
        <v>0</v>
      </c>
      <c r="O129" s="29" t="n">
        <v>0</v>
      </c>
      <c r="P129" s="30" t="n">
        <f aca="false">SUM(E129,O129)</f>
        <v>0</v>
      </c>
      <c r="Q129" s="49"/>
    </row>
    <row r="130" s="1" customFormat="true" ht="12.75" hidden="true" customHeight="true" outlineLevel="0" collapsed="false">
      <c r="A130" s="43" t="n">
        <v>2014</v>
      </c>
      <c r="B130" s="43"/>
      <c r="C130" s="27"/>
      <c r="D130" s="28"/>
      <c r="E130" s="29" t="n">
        <f aca="false">SUM(F130,J130)</f>
        <v>0</v>
      </c>
      <c r="F130" s="30" t="n">
        <f aca="false">SUM(G130:I130)</f>
        <v>0</v>
      </c>
      <c r="G130" s="29" t="n">
        <v>0</v>
      </c>
      <c r="H130" s="30" t="n">
        <v>0</v>
      </c>
      <c r="I130" s="29" t="n">
        <v>0</v>
      </c>
      <c r="J130" s="30" t="n">
        <f aca="false">SUM(K130:N130)</f>
        <v>0</v>
      </c>
      <c r="K130" s="29" t="n">
        <v>0</v>
      </c>
      <c r="L130" s="30" t="n">
        <v>0</v>
      </c>
      <c r="M130" s="29" t="n">
        <v>0</v>
      </c>
      <c r="N130" s="30" t="n">
        <v>0</v>
      </c>
      <c r="O130" s="29" t="n">
        <v>0</v>
      </c>
      <c r="P130" s="30" t="n">
        <f aca="false">SUM(E130,O130)</f>
        <v>0</v>
      </c>
      <c r="Q130" s="49"/>
    </row>
    <row r="131" s="1" customFormat="true" ht="12.75" hidden="true" customHeight="true" outlineLevel="0" collapsed="false">
      <c r="A131" s="43" t="n">
        <v>2015</v>
      </c>
      <c r="B131" s="43"/>
      <c r="C131" s="27"/>
      <c r="D131" s="28"/>
      <c r="E131" s="29" t="n">
        <f aca="false">SUM(F131,J131)</f>
        <v>0</v>
      </c>
      <c r="F131" s="30" t="n">
        <f aca="false">SUM(G131:I131)</f>
        <v>0</v>
      </c>
      <c r="G131" s="29" t="n">
        <v>0</v>
      </c>
      <c r="H131" s="30" t="n">
        <v>0</v>
      </c>
      <c r="I131" s="29" t="n">
        <v>0</v>
      </c>
      <c r="J131" s="30" t="n">
        <f aca="false">SUM(K131:N131)</f>
        <v>0</v>
      </c>
      <c r="K131" s="29" t="n">
        <v>0</v>
      </c>
      <c r="L131" s="30" t="n">
        <v>0</v>
      </c>
      <c r="M131" s="29" t="n">
        <v>0</v>
      </c>
      <c r="N131" s="30" t="n">
        <v>0</v>
      </c>
      <c r="O131" s="29" t="n">
        <v>0</v>
      </c>
      <c r="P131" s="30" t="n">
        <f aca="false">SUM(E131,O131)</f>
        <v>0</v>
      </c>
      <c r="Q131" s="49"/>
    </row>
    <row r="132" s="1" customFormat="true" ht="22.5" hidden="true" customHeight="false" outlineLevel="0" collapsed="false">
      <c r="A132" s="74" t="s">
        <v>50</v>
      </c>
      <c r="B132" s="75" t="s">
        <v>51</v>
      </c>
      <c r="C132" s="76" t="n">
        <v>23</v>
      </c>
      <c r="D132" s="77" t="s">
        <v>52</v>
      </c>
      <c r="E132" s="29" t="n">
        <f aca="false">SUM(F132,J132)</f>
        <v>0</v>
      </c>
      <c r="F132" s="79" t="n">
        <f aca="false">SUM(F133:F144)</f>
        <v>0</v>
      </c>
      <c r="G132" s="80" t="n">
        <f aca="false">SUM(G133:G144)</f>
        <v>0</v>
      </c>
      <c r="H132" s="79" t="n">
        <f aca="false">SUM(H133:H144)</f>
        <v>0</v>
      </c>
      <c r="I132" s="80" t="n">
        <f aca="false">SUM(I133:I144)</f>
        <v>0</v>
      </c>
      <c r="J132" s="79" t="n">
        <f aca="false">SUM(J133:J144)</f>
        <v>0</v>
      </c>
      <c r="K132" s="80" t="n">
        <f aca="false">SUM(K133:K144)</f>
        <v>0</v>
      </c>
      <c r="L132" s="79" t="n">
        <f aca="false">SUM(L133:L144)</f>
        <v>0</v>
      </c>
      <c r="M132" s="80" t="n">
        <f aca="false">SUM(M133:M144)</f>
        <v>0</v>
      </c>
      <c r="N132" s="79" t="n">
        <f aca="false">SUM(N133:N144)</f>
        <v>0</v>
      </c>
      <c r="O132" s="80" t="n">
        <f aca="false">SUM(O133:O144)</f>
        <v>0</v>
      </c>
      <c r="P132" s="30" t="n">
        <f aca="false">SUM(E132,O132)</f>
        <v>0</v>
      </c>
      <c r="Q132" s="78" t="s">
        <v>49</v>
      </c>
    </row>
    <row r="133" s="1" customFormat="true" ht="12.75" hidden="true" customHeight="true" outlineLevel="0" collapsed="false">
      <c r="A133" s="43" t="n">
        <v>2004</v>
      </c>
      <c r="B133" s="43"/>
      <c r="C133" s="27"/>
      <c r="D133" s="28"/>
      <c r="E133" s="29" t="n">
        <f aca="false">SUM(F133,J133)</f>
        <v>0</v>
      </c>
      <c r="F133" s="30" t="n">
        <f aca="false">SUM(G133:I133)</f>
        <v>0</v>
      </c>
      <c r="G133" s="29" t="n">
        <v>0</v>
      </c>
      <c r="H133" s="30" t="n">
        <v>0</v>
      </c>
      <c r="I133" s="29" t="n">
        <v>0</v>
      </c>
      <c r="J133" s="30" t="n">
        <f aca="false">SUM(K133:N133)</f>
        <v>0</v>
      </c>
      <c r="K133" s="29" t="n">
        <v>0</v>
      </c>
      <c r="L133" s="30" t="n">
        <v>0</v>
      </c>
      <c r="M133" s="29" t="n">
        <v>0</v>
      </c>
      <c r="N133" s="30"/>
      <c r="O133" s="29" t="n">
        <v>0</v>
      </c>
      <c r="P133" s="30" t="n">
        <f aca="false">SUM(E133,O133)</f>
        <v>0</v>
      </c>
      <c r="Q133" s="49"/>
    </row>
    <row r="134" s="1" customFormat="true" ht="12.75" hidden="true" customHeight="true" outlineLevel="0" collapsed="false">
      <c r="A134" s="43" t="n">
        <v>2005</v>
      </c>
      <c r="B134" s="43"/>
      <c r="C134" s="27"/>
      <c r="D134" s="28"/>
      <c r="E134" s="29" t="n">
        <f aca="false">SUM(F134,J134)</f>
        <v>0</v>
      </c>
      <c r="F134" s="30" t="n">
        <f aca="false">SUM(G134:I134)</f>
        <v>0</v>
      </c>
      <c r="G134" s="29" t="n">
        <v>0</v>
      </c>
      <c r="H134" s="30" t="n">
        <v>0</v>
      </c>
      <c r="I134" s="29" t="n">
        <v>0</v>
      </c>
      <c r="J134" s="30" t="n">
        <f aca="false">SUM(K134:N134)</f>
        <v>0</v>
      </c>
      <c r="K134" s="29" t="n">
        <v>0</v>
      </c>
      <c r="L134" s="30" t="n">
        <v>0</v>
      </c>
      <c r="M134" s="29" t="n">
        <v>0</v>
      </c>
      <c r="N134" s="30" t="n">
        <v>0</v>
      </c>
      <c r="O134" s="29" t="n">
        <v>0</v>
      </c>
      <c r="P134" s="30" t="n">
        <f aca="false">SUM(E134,O134)</f>
        <v>0</v>
      </c>
      <c r="Q134" s="49"/>
    </row>
    <row r="135" s="1" customFormat="true" ht="12.75" hidden="true" customHeight="true" outlineLevel="0" collapsed="false">
      <c r="A135" s="43" t="n">
        <v>2006</v>
      </c>
      <c r="B135" s="43"/>
      <c r="C135" s="27"/>
      <c r="D135" s="28"/>
      <c r="E135" s="29" t="n">
        <f aca="false">SUM(F135,J135)</f>
        <v>0</v>
      </c>
      <c r="F135" s="30" t="n">
        <f aca="false">SUM(G135:I135)</f>
        <v>0</v>
      </c>
      <c r="G135" s="29" t="n">
        <v>0</v>
      </c>
      <c r="H135" s="30" t="n">
        <v>0</v>
      </c>
      <c r="I135" s="29" t="n">
        <v>0</v>
      </c>
      <c r="J135" s="30" t="n">
        <f aca="false">SUM(K135:N135)</f>
        <v>0</v>
      </c>
      <c r="K135" s="29" t="n">
        <v>0</v>
      </c>
      <c r="L135" s="30" t="n">
        <v>0</v>
      </c>
      <c r="M135" s="29" t="n">
        <v>0</v>
      </c>
      <c r="N135" s="30" t="n">
        <v>0</v>
      </c>
      <c r="O135" s="29" t="n">
        <v>0</v>
      </c>
      <c r="P135" s="30" t="n">
        <f aca="false">SUM(E135,O135)</f>
        <v>0</v>
      </c>
      <c r="Q135" s="49"/>
    </row>
    <row r="136" s="1" customFormat="true" ht="12.75" hidden="true" customHeight="true" outlineLevel="0" collapsed="false">
      <c r="A136" s="43" t="n">
        <v>2007</v>
      </c>
      <c r="B136" s="43"/>
      <c r="C136" s="27"/>
      <c r="D136" s="28"/>
      <c r="E136" s="29" t="n">
        <f aca="false">SUM(F136,J136)</f>
        <v>0</v>
      </c>
      <c r="F136" s="30" t="n">
        <f aca="false">SUM(G136:I136)</f>
        <v>0</v>
      </c>
      <c r="G136" s="29" t="n">
        <v>0</v>
      </c>
      <c r="H136" s="30" t="n">
        <v>0</v>
      </c>
      <c r="I136" s="29" t="n">
        <v>0</v>
      </c>
      <c r="J136" s="30" t="n">
        <f aca="false">SUM(K136:N136)</f>
        <v>0</v>
      </c>
      <c r="K136" s="29" t="n">
        <v>0</v>
      </c>
      <c r="L136" s="30" t="n">
        <v>0</v>
      </c>
      <c r="M136" s="29" t="n">
        <v>0</v>
      </c>
      <c r="N136" s="30" t="n">
        <v>0</v>
      </c>
      <c r="O136" s="29" t="n">
        <v>0</v>
      </c>
      <c r="P136" s="30" t="n">
        <f aca="false">SUM(E136,O136)</f>
        <v>0</v>
      </c>
      <c r="Q136" s="49"/>
    </row>
    <row r="137" s="1" customFormat="true" ht="12.75" hidden="true" customHeight="true" outlineLevel="0" collapsed="false">
      <c r="A137" s="43" t="n">
        <v>2008</v>
      </c>
      <c r="B137" s="43"/>
      <c r="C137" s="27"/>
      <c r="D137" s="28"/>
      <c r="E137" s="29" t="n">
        <f aca="false">SUM(F137,J137)</f>
        <v>0</v>
      </c>
      <c r="F137" s="30" t="n">
        <f aca="false">SUM(G137:I137)</f>
        <v>0</v>
      </c>
      <c r="G137" s="29" t="n">
        <v>0</v>
      </c>
      <c r="H137" s="30" t="n">
        <v>0</v>
      </c>
      <c r="I137" s="29" t="n">
        <v>0</v>
      </c>
      <c r="J137" s="30" t="n">
        <f aca="false">SUM(K137:N137)</f>
        <v>0</v>
      </c>
      <c r="K137" s="29" t="n">
        <v>0</v>
      </c>
      <c r="L137" s="30" t="n">
        <v>0</v>
      </c>
      <c r="M137" s="29" t="n">
        <v>0</v>
      </c>
      <c r="N137" s="30" t="n">
        <v>0</v>
      </c>
      <c r="O137" s="29" t="n">
        <v>0</v>
      </c>
      <c r="P137" s="30" t="n">
        <f aca="false">SUM(E137,O137)</f>
        <v>0</v>
      </c>
      <c r="Q137" s="49"/>
    </row>
    <row r="138" s="1" customFormat="true" ht="12.75" hidden="true" customHeight="true" outlineLevel="0" collapsed="false">
      <c r="A138" s="43" t="n">
        <v>2009</v>
      </c>
      <c r="B138" s="43"/>
      <c r="C138" s="27"/>
      <c r="D138" s="28"/>
      <c r="E138" s="29" t="n">
        <f aca="false">SUM(F138,J138)</f>
        <v>0</v>
      </c>
      <c r="F138" s="30" t="n">
        <f aca="false">SUM(G138:I138)</f>
        <v>0</v>
      </c>
      <c r="G138" s="29" t="n">
        <v>0</v>
      </c>
      <c r="H138" s="30" t="n">
        <v>0</v>
      </c>
      <c r="I138" s="29" t="n">
        <v>0</v>
      </c>
      <c r="J138" s="30" t="n">
        <f aca="false">SUM(K138:N138)</f>
        <v>0</v>
      </c>
      <c r="K138" s="29" t="n">
        <v>0</v>
      </c>
      <c r="L138" s="30" t="n">
        <v>0</v>
      </c>
      <c r="M138" s="29" t="n">
        <v>0</v>
      </c>
      <c r="N138" s="30" t="n">
        <v>0</v>
      </c>
      <c r="O138" s="29" t="n">
        <v>0</v>
      </c>
      <c r="P138" s="30" t="n">
        <f aca="false">SUM(E138,O138)</f>
        <v>0</v>
      </c>
      <c r="Q138" s="49"/>
    </row>
    <row r="139" s="1" customFormat="true" ht="12.75" hidden="true" customHeight="true" outlineLevel="0" collapsed="false">
      <c r="A139" s="43" t="n">
        <v>2010</v>
      </c>
      <c r="B139" s="43"/>
      <c r="C139" s="27"/>
      <c r="D139" s="28"/>
      <c r="E139" s="29" t="n">
        <f aca="false">SUM(F139,J139)</f>
        <v>0</v>
      </c>
      <c r="F139" s="30" t="n">
        <f aca="false">SUM(G139:I139)</f>
        <v>0</v>
      </c>
      <c r="G139" s="29" t="n">
        <v>0</v>
      </c>
      <c r="H139" s="30" t="n">
        <v>0</v>
      </c>
      <c r="I139" s="29" t="n">
        <v>0</v>
      </c>
      <c r="J139" s="30" t="n">
        <f aca="false">SUM(K139:N139)</f>
        <v>0</v>
      </c>
      <c r="K139" s="29" t="n">
        <v>0</v>
      </c>
      <c r="L139" s="30" t="n">
        <v>0</v>
      </c>
      <c r="M139" s="29" t="n">
        <v>0</v>
      </c>
      <c r="N139" s="30" t="n">
        <v>0</v>
      </c>
      <c r="O139" s="29" t="n">
        <v>0</v>
      </c>
      <c r="P139" s="30" t="n">
        <f aca="false">SUM(E139,O139)</f>
        <v>0</v>
      </c>
      <c r="Q139" s="49"/>
    </row>
    <row r="140" s="1" customFormat="true" ht="12.75" hidden="true" customHeight="true" outlineLevel="0" collapsed="false">
      <c r="A140" s="43" t="n">
        <v>2011</v>
      </c>
      <c r="B140" s="43"/>
      <c r="C140" s="27"/>
      <c r="D140" s="28"/>
      <c r="E140" s="29" t="n">
        <f aca="false">SUM(F140,J140)</f>
        <v>0</v>
      </c>
      <c r="F140" s="30" t="n">
        <f aca="false">SUM(G140:I140)</f>
        <v>0</v>
      </c>
      <c r="G140" s="29" t="n">
        <v>0</v>
      </c>
      <c r="H140" s="30" t="n">
        <v>0</v>
      </c>
      <c r="I140" s="29" t="n">
        <v>0</v>
      </c>
      <c r="J140" s="30" t="n">
        <f aca="false">SUM(K140:N140)</f>
        <v>0</v>
      </c>
      <c r="K140" s="29" t="n">
        <v>0</v>
      </c>
      <c r="L140" s="30" t="n">
        <v>0</v>
      </c>
      <c r="M140" s="29" t="n">
        <v>0</v>
      </c>
      <c r="N140" s="30" t="n">
        <v>0</v>
      </c>
      <c r="O140" s="29" t="n">
        <v>0</v>
      </c>
      <c r="P140" s="30" t="n">
        <f aca="false">SUM(E140,O140)</f>
        <v>0</v>
      </c>
      <c r="Q140" s="49"/>
    </row>
    <row r="141" s="1" customFormat="true" ht="12.75" hidden="true" customHeight="true" outlineLevel="0" collapsed="false">
      <c r="A141" s="43" t="n">
        <v>2012</v>
      </c>
      <c r="B141" s="43"/>
      <c r="C141" s="27"/>
      <c r="D141" s="28"/>
      <c r="E141" s="29" t="n">
        <f aca="false">SUM(F141,J141)</f>
        <v>0</v>
      </c>
      <c r="F141" s="30" t="n">
        <f aca="false">SUM(G141:I141)</f>
        <v>0</v>
      </c>
      <c r="G141" s="29" t="n">
        <v>0</v>
      </c>
      <c r="H141" s="30" t="n">
        <v>0</v>
      </c>
      <c r="I141" s="29" t="n">
        <v>0</v>
      </c>
      <c r="J141" s="30" t="n">
        <f aca="false">SUM(K141:N141)</f>
        <v>0</v>
      </c>
      <c r="K141" s="29" t="n">
        <v>0</v>
      </c>
      <c r="L141" s="30" t="n">
        <v>0</v>
      </c>
      <c r="M141" s="29" t="n">
        <v>0</v>
      </c>
      <c r="N141" s="30" t="n">
        <v>0</v>
      </c>
      <c r="O141" s="29" t="n">
        <v>0</v>
      </c>
      <c r="P141" s="30" t="n">
        <f aca="false">SUM(E141,O141)</f>
        <v>0</v>
      </c>
      <c r="Q141" s="49"/>
    </row>
    <row r="142" s="1" customFormat="true" ht="12.75" hidden="true" customHeight="true" outlineLevel="0" collapsed="false">
      <c r="A142" s="43" t="n">
        <v>2013</v>
      </c>
      <c r="B142" s="43"/>
      <c r="C142" s="27"/>
      <c r="D142" s="28"/>
      <c r="E142" s="29" t="n">
        <f aca="false">SUM(F142,J142)</f>
        <v>0</v>
      </c>
      <c r="F142" s="30" t="n">
        <f aca="false">SUM(G142:I142)</f>
        <v>0</v>
      </c>
      <c r="G142" s="29" t="n">
        <v>0</v>
      </c>
      <c r="H142" s="30" t="n">
        <v>0</v>
      </c>
      <c r="I142" s="29" t="n">
        <v>0</v>
      </c>
      <c r="J142" s="30" t="n">
        <f aca="false">SUM(K142:N142)</f>
        <v>0</v>
      </c>
      <c r="K142" s="29" t="n">
        <v>0</v>
      </c>
      <c r="L142" s="30" t="n">
        <v>0</v>
      </c>
      <c r="M142" s="29" t="n">
        <v>0</v>
      </c>
      <c r="N142" s="30" t="n">
        <v>0</v>
      </c>
      <c r="O142" s="29" t="n">
        <v>0</v>
      </c>
      <c r="P142" s="30" t="n">
        <f aca="false">SUM(E142,O142)</f>
        <v>0</v>
      </c>
      <c r="Q142" s="49"/>
    </row>
    <row r="143" s="1" customFormat="true" ht="12.75" hidden="true" customHeight="true" outlineLevel="0" collapsed="false">
      <c r="A143" s="43" t="n">
        <v>2014</v>
      </c>
      <c r="B143" s="43"/>
      <c r="C143" s="27"/>
      <c r="D143" s="28"/>
      <c r="E143" s="29" t="n">
        <f aca="false">SUM(F143,J143)</f>
        <v>0</v>
      </c>
      <c r="F143" s="30" t="n">
        <f aca="false">SUM(G143:I143)</f>
        <v>0</v>
      </c>
      <c r="G143" s="29" t="n">
        <v>0</v>
      </c>
      <c r="H143" s="30" t="n">
        <v>0</v>
      </c>
      <c r="I143" s="29" t="n">
        <v>0</v>
      </c>
      <c r="J143" s="30" t="n">
        <f aca="false">SUM(K143:N143)</f>
        <v>0</v>
      </c>
      <c r="K143" s="29" t="n">
        <v>0</v>
      </c>
      <c r="L143" s="30" t="n">
        <v>0</v>
      </c>
      <c r="M143" s="29" t="n">
        <v>0</v>
      </c>
      <c r="N143" s="30" t="n">
        <v>0</v>
      </c>
      <c r="O143" s="29" t="n">
        <v>0</v>
      </c>
      <c r="P143" s="30" t="n">
        <f aca="false">SUM(E143,O143)</f>
        <v>0</v>
      </c>
      <c r="Q143" s="49"/>
    </row>
    <row r="144" s="1" customFormat="true" ht="12.75" hidden="true" customHeight="true" outlineLevel="0" collapsed="false">
      <c r="A144" s="43" t="n">
        <v>2015</v>
      </c>
      <c r="B144" s="43"/>
      <c r="C144" s="27"/>
      <c r="D144" s="28"/>
      <c r="E144" s="29" t="n">
        <f aca="false">SUM(F144,J144)</f>
        <v>0</v>
      </c>
      <c r="F144" s="30" t="n">
        <f aca="false">SUM(G144:I144)</f>
        <v>0</v>
      </c>
      <c r="G144" s="29" t="n">
        <v>0</v>
      </c>
      <c r="H144" s="30" t="n">
        <v>0</v>
      </c>
      <c r="I144" s="29" t="n">
        <v>0</v>
      </c>
      <c r="J144" s="30" t="n">
        <f aca="false">SUM(K144:N144)</f>
        <v>0</v>
      </c>
      <c r="K144" s="29" t="n">
        <v>0</v>
      </c>
      <c r="L144" s="30" t="n">
        <v>0</v>
      </c>
      <c r="M144" s="29" t="n">
        <v>0</v>
      </c>
      <c r="N144" s="30" t="n">
        <v>0</v>
      </c>
      <c r="O144" s="29" t="n">
        <v>0</v>
      </c>
      <c r="P144" s="30" t="n">
        <f aca="false">SUM(E144,O144)</f>
        <v>0</v>
      </c>
      <c r="Q144" s="49"/>
    </row>
    <row r="145" s="1" customFormat="true" ht="22.5" hidden="false" customHeight="false" outlineLevel="0" collapsed="false">
      <c r="A145" s="51" t="s">
        <v>53</v>
      </c>
      <c r="B145" s="51" t="s">
        <v>54</v>
      </c>
      <c r="C145" s="22" t="n">
        <v>24</v>
      </c>
      <c r="D145" s="23" t="s">
        <v>42</v>
      </c>
      <c r="E145" s="42" t="n">
        <f aca="false">SUM(F145,J145)</f>
        <v>22772884</v>
      </c>
      <c r="F145" s="53" t="n">
        <f aca="false">SUM(F146:F157)</f>
        <v>5623765</v>
      </c>
      <c r="G145" s="53" t="n">
        <f aca="false">SUM(G146:G157)</f>
        <v>5623765</v>
      </c>
      <c r="H145" s="53" t="n">
        <f aca="false">SUM(H146:H157)</f>
        <v>0</v>
      </c>
      <c r="I145" s="53" t="n">
        <f aca="false">SUM(I146:I157)</f>
        <v>0</v>
      </c>
      <c r="J145" s="53" t="n">
        <f aca="false">SUM(J146:J157)</f>
        <v>17149119</v>
      </c>
      <c r="K145" s="53" t="n">
        <f aca="false">SUM(K146:K157)</f>
        <v>16843329</v>
      </c>
      <c r="L145" s="53" t="n">
        <f aca="false">SUM(L146:L157)</f>
        <v>0</v>
      </c>
      <c r="M145" s="53" t="n">
        <f aca="false">SUM(M146:M157)</f>
        <v>0</v>
      </c>
      <c r="N145" s="53" t="n">
        <f aca="false">SUM(N146:N157)</f>
        <v>305790</v>
      </c>
      <c r="O145" s="53" t="n">
        <f aca="false">SUM(O146:O157)</f>
        <v>0</v>
      </c>
      <c r="P145" s="42" t="n">
        <f aca="false">SUM(E145,O145)</f>
        <v>22772884</v>
      </c>
      <c r="Q145" s="54" t="s">
        <v>43</v>
      </c>
    </row>
    <row r="146" s="1" customFormat="true" ht="12.75" hidden="false" customHeight="true" outlineLevel="0" collapsed="false">
      <c r="A146" s="43" t="n">
        <v>2004</v>
      </c>
      <c r="B146" s="43"/>
      <c r="C146" s="27"/>
      <c r="D146" s="28"/>
      <c r="E146" s="29" t="n">
        <f aca="false">SUM(F146,J146)</f>
        <v>23200</v>
      </c>
      <c r="F146" s="30" t="n">
        <f aca="false">SUM(G146:I146)</f>
        <v>5800</v>
      </c>
      <c r="G146" s="29" t="n">
        <v>5800</v>
      </c>
      <c r="H146" s="30" t="n">
        <v>0</v>
      </c>
      <c r="I146" s="29" t="n">
        <v>0</v>
      </c>
      <c r="J146" s="30" t="n">
        <f aca="false">SUM(K146:N146)</f>
        <v>17400</v>
      </c>
      <c r="K146" s="29" t="n">
        <v>17400</v>
      </c>
      <c r="L146" s="30" t="n">
        <v>0</v>
      </c>
      <c r="M146" s="29" t="n">
        <v>0</v>
      </c>
      <c r="N146" s="30" t="n">
        <v>0</v>
      </c>
      <c r="O146" s="29" t="n">
        <v>0</v>
      </c>
      <c r="P146" s="30" t="n">
        <f aca="false">SUM(E146,O146)</f>
        <v>23200</v>
      </c>
      <c r="Q146" s="49"/>
    </row>
    <row r="147" s="1" customFormat="true" ht="12.75" hidden="false" customHeight="true" outlineLevel="0" collapsed="false">
      <c r="A147" s="43" t="n">
        <v>2005</v>
      </c>
      <c r="B147" s="43"/>
      <c r="C147" s="27"/>
      <c r="D147" s="28"/>
      <c r="E147" s="29" t="n">
        <f aca="false">SUM(F147,J147)</f>
        <v>1108128</v>
      </c>
      <c r="F147" s="30" t="n">
        <f aca="false">SUM(G147:I147)</f>
        <v>277032</v>
      </c>
      <c r="G147" s="29" t="n">
        <v>277032</v>
      </c>
      <c r="H147" s="30" t="n">
        <v>0</v>
      </c>
      <c r="I147" s="29" t="n">
        <v>0</v>
      </c>
      <c r="J147" s="30" t="n">
        <f aca="false">SUM(K147:N147)</f>
        <v>831096</v>
      </c>
      <c r="K147" s="29" t="n">
        <v>831096</v>
      </c>
      <c r="L147" s="30" t="n">
        <v>0</v>
      </c>
      <c r="M147" s="29" t="n">
        <v>0</v>
      </c>
      <c r="N147" s="30" t="n">
        <v>0</v>
      </c>
      <c r="O147" s="29" t="n">
        <v>0</v>
      </c>
      <c r="P147" s="30" t="n">
        <f aca="false">SUM(E147,O147)</f>
        <v>1108128</v>
      </c>
      <c r="Q147" s="49"/>
    </row>
    <row r="148" s="1" customFormat="true" ht="12.75" hidden="false" customHeight="true" outlineLevel="0" collapsed="false">
      <c r="A148" s="43" t="n">
        <v>2006</v>
      </c>
      <c r="B148" s="43"/>
      <c r="C148" s="27"/>
      <c r="D148" s="28"/>
      <c r="E148" s="29" t="n">
        <f aca="false">SUM(F148,J148)</f>
        <v>14399060</v>
      </c>
      <c r="F148" s="30" t="n">
        <f aca="false">SUM(G148:I148)</f>
        <v>3599765</v>
      </c>
      <c r="G148" s="29" t="n">
        <v>3599765</v>
      </c>
      <c r="H148" s="30" t="n">
        <v>0</v>
      </c>
      <c r="I148" s="29" t="n">
        <v>0</v>
      </c>
      <c r="J148" s="30" t="n">
        <f aca="false">SUM(K148:N148)</f>
        <v>10799295</v>
      </c>
      <c r="K148" s="29" t="n">
        <v>10799295</v>
      </c>
      <c r="L148" s="30" t="n">
        <v>0</v>
      </c>
      <c r="M148" s="29" t="n">
        <v>0</v>
      </c>
      <c r="N148" s="30" t="n">
        <v>0</v>
      </c>
      <c r="O148" s="29" t="n">
        <v>0</v>
      </c>
      <c r="P148" s="30" t="n">
        <f aca="false">SUM(E148,O148)</f>
        <v>14399060</v>
      </c>
      <c r="Q148" s="49"/>
    </row>
    <row r="149" s="1" customFormat="true" ht="12.75" hidden="false" customHeight="true" outlineLevel="0" collapsed="false">
      <c r="A149" s="43" t="n">
        <v>2007</v>
      </c>
      <c r="B149" s="43"/>
      <c r="C149" s="27"/>
      <c r="D149" s="28"/>
      <c r="E149" s="29" t="n">
        <f aca="false">SUM(F149,J149)</f>
        <v>6371085</v>
      </c>
      <c r="F149" s="30" t="n">
        <f aca="false">SUM(G149:I149)</f>
        <v>1523315</v>
      </c>
      <c r="G149" s="29" t="n">
        <f aca="false">574729+948586</f>
        <v>1523315</v>
      </c>
      <c r="H149" s="30" t="n">
        <v>0</v>
      </c>
      <c r="I149" s="29" t="n">
        <v>0</v>
      </c>
      <c r="J149" s="30" t="n">
        <f aca="false">SUM(K149:N149)</f>
        <v>4847770</v>
      </c>
      <c r="K149" s="29" t="n">
        <f aca="false">1724187-27965+2845758</f>
        <v>4541980</v>
      </c>
      <c r="L149" s="30" t="n">
        <v>0</v>
      </c>
      <c r="M149" s="29" t="n">
        <v>0</v>
      </c>
      <c r="N149" s="30" t="n">
        <f aca="false">27965+20778+14135+78594+11358+212+4111+148637</f>
        <v>305790</v>
      </c>
      <c r="O149" s="29" t="n">
        <v>0</v>
      </c>
      <c r="P149" s="30" t="n">
        <f aca="false">SUM(E149,O149)</f>
        <v>6371085</v>
      </c>
      <c r="Q149" s="49"/>
    </row>
    <row r="150" s="1" customFormat="true" ht="12.75" hidden="false" customHeight="true" outlineLevel="0" collapsed="false">
      <c r="A150" s="43" t="n">
        <v>2008</v>
      </c>
      <c r="B150" s="43"/>
      <c r="C150" s="27"/>
      <c r="D150" s="28"/>
      <c r="E150" s="29" t="n">
        <f aca="false">SUM(F150,J150)</f>
        <v>871411</v>
      </c>
      <c r="F150" s="30" t="n">
        <f aca="false">SUM(G150:I150)</f>
        <v>217853</v>
      </c>
      <c r="G150" s="29" t="n">
        <v>217853</v>
      </c>
      <c r="H150" s="30" t="n">
        <v>0</v>
      </c>
      <c r="I150" s="29" t="n">
        <v>0</v>
      </c>
      <c r="J150" s="30" t="n">
        <f aca="false">SUM(K150:N150)</f>
        <v>653558</v>
      </c>
      <c r="K150" s="29" t="n">
        <v>653558</v>
      </c>
      <c r="L150" s="30" t="n">
        <v>0</v>
      </c>
      <c r="M150" s="29" t="n">
        <v>0</v>
      </c>
      <c r="N150" s="30" t="n">
        <v>0</v>
      </c>
      <c r="O150" s="29" t="n">
        <v>0</v>
      </c>
      <c r="P150" s="30" t="n">
        <f aca="false">SUM(E150,O150)</f>
        <v>871411</v>
      </c>
      <c r="Q150" s="49"/>
    </row>
    <row r="151" s="1" customFormat="true" ht="12.75" hidden="true" customHeight="true" outlineLevel="0" collapsed="false">
      <c r="A151" s="43" t="n">
        <v>2009</v>
      </c>
      <c r="B151" s="43"/>
      <c r="C151" s="27"/>
      <c r="D151" s="28"/>
      <c r="E151" s="29" t="n">
        <f aca="false">SUM(F151,J151)</f>
        <v>0</v>
      </c>
      <c r="F151" s="30" t="n">
        <f aca="false">SUM(G151:I151)</f>
        <v>0</v>
      </c>
      <c r="G151" s="29" t="n">
        <v>0</v>
      </c>
      <c r="H151" s="30" t="n">
        <v>0</v>
      </c>
      <c r="I151" s="29" t="n">
        <v>0</v>
      </c>
      <c r="J151" s="30" t="n">
        <f aca="false">SUM(K151:N151)</f>
        <v>0</v>
      </c>
      <c r="K151" s="29" t="n">
        <v>0</v>
      </c>
      <c r="L151" s="30" t="n">
        <v>0</v>
      </c>
      <c r="M151" s="29" t="n">
        <v>0</v>
      </c>
      <c r="N151" s="30" t="n">
        <v>0</v>
      </c>
      <c r="O151" s="29" t="n">
        <v>0</v>
      </c>
      <c r="P151" s="30" t="n">
        <f aca="false">SUM(E151,O151)</f>
        <v>0</v>
      </c>
      <c r="Q151" s="49"/>
    </row>
    <row r="152" s="1" customFormat="true" ht="12.75" hidden="true" customHeight="true" outlineLevel="0" collapsed="false">
      <c r="A152" s="43" t="n">
        <v>2010</v>
      </c>
      <c r="B152" s="43"/>
      <c r="C152" s="27"/>
      <c r="D152" s="28"/>
      <c r="E152" s="29" t="n">
        <f aca="false">SUM(F152,J152)</f>
        <v>0</v>
      </c>
      <c r="F152" s="30" t="n">
        <f aca="false">SUM(G152:I152)</f>
        <v>0</v>
      </c>
      <c r="G152" s="29" t="n">
        <v>0</v>
      </c>
      <c r="H152" s="30" t="n">
        <v>0</v>
      </c>
      <c r="I152" s="29" t="n">
        <v>0</v>
      </c>
      <c r="J152" s="30" t="n">
        <f aca="false">SUM(K152:N152)</f>
        <v>0</v>
      </c>
      <c r="K152" s="29" t="n">
        <v>0</v>
      </c>
      <c r="L152" s="30" t="n">
        <v>0</v>
      </c>
      <c r="M152" s="29" t="n">
        <v>0</v>
      </c>
      <c r="N152" s="30" t="n">
        <v>0</v>
      </c>
      <c r="O152" s="29" t="n">
        <v>0</v>
      </c>
      <c r="P152" s="30" t="n">
        <f aca="false">SUM(E152,O152)</f>
        <v>0</v>
      </c>
      <c r="Q152" s="49"/>
    </row>
    <row r="153" s="1" customFormat="true" ht="12.75" hidden="true" customHeight="true" outlineLevel="0" collapsed="false">
      <c r="A153" s="43" t="n">
        <v>2011</v>
      </c>
      <c r="B153" s="43"/>
      <c r="C153" s="27"/>
      <c r="D153" s="28"/>
      <c r="E153" s="29" t="n">
        <f aca="false">SUM(F153,J153)</f>
        <v>0</v>
      </c>
      <c r="F153" s="30" t="n">
        <f aca="false">SUM(G153:I153)</f>
        <v>0</v>
      </c>
      <c r="G153" s="29" t="n">
        <v>0</v>
      </c>
      <c r="H153" s="30" t="n">
        <v>0</v>
      </c>
      <c r="I153" s="29" t="n">
        <v>0</v>
      </c>
      <c r="J153" s="30" t="n">
        <f aca="false">SUM(K153:N153)</f>
        <v>0</v>
      </c>
      <c r="K153" s="29" t="n">
        <v>0</v>
      </c>
      <c r="L153" s="30" t="n">
        <v>0</v>
      </c>
      <c r="M153" s="29" t="n">
        <v>0</v>
      </c>
      <c r="N153" s="30" t="n">
        <v>0</v>
      </c>
      <c r="O153" s="29" t="n">
        <v>0</v>
      </c>
      <c r="P153" s="30" t="n">
        <f aca="false">SUM(E153,O153)</f>
        <v>0</v>
      </c>
      <c r="Q153" s="49"/>
    </row>
    <row r="154" s="1" customFormat="true" ht="12.75" hidden="true" customHeight="true" outlineLevel="0" collapsed="false">
      <c r="A154" s="43" t="n">
        <v>2012</v>
      </c>
      <c r="B154" s="43"/>
      <c r="C154" s="27"/>
      <c r="D154" s="28"/>
      <c r="E154" s="29" t="n">
        <f aca="false">SUM(F154,J154)</f>
        <v>0</v>
      </c>
      <c r="F154" s="30" t="n">
        <f aca="false">SUM(G154:I154)</f>
        <v>0</v>
      </c>
      <c r="G154" s="29" t="n">
        <v>0</v>
      </c>
      <c r="H154" s="30" t="n">
        <v>0</v>
      </c>
      <c r="I154" s="29" t="n">
        <v>0</v>
      </c>
      <c r="J154" s="30" t="n">
        <f aca="false">SUM(K154:N154)</f>
        <v>0</v>
      </c>
      <c r="K154" s="29" t="n">
        <v>0</v>
      </c>
      <c r="L154" s="30" t="n">
        <v>0</v>
      </c>
      <c r="M154" s="29" t="n">
        <v>0</v>
      </c>
      <c r="N154" s="30" t="n">
        <v>0</v>
      </c>
      <c r="O154" s="29" t="n">
        <v>0</v>
      </c>
      <c r="P154" s="30" t="n">
        <f aca="false">SUM(E154,O154)</f>
        <v>0</v>
      </c>
      <c r="Q154" s="49"/>
    </row>
    <row r="155" s="1" customFormat="true" ht="12.75" hidden="true" customHeight="true" outlineLevel="0" collapsed="false">
      <c r="A155" s="43" t="n">
        <v>2013</v>
      </c>
      <c r="B155" s="43"/>
      <c r="C155" s="27"/>
      <c r="D155" s="28"/>
      <c r="E155" s="29" t="n">
        <f aca="false">SUM(F155,J155)</f>
        <v>0</v>
      </c>
      <c r="F155" s="30" t="n">
        <f aca="false">SUM(G155:I155)</f>
        <v>0</v>
      </c>
      <c r="G155" s="29" t="n">
        <v>0</v>
      </c>
      <c r="H155" s="30" t="n">
        <v>0</v>
      </c>
      <c r="I155" s="29" t="n">
        <v>0</v>
      </c>
      <c r="J155" s="30" t="n">
        <f aca="false">SUM(K155:N155)</f>
        <v>0</v>
      </c>
      <c r="K155" s="29" t="n">
        <v>0</v>
      </c>
      <c r="L155" s="30" t="n">
        <v>0</v>
      </c>
      <c r="M155" s="29" t="n">
        <v>0</v>
      </c>
      <c r="N155" s="30" t="n">
        <v>0</v>
      </c>
      <c r="O155" s="29" t="n">
        <v>0</v>
      </c>
      <c r="P155" s="30" t="n">
        <f aca="false">SUM(E155,O155)</f>
        <v>0</v>
      </c>
      <c r="Q155" s="49"/>
    </row>
    <row r="156" s="1" customFormat="true" ht="12.75" hidden="true" customHeight="true" outlineLevel="0" collapsed="false">
      <c r="A156" s="43" t="n">
        <v>2014</v>
      </c>
      <c r="B156" s="43"/>
      <c r="C156" s="27"/>
      <c r="D156" s="28"/>
      <c r="E156" s="29" t="n">
        <f aca="false">SUM(F156,J156)</f>
        <v>0</v>
      </c>
      <c r="F156" s="30" t="n">
        <f aca="false">SUM(G156:I156)</f>
        <v>0</v>
      </c>
      <c r="G156" s="29" t="n">
        <v>0</v>
      </c>
      <c r="H156" s="30" t="n">
        <v>0</v>
      </c>
      <c r="I156" s="29" t="n">
        <v>0</v>
      </c>
      <c r="J156" s="30" t="n">
        <f aca="false">SUM(K156:N156)</f>
        <v>0</v>
      </c>
      <c r="K156" s="29" t="n">
        <v>0</v>
      </c>
      <c r="L156" s="30" t="n">
        <v>0</v>
      </c>
      <c r="M156" s="29" t="n">
        <v>0</v>
      </c>
      <c r="N156" s="30" t="n">
        <v>0</v>
      </c>
      <c r="O156" s="29" t="n">
        <v>0</v>
      </c>
      <c r="P156" s="30" t="n">
        <f aca="false">SUM(E156,O156)</f>
        <v>0</v>
      </c>
      <c r="Q156" s="49"/>
    </row>
    <row r="157" s="1" customFormat="true" ht="12.75" hidden="true" customHeight="true" outlineLevel="0" collapsed="false">
      <c r="A157" s="43" t="n">
        <v>2015</v>
      </c>
      <c r="B157" s="43"/>
      <c r="C157" s="27"/>
      <c r="D157" s="28"/>
      <c r="E157" s="29" t="n">
        <f aca="false">SUM(F157,J157)</f>
        <v>0</v>
      </c>
      <c r="F157" s="30" t="n">
        <f aca="false">SUM(G157:I157)</f>
        <v>0</v>
      </c>
      <c r="G157" s="29" t="n">
        <v>0</v>
      </c>
      <c r="H157" s="30" t="n">
        <v>0</v>
      </c>
      <c r="I157" s="29" t="n">
        <v>0</v>
      </c>
      <c r="J157" s="30" t="n">
        <f aca="false">SUM(K157:N157)</f>
        <v>0</v>
      </c>
      <c r="K157" s="29" t="n">
        <v>0</v>
      </c>
      <c r="L157" s="30" t="n">
        <v>0</v>
      </c>
      <c r="M157" s="29" t="n">
        <v>0</v>
      </c>
      <c r="N157" s="30" t="n">
        <v>0</v>
      </c>
      <c r="O157" s="29" t="n">
        <v>0</v>
      </c>
      <c r="P157" s="30" t="n">
        <f aca="false">SUM(E157,O157)</f>
        <v>0</v>
      </c>
      <c r="Q157" s="49"/>
    </row>
    <row r="158" s="1" customFormat="true" ht="33.75" hidden="true" customHeight="false" outlineLevel="0" collapsed="false">
      <c r="A158" s="69" t="s">
        <v>55</v>
      </c>
      <c r="B158" s="70" t="s">
        <v>56</v>
      </c>
      <c r="C158" s="27" t="n">
        <v>24</v>
      </c>
      <c r="D158" s="28" t="s">
        <v>42</v>
      </c>
      <c r="E158" s="47" t="n">
        <f aca="false">SUM(F158,J158)</f>
        <v>13018514</v>
      </c>
      <c r="F158" s="46" t="n">
        <f aca="false">SUM(F159:F170)</f>
        <v>3254629</v>
      </c>
      <c r="G158" s="47" t="n">
        <f aca="false">SUM(G159:G170)</f>
        <v>3254629</v>
      </c>
      <c r="H158" s="46" t="n">
        <f aca="false">SUM(H159:H170)</f>
        <v>0</v>
      </c>
      <c r="I158" s="47" t="n">
        <f aca="false">SUM(I159:I170)</f>
        <v>0</v>
      </c>
      <c r="J158" s="46" t="n">
        <f aca="false">SUM(J159:J170)</f>
        <v>9763885</v>
      </c>
      <c r="K158" s="47" t="n">
        <f aca="false">SUM(K159:K170)</f>
        <v>9763885</v>
      </c>
      <c r="L158" s="46" t="n">
        <f aca="false">SUM(L159:L170)</f>
        <v>0</v>
      </c>
      <c r="M158" s="47" t="n">
        <f aca="false">SUM(M159:M170)</f>
        <v>0</v>
      </c>
      <c r="N158" s="46" t="n">
        <f aca="false">SUM(N159:N170)</f>
        <v>0</v>
      </c>
      <c r="O158" s="47" t="n">
        <f aca="false">SUM(O159:O170)</f>
        <v>0</v>
      </c>
      <c r="P158" s="46" t="n">
        <f aca="false">SUM(E158,O158)</f>
        <v>13018514</v>
      </c>
      <c r="Q158" s="48" t="s">
        <v>43</v>
      </c>
    </row>
    <row r="159" s="1" customFormat="true" ht="12.75" hidden="true" customHeight="true" outlineLevel="0" collapsed="false">
      <c r="A159" s="43" t="n">
        <v>2004</v>
      </c>
      <c r="B159" s="43"/>
      <c r="C159" s="27"/>
      <c r="D159" s="28"/>
      <c r="E159" s="29" t="n">
        <f aca="false">SUM(F159,J159)</f>
        <v>0</v>
      </c>
      <c r="F159" s="30" t="n">
        <f aca="false">SUM(G159:I159)</f>
        <v>0</v>
      </c>
      <c r="G159" s="29" t="n">
        <v>0</v>
      </c>
      <c r="H159" s="30" t="n">
        <v>0</v>
      </c>
      <c r="I159" s="29" t="n">
        <v>0</v>
      </c>
      <c r="J159" s="30" t="n">
        <f aca="false">SUM(K159:N159)</f>
        <v>0</v>
      </c>
      <c r="K159" s="29" t="n">
        <v>0</v>
      </c>
      <c r="L159" s="30" t="n">
        <v>0</v>
      </c>
      <c r="M159" s="29" t="n">
        <v>0</v>
      </c>
      <c r="N159" s="30"/>
      <c r="O159" s="29" t="n">
        <v>0</v>
      </c>
      <c r="P159" s="30" t="n">
        <f aca="false">SUM(E159,O159)</f>
        <v>0</v>
      </c>
      <c r="Q159" s="49"/>
    </row>
    <row r="160" s="1" customFormat="true" ht="12.75" hidden="true" customHeight="true" outlineLevel="0" collapsed="false">
      <c r="A160" s="43" t="n">
        <v>2005</v>
      </c>
      <c r="B160" s="43"/>
      <c r="C160" s="27"/>
      <c r="D160" s="28"/>
      <c r="E160" s="29" t="n">
        <f aca="false">SUM(F160,J160)</f>
        <v>1470215</v>
      </c>
      <c r="F160" s="30" t="n">
        <f aca="false">SUM(G160:I160)</f>
        <v>367554</v>
      </c>
      <c r="G160" s="29" t="n">
        <v>367554</v>
      </c>
      <c r="H160" s="30" t="n">
        <v>0</v>
      </c>
      <c r="I160" s="29" t="n">
        <v>0</v>
      </c>
      <c r="J160" s="30" t="n">
        <f aca="false">SUM(K160:N160)</f>
        <v>1102661</v>
      </c>
      <c r="K160" s="29" t="n">
        <v>1102661</v>
      </c>
      <c r="L160" s="30" t="n">
        <v>0</v>
      </c>
      <c r="M160" s="29" t="n">
        <v>0</v>
      </c>
      <c r="N160" s="30"/>
      <c r="O160" s="29" t="n">
        <v>0</v>
      </c>
      <c r="P160" s="30" t="n">
        <f aca="false">SUM(E160,O160)</f>
        <v>1470215</v>
      </c>
      <c r="Q160" s="49"/>
    </row>
    <row r="161" s="1" customFormat="true" ht="12.75" hidden="true" customHeight="true" outlineLevel="0" collapsed="false">
      <c r="A161" s="43" t="n">
        <v>2006</v>
      </c>
      <c r="B161" s="43"/>
      <c r="C161" s="27"/>
      <c r="D161" s="28"/>
      <c r="E161" s="29" t="n">
        <f aca="false">SUM(F161,J161)</f>
        <v>6283252</v>
      </c>
      <c r="F161" s="30" t="n">
        <f aca="false">SUM(G161:I161)</f>
        <v>1570813</v>
      </c>
      <c r="G161" s="29" t="n">
        <v>1570813</v>
      </c>
      <c r="H161" s="30" t="n">
        <v>0</v>
      </c>
      <c r="I161" s="29" t="n">
        <v>0</v>
      </c>
      <c r="J161" s="30" t="n">
        <f aca="false">SUM(K161:N161)</f>
        <v>4712439</v>
      </c>
      <c r="K161" s="29" t="n">
        <v>4712439</v>
      </c>
      <c r="L161" s="30" t="n">
        <v>0</v>
      </c>
      <c r="M161" s="29" t="n">
        <v>0</v>
      </c>
      <c r="N161" s="30" t="n">
        <v>0</v>
      </c>
      <c r="O161" s="29" t="n">
        <v>0</v>
      </c>
      <c r="P161" s="30" t="n">
        <f aca="false">SUM(E161,O161)</f>
        <v>6283252</v>
      </c>
      <c r="Q161" s="49"/>
    </row>
    <row r="162" s="1" customFormat="true" ht="13.5" hidden="true" customHeight="true" outlineLevel="0" collapsed="false">
      <c r="A162" s="43" t="n">
        <v>2007</v>
      </c>
      <c r="B162" s="43"/>
      <c r="C162" s="27"/>
      <c r="D162" s="28"/>
      <c r="E162" s="29" t="n">
        <f aca="false">SUM(F162,J162)</f>
        <v>5265047</v>
      </c>
      <c r="F162" s="30" t="n">
        <f aca="false">SUM(G162:I162)</f>
        <v>1316262</v>
      </c>
      <c r="G162" s="29" t="n">
        <f aca="false">915049+401213</f>
        <v>1316262</v>
      </c>
      <c r="H162" s="30" t="n">
        <v>0</v>
      </c>
      <c r="I162" s="29" t="n">
        <v>0</v>
      </c>
      <c r="J162" s="30" t="n">
        <f aca="false">SUM(K162:N162)</f>
        <v>3948785</v>
      </c>
      <c r="K162" s="29" t="n">
        <f aca="false">2745146+1203639</f>
        <v>3948785</v>
      </c>
      <c r="L162" s="30" t="n">
        <v>0</v>
      </c>
      <c r="M162" s="29" t="n">
        <v>0</v>
      </c>
      <c r="N162" s="30" t="n">
        <v>0</v>
      </c>
      <c r="O162" s="29" t="n">
        <v>0</v>
      </c>
      <c r="P162" s="30" t="n">
        <f aca="false">SUM(E162,O162)</f>
        <v>5265047</v>
      </c>
      <c r="Q162" s="49"/>
    </row>
    <row r="163" s="1" customFormat="true" ht="12.75" hidden="true" customHeight="true" outlineLevel="0" collapsed="false">
      <c r="A163" s="43" t="n">
        <v>2008</v>
      </c>
      <c r="B163" s="43"/>
      <c r="C163" s="27"/>
      <c r="D163" s="28"/>
      <c r="E163" s="29" t="n">
        <f aca="false">SUM(F163,J163)</f>
        <v>0</v>
      </c>
      <c r="F163" s="30" t="n">
        <f aca="false">SUM(G163:I163)</f>
        <v>0</v>
      </c>
      <c r="G163" s="29" t="n">
        <v>0</v>
      </c>
      <c r="H163" s="30" t="n">
        <v>0</v>
      </c>
      <c r="I163" s="29" t="n">
        <v>0</v>
      </c>
      <c r="J163" s="30" t="n">
        <f aca="false">SUM(K163:N163)</f>
        <v>0</v>
      </c>
      <c r="K163" s="29" t="n">
        <v>0</v>
      </c>
      <c r="L163" s="30" t="n">
        <v>0</v>
      </c>
      <c r="M163" s="29" t="n">
        <v>0</v>
      </c>
      <c r="N163" s="30" t="n">
        <v>0</v>
      </c>
      <c r="O163" s="29" t="n">
        <v>0</v>
      </c>
      <c r="P163" s="30" t="n">
        <f aca="false">SUM(E163,O163)</f>
        <v>0</v>
      </c>
      <c r="Q163" s="49"/>
    </row>
    <row r="164" s="1" customFormat="true" ht="12.75" hidden="true" customHeight="true" outlineLevel="0" collapsed="false">
      <c r="A164" s="43" t="n">
        <v>2009</v>
      </c>
      <c r="B164" s="43"/>
      <c r="C164" s="27"/>
      <c r="D164" s="28"/>
      <c r="E164" s="29" t="n">
        <f aca="false">SUM(F164,J164)</f>
        <v>0</v>
      </c>
      <c r="F164" s="30" t="n">
        <f aca="false">SUM(G164:I164)</f>
        <v>0</v>
      </c>
      <c r="G164" s="29" t="n">
        <v>0</v>
      </c>
      <c r="H164" s="30" t="n">
        <v>0</v>
      </c>
      <c r="I164" s="29" t="n">
        <v>0</v>
      </c>
      <c r="J164" s="30" t="n">
        <f aca="false">SUM(K164:N164)</f>
        <v>0</v>
      </c>
      <c r="K164" s="29" t="n">
        <v>0</v>
      </c>
      <c r="L164" s="30" t="n">
        <v>0</v>
      </c>
      <c r="M164" s="29" t="n">
        <v>0</v>
      </c>
      <c r="N164" s="30" t="n">
        <v>0</v>
      </c>
      <c r="O164" s="29" t="n">
        <v>0</v>
      </c>
      <c r="P164" s="30" t="n">
        <f aca="false">SUM(E164,O164)</f>
        <v>0</v>
      </c>
      <c r="Q164" s="49"/>
    </row>
    <row r="165" s="1" customFormat="true" ht="12.75" hidden="true" customHeight="true" outlineLevel="0" collapsed="false">
      <c r="A165" s="43" t="n">
        <v>2010</v>
      </c>
      <c r="B165" s="43"/>
      <c r="C165" s="27"/>
      <c r="D165" s="28"/>
      <c r="E165" s="29" t="n">
        <f aca="false">SUM(F165,J165)</f>
        <v>0</v>
      </c>
      <c r="F165" s="30" t="n">
        <f aca="false">SUM(G165:I165)</f>
        <v>0</v>
      </c>
      <c r="G165" s="29" t="n">
        <v>0</v>
      </c>
      <c r="H165" s="30" t="n">
        <v>0</v>
      </c>
      <c r="I165" s="29" t="n">
        <v>0</v>
      </c>
      <c r="J165" s="30" t="n">
        <f aca="false">SUM(K165:N165)</f>
        <v>0</v>
      </c>
      <c r="K165" s="29" t="n">
        <v>0</v>
      </c>
      <c r="L165" s="30" t="n">
        <v>0</v>
      </c>
      <c r="M165" s="29" t="n">
        <v>0</v>
      </c>
      <c r="N165" s="30" t="n">
        <v>0</v>
      </c>
      <c r="O165" s="29" t="n">
        <v>0</v>
      </c>
      <c r="P165" s="30" t="n">
        <f aca="false">SUM(E165,O165)</f>
        <v>0</v>
      </c>
      <c r="Q165" s="49"/>
    </row>
    <row r="166" s="1" customFormat="true" ht="12.75" hidden="true" customHeight="true" outlineLevel="0" collapsed="false">
      <c r="A166" s="43" t="n">
        <v>2011</v>
      </c>
      <c r="B166" s="43"/>
      <c r="C166" s="27"/>
      <c r="D166" s="28"/>
      <c r="E166" s="29" t="n">
        <f aca="false">SUM(F166,J166)</f>
        <v>0</v>
      </c>
      <c r="F166" s="30" t="n">
        <f aca="false">SUM(G166:I166)</f>
        <v>0</v>
      </c>
      <c r="G166" s="29" t="n">
        <v>0</v>
      </c>
      <c r="H166" s="30" t="n">
        <v>0</v>
      </c>
      <c r="I166" s="29" t="n">
        <v>0</v>
      </c>
      <c r="J166" s="30" t="n">
        <f aca="false">SUM(K166:N166)</f>
        <v>0</v>
      </c>
      <c r="K166" s="29" t="n">
        <v>0</v>
      </c>
      <c r="L166" s="30" t="n">
        <v>0</v>
      </c>
      <c r="M166" s="29" t="n">
        <v>0</v>
      </c>
      <c r="N166" s="30" t="n">
        <v>0</v>
      </c>
      <c r="O166" s="29" t="n">
        <v>0</v>
      </c>
      <c r="P166" s="30" t="n">
        <f aca="false">SUM(E166,O166)</f>
        <v>0</v>
      </c>
      <c r="Q166" s="49"/>
    </row>
    <row r="167" s="1" customFormat="true" ht="12.75" hidden="true" customHeight="true" outlineLevel="0" collapsed="false">
      <c r="A167" s="43" t="n">
        <v>2012</v>
      </c>
      <c r="B167" s="43"/>
      <c r="C167" s="27"/>
      <c r="D167" s="28"/>
      <c r="E167" s="29" t="n">
        <f aca="false">SUM(F167,J167)</f>
        <v>0</v>
      </c>
      <c r="F167" s="30" t="n">
        <f aca="false">SUM(G167:I167)</f>
        <v>0</v>
      </c>
      <c r="G167" s="29" t="n">
        <v>0</v>
      </c>
      <c r="H167" s="30" t="n">
        <v>0</v>
      </c>
      <c r="I167" s="29" t="n">
        <v>0</v>
      </c>
      <c r="J167" s="30" t="n">
        <f aca="false">SUM(K167:N167)</f>
        <v>0</v>
      </c>
      <c r="K167" s="29" t="n">
        <v>0</v>
      </c>
      <c r="L167" s="30" t="n">
        <v>0</v>
      </c>
      <c r="M167" s="29" t="n">
        <v>0</v>
      </c>
      <c r="N167" s="30" t="n">
        <v>0</v>
      </c>
      <c r="O167" s="29" t="n">
        <v>0</v>
      </c>
      <c r="P167" s="30" t="n">
        <f aca="false">SUM(E167,O167)</f>
        <v>0</v>
      </c>
      <c r="Q167" s="49"/>
    </row>
    <row r="168" s="1" customFormat="true" ht="12.75" hidden="true" customHeight="true" outlineLevel="0" collapsed="false">
      <c r="A168" s="43" t="n">
        <v>2013</v>
      </c>
      <c r="B168" s="43"/>
      <c r="C168" s="27"/>
      <c r="D168" s="28"/>
      <c r="E168" s="29" t="n">
        <f aca="false">SUM(F168,J168)</f>
        <v>0</v>
      </c>
      <c r="F168" s="30" t="n">
        <f aca="false">SUM(G168:I168)</f>
        <v>0</v>
      </c>
      <c r="G168" s="29" t="n">
        <v>0</v>
      </c>
      <c r="H168" s="30" t="n">
        <v>0</v>
      </c>
      <c r="I168" s="29" t="n">
        <v>0</v>
      </c>
      <c r="J168" s="30" t="n">
        <f aca="false">SUM(K168:N168)</f>
        <v>0</v>
      </c>
      <c r="K168" s="29" t="n">
        <v>0</v>
      </c>
      <c r="L168" s="30" t="n">
        <v>0</v>
      </c>
      <c r="M168" s="29" t="n">
        <v>0</v>
      </c>
      <c r="N168" s="30" t="n">
        <v>0</v>
      </c>
      <c r="O168" s="29" t="n">
        <v>0</v>
      </c>
      <c r="P168" s="30" t="n">
        <f aca="false">SUM(E168,O168)</f>
        <v>0</v>
      </c>
      <c r="Q168" s="49"/>
    </row>
    <row r="169" s="1" customFormat="true" ht="12.75" hidden="true" customHeight="true" outlineLevel="0" collapsed="false">
      <c r="A169" s="43" t="n">
        <v>2014</v>
      </c>
      <c r="B169" s="43"/>
      <c r="C169" s="27"/>
      <c r="D169" s="28"/>
      <c r="E169" s="29" t="n">
        <f aca="false">SUM(F169,J169)</f>
        <v>0</v>
      </c>
      <c r="F169" s="30" t="n">
        <f aca="false">SUM(G169:I169)</f>
        <v>0</v>
      </c>
      <c r="G169" s="29" t="n">
        <v>0</v>
      </c>
      <c r="H169" s="30" t="n">
        <v>0</v>
      </c>
      <c r="I169" s="29" t="n">
        <v>0</v>
      </c>
      <c r="J169" s="30" t="n">
        <f aca="false">SUM(K169:N169)</f>
        <v>0</v>
      </c>
      <c r="K169" s="29" t="n">
        <v>0</v>
      </c>
      <c r="L169" s="30" t="n">
        <v>0</v>
      </c>
      <c r="M169" s="29" t="n">
        <v>0</v>
      </c>
      <c r="N169" s="30" t="n">
        <v>0</v>
      </c>
      <c r="O169" s="29" t="n">
        <v>0</v>
      </c>
      <c r="P169" s="30" t="n">
        <f aca="false">SUM(E169,O169)</f>
        <v>0</v>
      </c>
      <c r="Q169" s="49"/>
    </row>
    <row r="170" s="1" customFormat="true" ht="12.75" hidden="true" customHeight="true" outlineLevel="0" collapsed="false">
      <c r="A170" s="43" t="n">
        <v>2015</v>
      </c>
      <c r="B170" s="43"/>
      <c r="C170" s="27"/>
      <c r="D170" s="28"/>
      <c r="E170" s="29" t="n">
        <f aca="false">SUM(F170,J170)</f>
        <v>0</v>
      </c>
      <c r="F170" s="30" t="n">
        <f aca="false">SUM(G170:I170)</f>
        <v>0</v>
      </c>
      <c r="G170" s="29" t="n">
        <v>0</v>
      </c>
      <c r="H170" s="30" t="n">
        <v>0</v>
      </c>
      <c r="I170" s="29" t="n">
        <v>0</v>
      </c>
      <c r="J170" s="30" t="n">
        <f aca="false">SUM(K170:N170)</f>
        <v>0</v>
      </c>
      <c r="K170" s="29" t="n">
        <v>0</v>
      </c>
      <c r="L170" s="30" t="n">
        <v>0</v>
      </c>
      <c r="M170" s="29" t="n">
        <v>0</v>
      </c>
      <c r="N170" s="30" t="n">
        <v>0</v>
      </c>
      <c r="O170" s="29" t="n">
        <v>0</v>
      </c>
      <c r="P170" s="30" t="n">
        <f aca="false">SUM(E170,O170)</f>
        <v>0</v>
      </c>
      <c r="Q170" s="49"/>
    </row>
    <row r="171" s="1" customFormat="true" ht="41.25" hidden="false" customHeight="false" outlineLevel="0" collapsed="false">
      <c r="A171" s="51" t="s">
        <v>57</v>
      </c>
      <c r="B171" s="51" t="s">
        <v>58</v>
      </c>
      <c r="C171" s="22" t="n">
        <v>24</v>
      </c>
      <c r="D171" s="23" t="s">
        <v>59</v>
      </c>
      <c r="E171" s="53" t="n">
        <f aca="false">SUM(F171,J171)</f>
        <v>16977848</v>
      </c>
      <c r="F171" s="53" t="n">
        <f aca="false">SUM(F172:F183)</f>
        <v>4244462</v>
      </c>
      <c r="G171" s="53" t="n">
        <f aca="false">SUM(G172:G183)</f>
        <v>4244462</v>
      </c>
      <c r="H171" s="53" t="n">
        <f aca="false">SUM(H172:H183)</f>
        <v>0</v>
      </c>
      <c r="I171" s="53" t="n">
        <f aca="false">SUM(I172:I183)</f>
        <v>0</v>
      </c>
      <c r="J171" s="53" t="n">
        <f aca="false">SUM(J172:J183)</f>
        <v>12733386</v>
      </c>
      <c r="K171" s="53" t="n">
        <f aca="false">SUM(K172:K183)</f>
        <v>12718386</v>
      </c>
      <c r="L171" s="53" t="n">
        <f aca="false">SUM(L172:L183)</f>
        <v>0</v>
      </c>
      <c r="M171" s="53" t="n">
        <f aca="false">SUM(M172:M183)</f>
        <v>0</v>
      </c>
      <c r="N171" s="53" t="n">
        <f aca="false">SUM(N172:N183)</f>
        <v>15000</v>
      </c>
      <c r="O171" s="53" t="n">
        <f aca="false">SUM(O172:O183)</f>
        <v>3089769</v>
      </c>
      <c r="P171" s="53" t="n">
        <f aca="false">SUM(E171,O171)</f>
        <v>20067617</v>
      </c>
      <c r="Q171" s="54" t="s">
        <v>60</v>
      </c>
    </row>
    <row r="172" s="1" customFormat="true" ht="12.75" hidden="true" customHeight="true" outlineLevel="0" collapsed="false">
      <c r="A172" s="43" t="n">
        <v>2004</v>
      </c>
      <c r="B172" s="43"/>
      <c r="C172" s="27"/>
      <c r="D172" s="28"/>
      <c r="E172" s="29" t="n">
        <f aca="false">SUM(F172,J172)</f>
        <v>0</v>
      </c>
      <c r="F172" s="30" t="n">
        <f aca="false">SUM(G172:I172)</f>
        <v>0</v>
      </c>
      <c r="G172" s="29" t="n">
        <v>0</v>
      </c>
      <c r="H172" s="30" t="n">
        <v>0</v>
      </c>
      <c r="I172" s="29" t="n">
        <v>0</v>
      </c>
      <c r="J172" s="30" t="n">
        <f aca="false">SUM(K172:N172)</f>
        <v>0</v>
      </c>
      <c r="K172" s="29" t="n">
        <v>0</v>
      </c>
      <c r="L172" s="30" t="n">
        <v>0</v>
      </c>
      <c r="M172" s="29" t="n">
        <v>0</v>
      </c>
      <c r="N172" s="30"/>
      <c r="O172" s="29" t="n">
        <v>0</v>
      </c>
      <c r="P172" s="30" t="n">
        <f aca="false">SUM(E172,O172)</f>
        <v>0</v>
      </c>
      <c r="Q172" s="49"/>
    </row>
    <row r="173" s="1" customFormat="true" ht="12.75" hidden="false" customHeight="true" outlineLevel="0" collapsed="false">
      <c r="A173" s="43" t="n">
        <v>2005</v>
      </c>
      <c r="B173" s="43"/>
      <c r="C173" s="27"/>
      <c r="D173" s="28"/>
      <c r="E173" s="29" t="n">
        <f aca="false">SUM(F173,J173)</f>
        <v>923333</v>
      </c>
      <c r="F173" s="30" t="n">
        <f aca="false">SUM(G173:I173)</f>
        <v>230833</v>
      </c>
      <c r="G173" s="29" t="n">
        <v>230833</v>
      </c>
      <c r="H173" s="30" t="n">
        <v>0</v>
      </c>
      <c r="I173" s="29" t="n">
        <v>0</v>
      </c>
      <c r="J173" s="30" t="n">
        <f aca="false">SUM(K173:N173)</f>
        <v>692500</v>
      </c>
      <c r="K173" s="29" t="n">
        <v>692500</v>
      </c>
      <c r="L173" s="30" t="n">
        <v>0</v>
      </c>
      <c r="M173" s="29" t="n">
        <v>0</v>
      </c>
      <c r="N173" s="30"/>
      <c r="O173" s="29" t="n">
        <v>173297</v>
      </c>
      <c r="P173" s="30" t="n">
        <f aca="false">SUM(E173,O173)</f>
        <v>1096630</v>
      </c>
      <c r="Q173" s="49"/>
    </row>
    <row r="174" s="1" customFormat="true" ht="12.75" hidden="false" customHeight="true" outlineLevel="0" collapsed="false">
      <c r="A174" s="43" t="n">
        <v>2006</v>
      </c>
      <c r="B174" s="43"/>
      <c r="C174" s="27"/>
      <c r="D174" s="28"/>
      <c r="E174" s="29" t="n">
        <f aca="false">SUM(F174,J174)</f>
        <v>10074099</v>
      </c>
      <c r="F174" s="30" t="n">
        <f aca="false">SUM(G174:I174)</f>
        <v>2518525</v>
      </c>
      <c r="G174" s="29" t="n">
        <v>2518525</v>
      </c>
      <c r="H174" s="30" t="n">
        <v>0</v>
      </c>
      <c r="I174" s="29" t="n">
        <v>0</v>
      </c>
      <c r="J174" s="30" t="n">
        <f aca="false">SUM(K174:N174)</f>
        <v>7555574</v>
      </c>
      <c r="K174" s="29" t="n">
        <v>7555574</v>
      </c>
      <c r="L174" s="30" t="n">
        <v>0</v>
      </c>
      <c r="M174" s="29" t="n">
        <v>0</v>
      </c>
      <c r="N174" s="30" t="n">
        <v>0</v>
      </c>
      <c r="O174" s="29" t="n">
        <v>1888894</v>
      </c>
      <c r="P174" s="30" t="n">
        <f aca="false">SUM(E174,O174)</f>
        <v>11962993</v>
      </c>
      <c r="Q174" s="49"/>
    </row>
    <row r="175" s="1" customFormat="true" ht="12.75" hidden="false" customHeight="true" outlineLevel="0" collapsed="false">
      <c r="A175" s="43" t="n">
        <v>2007</v>
      </c>
      <c r="B175" s="43"/>
      <c r="C175" s="27"/>
      <c r="D175" s="28"/>
      <c r="E175" s="29" t="n">
        <f aca="false">SUM(F175,J175)</f>
        <v>5480416</v>
      </c>
      <c r="F175" s="30" t="n">
        <f aca="false">SUM(G175:I175)</f>
        <v>1370104</v>
      </c>
      <c r="G175" s="29" t="n">
        <v>1370104</v>
      </c>
      <c r="H175" s="30" t="n">
        <v>0</v>
      </c>
      <c r="I175" s="29" t="n">
        <v>0</v>
      </c>
      <c r="J175" s="30" t="n">
        <f aca="false">SUM(K175:N175)</f>
        <v>4110312</v>
      </c>
      <c r="K175" s="29" t="n">
        <f aca="false">4110312-15000</f>
        <v>4095312</v>
      </c>
      <c r="L175" s="30" t="n">
        <v>0</v>
      </c>
      <c r="M175" s="29" t="n">
        <v>0</v>
      </c>
      <c r="N175" s="30" t="n">
        <v>15000</v>
      </c>
      <c r="O175" s="29" t="n">
        <v>1027578</v>
      </c>
      <c r="P175" s="30" t="n">
        <f aca="false">SUM(E175,O175)</f>
        <v>6507994</v>
      </c>
      <c r="Q175" s="49"/>
    </row>
    <row r="176" s="1" customFormat="true" ht="12.75" hidden="false" customHeight="true" outlineLevel="0" collapsed="false">
      <c r="A176" s="43" t="n">
        <v>2008</v>
      </c>
      <c r="B176" s="43"/>
      <c r="C176" s="27"/>
      <c r="D176" s="28"/>
      <c r="E176" s="29" t="n">
        <f aca="false">SUM(F176,J176)</f>
        <v>500000</v>
      </c>
      <c r="F176" s="30" t="n">
        <f aca="false">SUM(G176:I176)</f>
        <v>125000</v>
      </c>
      <c r="G176" s="29" t="n">
        <v>125000</v>
      </c>
      <c r="H176" s="30" t="n">
        <v>0</v>
      </c>
      <c r="I176" s="29" t="n">
        <v>0</v>
      </c>
      <c r="J176" s="30" t="n">
        <f aca="false">SUM(K176:N176)</f>
        <v>375000</v>
      </c>
      <c r="K176" s="29" t="n">
        <v>375000</v>
      </c>
      <c r="L176" s="30" t="n">
        <v>0</v>
      </c>
      <c r="M176" s="29" t="n">
        <v>0</v>
      </c>
      <c r="N176" s="30" t="n">
        <v>0</v>
      </c>
      <c r="O176" s="29" t="n">
        <v>0</v>
      </c>
      <c r="P176" s="30" t="n">
        <f aca="false">SUM(E176,O176)</f>
        <v>500000</v>
      </c>
      <c r="Q176" s="49"/>
    </row>
    <row r="177" s="1" customFormat="true" ht="12.75" hidden="true" customHeight="true" outlineLevel="0" collapsed="false">
      <c r="A177" s="43" t="n">
        <v>2009</v>
      </c>
      <c r="B177" s="43"/>
      <c r="C177" s="27"/>
      <c r="D177" s="28"/>
      <c r="E177" s="29" t="n">
        <f aca="false">SUM(F177,J177)</f>
        <v>0</v>
      </c>
      <c r="F177" s="30" t="n">
        <f aca="false">SUM(G177:I177)</f>
        <v>0</v>
      </c>
      <c r="G177" s="29" t="n">
        <v>0</v>
      </c>
      <c r="H177" s="30" t="n">
        <v>0</v>
      </c>
      <c r="I177" s="29" t="n">
        <v>0</v>
      </c>
      <c r="J177" s="30" t="n">
        <f aca="false">SUM(K177:N177)</f>
        <v>0</v>
      </c>
      <c r="K177" s="29" t="n">
        <v>0</v>
      </c>
      <c r="L177" s="30" t="n">
        <v>0</v>
      </c>
      <c r="M177" s="29" t="n">
        <v>0</v>
      </c>
      <c r="N177" s="30" t="n">
        <v>0</v>
      </c>
      <c r="O177" s="29" t="n">
        <v>0</v>
      </c>
      <c r="P177" s="30" t="n">
        <f aca="false">SUM(E177,O177)</f>
        <v>0</v>
      </c>
      <c r="Q177" s="49"/>
    </row>
    <row r="178" s="1" customFormat="true" ht="12.75" hidden="true" customHeight="true" outlineLevel="0" collapsed="false">
      <c r="A178" s="43" t="n">
        <v>2010</v>
      </c>
      <c r="B178" s="43"/>
      <c r="C178" s="27"/>
      <c r="D178" s="28"/>
      <c r="E178" s="29" t="n">
        <f aca="false">SUM(F178,J178)</f>
        <v>0</v>
      </c>
      <c r="F178" s="30" t="n">
        <f aca="false">SUM(G178:I178)</f>
        <v>0</v>
      </c>
      <c r="G178" s="29" t="n">
        <v>0</v>
      </c>
      <c r="H178" s="30" t="n">
        <v>0</v>
      </c>
      <c r="I178" s="29" t="n">
        <v>0</v>
      </c>
      <c r="J178" s="30" t="n">
        <f aca="false">SUM(K178:N178)</f>
        <v>0</v>
      </c>
      <c r="K178" s="29" t="n">
        <v>0</v>
      </c>
      <c r="L178" s="30" t="n">
        <v>0</v>
      </c>
      <c r="M178" s="29" t="n">
        <v>0</v>
      </c>
      <c r="N178" s="30" t="n">
        <v>0</v>
      </c>
      <c r="O178" s="29" t="n">
        <v>0</v>
      </c>
      <c r="P178" s="30" t="n">
        <f aca="false">SUM(E178,O178)</f>
        <v>0</v>
      </c>
      <c r="Q178" s="49"/>
    </row>
    <row r="179" s="1" customFormat="true" ht="12.75" hidden="true" customHeight="true" outlineLevel="0" collapsed="false">
      <c r="A179" s="43" t="n">
        <v>2011</v>
      </c>
      <c r="B179" s="43"/>
      <c r="C179" s="27"/>
      <c r="D179" s="28"/>
      <c r="E179" s="29" t="n">
        <f aca="false">SUM(F179,J179)</f>
        <v>0</v>
      </c>
      <c r="F179" s="30" t="n">
        <f aca="false">SUM(G179:I179)</f>
        <v>0</v>
      </c>
      <c r="G179" s="29" t="n">
        <v>0</v>
      </c>
      <c r="H179" s="30" t="n">
        <v>0</v>
      </c>
      <c r="I179" s="29" t="n">
        <v>0</v>
      </c>
      <c r="J179" s="30" t="n">
        <f aca="false">SUM(K179:N179)</f>
        <v>0</v>
      </c>
      <c r="K179" s="29" t="n">
        <v>0</v>
      </c>
      <c r="L179" s="30" t="n">
        <v>0</v>
      </c>
      <c r="M179" s="29" t="n">
        <v>0</v>
      </c>
      <c r="N179" s="30" t="n">
        <v>0</v>
      </c>
      <c r="O179" s="29" t="n">
        <v>0</v>
      </c>
      <c r="P179" s="30" t="n">
        <f aca="false">SUM(E179,O179)</f>
        <v>0</v>
      </c>
      <c r="Q179" s="49"/>
    </row>
    <row r="180" s="1" customFormat="true" ht="12.75" hidden="true" customHeight="true" outlineLevel="0" collapsed="false">
      <c r="A180" s="43" t="n">
        <v>2012</v>
      </c>
      <c r="B180" s="43"/>
      <c r="C180" s="27"/>
      <c r="D180" s="28"/>
      <c r="E180" s="29" t="n">
        <f aca="false">SUM(F180,J180)</f>
        <v>0</v>
      </c>
      <c r="F180" s="30" t="n">
        <f aca="false">SUM(G180:I180)</f>
        <v>0</v>
      </c>
      <c r="G180" s="29" t="n">
        <v>0</v>
      </c>
      <c r="H180" s="30" t="n">
        <v>0</v>
      </c>
      <c r="I180" s="29" t="n">
        <v>0</v>
      </c>
      <c r="J180" s="30" t="n">
        <f aca="false">SUM(K180:N180)</f>
        <v>0</v>
      </c>
      <c r="K180" s="29" t="n">
        <v>0</v>
      </c>
      <c r="L180" s="30" t="n">
        <v>0</v>
      </c>
      <c r="M180" s="29" t="n">
        <v>0</v>
      </c>
      <c r="N180" s="30" t="n">
        <v>0</v>
      </c>
      <c r="O180" s="29" t="n">
        <v>0</v>
      </c>
      <c r="P180" s="30" t="n">
        <f aca="false">SUM(E180,O180)</f>
        <v>0</v>
      </c>
      <c r="Q180" s="49"/>
    </row>
    <row r="181" s="1" customFormat="true" ht="12.75" hidden="true" customHeight="true" outlineLevel="0" collapsed="false">
      <c r="A181" s="43" t="n">
        <v>2013</v>
      </c>
      <c r="B181" s="43"/>
      <c r="C181" s="27"/>
      <c r="D181" s="28"/>
      <c r="E181" s="29" t="n">
        <f aca="false">SUM(F181,J181)</f>
        <v>0</v>
      </c>
      <c r="F181" s="30" t="n">
        <f aca="false">SUM(G181:I181)</f>
        <v>0</v>
      </c>
      <c r="G181" s="29" t="n">
        <v>0</v>
      </c>
      <c r="H181" s="30" t="n">
        <v>0</v>
      </c>
      <c r="I181" s="29" t="n">
        <v>0</v>
      </c>
      <c r="J181" s="30" t="n">
        <f aca="false">SUM(K181:N181)</f>
        <v>0</v>
      </c>
      <c r="K181" s="29" t="n">
        <v>0</v>
      </c>
      <c r="L181" s="30" t="n">
        <v>0</v>
      </c>
      <c r="M181" s="29" t="n">
        <v>0</v>
      </c>
      <c r="N181" s="30" t="n">
        <v>0</v>
      </c>
      <c r="O181" s="29" t="n">
        <v>0</v>
      </c>
      <c r="P181" s="30" t="n">
        <f aca="false">SUM(E181,O181)</f>
        <v>0</v>
      </c>
      <c r="Q181" s="49"/>
    </row>
    <row r="182" s="1" customFormat="true" ht="12.75" hidden="true" customHeight="true" outlineLevel="0" collapsed="false">
      <c r="A182" s="43" t="n">
        <v>2014</v>
      </c>
      <c r="B182" s="43"/>
      <c r="C182" s="27"/>
      <c r="D182" s="28"/>
      <c r="E182" s="29" t="n">
        <f aca="false">SUM(F182,J182)</f>
        <v>0</v>
      </c>
      <c r="F182" s="30" t="n">
        <f aca="false">SUM(G182:I182)</f>
        <v>0</v>
      </c>
      <c r="G182" s="29" t="n">
        <v>0</v>
      </c>
      <c r="H182" s="30" t="n">
        <v>0</v>
      </c>
      <c r="I182" s="29" t="n">
        <v>0</v>
      </c>
      <c r="J182" s="30" t="n">
        <f aca="false">SUM(K182:N182)</f>
        <v>0</v>
      </c>
      <c r="K182" s="29" t="n">
        <v>0</v>
      </c>
      <c r="L182" s="30" t="n">
        <v>0</v>
      </c>
      <c r="M182" s="29" t="n">
        <v>0</v>
      </c>
      <c r="N182" s="30" t="n">
        <v>0</v>
      </c>
      <c r="O182" s="29" t="n">
        <v>0</v>
      </c>
      <c r="P182" s="30" t="n">
        <f aca="false">SUM(E182,O182)</f>
        <v>0</v>
      </c>
      <c r="Q182" s="49"/>
    </row>
    <row r="183" s="1" customFormat="true" ht="12.75" hidden="true" customHeight="true" outlineLevel="0" collapsed="false">
      <c r="A183" s="43" t="n">
        <v>2015</v>
      </c>
      <c r="B183" s="43"/>
      <c r="C183" s="27"/>
      <c r="D183" s="28"/>
      <c r="E183" s="29" t="n">
        <f aca="false">SUM(F183,J183)</f>
        <v>0</v>
      </c>
      <c r="F183" s="30" t="n">
        <f aca="false">SUM(G183:I183)</f>
        <v>0</v>
      </c>
      <c r="G183" s="29" t="n">
        <v>0</v>
      </c>
      <c r="H183" s="30" t="n">
        <v>0</v>
      </c>
      <c r="I183" s="29" t="n">
        <v>0</v>
      </c>
      <c r="J183" s="30" t="n">
        <f aca="false">SUM(K183:N183)</f>
        <v>0</v>
      </c>
      <c r="K183" s="29" t="n">
        <v>0</v>
      </c>
      <c r="L183" s="30" t="n">
        <v>0</v>
      </c>
      <c r="M183" s="29" t="n">
        <v>0</v>
      </c>
      <c r="N183" s="30" t="n">
        <v>0</v>
      </c>
      <c r="O183" s="29" t="n">
        <v>0</v>
      </c>
      <c r="P183" s="30" t="n">
        <f aca="false">SUM(E183,O183)</f>
        <v>0</v>
      </c>
      <c r="Q183" s="49"/>
    </row>
    <row r="184" s="1" customFormat="true" ht="41.25" hidden="false" customHeight="false" outlineLevel="0" collapsed="false">
      <c r="A184" s="51" t="s">
        <v>61</v>
      </c>
      <c r="B184" s="51" t="s">
        <v>62</v>
      </c>
      <c r="C184" s="22" t="n">
        <v>24</v>
      </c>
      <c r="D184" s="23" t="s">
        <v>59</v>
      </c>
      <c r="E184" s="53" t="n">
        <f aca="false">SUM(F184,J184)</f>
        <v>16707571</v>
      </c>
      <c r="F184" s="53" t="n">
        <f aca="false">SUM(F185:F196)</f>
        <v>4176893</v>
      </c>
      <c r="G184" s="53" t="n">
        <f aca="false">SUM(G185:G196)</f>
        <v>4176893</v>
      </c>
      <c r="H184" s="53" t="n">
        <f aca="false">SUM(H185:H196)</f>
        <v>0</v>
      </c>
      <c r="I184" s="53" t="n">
        <f aca="false">SUM(I185:I196)</f>
        <v>0</v>
      </c>
      <c r="J184" s="53" t="n">
        <f aca="false">SUM(J185:J196)</f>
        <v>12530678</v>
      </c>
      <c r="K184" s="53" t="n">
        <f aca="false">SUM(K185:K196)</f>
        <v>12365678</v>
      </c>
      <c r="L184" s="53" t="n">
        <f aca="false">SUM(L185:L196)</f>
        <v>0</v>
      </c>
      <c r="M184" s="53" t="n">
        <f aca="false">SUM(M185:M196)</f>
        <v>0</v>
      </c>
      <c r="N184" s="53" t="n">
        <f aca="false">SUM(N185:N196)</f>
        <v>165000</v>
      </c>
      <c r="O184" s="53" t="n">
        <f aca="false">SUM(O185:O196)</f>
        <v>0</v>
      </c>
      <c r="P184" s="53" t="n">
        <f aca="false">SUM(E184,O184)</f>
        <v>16707571</v>
      </c>
      <c r="Q184" s="54" t="s">
        <v>63</v>
      </c>
    </row>
    <row r="185" s="1" customFormat="true" ht="12.75" hidden="true" customHeight="true" outlineLevel="0" collapsed="false">
      <c r="A185" s="43" t="n">
        <v>2004</v>
      </c>
      <c r="B185" s="43"/>
      <c r="C185" s="27"/>
      <c r="D185" s="28"/>
      <c r="E185" s="30" t="n">
        <f aca="false">SUM(F185,J185)</f>
        <v>0</v>
      </c>
      <c r="F185" s="30" t="n">
        <f aca="false">SUM(G185:I185)</f>
        <v>0</v>
      </c>
      <c r="G185" s="29" t="n">
        <v>0</v>
      </c>
      <c r="H185" s="30" t="n">
        <v>0</v>
      </c>
      <c r="I185" s="29" t="n">
        <v>0</v>
      </c>
      <c r="J185" s="30" t="n">
        <f aca="false">SUM(K185:N185)</f>
        <v>0</v>
      </c>
      <c r="K185" s="29" t="n">
        <v>0</v>
      </c>
      <c r="L185" s="30" t="n">
        <v>0</v>
      </c>
      <c r="M185" s="30" t="n">
        <v>0</v>
      </c>
      <c r="N185" s="30"/>
      <c r="O185" s="29" t="n">
        <v>0</v>
      </c>
      <c r="P185" s="30" t="n">
        <f aca="false">SUM(E185,O185)</f>
        <v>0</v>
      </c>
      <c r="Q185" s="49"/>
    </row>
    <row r="186" s="1" customFormat="true" ht="12.75" hidden="false" customHeight="true" outlineLevel="0" collapsed="false">
      <c r="A186" s="43" t="n">
        <v>2005</v>
      </c>
      <c r="B186" s="43"/>
      <c r="C186" s="27"/>
      <c r="D186" s="28"/>
      <c r="E186" s="29" t="n">
        <f aca="false">SUM(F186,J186)</f>
        <v>1758899</v>
      </c>
      <c r="F186" s="30" t="n">
        <f aca="false">SUM(G186:I186)</f>
        <v>439725</v>
      </c>
      <c r="G186" s="29" t="n">
        <v>439725</v>
      </c>
      <c r="H186" s="30" t="n">
        <v>0</v>
      </c>
      <c r="I186" s="29" t="n">
        <v>0</v>
      </c>
      <c r="J186" s="30" t="n">
        <f aca="false">SUM(K186:N186)</f>
        <v>1319174</v>
      </c>
      <c r="K186" s="29" t="n">
        <v>1319174</v>
      </c>
      <c r="L186" s="30" t="n">
        <v>0</v>
      </c>
      <c r="M186" s="29" t="n">
        <v>0</v>
      </c>
      <c r="N186" s="30"/>
      <c r="O186" s="29" t="n">
        <v>0</v>
      </c>
      <c r="P186" s="30" t="n">
        <f aca="false">SUM(E186,O186)</f>
        <v>1758899</v>
      </c>
      <c r="Q186" s="49"/>
    </row>
    <row r="187" s="1" customFormat="true" ht="12.75" hidden="false" customHeight="true" outlineLevel="0" collapsed="false">
      <c r="A187" s="43" t="n">
        <v>2006</v>
      </c>
      <c r="B187" s="43"/>
      <c r="C187" s="27"/>
      <c r="D187" s="28"/>
      <c r="E187" s="29" t="n">
        <f aca="false">SUM(F187,J187)</f>
        <v>4866733</v>
      </c>
      <c r="F187" s="30" t="n">
        <f aca="false">SUM(G187:I187)</f>
        <v>1216683</v>
      </c>
      <c r="G187" s="29" t="n">
        <v>1216683</v>
      </c>
      <c r="H187" s="30" t="n">
        <v>0</v>
      </c>
      <c r="I187" s="29" t="n">
        <v>0</v>
      </c>
      <c r="J187" s="30" t="n">
        <f aca="false">SUM(K187:N187)</f>
        <v>3650050</v>
      </c>
      <c r="K187" s="29" t="n">
        <v>3650050</v>
      </c>
      <c r="L187" s="30" t="n">
        <v>0</v>
      </c>
      <c r="M187" s="29" t="n">
        <v>0</v>
      </c>
      <c r="N187" s="30" t="n">
        <v>0</v>
      </c>
      <c r="O187" s="29" t="n">
        <v>0</v>
      </c>
      <c r="P187" s="30" t="n">
        <f aca="false">SUM(E187,O187)</f>
        <v>4866733</v>
      </c>
      <c r="Q187" s="49"/>
    </row>
    <row r="188" s="1" customFormat="true" ht="12.75" hidden="false" customHeight="true" outlineLevel="0" collapsed="false">
      <c r="A188" s="43" t="n">
        <v>2007</v>
      </c>
      <c r="B188" s="43"/>
      <c r="C188" s="27"/>
      <c r="D188" s="28"/>
      <c r="E188" s="29" t="n">
        <f aca="false">SUM(F188,J188)</f>
        <v>7349744</v>
      </c>
      <c r="F188" s="30" t="n">
        <f aca="false">SUM(G188:I188)</f>
        <v>1837436</v>
      </c>
      <c r="G188" s="29" t="n">
        <f aca="false">944566+892870</f>
        <v>1837436</v>
      </c>
      <c r="H188" s="30" t="n">
        <v>0</v>
      </c>
      <c r="I188" s="29" t="n">
        <v>0</v>
      </c>
      <c r="J188" s="30" t="n">
        <f aca="false">SUM(K188:N188)</f>
        <v>5512308</v>
      </c>
      <c r="K188" s="29" t="n">
        <f aca="false">2833699+2678609-15000-150000</f>
        <v>5347308</v>
      </c>
      <c r="L188" s="30" t="n">
        <v>0</v>
      </c>
      <c r="M188" s="29" t="n">
        <v>0</v>
      </c>
      <c r="N188" s="30" t="n">
        <f aca="false">15000+150000</f>
        <v>165000</v>
      </c>
      <c r="O188" s="29" t="n">
        <v>0</v>
      </c>
      <c r="P188" s="30" t="n">
        <f aca="false">SUM(E188,O188)</f>
        <v>7349744</v>
      </c>
      <c r="Q188" s="49"/>
    </row>
    <row r="189" s="1" customFormat="true" ht="12.75" hidden="false" customHeight="true" outlineLevel="0" collapsed="false">
      <c r="A189" s="43" t="n">
        <v>2008</v>
      </c>
      <c r="B189" s="43"/>
      <c r="C189" s="27"/>
      <c r="D189" s="28"/>
      <c r="E189" s="29" t="n">
        <f aca="false">SUM(F189,J189)</f>
        <v>2732195</v>
      </c>
      <c r="F189" s="30" t="n">
        <f aca="false">SUM(G189:I189)</f>
        <v>683049</v>
      </c>
      <c r="G189" s="29" t="n">
        <v>683049</v>
      </c>
      <c r="H189" s="30" t="n">
        <v>0</v>
      </c>
      <c r="I189" s="29" t="n">
        <v>0</v>
      </c>
      <c r="J189" s="30" t="n">
        <f aca="false">SUM(K189:N189)</f>
        <v>2049146</v>
      </c>
      <c r="K189" s="29" t="n">
        <v>2049146</v>
      </c>
      <c r="L189" s="30" t="n">
        <v>0</v>
      </c>
      <c r="M189" s="29" t="n">
        <v>0</v>
      </c>
      <c r="N189" s="30" t="n">
        <v>0</v>
      </c>
      <c r="O189" s="29" t="n">
        <v>0</v>
      </c>
      <c r="P189" s="30" t="n">
        <f aca="false">SUM(E189,O189)</f>
        <v>2732195</v>
      </c>
      <c r="Q189" s="49"/>
    </row>
    <row r="190" s="1" customFormat="true" ht="12.75" hidden="true" customHeight="true" outlineLevel="0" collapsed="false">
      <c r="A190" s="43" t="n">
        <v>2009</v>
      </c>
      <c r="B190" s="43"/>
      <c r="C190" s="27"/>
      <c r="D190" s="28"/>
      <c r="E190" s="30" t="n">
        <f aca="false">SUM(F190,J190)</f>
        <v>0</v>
      </c>
      <c r="F190" s="30" t="n">
        <f aca="false">SUM(G190:I190)</f>
        <v>0</v>
      </c>
      <c r="G190" s="30" t="n">
        <v>0</v>
      </c>
      <c r="H190" s="30" t="n">
        <v>0</v>
      </c>
      <c r="I190" s="30" t="n">
        <v>0</v>
      </c>
      <c r="J190" s="30" t="n">
        <f aca="false">SUM(K190:N190)</f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f aca="false">SUM(E190,O190)</f>
        <v>0</v>
      </c>
      <c r="Q190" s="49"/>
    </row>
    <row r="191" s="1" customFormat="true" ht="12.75" hidden="true" customHeight="true" outlineLevel="0" collapsed="false">
      <c r="A191" s="43" t="n">
        <v>2010</v>
      </c>
      <c r="B191" s="43"/>
      <c r="C191" s="27"/>
      <c r="D191" s="28"/>
      <c r="E191" s="30" t="n">
        <f aca="false">SUM(F191,J191)</f>
        <v>0</v>
      </c>
      <c r="F191" s="30" t="n">
        <f aca="false">SUM(G191:I191)</f>
        <v>0</v>
      </c>
      <c r="G191" s="30" t="n">
        <v>0</v>
      </c>
      <c r="H191" s="30" t="n">
        <v>0</v>
      </c>
      <c r="I191" s="30" t="n">
        <v>0</v>
      </c>
      <c r="J191" s="30" t="n">
        <f aca="false">SUM(K191:N191)</f>
        <v>0</v>
      </c>
      <c r="K191" s="30" t="n">
        <v>0</v>
      </c>
      <c r="L191" s="30" t="n">
        <v>0</v>
      </c>
      <c r="M191" s="30" t="n">
        <v>0</v>
      </c>
      <c r="N191" s="30" t="n">
        <v>0</v>
      </c>
      <c r="O191" s="30" t="n">
        <v>0</v>
      </c>
      <c r="P191" s="30" t="n">
        <f aca="false">SUM(E191,O191)</f>
        <v>0</v>
      </c>
      <c r="Q191" s="49"/>
    </row>
    <row r="192" s="1" customFormat="true" ht="12.75" hidden="true" customHeight="true" outlineLevel="0" collapsed="false">
      <c r="A192" s="43" t="n">
        <v>2011</v>
      </c>
      <c r="B192" s="43"/>
      <c r="C192" s="27"/>
      <c r="D192" s="28"/>
      <c r="E192" s="30" t="n">
        <f aca="false">SUM(F192,J192)</f>
        <v>0</v>
      </c>
      <c r="F192" s="30" t="n">
        <f aca="false">SUM(G192:I192)</f>
        <v>0</v>
      </c>
      <c r="G192" s="30" t="n">
        <v>0</v>
      </c>
      <c r="H192" s="30" t="n">
        <v>0</v>
      </c>
      <c r="I192" s="30" t="n">
        <v>0</v>
      </c>
      <c r="J192" s="30" t="n">
        <f aca="false">SUM(K192:N192)</f>
        <v>0</v>
      </c>
      <c r="K192" s="30" t="n">
        <v>0</v>
      </c>
      <c r="L192" s="30" t="n">
        <v>0</v>
      </c>
      <c r="M192" s="30" t="n">
        <v>0</v>
      </c>
      <c r="N192" s="30" t="n">
        <v>0</v>
      </c>
      <c r="O192" s="30" t="n">
        <v>0</v>
      </c>
      <c r="P192" s="30" t="n">
        <f aca="false">SUM(E192,O192)</f>
        <v>0</v>
      </c>
      <c r="Q192" s="49"/>
    </row>
    <row r="193" s="1" customFormat="true" ht="12.75" hidden="true" customHeight="true" outlineLevel="0" collapsed="false">
      <c r="A193" s="43" t="n">
        <v>2012</v>
      </c>
      <c r="B193" s="43"/>
      <c r="C193" s="27"/>
      <c r="D193" s="28"/>
      <c r="E193" s="30" t="n">
        <f aca="false">SUM(F193,J193)</f>
        <v>0</v>
      </c>
      <c r="F193" s="30" t="n">
        <f aca="false">SUM(G193:I193)</f>
        <v>0</v>
      </c>
      <c r="G193" s="30" t="n">
        <v>0</v>
      </c>
      <c r="H193" s="30" t="n">
        <v>0</v>
      </c>
      <c r="I193" s="30" t="n">
        <v>0</v>
      </c>
      <c r="J193" s="30" t="n">
        <f aca="false">SUM(K193:N193)</f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f aca="false">SUM(E193,O193)</f>
        <v>0</v>
      </c>
      <c r="Q193" s="49"/>
    </row>
    <row r="194" s="1" customFormat="true" ht="12.75" hidden="true" customHeight="true" outlineLevel="0" collapsed="false">
      <c r="A194" s="43" t="n">
        <v>2013</v>
      </c>
      <c r="B194" s="43"/>
      <c r="C194" s="27"/>
      <c r="D194" s="28"/>
      <c r="E194" s="30" t="n">
        <f aca="false">SUM(F194,J194)</f>
        <v>0</v>
      </c>
      <c r="F194" s="30" t="n">
        <f aca="false">SUM(G194:I194)</f>
        <v>0</v>
      </c>
      <c r="G194" s="30" t="n">
        <v>0</v>
      </c>
      <c r="H194" s="30" t="n">
        <v>0</v>
      </c>
      <c r="I194" s="30" t="n">
        <v>0</v>
      </c>
      <c r="J194" s="30" t="n">
        <f aca="false">SUM(K194:N194)</f>
        <v>0</v>
      </c>
      <c r="K194" s="30" t="n">
        <v>0</v>
      </c>
      <c r="L194" s="30" t="n">
        <v>0</v>
      </c>
      <c r="M194" s="30" t="n">
        <v>0</v>
      </c>
      <c r="N194" s="30" t="n">
        <v>0</v>
      </c>
      <c r="O194" s="30" t="n">
        <v>0</v>
      </c>
      <c r="P194" s="30" t="n">
        <f aca="false">SUM(E194,O194)</f>
        <v>0</v>
      </c>
      <c r="Q194" s="49"/>
    </row>
    <row r="195" s="1" customFormat="true" ht="12.75" hidden="true" customHeight="true" outlineLevel="0" collapsed="false">
      <c r="A195" s="43" t="n">
        <v>2014</v>
      </c>
      <c r="B195" s="43"/>
      <c r="C195" s="27"/>
      <c r="D195" s="28"/>
      <c r="E195" s="30" t="n">
        <f aca="false">SUM(F195,J195)</f>
        <v>0</v>
      </c>
      <c r="F195" s="30" t="n">
        <f aca="false">SUM(G195:I195)</f>
        <v>0</v>
      </c>
      <c r="G195" s="30" t="n">
        <v>0</v>
      </c>
      <c r="H195" s="30" t="n">
        <v>0</v>
      </c>
      <c r="I195" s="30" t="n">
        <v>0</v>
      </c>
      <c r="J195" s="30" t="n">
        <f aca="false">SUM(K195:N195)</f>
        <v>0</v>
      </c>
      <c r="K195" s="30" t="n">
        <v>0</v>
      </c>
      <c r="L195" s="30" t="n">
        <v>0</v>
      </c>
      <c r="M195" s="30" t="n">
        <v>0</v>
      </c>
      <c r="N195" s="30" t="n">
        <v>0</v>
      </c>
      <c r="O195" s="30" t="n">
        <v>0</v>
      </c>
      <c r="P195" s="30" t="n">
        <f aca="false">SUM(E195,O195)</f>
        <v>0</v>
      </c>
      <c r="Q195" s="49"/>
    </row>
    <row r="196" s="1" customFormat="true" ht="12.75" hidden="true" customHeight="true" outlineLevel="0" collapsed="false">
      <c r="A196" s="43" t="n">
        <v>2015</v>
      </c>
      <c r="B196" s="43"/>
      <c r="C196" s="27"/>
      <c r="D196" s="28"/>
      <c r="E196" s="30" t="n">
        <f aca="false">SUM(F196,J196)</f>
        <v>0</v>
      </c>
      <c r="F196" s="30" t="n">
        <f aca="false">SUM(G196:I196)</f>
        <v>0</v>
      </c>
      <c r="G196" s="30" t="n">
        <v>0</v>
      </c>
      <c r="H196" s="30" t="n">
        <v>0</v>
      </c>
      <c r="I196" s="30" t="n">
        <v>0</v>
      </c>
      <c r="J196" s="30" t="n">
        <f aca="false">SUM(K196:N196)</f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f aca="false">SUM(E196,O196)</f>
        <v>0</v>
      </c>
      <c r="Q196" s="49"/>
    </row>
    <row r="197" s="1" customFormat="true" ht="12.75" hidden="true" customHeight="true" outlineLevel="0" collapsed="false">
      <c r="A197" s="44" t="s">
        <v>64</v>
      </c>
      <c r="B197" s="44"/>
      <c r="C197" s="27" t="n">
        <v>24</v>
      </c>
      <c r="D197" s="81"/>
      <c r="E197" s="81"/>
      <c r="F197" s="81"/>
      <c r="G197" s="81"/>
      <c r="H197" s="81"/>
      <c r="I197" s="81"/>
      <c r="J197" s="81"/>
      <c r="K197" s="81"/>
      <c r="L197" s="81"/>
      <c r="M197" s="81"/>
      <c r="N197" s="81"/>
      <c r="O197" s="81"/>
      <c r="P197" s="81"/>
      <c r="Q197" s="48" t="s">
        <v>36</v>
      </c>
    </row>
    <row r="198" s="1" customFormat="true" ht="12.75" hidden="true" customHeight="true" outlineLevel="0" collapsed="false">
      <c r="A198" s="43" t="n">
        <v>2007</v>
      </c>
      <c r="B198" s="43"/>
      <c r="C198" s="27"/>
      <c r="D198" s="28"/>
      <c r="E198" s="30" t="n">
        <f aca="false">SUM(F198,J198)</f>
        <v>53617</v>
      </c>
      <c r="F198" s="30" t="n">
        <f aca="false">SUM(G198:I198)</f>
        <v>13404</v>
      </c>
      <c r="G198" s="30" t="n">
        <v>13404</v>
      </c>
      <c r="H198" s="30" t="n">
        <v>0</v>
      </c>
      <c r="I198" s="30" t="n">
        <v>0</v>
      </c>
      <c r="J198" s="30" t="n">
        <f aca="false">SUM(K198:N198)</f>
        <v>40213</v>
      </c>
      <c r="K198" s="30" t="n">
        <v>40213</v>
      </c>
      <c r="L198" s="30" t="n">
        <v>0</v>
      </c>
      <c r="M198" s="30" t="n">
        <v>0</v>
      </c>
      <c r="N198" s="30" t="n">
        <v>0</v>
      </c>
      <c r="O198" s="30" t="n">
        <v>0</v>
      </c>
      <c r="P198" s="30" t="n">
        <f aca="false">SUM(E198,O198)</f>
        <v>53617</v>
      </c>
      <c r="Q198" s="49"/>
    </row>
    <row r="199" s="1" customFormat="true" ht="12.75" hidden="false" customHeight="false" outlineLevel="0" collapsed="false">
      <c r="A199" s="55" t="s">
        <v>65</v>
      </c>
      <c r="B199" s="55" t="s">
        <v>66</v>
      </c>
      <c r="C199" s="35"/>
      <c r="D199" s="36"/>
      <c r="E199" s="37" t="n">
        <f aca="false">SUM(F199,J199)</f>
        <v>25238286</v>
      </c>
      <c r="F199" s="37" t="n">
        <f aca="false">SUM(F212)</f>
        <v>7737966</v>
      </c>
      <c r="G199" s="37" t="n">
        <f aca="false">SUM(G212)</f>
        <v>7737966</v>
      </c>
      <c r="H199" s="37" t="n">
        <f aca="false">SUM(H212)</f>
        <v>0</v>
      </c>
      <c r="I199" s="37" t="n">
        <f aca="false">SUM(I212)</f>
        <v>0</v>
      </c>
      <c r="J199" s="37" t="n">
        <f aca="false">SUM(J212)</f>
        <v>17500320</v>
      </c>
      <c r="K199" s="37" t="n">
        <f aca="false">SUM(K212)</f>
        <v>0</v>
      </c>
      <c r="L199" s="37" t="n">
        <f aca="false">SUM(L212)</f>
        <v>0</v>
      </c>
      <c r="M199" s="37" t="n">
        <f aca="false">SUM(M212)</f>
        <v>0</v>
      </c>
      <c r="N199" s="37" t="n">
        <f aca="false">SUM(N212)</f>
        <v>17500320</v>
      </c>
      <c r="O199" s="37" t="n">
        <f aca="false">SUM(O212)</f>
        <v>26511561</v>
      </c>
      <c r="P199" s="37" t="n">
        <f aca="false">SUM(E199,O199)</f>
        <v>51749847</v>
      </c>
      <c r="Q199" s="82"/>
    </row>
    <row r="200" s="1" customFormat="true" ht="12.75" hidden="true" customHeight="true" outlineLevel="0" collapsed="false">
      <c r="A200" s="83" t="n">
        <v>2004</v>
      </c>
      <c r="B200" s="83"/>
      <c r="C200" s="27"/>
      <c r="D200" s="45"/>
      <c r="E200" s="29" t="n">
        <f aca="false">SUM(F200,J200)</f>
        <v>0</v>
      </c>
      <c r="F200" s="30" t="n">
        <f aca="false">SUM(G200:I200)</f>
        <v>0</v>
      </c>
      <c r="G200" s="46" t="n">
        <f aca="false">G213</f>
        <v>0</v>
      </c>
      <c r="H200" s="46" t="n">
        <f aca="false">H213</f>
        <v>0</v>
      </c>
      <c r="I200" s="47" t="n">
        <f aca="false">I213</f>
        <v>0</v>
      </c>
      <c r="J200" s="30" t="n">
        <f aca="false">SUM(K200:N200)</f>
        <v>0</v>
      </c>
      <c r="K200" s="47" t="n">
        <f aca="false">K213</f>
        <v>0</v>
      </c>
      <c r="L200" s="46" t="n">
        <f aca="false">L213</f>
        <v>0</v>
      </c>
      <c r="M200" s="47" t="n">
        <f aca="false">M213</f>
        <v>0</v>
      </c>
      <c r="N200" s="46" t="n">
        <f aca="false">N213</f>
        <v>0</v>
      </c>
      <c r="O200" s="47" t="n">
        <f aca="false">O213</f>
        <v>0</v>
      </c>
      <c r="P200" s="30" t="n">
        <f aca="false">SUM(E200,O200)</f>
        <v>0</v>
      </c>
      <c r="Q200" s="49"/>
    </row>
    <row r="201" s="1" customFormat="true" ht="12.75" hidden="false" customHeight="true" outlineLevel="0" collapsed="false">
      <c r="A201" s="83" t="n">
        <v>2005</v>
      </c>
      <c r="B201" s="83"/>
      <c r="C201" s="27"/>
      <c r="D201" s="45"/>
      <c r="E201" s="29" t="n">
        <f aca="false">SUM(F201,J201)</f>
        <v>1000962</v>
      </c>
      <c r="F201" s="30" t="n">
        <f aca="false">SUM(G201:I201)</f>
        <v>292237</v>
      </c>
      <c r="G201" s="47" t="n">
        <f aca="false">G214</f>
        <v>292237</v>
      </c>
      <c r="H201" s="46" t="n">
        <f aca="false">H214</f>
        <v>0</v>
      </c>
      <c r="I201" s="47" t="n">
        <f aca="false">I214</f>
        <v>0</v>
      </c>
      <c r="J201" s="30" t="n">
        <f aca="false">SUM(K201:N201)</f>
        <v>708725</v>
      </c>
      <c r="K201" s="47" t="n">
        <f aca="false">K214</f>
        <v>0</v>
      </c>
      <c r="L201" s="46" t="n">
        <f aca="false">L214</f>
        <v>0</v>
      </c>
      <c r="M201" s="47" t="n">
        <f aca="false">M214</f>
        <v>0</v>
      </c>
      <c r="N201" s="46" t="n">
        <f aca="false">N214</f>
        <v>708725</v>
      </c>
      <c r="O201" s="47" t="n">
        <f aca="false">O214</f>
        <v>1032772</v>
      </c>
      <c r="P201" s="30" t="n">
        <f aca="false">SUM(E201,O201)</f>
        <v>2033734</v>
      </c>
      <c r="Q201" s="49"/>
    </row>
    <row r="202" s="1" customFormat="true" ht="12.75" hidden="false" customHeight="true" outlineLevel="0" collapsed="false">
      <c r="A202" s="83" t="n">
        <v>2006</v>
      </c>
      <c r="B202" s="83"/>
      <c r="C202" s="27"/>
      <c r="D202" s="45"/>
      <c r="E202" s="29" t="n">
        <f aca="false">SUM(F202,J202)</f>
        <v>8425289</v>
      </c>
      <c r="F202" s="30" t="n">
        <f aca="false">SUM(G202:I202)</f>
        <v>2650830</v>
      </c>
      <c r="G202" s="47" t="n">
        <f aca="false">G215</f>
        <v>2650830</v>
      </c>
      <c r="H202" s="46" t="n">
        <f aca="false">H215</f>
        <v>0</v>
      </c>
      <c r="I202" s="47" t="n">
        <f aca="false">I215</f>
        <v>0</v>
      </c>
      <c r="J202" s="30" t="n">
        <f aca="false">SUM(K202:N202)</f>
        <v>5774459</v>
      </c>
      <c r="K202" s="47" t="n">
        <f aca="false">K215</f>
        <v>0</v>
      </c>
      <c r="L202" s="46" t="n">
        <f aca="false">L215</f>
        <v>0</v>
      </c>
      <c r="M202" s="47" t="n">
        <f aca="false">M215</f>
        <v>0</v>
      </c>
      <c r="N202" s="46" t="n">
        <f aca="false">N215</f>
        <v>5774459</v>
      </c>
      <c r="O202" s="47" t="n">
        <f aca="false">O215</f>
        <v>8859130</v>
      </c>
      <c r="P202" s="30" t="n">
        <f aca="false">SUM(E202,O202)</f>
        <v>17284419</v>
      </c>
      <c r="Q202" s="49"/>
    </row>
    <row r="203" s="1" customFormat="true" ht="12.75" hidden="false" customHeight="true" outlineLevel="0" collapsed="false">
      <c r="A203" s="83" t="n">
        <v>2007</v>
      </c>
      <c r="B203" s="83"/>
      <c r="C203" s="27"/>
      <c r="D203" s="45"/>
      <c r="E203" s="29" t="n">
        <f aca="false">SUM(F203,J203)</f>
        <v>10756009</v>
      </c>
      <c r="F203" s="30" t="n">
        <f aca="false">SUM(G203:I203)</f>
        <v>3254605</v>
      </c>
      <c r="G203" s="47" t="n">
        <f aca="false">G216</f>
        <v>3254605</v>
      </c>
      <c r="H203" s="46" t="n">
        <f aca="false">H216</f>
        <v>0</v>
      </c>
      <c r="I203" s="47" t="n">
        <f aca="false">I216</f>
        <v>0</v>
      </c>
      <c r="J203" s="30" t="n">
        <f aca="false">SUM(K203:N203)</f>
        <v>7501404</v>
      </c>
      <c r="K203" s="47" t="n">
        <f aca="false">K216</f>
        <v>0</v>
      </c>
      <c r="L203" s="46" t="n">
        <f aca="false">L216</f>
        <v>0</v>
      </c>
      <c r="M203" s="47" t="n">
        <f aca="false">M216</f>
        <v>0</v>
      </c>
      <c r="N203" s="46" t="n">
        <f aca="false">N216</f>
        <v>7501404</v>
      </c>
      <c r="O203" s="47" t="n">
        <f aca="false">O216</f>
        <v>11365221</v>
      </c>
      <c r="P203" s="30" t="n">
        <f aca="false">SUM(E203,O203)</f>
        <v>22121230</v>
      </c>
      <c r="Q203" s="49"/>
    </row>
    <row r="204" s="1" customFormat="true" ht="12.75" hidden="false" customHeight="true" outlineLevel="0" collapsed="false">
      <c r="A204" s="84" t="n">
        <v>2008</v>
      </c>
      <c r="B204" s="84"/>
      <c r="C204" s="63"/>
      <c r="D204" s="85"/>
      <c r="E204" s="65" t="n">
        <f aca="false">SUM(F204,J204)</f>
        <v>5056026</v>
      </c>
      <c r="F204" s="86" t="n">
        <f aca="false">SUM(G204:I204)</f>
        <v>1540294</v>
      </c>
      <c r="G204" s="87" t="n">
        <f aca="false">G217</f>
        <v>1540294</v>
      </c>
      <c r="H204" s="88" t="n">
        <f aca="false">H217</f>
        <v>0</v>
      </c>
      <c r="I204" s="87" t="n">
        <f aca="false">I217</f>
        <v>0</v>
      </c>
      <c r="J204" s="86" t="n">
        <f aca="false">SUM(K204:N204)</f>
        <v>3515732</v>
      </c>
      <c r="K204" s="87" t="n">
        <f aca="false">K217</f>
        <v>0</v>
      </c>
      <c r="L204" s="88" t="n">
        <f aca="false">L217</f>
        <v>0</v>
      </c>
      <c r="M204" s="87" t="n">
        <f aca="false">M217</f>
        <v>0</v>
      </c>
      <c r="N204" s="88" t="n">
        <f aca="false">N217</f>
        <v>3515732</v>
      </c>
      <c r="O204" s="87" t="n">
        <f aca="false">O217</f>
        <v>5254438</v>
      </c>
      <c r="P204" s="86" t="n">
        <f aca="false">SUM(E204,O204)</f>
        <v>10310464</v>
      </c>
      <c r="Q204" s="89"/>
    </row>
    <row r="205" s="1" customFormat="true" ht="12.75" hidden="true" customHeight="true" outlineLevel="0" collapsed="false">
      <c r="A205" s="83" t="n">
        <v>2009</v>
      </c>
      <c r="B205" s="83"/>
      <c r="C205" s="27"/>
      <c r="D205" s="45"/>
      <c r="E205" s="30" t="n">
        <f aca="false">SUM(F205,J205)</f>
        <v>0</v>
      </c>
      <c r="F205" s="30" t="n">
        <f aca="false">SUM(G205:I205)</f>
        <v>0</v>
      </c>
      <c r="G205" s="46" t="n">
        <f aca="false">G218</f>
        <v>0</v>
      </c>
      <c r="H205" s="46" t="n">
        <f aca="false">H218</f>
        <v>0</v>
      </c>
      <c r="I205" s="47" t="n">
        <f aca="false">I218</f>
        <v>0</v>
      </c>
      <c r="J205" s="30" t="n">
        <f aca="false">SUM(K205:N205)</f>
        <v>0</v>
      </c>
      <c r="K205" s="46" t="n">
        <f aca="false">K218</f>
        <v>0</v>
      </c>
      <c r="L205" s="46" t="n">
        <f aca="false">L218</f>
        <v>0</v>
      </c>
      <c r="M205" s="46" t="n">
        <f aca="false">M218</f>
        <v>0</v>
      </c>
      <c r="N205" s="46" t="n">
        <f aca="false">N218</f>
        <v>0</v>
      </c>
      <c r="O205" s="46" t="n">
        <f aca="false">O218</f>
        <v>0</v>
      </c>
      <c r="P205" s="30" t="n">
        <f aca="false">SUM(E205,O205)</f>
        <v>0</v>
      </c>
      <c r="Q205" s="49"/>
    </row>
    <row r="206" s="1" customFormat="true" ht="12.75" hidden="true" customHeight="true" outlineLevel="0" collapsed="false">
      <c r="A206" s="83" t="n">
        <v>2010</v>
      </c>
      <c r="B206" s="83"/>
      <c r="C206" s="27"/>
      <c r="D206" s="45"/>
      <c r="E206" s="30" t="n">
        <f aca="false">SUM(F206,J206)</f>
        <v>0</v>
      </c>
      <c r="F206" s="30" t="n">
        <f aca="false">SUM(G206:I206)</f>
        <v>0</v>
      </c>
      <c r="G206" s="46" t="n">
        <f aca="false">G219</f>
        <v>0</v>
      </c>
      <c r="H206" s="46" t="n">
        <f aca="false">H219</f>
        <v>0</v>
      </c>
      <c r="I206" s="47" t="n">
        <f aca="false">I219</f>
        <v>0</v>
      </c>
      <c r="J206" s="30" t="n">
        <f aca="false">SUM(K206:N206)</f>
        <v>0</v>
      </c>
      <c r="K206" s="46" t="n">
        <f aca="false">K219</f>
        <v>0</v>
      </c>
      <c r="L206" s="46" t="n">
        <f aca="false">L219</f>
        <v>0</v>
      </c>
      <c r="M206" s="46" t="n">
        <f aca="false">M219</f>
        <v>0</v>
      </c>
      <c r="N206" s="46" t="n">
        <f aca="false">N219</f>
        <v>0</v>
      </c>
      <c r="O206" s="46" t="n">
        <f aca="false">O219</f>
        <v>0</v>
      </c>
      <c r="P206" s="30" t="n">
        <f aca="false">SUM(E206,O206)</f>
        <v>0</v>
      </c>
      <c r="Q206" s="49"/>
    </row>
    <row r="207" s="1" customFormat="true" ht="12.75" hidden="true" customHeight="true" outlineLevel="0" collapsed="false">
      <c r="A207" s="83" t="n">
        <v>2011</v>
      </c>
      <c r="B207" s="83"/>
      <c r="C207" s="27"/>
      <c r="D207" s="45"/>
      <c r="E207" s="30" t="n">
        <f aca="false">SUM(F207,J207)</f>
        <v>0</v>
      </c>
      <c r="F207" s="30" t="n">
        <f aca="false">SUM(G207:I207)</f>
        <v>0</v>
      </c>
      <c r="G207" s="46" t="n">
        <f aca="false">G220</f>
        <v>0</v>
      </c>
      <c r="H207" s="46" t="n">
        <f aca="false">H220</f>
        <v>0</v>
      </c>
      <c r="I207" s="47" t="n">
        <f aca="false">I220</f>
        <v>0</v>
      </c>
      <c r="J207" s="30" t="n">
        <f aca="false">SUM(K207:N207)</f>
        <v>0</v>
      </c>
      <c r="K207" s="46" t="n">
        <f aca="false">K220</f>
        <v>0</v>
      </c>
      <c r="L207" s="46" t="n">
        <f aca="false">L220</f>
        <v>0</v>
      </c>
      <c r="M207" s="46" t="n">
        <f aca="false">M220</f>
        <v>0</v>
      </c>
      <c r="N207" s="46" t="n">
        <f aca="false">N220</f>
        <v>0</v>
      </c>
      <c r="O207" s="46" t="n">
        <f aca="false">O220</f>
        <v>0</v>
      </c>
      <c r="P207" s="30" t="n">
        <f aca="false">SUM(E207,O207)</f>
        <v>0</v>
      </c>
      <c r="Q207" s="49"/>
    </row>
    <row r="208" s="1" customFormat="true" ht="12.75" hidden="true" customHeight="true" outlineLevel="0" collapsed="false">
      <c r="A208" s="83" t="n">
        <v>2012</v>
      </c>
      <c r="B208" s="83"/>
      <c r="C208" s="27"/>
      <c r="D208" s="45"/>
      <c r="E208" s="30" t="n">
        <f aca="false">SUM(F208,J208)</f>
        <v>0</v>
      </c>
      <c r="F208" s="30" t="n">
        <f aca="false">SUM(G208:I208)</f>
        <v>0</v>
      </c>
      <c r="G208" s="46" t="n">
        <f aca="false">G221</f>
        <v>0</v>
      </c>
      <c r="H208" s="46" t="n">
        <f aca="false">H221</f>
        <v>0</v>
      </c>
      <c r="I208" s="47" t="n">
        <f aca="false">I221</f>
        <v>0</v>
      </c>
      <c r="J208" s="30" t="n">
        <f aca="false">SUM(K208:N208)</f>
        <v>0</v>
      </c>
      <c r="K208" s="46" t="n">
        <f aca="false">K221</f>
        <v>0</v>
      </c>
      <c r="L208" s="46" t="n">
        <f aca="false">L221</f>
        <v>0</v>
      </c>
      <c r="M208" s="46" t="n">
        <f aca="false">M221</f>
        <v>0</v>
      </c>
      <c r="N208" s="46" t="n">
        <f aca="false">N221</f>
        <v>0</v>
      </c>
      <c r="O208" s="46" t="n">
        <f aca="false">O221</f>
        <v>0</v>
      </c>
      <c r="P208" s="30" t="n">
        <f aca="false">SUM(E208,O208)</f>
        <v>0</v>
      </c>
      <c r="Q208" s="49"/>
    </row>
    <row r="209" s="1" customFormat="true" ht="12.75" hidden="true" customHeight="true" outlineLevel="0" collapsed="false">
      <c r="A209" s="83" t="n">
        <v>2013</v>
      </c>
      <c r="B209" s="83"/>
      <c r="C209" s="27"/>
      <c r="D209" s="45"/>
      <c r="E209" s="30" t="n">
        <f aca="false">SUM(F209,J209)</f>
        <v>0</v>
      </c>
      <c r="F209" s="30" t="n">
        <f aca="false">SUM(G209:I209)</f>
        <v>0</v>
      </c>
      <c r="G209" s="46" t="n">
        <f aca="false">G222</f>
        <v>0</v>
      </c>
      <c r="H209" s="46" t="n">
        <f aca="false">H222</f>
        <v>0</v>
      </c>
      <c r="I209" s="47" t="n">
        <f aca="false">I222</f>
        <v>0</v>
      </c>
      <c r="J209" s="30" t="n">
        <f aca="false">SUM(K209:N209)</f>
        <v>0</v>
      </c>
      <c r="K209" s="46" t="n">
        <f aca="false">K222</f>
        <v>0</v>
      </c>
      <c r="L209" s="46" t="n">
        <f aca="false">L222</f>
        <v>0</v>
      </c>
      <c r="M209" s="46" t="n">
        <f aca="false">M222</f>
        <v>0</v>
      </c>
      <c r="N209" s="46" t="n">
        <f aca="false">N222</f>
        <v>0</v>
      </c>
      <c r="O209" s="46" t="n">
        <f aca="false">O222</f>
        <v>0</v>
      </c>
      <c r="P209" s="30" t="n">
        <f aca="false">SUM(E209,O209)</f>
        <v>0</v>
      </c>
      <c r="Q209" s="49"/>
    </row>
    <row r="210" s="1" customFormat="true" ht="12.75" hidden="true" customHeight="true" outlineLevel="0" collapsed="false">
      <c r="A210" s="83" t="n">
        <v>2014</v>
      </c>
      <c r="B210" s="83"/>
      <c r="C210" s="27"/>
      <c r="D210" s="45"/>
      <c r="E210" s="30" t="n">
        <f aca="false">SUM(F210,J210)</f>
        <v>0</v>
      </c>
      <c r="F210" s="30" t="n">
        <f aca="false">SUM(G210:I210)</f>
        <v>0</v>
      </c>
      <c r="G210" s="46" t="n">
        <f aca="false">G223</f>
        <v>0</v>
      </c>
      <c r="H210" s="46" t="n">
        <f aca="false">H223</f>
        <v>0</v>
      </c>
      <c r="I210" s="47" t="n">
        <f aca="false">I223</f>
        <v>0</v>
      </c>
      <c r="J210" s="30" t="n">
        <f aca="false">SUM(K210:N210)</f>
        <v>0</v>
      </c>
      <c r="K210" s="46" t="n">
        <f aca="false">K223</f>
        <v>0</v>
      </c>
      <c r="L210" s="46" t="n">
        <f aca="false">L223</f>
        <v>0</v>
      </c>
      <c r="M210" s="46" t="n">
        <f aca="false">M223</f>
        <v>0</v>
      </c>
      <c r="N210" s="46" t="n">
        <f aca="false">N223</f>
        <v>0</v>
      </c>
      <c r="O210" s="46" t="n">
        <f aca="false">O223</f>
        <v>0</v>
      </c>
      <c r="P210" s="30" t="n">
        <f aca="false">SUM(E210,O210)</f>
        <v>0</v>
      </c>
      <c r="Q210" s="49"/>
    </row>
    <row r="211" s="1" customFormat="true" ht="12.75" hidden="true" customHeight="true" outlineLevel="0" collapsed="false">
      <c r="A211" s="83" t="n">
        <v>2015</v>
      </c>
      <c r="B211" s="83"/>
      <c r="C211" s="27"/>
      <c r="D211" s="45"/>
      <c r="E211" s="30" t="n">
        <f aca="false">SUM(F211,J211)</f>
        <v>0</v>
      </c>
      <c r="F211" s="30" t="n">
        <f aca="false">SUM(G211:I211)</f>
        <v>0</v>
      </c>
      <c r="G211" s="46" t="n">
        <f aca="false">G224</f>
        <v>0</v>
      </c>
      <c r="H211" s="46" t="n">
        <f aca="false">H224</f>
        <v>0</v>
      </c>
      <c r="I211" s="47" t="n">
        <f aca="false">I224</f>
        <v>0</v>
      </c>
      <c r="J211" s="30" t="n">
        <f aca="false">SUM(K211:N211)</f>
        <v>0</v>
      </c>
      <c r="K211" s="46" t="n">
        <f aca="false">K224</f>
        <v>0</v>
      </c>
      <c r="L211" s="46" t="n">
        <f aca="false">L224</f>
        <v>0</v>
      </c>
      <c r="M211" s="46" t="n">
        <f aca="false">M224</f>
        <v>0</v>
      </c>
      <c r="N211" s="46" t="n">
        <f aca="false">N224</f>
        <v>0</v>
      </c>
      <c r="O211" s="46" t="n">
        <f aca="false">O224</f>
        <v>0</v>
      </c>
      <c r="P211" s="30" t="n">
        <f aca="false">SUM(E211,O211)</f>
        <v>0</v>
      </c>
      <c r="Q211" s="49"/>
    </row>
    <row r="212" s="1" customFormat="true" ht="41.25" hidden="false" customHeight="false" outlineLevel="0" collapsed="false">
      <c r="A212" s="68" t="s">
        <v>67</v>
      </c>
      <c r="B212" s="68" t="s">
        <v>68</v>
      </c>
      <c r="C212" s="22" t="s">
        <v>69</v>
      </c>
      <c r="D212" s="52" t="s">
        <v>59</v>
      </c>
      <c r="E212" s="53" t="n">
        <f aca="false">SUM(F212,J212)</f>
        <v>25238286</v>
      </c>
      <c r="F212" s="53" t="n">
        <f aca="false">SUM(F213:F224)</f>
        <v>7737966</v>
      </c>
      <c r="G212" s="53" t="n">
        <f aca="false">SUM(G213:G224)</f>
        <v>7737966</v>
      </c>
      <c r="H212" s="53" t="n">
        <f aca="false">SUM(H213:H224)</f>
        <v>0</v>
      </c>
      <c r="I212" s="53" t="n">
        <f aca="false">SUM(I213:I224)</f>
        <v>0</v>
      </c>
      <c r="J212" s="53" t="n">
        <f aca="false">SUM(J213:J224)</f>
        <v>17500320</v>
      </c>
      <c r="K212" s="53" t="n">
        <f aca="false">SUM(K213:K224)</f>
        <v>0</v>
      </c>
      <c r="L212" s="53" t="n">
        <f aca="false">SUM(L213:L224)</f>
        <v>0</v>
      </c>
      <c r="M212" s="53" t="n">
        <f aca="false">SUM(M213:M224)</f>
        <v>0</v>
      </c>
      <c r="N212" s="53" t="n">
        <f aca="false">SUM(N213:N224)</f>
        <v>17500320</v>
      </c>
      <c r="O212" s="53" t="n">
        <f aca="false">SUM(O213:O224)</f>
        <v>26511561</v>
      </c>
      <c r="P212" s="53" t="n">
        <f aca="false">SUM(E212,O212)</f>
        <v>51749847</v>
      </c>
      <c r="Q212" s="54" t="s">
        <v>70</v>
      </c>
    </row>
    <row r="213" s="1" customFormat="true" ht="12.75" hidden="true" customHeight="true" outlineLevel="0" collapsed="false">
      <c r="A213" s="43" t="n">
        <v>2004</v>
      </c>
      <c r="B213" s="43"/>
      <c r="C213" s="27"/>
      <c r="D213" s="45"/>
      <c r="E213" s="29" t="n">
        <f aca="false">SUM(F213,J213)</f>
        <v>0</v>
      </c>
      <c r="F213" s="30" t="n">
        <f aca="false">SUM(G213:I213)</f>
        <v>0</v>
      </c>
      <c r="G213" s="29" t="n">
        <v>0</v>
      </c>
      <c r="H213" s="30" t="n">
        <v>0</v>
      </c>
      <c r="I213" s="29" t="n">
        <v>0</v>
      </c>
      <c r="J213" s="30" t="n">
        <f aca="false">SUM(K213:N213)</f>
        <v>0</v>
      </c>
      <c r="K213" s="29" t="n">
        <v>0</v>
      </c>
      <c r="L213" s="30" t="n">
        <v>0</v>
      </c>
      <c r="M213" s="29" t="n">
        <v>0</v>
      </c>
      <c r="N213" s="30"/>
      <c r="O213" s="29" t="n">
        <v>0</v>
      </c>
      <c r="P213" s="30" t="n">
        <f aca="false">SUM(E213,O213)</f>
        <v>0</v>
      </c>
      <c r="Q213" s="49"/>
    </row>
    <row r="214" s="1" customFormat="true" ht="12.75" hidden="false" customHeight="true" outlineLevel="0" collapsed="false">
      <c r="A214" s="43" t="n">
        <v>2005</v>
      </c>
      <c r="B214" s="43"/>
      <c r="C214" s="27"/>
      <c r="D214" s="45"/>
      <c r="E214" s="29" t="n">
        <f aca="false">SUM(F214,J214)</f>
        <v>1000962</v>
      </c>
      <c r="F214" s="30" t="n">
        <f aca="false">SUM(G214:I214)</f>
        <v>292237</v>
      </c>
      <c r="G214" s="29" t="n">
        <v>292237</v>
      </c>
      <c r="H214" s="30" t="n">
        <v>0</v>
      </c>
      <c r="I214" s="29" t="n">
        <v>0</v>
      </c>
      <c r="J214" s="30" t="n">
        <f aca="false">SUM(K214:N214)</f>
        <v>708725</v>
      </c>
      <c r="K214" s="29" t="n">
        <v>0</v>
      </c>
      <c r="L214" s="30" t="n">
        <v>0</v>
      </c>
      <c r="M214" s="29" t="n">
        <v>0</v>
      </c>
      <c r="N214" s="30" t="n">
        <v>708725</v>
      </c>
      <c r="O214" s="29" t="n">
        <v>1032772</v>
      </c>
      <c r="P214" s="30" t="n">
        <f aca="false">SUM(E214,O214)</f>
        <v>2033734</v>
      </c>
      <c r="Q214" s="49"/>
    </row>
    <row r="215" s="1" customFormat="true" ht="12.75" hidden="false" customHeight="true" outlineLevel="0" collapsed="false">
      <c r="A215" s="43" t="n">
        <v>2006</v>
      </c>
      <c r="B215" s="43"/>
      <c r="C215" s="27"/>
      <c r="D215" s="45"/>
      <c r="E215" s="29" t="n">
        <f aca="false">SUM(F215,J215)</f>
        <v>8425289</v>
      </c>
      <c r="F215" s="30" t="n">
        <f aca="false">SUM(G215:I215)</f>
        <v>2650830</v>
      </c>
      <c r="G215" s="29" t="n">
        <v>2650830</v>
      </c>
      <c r="H215" s="30" t="n">
        <v>0</v>
      </c>
      <c r="I215" s="29" t="n">
        <v>0</v>
      </c>
      <c r="J215" s="30" t="n">
        <f aca="false">SUM(K215:N215)</f>
        <v>5774459</v>
      </c>
      <c r="K215" s="29" t="n">
        <v>0</v>
      </c>
      <c r="L215" s="30" t="n">
        <v>0</v>
      </c>
      <c r="M215" s="29" t="n">
        <v>0</v>
      </c>
      <c r="N215" s="30" t="n">
        <v>5774459</v>
      </c>
      <c r="O215" s="29" t="n">
        <v>8859130</v>
      </c>
      <c r="P215" s="30" t="n">
        <f aca="false">SUM(E215,O215)</f>
        <v>17284419</v>
      </c>
      <c r="Q215" s="49"/>
    </row>
    <row r="216" s="1" customFormat="true" ht="12.75" hidden="false" customHeight="true" outlineLevel="0" collapsed="false">
      <c r="A216" s="43" t="n">
        <v>2007</v>
      </c>
      <c r="B216" s="43"/>
      <c r="C216" s="27"/>
      <c r="D216" s="45"/>
      <c r="E216" s="29" t="n">
        <f aca="false">SUM(F216,J216)</f>
        <v>10756009</v>
      </c>
      <c r="F216" s="30" t="n">
        <f aca="false">SUM(G216:I216)</f>
        <v>3254605</v>
      </c>
      <c r="G216" s="29" t="n">
        <f aca="false">1656202+1598403</f>
        <v>3254605</v>
      </c>
      <c r="H216" s="30" t="n">
        <v>0</v>
      </c>
      <c r="I216" s="29" t="n">
        <v>0</v>
      </c>
      <c r="J216" s="30" t="n">
        <f aca="false">SUM(K216:N216)</f>
        <v>7501404</v>
      </c>
      <c r="K216" s="29" t="n">
        <v>0</v>
      </c>
      <c r="L216" s="30" t="n">
        <v>0</v>
      </c>
      <c r="M216" s="29" t="n">
        <v>0</v>
      </c>
      <c r="N216" s="30" t="n">
        <f aca="false">2023658+5477746</f>
        <v>7501404</v>
      </c>
      <c r="O216" s="29" t="n">
        <v>11365221</v>
      </c>
      <c r="P216" s="30" t="n">
        <f aca="false">SUM(E216,O216)</f>
        <v>22121230</v>
      </c>
      <c r="Q216" s="49"/>
    </row>
    <row r="217" s="1" customFormat="true" ht="12.75" hidden="false" customHeight="true" outlineLevel="0" collapsed="false">
      <c r="A217" s="43" t="n">
        <v>2008</v>
      </c>
      <c r="B217" s="43"/>
      <c r="C217" s="27"/>
      <c r="D217" s="45"/>
      <c r="E217" s="29" t="n">
        <f aca="false">SUM(F217,J217)</f>
        <v>5056026</v>
      </c>
      <c r="F217" s="30" t="n">
        <f aca="false">SUM(G217:I217)</f>
        <v>1540294</v>
      </c>
      <c r="G217" s="29" t="n">
        <v>1540294</v>
      </c>
      <c r="H217" s="30" t="n">
        <v>0</v>
      </c>
      <c r="I217" s="29" t="n">
        <v>0</v>
      </c>
      <c r="J217" s="30" t="n">
        <f aca="false">SUM(K217:N217)</f>
        <v>3515732</v>
      </c>
      <c r="K217" s="29" t="n">
        <v>0</v>
      </c>
      <c r="L217" s="30" t="n">
        <v>0</v>
      </c>
      <c r="M217" s="29" t="n">
        <v>0</v>
      </c>
      <c r="N217" s="30" t="n">
        <v>3515732</v>
      </c>
      <c r="O217" s="29" t="n">
        <v>5254438</v>
      </c>
      <c r="P217" s="30" t="n">
        <f aca="false">SUM(E217,O217)</f>
        <v>10310464</v>
      </c>
      <c r="Q217" s="49"/>
    </row>
    <row r="218" s="1" customFormat="true" ht="12.75" hidden="true" customHeight="true" outlineLevel="0" collapsed="false">
      <c r="A218" s="43" t="n">
        <v>2009</v>
      </c>
      <c r="B218" s="43"/>
      <c r="C218" s="27"/>
      <c r="D218" s="45"/>
      <c r="E218" s="29" t="n">
        <f aca="false">SUM(F218,J218)</f>
        <v>0</v>
      </c>
      <c r="F218" s="30" t="n">
        <f aca="false">SUM(G218:I218)</f>
        <v>0</v>
      </c>
      <c r="G218" s="29" t="n">
        <v>0</v>
      </c>
      <c r="H218" s="30" t="n">
        <v>0</v>
      </c>
      <c r="I218" s="29" t="n">
        <v>0</v>
      </c>
      <c r="J218" s="30" t="n">
        <f aca="false">SUM(K218:N218)</f>
        <v>0</v>
      </c>
      <c r="K218" s="29" t="n">
        <v>0</v>
      </c>
      <c r="L218" s="30" t="n">
        <v>0</v>
      </c>
      <c r="M218" s="29" t="n">
        <v>0</v>
      </c>
      <c r="N218" s="30" t="n">
        <v>0</v>
      </c>
      <c r="O218" s="29" t="n">
        <v>0</v>
      </c>
      <c r="P218" s="30" t="n">
        <f aca="false">SUM(E218,O218)</f>
        <v>0</v>
      </c>
      <c r="Q218" s="49"/>
    </row>
    <row r="219" s="1" customFormat="true" ht="12.75" hidden="true" customHeight="true" outlineLevel="0" collapsed="false">
      <c r="A219" s="43" t="n">
        <v>2010</v>
      </c>
      <c r="B219" s="43"/>
      <c r="C219" s="27"/>
      <c r="D219" s="45"/>
      <c r="E219" s="29" t="n">
        <f aca="false">SUM(F219,J219)</f>
        <v>0</v>
      </c>
      <c r="F219" s="30" t="n">
        <f aca="false">SUM(G219:I219)</f>
        <v>0</v>
      </c>
      <c r="G219" s="29" t="n">
        <v>0</v>
      </c>
      <c r="H219" s="30" t="n">
        <v>0</v>
      </c>
      <c r="I219" s="29" t="n">
        <v>0</v>
      </c>
      <c r="J219" s="30" t="n">
        <f aca="false">SUM(K219:N219)</f>
        <v>0</v>
      </c>
      <c r="K219" s="29" t="n">
        <v>0</v>
      </c>
      <c r="L219" s="30" t="n">
        <v>0</v>
      </c>
      <c r="M219" s="29" t="n">
        <v>0</v>
      </c>
      <c r="N219" s="30" t="n">
        <v>0</v>
      </c>
      <c r="O219" s="29" t="n">
        <v>0</v>
      </c>
      <c r="P219" s="30" t="n">
        <f aca="false">SUM(E219,O219)</f>
        <v>0</v>
      </c>
      <c r="Q219" s="49"/>
    </row>
    <row r="220" s="1" customFormat="true" ht="12.75" hidden="true" customHeight="true" outlineLevel="0" collapsed="false">
      <c r="A220" s="43" t="n">
        <v>2011</v>
      </c>
      <c r="B220" s="43"/>
      <c r="C220" s="27"/>
      <c r="D220" s="45"/>
      <c r="E220" s="29" t="n">
        <f aca="false">SUM(F220,J220)</f>
        <v>0</v>
      </c>
      <c r="F220" s="30" t="n">
        <f aca="false">SUM(G220:I220)</f>
        <v>0</v>
      </c>
      <c r="G220" s="29" t="n">
        <v>0</v>
      </c>
      <c r="H220" s="30" t="n">
        <v>0</v>
      </c>
      <c r="I220" s="29" t="n">
        <v>0</v>
      </c>
      <c r="J220" s="30" t="n">
        <f aca="false">SUM(K220:N220)</f>
        <v>0</v>
      </c>
      <c r="K220" s="29" t="n">
        <v>0</v>
      </c>
      <c r="L220" s="30" t="n">
        <v>0</v>
      </c>
      <c r="M220" s="29" t="n">
        <v>0</v>
      </c>
      <c r="N220" s="30" t="n">
        <v>0</v>
      </c>
      <c r="O220" s="29" t="n">
        <v>0</v>
      </c>
      <c r="P220" s="30" t="n">
        <f aca="false">SUM(E220,O220)</f>
        <v>0</v>
      </c>
      <c r="Q220" s="49"/>
    </row>
    <row r="221" s="1" customFormat="true" ht="12.75" hidden="true" customHeight="true" outlineLevel="0" collapsed="false">
      <c r="A221" s="43" t="n">
        <v>2012</v>
      </c>
      <c r="B221" s="43"/>
      <c r="C221" s="27"/>
      <c r="D221" s="45"/>
      <c r="E221" s="29" t="n">
        <f aca="false">SUM(F221,J221)</f>
        <v>0</v>
      </c>
      <c r="F221" s="30" t="n">
        <f aca="false">SUM(G221:I221)</f>
        <v>0</v>
      </c>
      <c r="G221" s="29" t="n">
        <v>0</v>
      </c>
      <c r="H221" s="30" t="n">
        <v>0</v>
      </c>
      <c r="I221" s="29" t="n">
        <v>0</v>
      </c>
      <c r="J221" s="30" t="n">
        <f aca="false">SUM(K221:N221)</f>
        <v>0</v>
      </c>
      <c r="K221" s="29" t="n">
        <v>0</v>
      </c>
      <c r="L221" s="30" t="n">
        <v>0</v>
      </c>
      <c r="M221" s="29" t="n">
        <v>0</v>
      </c>
      <c r="N221" s="30" t="n">
        <v>0</v>
      </c>
      <c r="O221" s="29" t="n">
        <v>0</v>
      </c>
      <c r="P221" s="30" t="n">
        <f aca="false">SUM(E221,O221)</f>
        <v>0</v>
      </c>
      <c r="Q221" s="49"/>
    </row>
    <row r="222" s="1" customFormat="true" ht="12.75" hidden="true" customHeight="true" outlineLevel="0" collapsed="false">
      <c r="A222" s="43" t="n">
        <v>2013</v>
      </c>
      <c r="B222" s="43"/>
      <c r="C222" s="27"/>
      <c r="D222" s="45"/>
      <c r="E222" s="29" t="n">
        <f aca="false">SUM(F222,J222)</f>
        <v>0</v>
      </c>
      <c r="F222" s="30" t="n">
        <f aca="false">SUM(G222:I222)</f>
        <v>0</v>
      </c>
      <c r="G222" s="29" t="n">
        <v>0</v>
      </c>
      <c r="H222" s="30" t="n">
        <v>0</v>
      </c>
      <c r="I222" s="29" t="n">
        <v>0</v>
      </c>
      <c r="J222" s="30" t="n">
        <f aca="false">SUM(K222:N222)</f>
        <v>0</v>
      </c>
      <c r="K222" s="29" t="n">
        <v>0</v>
      </c>
      <c r="L222" s="30" t="n">
        <v>0</v>
      </c>
      <c r="M222" s="29" t="n">
        <v>0</v>
      </c>
      <c r="N222" s="30" t="n">
        <v>0</v>
      </c>
      <c r="O222" s="29" t="n">
        <v>0</v>
      </c>
      <c r="P222" s="30" t="n">
        <f aca="false">SUM(E222,O222)</f>
        <v>0</v>
      </c>
      <c r="Q222" s="49"/>
    </row>
    <row r="223" s="1" customFormat="true" ht="12.75" hidden="true" customHeight="true" outlineLevel="0" collapsed="false">
      <c r="A223" s="43" t="n">
        <v>2014</v>
      </c>
      <c r="B223" s="43"/>
      <c r="C223" s="27"/>
      <c r="D223" s="45"/>
      <c r="E223" s="29" t="n">
        <f aca="false">SUM(F223,J223)</f>
        <v>0</v>
      </c>
      <c r="F223" s="30" t="n">
        <f aca="false">SUM(G223:I223)</f>
        <v>0</v>
      </c>
      <c r="G223" s="29" t="n">
        <v>0</v>
      </c>
      <c r="H223" s="30" t="n">
        <v>0</v>
      </c>
      <c r="I223" s="29" t="n">
        <v>0</v>
      </c>
      <c r="J223" s="30" t="n">
        <f aca="false">SUM(K223:N223)</f>
        <v>0</v>
      </c>
      <c r="K223" s="29" t="n">
        <v>0</v>
      </c>
      <c r="L223" s="30" t="n">
        <v>0</v>
      </c>
      <c r="M223" s="29" t="n">
        <v>0</v>
      </c>
      <c r="N223" s="30" t="n">
        <v>0</v>
      </c>
      <c r="O223" s="29" t="n">
        <v>0</v>
      </c>
      <c r="P223" s="30" t="n">
        <f aca="false">SUM(E223,O223)</f>
        <v>0</v>
      </c>
      <c r="Q223" s="49"/>
    </row>
    <row r="224" s="1" customFormat="true" ht="12.75" hidden="true" customHeight="true" outlineLevel="0" collapsed="false">
      <c r="A224" s="43" t="n">
        <v>2015</v>
      </c>
      <c r="B224" s="43"/>
      <c r="C224" s="27"/>
      <c r="D224" s="45"/>
      <c r="E224" s="29" t="n">
        <f aca="false">SUM(F224,J224)</f>
        <v>0</v>
      </c>
      <c r="F224" s="30" t="n">
        <f aca="false">SUM(G224:I224)</f>
        <v>0</v>
      </c>
      <c r="G224" s="29" t="n">
        <v>0</v>
      </c>
      <c r="H224" s="30" t="n">
        <v>0</v>
      </c>
      <c r="I224" s="29" t="n">
        <v>0</v>
      </c>
      <c r="J224" s="30" t="n">
        <f aca="false">SUM(K224:N224)</f>
        <v>0</v>
      </c>
      <c r="K224" s="29" t="n">
        <v>0</v>
      </c>
      <c r="L224" s="30" t="n">
        <v>0</v>
      </c>
      <c r="M224" s="29" t="n">
        <v>0</v>
      </c>
      <c r="N224" s="30" t="n">
        <v>0</v>
      </c>
      <c r="O224" s="29" t="n">
        <v>0</v>
      </c>
      <c r="P224" s="30" t="n">
        <f aca="false">SUM(E224,O224)</f>
        <v>0</v>
      </c>
      <c r="Q224" s="49"/>
    </row>
    <row r="225" s="1" customFormat="true" ht="12.75" hidden="false" customHeight="false" outlineLevel="0" collapsed="false">
      <c r="A225" s="90" t="s">
        <v>71</v>
      </c>
      <c r="B225" s="90" t="s">
        <v>72</v>
      </c>
      <c r="C225" s="35"/>
      <c r="D225" s="91"/>
      <c r="E225" s="53" t="n">
        <f aca="false">SUM(F225,J225)</f>
        <v>3122083</v>
      </c>
      <c r="F225" s="92" t="n">
        <f aca="false">F238+F251+F264+F278+F291+F305</f>
        <v>780647</v>
      </c>
      <c r="G225" s="92" t="n">
        <f aca="false">G238+G251+G264+G278+G291+G305</f>
        <v>71036</v>
      </c>
      <c r="H225" s="92" t="n">
        <f aca="false">H238+H251+H264+H278+H291+H305</f>
        <v>709611</v>
      </c>
      <c r="I225" s="92" t="n">
        <f aca="false">I238+I251+I264+I278+I291+I305</f>
        <v>0</v>
      </c>
      <c r="J225" s="92" t="n">
        <f aca="false">J238+J251+J264+J278+J291+J305</f>
        <v>2341436</v>
      </c>
      <c r="K225" s="92" t="n">
        <f aca="false">K238+K251+K264+K278+K291+K305</f>
        <v>0</v>
      </c>
      <c r="L225" s="92" t="n">
        <f aca="false">L238+L251+L264+L278+L291+L305</f>
        <v>0</v>
      </c>
      <c r="M225" s="92" t="n">
        <f aca="false">M238+M251+M264+M278+M291+M305</f>
        <v>2341436</v>
      </c>
      <c r="N225" s="92" t="n">
        <f aca="false">N238+N251+N264+N278+N291+N305</f>
        <v>0</v>
      </c>
      <c r="O225" s="92" t="n">
        <f aca="false">O238+O251+O264+O278+O291+O305</f>
        <v>0</v>
      </c>
      <c r="P225" s="53" t="n">
        <f aca="false">SUM(E225,O225)</f>
        <v>3122083</v>
      </c>
      <c r="Q225" s="54"/>
    </row>
    <row r="226" s="1" customFormat="true" ht="12.75" hidden="true" customHeight="true" outlineLevel="0" collapsed="false">
      <c r="A226" s="43" t="n">
        <v>2004</v>
      </c>
      <c r="B226" s="43"/>
      <c r="C226" s="27"/>
      <c r="D226" s="45"/>
      <c r="E226" s="29" t="n">
        <f aca="false">SUM(F226,J226)</f>
        <v>0</v>
      </c>
      <c r="F226" s="30" t="n">
        <f aca="false">SUM(G226:I226)</f>
        <v>0</v>
      </c>
      <c r="G226" s="29" t="n">
        <f aca="false">G239+G252+G265+G279+G292+G306</f>
        <v>0</v>
      </c>
      <c r="H226" s="30" t="n">
        <f aca="false">H239+H252+H265+H279+H292+H306</f>
        <v>0</v>
      </c>
      <c r="I226" s="29" t="n">
        <f aca="false">I239+I252+I265+I279+I292+I306</f>
        <v>0</v>
      </c>
      <c r="J226" s="30" t="n">
        <f aca="false">SUM(K226:N226)</f>
        <v>0</v>
      </c>
      <c r="K226" s="29" t="n">
        <f aca="false">K239+K252+K265+K279+K292+K306</f>
        <v>0</v>
      </c>
      <c r="L226" s="30" t="n">
        <f aca="false">L239+L252+L265+L279+L292+L306</f>
        <v>0</v>
      </c>
      <c r="M226" s="29" t="n">
        <f aca="false">M239+M252+M265+M279+M292+M306</f>
        <v>0</v>
      </c>
      <c r="N226" s="30" t="n">
        <f aca="false">N239+N252+N265+N279+N292+N306</f>
        <v>0</v>
      </c>
      <c r="O226" s="29" t="n">
        <f aca="false">O239+O252+O265+O279+O292+O306</f>
        <v>0</v>
      </c>
      <c r="P226" s="30" t="n">
        <f aca="false">SUM(E226,O226)</f>
        <v>0</v>
      </c>
      <c r="Q226" s="49"/>
    </row>
    <row r="227" s="1" customFormat="true" ht="12.75" hidden="false" customHeight="true" outlineLevel="0" collapsed="false">
      <c r="A227" s="43" t="n">
        <v>2005</v>
      </c>
      <c r="B227" s="43"/>
      <c r="C227" s="27"/>
      <c r="D227" s="45"/>
      <c r="E227" s="29" t="n">
        <f aca="false">SUM(F227,J227)</f>
        <v>691809</v>
      </c>
      <c r="F227" s="30" t="n">
        <f aca="false">SUM(G227:I227)</f>
        <v>172952</v>
      </c>
      <c r="G227" s="29" t="n">
        <f aca="false">G240+G253+G266+G280+G293+G307</f>
        <v>23966</v>
      </c>
      <c r="H227" s="30" t="n">
        <f aca="false">H240+H253+H266+H280+H293+H307</f>
        <v>148986</v>
      </c>
      <c r="I227" s="29" t="n">
        <f aca="false">I240+I253+I266+I280+I293+I307</f>
        <v>0</v>
      </c>
      <c r="J227" s="30" t="n">
        <f aca="false">SUM(K227:N227)</f>
        <v>518857</v>
      </c>
      <c r="K227" s="29" t="n">
        <f aca="false">K240+K253+K266+K280+K293+K307</f>
        <v>0</v>
      </c>
      <c r="L227" s="30" t="n">
        <f aca="false">L240+L253+L266+L280+L293+L307</f>
        <v>0</v>
      </c>
      <c r="M227" s="29" t="n">
        <f aca="false">M240+M253+M266+M280+M293+M307</f>
        <v>518857</v>
      </c>
      <c r="N227" s="30" t="n">
        <f aca="false">N240+N253+N266+N280+N293+N307</f>
        <v>0</v>
      </c>
      <c r="O227" s="29" t="n">
        <f aca="false">O240+O253+O266+O280+O293+O307</f>
        <v>0</v>
      </c>
      <c r="P227" s="30" t="n">
        <f aca="false">SUM(E227,O227)</f>
        <v>691809</v>
      </c>
      <c r="Q227" s="49"/>
    </row>
    <row r="228" s="1" customFormat="true" ht="12.75" hidden="false" customHeight="true" outlineLevel="0" collapsed="false">
      <c r="A228" s="43" t="n">
        <v>2006</v>
      </c>
      <c r="B228" s="43"/>
      <c r="C228" s="27"/>
      <c r="D228" s="45"/>
      <c r="E228" s="29" t="n">
        <f aca="false">SUM(F228,J228)</f>
        <v>882500</v>
      </c>
      <c r="F228" s="30" t="n">
        <f aca="false">SUM(G228:I228)</f>
        <v>220625</v>
      </c>
      <c r="G228" s="29" t="n">
        <f aca="false">G241+G254+G267+G281+G294+G308</f>
        <v>29070</v>
      </c>
      <c r="H228" s="30" t="n">
        <f aca="false">H241+H254+H267+H281+H294+H308</f>
        <v>191555</v>
      </c>
      <c r="I228" s="29" t="n">
        <f aca="false">I241+I254+I267+I281+I294+I308</f>
        <v>0</v>
      </c>
      <c r="J228" s="30" t="n">
        <f aca="false">SUM(K228:N228)</f>
        <v>661875</v>
      </c>
      <c r="K228" s="29" t="n">
        <f aca="false">K241+K254+K267+K281+K294+K308</f>
        <v>0</v>
      </c>
      <c r="L228" s="30" t="n">
        <f aca="false">L241+L254+L267+L281+L294+L308</f>
        <v>0</v>
      </c>
      <c r="M228" s="29" t="n">
        <f aca="false">M241+M254+M267+M281+M294+M308</f>
        <v>661875</v>
      </c>
      <c r="N228" s="30" t="n">
        <f aca="false">N241+N254+N267+N281+N294+N308</f>
        <v>0</v>
      </c>
      <c r="O228" s="29" t="n">
        <f aca="false">O241+O254+O267+O281+O294+O308</f>
        <v>0</v>
      </c>
      <c r="P228" s="30" t="n">
        <f aca="false">SUM(E228,O228)</f>
        <v>882500</v>
      </c>
      <c r="Q228" s="49"/>
    </row>
    <row r="229" s="1" customFormat="true" ht="12.75" hidden="false" customHeight="true" outlineLevel="0" collapsed="false">
      <c r="A229" s="43" t="n">
        <v>2007</v>
      </c>
      <c r="B229" s="43"/>
      <c r="C229" s="27"/>
      <c r="D229" s="45"/>
      <c r="E229" s="29" t="n">
        <f aca="false">SUM(F229,J229)</f>
        <v>1385103</v>
      </c>
      <c r="F229" s="30" t="n">
        <f aca="false">SUM(G229:I229)</f>
        <v>346390</v>
      </c>
      <c r="G229" s="29" t="n">
        <f aca="false">G242+G255+G268+G282+G295+G309</f>
        <v>2250</v>
      </c>
      <c r="H229" s="30" t="n">
        <f aca="false">H242+H255+H268+H282+H295+H309</f>
        <v>344140</v>
      </c>
      <c r="I229" s="29" t="n">
        <f aca="false">I242+I255+I268+I282+I295+I309</f>
        <v>0</v>
      </c>
      <c r="J229" s="30" t="n">
        <f aca="false">SUM(K229:N229)</f>
        <v>1038713</v>
      </c>
      <c r="K229" s="29" t="n">
        <f aca="false">K242+K255+K268+K282+K295+K309</f>
        <v>0</v>
      </c>
      <c r="L229" s="30" t="n">
        <f aca="false">L242+L255+L268+L282+L295+L309</f>
        <v>0</v>
      </c>
      <c r="M229" s="29" t="n">
        <f aca="false">M242+M255+M268+M282+M295+M309</f>
        <v>1038713</v>
      </c>
      <c r="N229" s="30" t="n">
        <f aca="false">N242+N255+N268+N282+N295+N309</f>
        <v>0</v>
      </c>
      <c r="O229" s="29" t="n">
        <f aca="false">O242+O255+O268+O282+O295+O309</f>
        <v>0</v>
      </c>
      <c r="P229" s="30" t="n">
        <f aca="false">SUM(E229,O229)</f>
        <v>1385103</v>
      </c>
      <c r="Q229" s="49"/>
    </row>
    <row r="230" s="1" customFormat="true" ht="12.75" hidden="false" customHeight="true" outlineLevel="0" collapsed="false">
      <c r="A230" s="43" t="n">
        <v>2008</v>
      </c>
      <c r="B230" s="43"/>
      <c r="C230" s="27"/>
      <c r="D230" s="45"/>
      <c r="E230" s="29" t="n">
        <f aca="false">SUM(F230,J230)</f>
        <v>162671</v>
      </c>
      <c r="F230" s="30" t="n">
        <f aca="false">SUM(G230:I230)</f>
        <v>40680</v>
      </c>
      <c r="G230" s="29" t="n">
        <f aca="false">SUM(G243,G256,G269,G283,G296,G310)</f>
        <v>15750</v>
      </c>
      <c r="H230" s="30" t="n">
        <f aca="false">SUM(H243,H256,H269,H283,H296,H310)</f>
        <v>24930</v>
      </c>
      <c r="I230" s="29" t="n">
        <f aca="false">SUM(I243,I256,I269,I283,I296,I310)</f>
        <v>0</v>
      </c>
      <c r="J230" s="30" t="n">
        <f aca="false">SUM(K230:N230)</f>
        <v>121991</v>
      </c>
      <c r="K230" s="29" t="n">
        <f aca="false">SUM(K243,K256,K269,K283,K296,K310)</f>
        <v>0</v>
      </c>
      <c r="L230" s="30" t="n">
        <f aca="false">SUM(L243,L256,L269,L283,L296,L310)</f>
        <v>0</v>
      </c>
      <c r="M230" s="29" t="n">
        <f aca="false">SUM(M243,M256,M269,M283,M296,M310)</f>
        <v>121991</v>
      </c>
      <c r="N230" s="30" t="n">
        <f aca="false">SUM(N243,N256,N269,N283,N296,N310)</f>
        <v>0</v>
      </c>
      <c r="O230" s="29" t="n">
        <f aca="false">SUM(O243,O256,O269,O283,O296,O310)</f>
        <v>0</v>
      </c>
      <c r="P230" s="30" t="n">
        <f aca="false">SUM(E230,O230)</f>
        <v>162671</v>
      </c>
      <c r="Q230" s="49"/>
    </row>
    <row r="231" s="1" customFormat="true" ht="12.75" hidden="true" customHeight="true" outlineLevel="0" collapsed="false">
      <c r="A231" s="43" t="n">
        <v>2009</v>
      </c>
      <c r="B231" s="43"/>
      <c r="C231" s="27"/>
      <c r="D231" s="45"/>
      <c r="E231" s="29" t="n">
        <f aca="false">SUM(F231,J231)</f>
        <v>0</v>
      </c>
      <c r="F231" s="30" t="n">
        <f aca="false">SUM(G231:I231)</f>
        <v>0</v>
      </c>
      <c r="G231" s="29" t="n">
        <f aca="false">SUM(G244,G257,G270,G284,G297,G311)</f>
        <v>0</v>
      </c>
      <c r="H231" s="30" t="n">
        <f aca="false">SUM(H244,H257,H270,H284,H297,H311)</f>
        <v>0</v>
      </c>
      <c r="I231" s="29" t="n">
        <f aca="false">SUM(I244,I257,I270,I284,I297,I311)</f>
        <v>0</v>
      </c>
      <c r="J231" s="30" t="n">
        <f aca="false">SUM(K231:N231)</f>
        <v>0</v>
      </c>
      <c r="K231" s="29" t="n">
        <f aca="false">SUM(K244,K257,K270,K284,K297,K311)</f>
        <v>0</v>
      </c>
      <c r="L231" s="30" t="n">
        <f aca="false">SUM(L244,L257,L270,L284,L297,L311)</f>
        <v>0</v>
      </c>
      <c r="M231" s="29" t="n">
        <f aca="false">SUM(M244,M257,M270,M284,M297,M311)</f>
        <v>0</v>
      </c>
      <c r="N231" s="30" t="n">
        <f aca="false">SUM(N244,N257,N270,N284,N297,N311)</f>
        <v>0</v>
      </c>
      <c r="O231" s="29" t="n">
        <f aca="false">SUM(O244,O257,O270,O284,O297,O311)</f>
        <v>0</v>
      </c>
      <c r="P231" s="30" t="n">
        <f aca="false">SUM(E231,O231)</f>
        <v>0</v>
      </c>
      <c r="Q231" s="49"/>
    </row>
    <row r="232" s="1" customFormat="true" ht="12.75" hidden="true" customHeight="true" outlineLevel="0" collapsed="false">
      <c r="A232" s="43" t="n">
        <v>2010</v>
      </c>
      <c r="B232" s="43"/>
      <c r="C232" s="27"/>
      <c r="D232" s="45"/>
      <c r="E232" s="29" t="n">
        <f aca="false">SUM(F232,J232)</f>
        <v>0</v>
      </c>
      <c r="F232" s="30" t="n">
        <f aca="false">SUM(G232:I232)</f>
        <v>0</v>
      </c>
      <c r="G232" s="29" t="n">
        <f aca="false">SUM(G245,G258,G271,G285,G298,G312)</f>
        <v>0</v>
      </c>
      <c r="H232" s="30" t="n">
        <f aca="false">SUM(H245,H258,H271,H285,H298,H312)</f>
        <v>0</v>
      </c>
      <c r="I232" s="29" t="n">
        <f aca="false">SUM(I245,I258,I271,I285,I298,I312)</f>
        <v>0</v>
      </c>
      <c r="J232" s="30" t="n">
        <f aca="false">SUM(K232:N232)</f>
        <v>0</v>
      </c>
      <c r="K232" s="29" t="n">
        <f aca="false">SUM(K245,K258,K271,K285,K298,K312)</f>
        <v>0</v>
      </c>
      <c r="L232" s="30" t="n">
        <f aca="false">SUM(L245,L258,L271,L285,L298,L312)</f>
        <v>0</v>
      </c>
      <c r="M232" s="29" t="n">
        <f aca="false">SUM(M245,M258,M271,M285,M298,M312)</f>
        <v>0</v>
      </c>
      <c r="N232" s="30" t="n">
        <f aca="false">SUM(N245,N258,N271,N285,N298,N312)</f>
        <v>0</v>
      </c>
      <c r="O232" s="29" t="n">
        <f aca="false">SUM(O245,O258,O271,O285,O298,O312)</f>
        <v>0</v>
      </c>
      <c r="P232" s="30" t="n">
        <f aca="false">SUM(E232,O232)</f>
        <v>0</v>
      </c>
      <c r="Q232" s="49"/>
    </row>
    <row r="233" s="1" customFormat="true" ht="12.75" hidden="true" customHeight="true" outlineLevel="0" collapsed="false">
      <c r="A233" s="43" t="n">
        <v>2011</v>
      </c>
      <c r="B233" s="43"/>
      <c r="C233" s="27"/>
      <c r="D233" s="45"/>
      <c r="E233" s="29" t="n">
        <f aca="false">SUM(F233,J233)</f>
        <v>0</v>
      </c>
      <c r="F233" s="30" t="n">
        <f aca="false">SUM(G233:I233)</f>
        <v>0</v>
      </c>
      <c r="G233" s="29" t="n">
        <f aca="false">SUM(G246,G259,G272,G286,G299,G313)</f>
        <v>0</v>
      </c>
      <c r="H233" s="30" t="n">
        <f aca="false">SUM(H246,H259,H272,H286,H299,H313)</f>
        <v>0</v>
      </c>
      <c r="I233" s="29" t="n">
        <f aca="false">SUM(I246,I259,I272,I286,I299,I313)</f>
        <v>0</v>
      </c>
      <c r="J233" s="30" t="n">
        <f aca="false">SUM(K233:N233)</f>
        <v>0</v>
      </c>
      <c r="K233" s="29" t="n">
        <f aca="false">SUM(K246,K259,K272,K286,K299,K313)</f>
        <v>0</v>
      </c>
      <c r="L233" s="30" t="n">
        <f aca="false">SUM(L246,L259,L272,L286,L299,L313)</f>
        <v>0</v>
      </c>
      <c r="M233" s="29" t="n">
        <f aca="false">SUM(M246,M259,M272,M286,M299,M313)</f>
        <v>0</v>
      </c>
      <c r="N233" s="30" t="n">
        <f aca="false">SUM(N246,N259,N272,N286,N299,N313)</f>
        <v>0</v>
      </c>
      <c r="O233" s="29" t="n">
        <f aca="false">SUM(O246,O259,O272,O286,O299,O313)</f>
        <v>0</v>
      </c>
      <c r="P233" s="30" t="n">
        <f aca="false">SUM(E233,O233)</f>
        <v>0</v>
      </c>
      <c r="Q233" s="49"/>
    </row>
    <row r="234" s="1" customFormat="true" ht="12.75" hidden="true" customHeight="true" outlineLevel="0" collapsed="false">
      <c r="A234" s="43" t="n">
        <v>2012</v>
      </c>
      <c r="B234" s="43"/>
      <c r="C234" s="27"/>
      <c r="D234" s="45"/>
      <c r="E234" s="29" t="n">
        <f aca="false">SUM(F234,J234)</f>
        <v>0</v>
      </c>
      <c r="F234" s="30" t="n">
        <f aca="false">SUM(G234:I234)</f>
        <v>0</v>
      </c>
      <c r="G234" s="29" t="n">
        <f aca="false">SUM(G247,G260,G273,G287,G300,G314)</f>
        <v>0</v>
      </c>
      <c r="H234" s="30" t="n">
        <f aca="false">SUM(H247,H260,H273,H287,H300,H314)</f>
        <v>0</v>
      </c>
      <c r="I234" s="29" t="n">
        <f aca="false">SUM(I247,I260,I273,I287,I300,I314)</f>
        <v>0</v>
      </c>
      <c r="J234" s="30" t="n">
        <f aca="false">SUM(K234:N234)</f>
        <v>0</v>
      </c>
      <c r="K234" s="29" t="n">
        <f aca="false">SUM(K247,K260,K273,K287,K300,K314)</f>
        <v>0</v>
      </c>
      <c r="L234" s="30" t="n">
        <f aca="false">SUM(L247,L260,L273,L287,L300,L314)</f>
        <v>0</v>
      </c>
      <c r="M234" s="29" t="n">
        <f aca="false">SUM(M247,M260,M273,M287,M300,M314)</f>
        <v>0</v>
      </c>
      <c r="N234" s="30" t="n">
        <f aca="false">SUM(N247,N260,N273,N287,N300,N314)</f>
        <v>0</v>
      </c>
      <c r="O234" s="29" t="n">
        <f aca="false">SUM(O247,O260,O273,O287,O300,O314)</f>
        <v>0</v>
      </c>
      <c r="P234" s="30" t="n">
        <f aca="false">SUM(E234,O234)</f>
        <v>0</v>
      </c>
      <c r="Q234" s="49"/>
    </row>
    <row r="235" s="1" customFormat="true" ht="12.75" hidden="true" customHeight="true" outlineLevel="0" collapsed="false">
      <c r="A235" s="43" t="n">
        <v>2013</v>
      </c>
      <c r="B235" s="43"/>
      <c r="C235" s="27"/>
      <c r="D235" s="45"/>
      <c r="E235" s="29" t="n">
        <f aca="false">SUM(F235,J235)</f>
        <v>0</v>
      </c>
      <c r="F235" s="30" t="n">
        <f aca="false">SUM(G235:I235)</f>
        <v>0</v>
      </c>
      <c r="G235" s="29" t="n">
        <f aca="false">SUM(G248,G261,G274,G288,G301,G315)</f>
        <v>0</v>
      </c>
      <c r="H235" s="30" t="n">
        <f aca="false">SUM(H248,H261,H274,H288,H301,H315)</f>
        <v>0</v>
      </c>
      <c r="I235" s="29" t="n">
        <f aca="false">SUM(I248,I261,I274,I288,I301,I315)</f>
        <v>0</v>
      </c>
      <c r="J235" s="30" t="n">
        <f aca="false">SUM(K235:N235)</f>
        <v>0</v>
      </c>
      <c r="K235" s="29" t="n">
        <f aca="false">SUM(K248,K261,K274,K288,K301,K315)</f>
        <v>0</v>
      </c>
      <c r="L235" s="30" t="n">
        <f aca="false">SUM(L248,L261,L274,L288,L301,L315)</f>
        <v>0</v>
      </c>
      <c r="M235" s="29" t="n">
        <f aca="false">SUM(M248,M261,M274,M288,M301,M315)</f>
        <v>0</v>
      </c>
      <c r="N235" s="30" t="n">
        <f aca="false">SUM(N248,N261,N274,N288,N301,N315)</f>
        <v>0</v>
      </c>
      <c r="O235" s="29" t="n">
        <f aca="false">SUM(O248,O261,O274,O288,O301,O315)</f>
        <v>0</v>
      </c>
      <c r="P235" s="30" t="n">
        <f aca="false">SUM(E235,O235)</f>
        <v>0</v>
      </c>
      <c r="Q235" s="49"/>
    </row>
    <row r="236" s="1" customFormat="true" ht="12.75" hidden="true" customHeight="true" outlineLevel="0" collapsed="false">
      <c r="A236" s="43" t="n">
        <v>2014</v>
      </c>
      <c r="B236" s="43"/>
      <c r="C236" s="27"/>
      <c r="D236" s="45"/>
      <c r="E236" s="29" t="n">
        <f aca="false">SUM(F236,J236)</f>
        <v>0</v>
      </c>
      <c r="F236" s="30" t="n">
        <f aca="false">SUM(G236:I236)</f>
        <v>0</v>
      </c>
      <c r="G236" s="29" t="n">
        <f aca="false">SUM(G249,G262,G275,G289,G302,G316)</f>
        <v>0</v>
      </c>
      <c r="H236" s="30" t="n">
        <f aca="false">SUM(H249,H262,H275,H289,H302,H316)</f>
        <v>0</v>
      </c>
      <c r="I236" s="29" t="n">
        <f aca="false">SUM(I249,I262,I275,I289,I302,I316)</f>
        <v>0</v>
      </c>
      <c r="J236" s="30" t="n">
        <f aca="false">SUM(K236:N236)</f>
        <v>0</v>
      </c>
      <c r="K236" s="29" t="n">
        <f aca="false">SUM(K249,K262,K275,K289,K302,K316)</f>
        <v>0</v>
      </c>
      <c r="L236" s="30" t="n">
        <f aca="false">SUM(L249,L262,L275,L289,L302,L316)</f>
        <v>0</v>
      </c>
      <c r="M236" s="29" t="n">
        <f aca="false">SUM(M249,M262,M275,M289,M302,M316)</f>
        <v>0</v>
      </c>
      <c r="N236" s="30" t="n">
        <f aca="false">SUM(N249,N262,N275,N289,N302,N316)</f>
        <v>0</v>
      </c>
      <c r="O236" s="29" t="n">
        <f aca="false">SUM(O249,O262,O275,O289,O302,O316)</f>
        <v>0</v>
      </c>
      <c r="P236" s="30" t="n">
        <f aca="false">SUM(E236,O236)</f>
        <v>0</v>
      </c>
      <c r="Q236" s="49"/>
    </row>
    <row r="237" s="1" customFormat="true" ht="12.75" hidden="true" customHeight="true" outlineLevel="0" collapsed="false">
      <c r="A237" s="43" t="n">
        <v>2015</v>
      </c>
      <c r="B237" s="43"/>
      <c r="C237" s="27"/>
      <c r="D237" s="45"/>
      <c r="E237" s="29" t="n">
        <f aca="false">SUM(F237,J237)</f>
        <v>0</v>
      </c>
      <c r="F237" s="30" t="n">
        <f aca="false">SUM(G237:I237)</f>
        <v>0</v>
      </c>
      <c r="G237" s="29" t="n">
        <f aca="false">SUM(G250,G263,G276,G290,G303,G317)</f>
        <v>0</v>
      </c>
      <c r="H237" s="30" t="n">
        <f aca="false">SUM(H250,H263,H276,H290,H303,H317)</f>
        <v>0</v>
      </c>
      <c r="I237" s="29" t="n">
        <f aca="false">SUM(I250,I263,I276,I290,I303,I317)</f>
        <v>0</v>
      </c>
      <c r="J237" s="30" t="n">
        <f aca="false">SUM(K237:N237)</f>
        <v>0</v>
      </c>
      <c r="K237" s="29" t="n">
        <f aca="false">SUM(K250,K263,K276,K290,K303,K317)</f>
        <v>0</v>
      </c>
      <c r="L237" s="30" t="n">
        <f aca="false">SUM(L250,L263,L276,L290,L303,L317)</f>
        <v>0</v>
      </c>
      <c r="M237" s="29" t="n">
        <f aca="false">SUM(M250,M263,M276,M290,M303,M317)</f>
        <v>0</v>
      </c>
      <c r="N237" s="30" t="n">
        <f aca="false">SUM(N250,N263,N276,N290,N303,N317)</f>
        <v>0</v>
      </c>
      <c r="O237" s="29" t="n">
        <f aca="false">SUM(O250,O263,O276,O290,O303,O317)</f>
        <v>0</v>
      </c>
      <c r="P237" s="30" t="n">
        <f aca="false">SUM(E237,O237)</f>
        <v>0</v>
      </c>
      <c r="Q237" s="49"/>
    </row>
    <row r="238" s="1" customFormat="true" ht="22.5" hidden="true" customHeight="false" outlineLevel="0" collapsed="false">
      <c r="A238" s="69" t="s">
        <v>73</v>
      </c>
      <c r="B238" s="70" t="s">
        <v>74</v>
      </c>
      <c r="C238" s="27" t="s">
        <v>75</v>
      </c>
      <c r="D238" s="45" t="s">
        <v>76</v>
      </c>
      <c r="E238" s="47" t="n">
        <f aca="false">SUM(F238,J238)</f>
        <v>1503013</v>
      </c>
      <c r="F238" s="46" t="n">
        <f aca="false">SUM(F239:F250)</f>
        <v>375790</v>
      </c>
      <c r="G238" s="47" t="n">
        <f aca="false">SUM(G239:G250)</f>
        <v>8994</v>
      </c>
      <c r="H238" s="46" t="n">
        <f aca="false">SUM(H239:H250)</f>
        <v>366796</v>
      </c>
      <c r="I238" s="47" t="n">
        <f aca="false">SUM(I239:I250)</f>
        <v>0</v>
      </c>
      <c r="J238" s="46" t="n">
        <f aca="false">SUM(J239:J250)</f>
        <v>1127223</v>
      </c>
      <c r="K238" s="47" t="n">
        <f aca="false">SUM(K239:K250)</f>
        <v>0</v>
      </c>
      <c r="L238" s="46" t="n">
        <f aca="false">SUM(L239:L250)</f>
        <v>0</v>
      </c>
      <c r="M238" s="47" t="n">
        <f aca="false">SUM(M239:M250)</f>
        <v>1127223</v>
      </c>
      <c r="N238" s="46" t="n">
        <f aca="false">SUM(N239:N250)</f>
        <v>0</v>
      </c>
      <c r="O238" s="47" t="n">
        <f aca="false">SUM(O239:O250)</f>
        <v>0</v>
      </c>
      <c r="P238" s="46" t="n">
        <f aca="false">SUM(E238,O238)</f>
        <v>1503013</v>
      </c>
      <c r="Q238" s="48" t="s">
        <v>43</v>
      </c>
    </row>
    <row r="239" s="1" customFormat="true" ht="12.75" hidden="true" customHeight="true" outlineLevel="0" collapsed="false">
      <c r="A239" s="43" t="n">
        <v>2004</v>
      </c>
      <c r="B239" s="43"/>
      <c r="C239" s="27"/>
      <c r="D239" s="45"/>
      <c r="E239" s="29" t="n">
        <f aca="false">SUM(F239,J239)</f>
        <v>0</v>
      </c>
      <c r="F239" s="30" t="n">
        <f aca="false">SUM(G239:I239)</f>
        <v>0</v>
      </c>
      <c r="G239" s="29" t="n">
        <v>0</v>
      </c>
      <c r="H239" s="30" t="n">
        <v>0</v>
      </c>
      <c r="I239" s="29" t="n">
        <v>0</v>
      </c>
      <c r="J239" s="30" t="n">
        <f aca="false">SUM(K239:N239)</f>
        <v>0</v>
      </c>
      <c r="K239" s="29" t="n">
        <v>0</v>
      </c>
      <c r="L239" s="30" t="n">
        <v>0</v>
      </c>
      <c r="M239" s="29" t="n">
        <v>0</v>
      </c>
      <c r="N239" s="30"/>
      <c r="O239" s="29" t="n">
        <v>0</v>
      </c>
      <c r="P239" s="30" t="n">
        <f aca="false">SUM(E239,O239)</f>
        <v>0</v>
      </c>
      <c r="Q239" s="49"/>
    </row>
    <row r="240" s="1" customFormat="true" ht="12.75" hidden="true" customHeight="true" outlineLevel="0" collapsed="false">
      <c r="A240" s="43" t="n">
        <v>2005</v>
      </c>
      <c r="B240" s="43"/>
      <c r="C240" s="27"/>
      <c r="D240" s="45"/>
      <c r="E240" s="29" t="n">
        <f aca="false">SUM(F240,J240)</f>
        <v>446320</v>
      </c>
      <c r="F240" s="30" t="n">
        <f aca="false">SUM(G240:I240)</f>
        <v>111580</v>
      </c>
      <c r="G240" s="29" t="n">
        <v>4438</v>
      </c>
      <c r="H240" s="30" t="n">
        <v>107142</v>
      </c>
      <c r="I240" s="29" t="n">
        <v>0</v>
      </c>
      <c r="J240" s="30" t="n">
        <f aca="false">SUM(K240:N240)</f>
        <v>334740</v>
      </c>
      <c r="K240" s="29" t="n">
        <v>0</v>
      </c>
      <c r="L240" s="30" t="n">
        <v>0</v>
      </c>
      <c r="M240" s="29" t="n">
        <v>334740</v>
      </c>
      <c r="N240" s="30"/>
      <c r="O240" s="29" t="n">
        <v>0</v>
      </c>
      <c r="P240" s="30" t="n">
        <f aca="false">SUM(E240,O240)</f>
        <v>446320</v>
      </c>
      <c r="Q240" s="49"/>
    </row>
    <row r="241" s="1" customFormat="true" ht="12.75" hidden="true" customHeight="true" outlineLevel="0" collapsed="false">
      <c r="A241" s="43" t="n">
        <v>2006</v>
      </c>
      <c r="B241" s="43"/>
      <c r="C241" s="27"/>
      <c r="D241" s="45"/>
      <c r="E241" s="29" t="n">
        <f aca="false">SUM(F241,J241)</f>
        <v>677105</v>
      </c>
      <c r="F241" s="30" t="n">
        <f aca="false">SUM(G241:I241)</f>
        <v>169276</v>
      </c>
      <c r="G241" s="29" t="n">
        <v>2306</v>
      </c>
      <c r="H241" s="30" t="n">
        <v>166970</v>
      </c>
      <c r="I241" s="29" t="n">
        <v>0</v>
      </c>
      <c r="J241" s="30" t="n">
        <f aca="false">SUM(K241:N241)</f>
        <v>507829</v>
      </c>
      <c r="K241" s="29" t="n">
        <v>0</v>
      </c>
      <c r="L241" s="30" t="n">
        <v>0</v>
      </c>
      <c r="M241" s="29" t="n">
        <v>507829</v>
      </c>
      <c r="N241" s="30" t="n">
        <v>0</v>
      </c>
      <c r="O241" s="29" t="n">
        <v>0</v>
      </c>
      <c r="P241" s="30" t="n">
        <f aca="false">SUM(E241,O241)</f>
        <v>677105</v>
      </c>
      <c r="Q241" s="49"/>
    </row>
    <row r="242" s="1" customFormat="true" ht="12.75" hidden="true" customHeight="true" outlineLevel="0" collapsed="false">
      <c r="A242" s="43" t="n">
        <v>2007</v>
      </c>
      <c r="B242" s="43"/>
      <c r="C242" s="27"/>
      <c r="D242" s="45"/>
      <c r="E242" s="29" t="n">
        <f aca="false">SUM(F242,J242)</f>
        <v>379588</v>
      </c>
      <c r="F242" s="30" t="n">
        <f aca="false">SUM(G242:I242)</f>
        <v>94934</v>
      </c>
      <c r="G242" s="29" t="n">
        <v>2250</v>
      </c>
      <c r="H242" s="30" t="n">
        <f aca="false">86146+6538</f>
        <v>92684</v>
      </c>
      <c r="I242" s="29" t="n">
        <v>0</v>
      </c>
      <c r="J242" s="30" t="n">
        <f aca="false">SUM(K242:N242)</f>
        <v>284654</v>
      </c>
      <c r="K242" s="29" t="n">
        <v>0</v>
      </c>
      <c r="L242" s="30" t="n">
        <v>0</v>
      </c>
      <c r="M242" s="29" t="n">
        <f aca="false">265045+19609</f>
        <v>284654</v>
      </c>
      <c r="N242" s="30" t="n">
        <v>0</v>
      </c>
      <c r="O242" s="29" t="n">
        <v>0</v>
      </c>
      <c r="P242" s="30" t="n">
        <f aca="false">SUM(E242,O242)</f>
        <v>379588</v>
      </c>
      <c r="Q242" s="49"/>
    </row>
    <row r="243" s="1" customFormat="true" ht="12.75" hidden="true" customHeight="true" outlineLevel="0" collapsed="false">
      <c r="A243" s="43" t="n">
        <v>2008</v>
      </c>
      <c r="B243" s="43"/>
      <c r="C243" s="27"/>
      <c r="D243" s="45"/>
      <c r="E243" s="29" t="n">
        <f aca="false">SUM(F243,J243)</f>
        <v>0</v>
      </c>
      <c r="F243" s="30" t="n">
        <f aca="false">SUM(G243:I243)</f>
        <v>0</v>
      </c>
      <c r="G243" s="29" t="n">
        <v>0</v>
      </c>
      <c r="H243" s="30" t="n">
        <v>0</v>
      </c>
      <c r="I243" s="29" t="n">
        <v>0</v>
      </c>
      <c r="J243" s="30" t="n">
        <f aca="false">SUM(K243:N243)</f>
        <v>0</v>
      </c>
      <c r="K243" s="29" t="n">
        <v>0</v>
      </c>
      <c r="L243" s="30" t="n">
        <v>0</v>
      </c>
      <c r="M243" s="29" t="n">
        <v>0</v>
      </c>
      <c r="N243" s="30" t="n">
        <v>0</v>
      </c>
      <c r="O243" s="29" t="n">
        <v>0</v>
      </c>
      <c r="P243" s="30" t="n">
        <f aca="false">SUM(E243,O243)</f>
        <v>0</v>
      </c>
      <c r="Q243" s="49"/>
    </row>
    <row r="244" s="1" customFormat="true" ht="12.75" hidden="true" customHeight="true" outlineLevel="0" collapsed="false">
      <c r="A244" s="43" t="n">
        <v>2009</v>
      </c>
      <c r="B244" s="43"/>
      <c r="C244" s="27"/>
      <c r="D244" s="45"/>
      <c r="E244" s="29" t="n">
        <f aca="false">SUM(F244,J244)</f>
        <v>0</v>
      </c>
      <c r="F244" s="30" t="n">
        <f aca="false">SUM(G244:I244)</f>
        <v>0</v>
      </c>
      <c r="G244" s="29" t="n">
        <v>0</v>
      </c>
      <c r="H244" s="30" t="n">
        <v>0</v>
      </c>
      <c r="I244" s="29" t="n">
        <v>0</v>
      </c>
      <c r="J244" s="30" t="n">
        <f aca="false">SUM(K244:N244)</f>
        <v>0</v>
      </c>
      <c r="K244" s="29" t="n">
        <v>0</v>
      </c>
      <c r="L244" s="30" t="n">
        <v>0</v>
      </c>
      <c r="M244" s="29" t="n">
        <v>0</v>
      </c>
      <c r="N244" s="30" t="n">
        <v>0</v>
      </c>
      <c r="O244" s="29" t="n">
        <v>0</v>
      </c>
      <c r="P244" s="30" t="n">
        <f aca="false">SUM(E244,O244)</f>
        <v>0</v>
      </c>
      <c r="Q244" s="49"/>
    </row>
    <row r="245" s="1" customFormat="true" ht="12.75" hidden="true" customHeight="true" outlineLevel="0" collapsed="false">
      <c r="A245" s="43" t="n">
        <v>2010</v>
      </c>
      <c r="B245" s="43"/>
      <c r="C245" s="27"/>
      <c r="D245" s="45"/>
      <c r="E245" s="29" t="n">
        <f aca="false">SUM(F245,J245)</f>
        <v>0</v>
      </c>
      <c r="F245" s="30" t="n">
        <f aca="false">SUM(G245:I245)</f>
        <v>0</v>
      </c>
      <c r="G245" s="29" t="n">
        <v>0</v>
      </c>
      <c r="H245" s="30" t="n">
        <v>0</v>
      </c>
      <c r="I245" s="29" t="n">
        <v>0</v>
      </c>
      <c r="J245" s="30" t="n">
        <f aca="false">SUM(K245:N245)</f>
        <v>0</v>
      </c>
      <c r="K245" s="29" t="n">
        <v>0</v>
      </c>
      <c r="L245" s="30" t="n">
        <v>0</v>
      </c>
      <c r="M245" s="29" t="n">
        <v>0</v>
      </c>
      <c r="N245" s="30" t="n">
        <v>0</v>
      </c>
      <c r="O245" s="29" t="n">
        <v>0</v>
      </c>
      <c r="P245" s="30" t="n">
        <f aca="false">SUM(E245,O245)</f>
        <v>0</v>
      </c>
      <c r="Q245" s="49"/>
    </row>
    <row r="246" s="1" customFormat="true" ht="12.75" hidden="true" customHeight="true" outlineLevel="0" collapsed="false">
      <c r="A246" s="43" t="n">
        <v>2011</v>
      </c>
      <c r="B246" s="43"/>
      <c r="C246" s="27"/>
      <c r="D246" s="45"/>
      <c r="E246" s="29" t="n">
        <f aca="false">SUM(F246,J246)</f>
        <v>0</v>
      </c>
      <c r="F246" s="30" t="n">
        <f aca="false">SUM(G246:I246)</f>
        <v>0</v>
      </c>
      <c r="G246" s="29" t="n">
        <v>0</v>
      </c>
      <c r="H246" s="30" t="n">
        <v>0</v>
      </c>
      <c r="I246" s="29" t="n">
        <v>0</v>
      </c>
      <c r="J246" s="30" t="n">
        <f aca="false">SUM(K246:N246)</f>
        <v>0</v>
      </c>
      <c r="K246" s="29" t="n">
        <v>0</v>
      </c>
      <c r="L246" s="30" t="n">
        <v>0</v>
      </c>
      <c r="M246" s="29" t="n">
        <v>0</v>
      </c>
      <c r="N246" s="30" t="n">
        <v>0</v>
      </c>
      <c r="O246" s="29" t="n">
        <v>0</v>
      </c>
      <c r="P246" s="30" t="n">
        <f aca="false">SUM(E246,O246)</f>
        <v>0</v>
      </c>
      <c r="Q246" s="49"/>
    </row>
    <row r="247" s="1" customFormat="true" ht="12.75" hidden="true" customHeight="true" outlineLevel="0" collapsed="false">
      <c r="A247" s="43" t="n">
        <v>2012</v>
      </c>
      <c r="B247" s="43"/>
      <c r="C247" s="27"/>
      <c r="D247" s="45"/>
      <c r="E247" s="29" t="n">
        <f aca="false">SUM(F247,J247)</f>
        <v>0</v>
      </c>
      <c r="F247" s="30" t="n">
        <f aca="false">SUM(G247:I247)</f>
        <v>0</v>
      </c>
      <c r="G247" s="29" t="n">
        <v>0</v>
      </c>
      <c r="H247" s="30" t="n">
        <v>0</v>
      </c>
      <c r="I247" s="29" t="n">
        <v>0</v>
      </c>
      <c r="J247" s="30" t="n">
        <f aca="false">SUM(K247:N247)</f>
        <v>0</v>
      </c>
      <c r="K247" s="29" t="n">
        <v>0</v>
      </c>
      <c r="L247" s="30" t="n">
        <v>0</v>
      </c>
      <c r="M247" s="29" t="n">
        <v>0</v>
      </c>
      <c r="N247" s="30" t="n">
        <v>0</v>
      </c>
      <c r="O247" s="29" t="n">
        <v>0</v>
      </c>
      <c r="P247" s="30" t="n">
        <f aca="false">SUM(E247,O247)</f>
        <v>0</v>
      </c>
      <c r="Q247" s="49"/>
    </row>
    <row r="248" s="1" customFormat="true" ht="12.75" hidden="true" customHeight="true" outlineLevel="0" collapsed="false">
      <c r="A248" s="43" t="n">
        <v>2013</v>
      </c>
      <c r="B248" s="43"/>
      <c r="C248" s="27"/>
      <c r="D248" s="45"/>
      <c r="E248" s="29" t="n">
        <f aca="false">SUM(F248,J248)</f>
        <v>0</v>
      </c>
      <c r="F248" s="30" t="n">
        <f aca="false">SUM(G248:I248)</f>
        <v>0</v>
      </c>
      <c r="G248" s="29" t="n">
        <v>0</v>
      </c>
      <c r="H248" s="30" t="n">
        <v>0</v>
      </c>
      <c r="I248" s="29" t="n">
        <v>0</v>
      </c>
      <c r="J248" s="30" t="n">
        <f aca="false">SUM(K248:N248)</f>
        <v>0</v>
      </c>
      <c r="K248" s="29" t="n">
        <v>0</v>
      </c>
      <c r="L248" s="30" t="n">
        <v>0</v>
      </c>
      <c r="M248" s="29" t="n">
        <v>0</v>
      </c>
      <c r="N248" s="30" t="n">
        <v>0</v>
      </c>
      <c r="O248" s="29" t="n">
        <v>0</v>
      </c>
      <c r="P248" s="30" t="n">
        <f aca="false">SUM(E248,O248)</f>
        <v>0</v>
      </c>
      <c r="Q248" s="49"/>
    </row>
    <row r="249" s="1" customFormat="true" ht="12.75" hidden="true" customHeight="true" outlineLevel="0" collapsed="false">
      <c r="A249" s="43" t="n">
        <v>2014</v>
      </c>
      <c r="B249" s="43"/>
      <c r="C249" s="27"/>
      <c r="D249" s="45"/>
      <c r="E249" s="29" t="n">
        <f aca="false">SUM(F249,J249)</f>
        <v>0</v>
      </c>
      <c r="F249" s="30" t="n">
        <f aca="false">SUM(G249:I249)</f>
        <v>0</v>
      </c>
      <c r="G249" s="29" t="n">
        <v>0</v>
      </c>
      <c r="H249" s="30" t="n">
        <v>0</v>
      </c>
      <c r="I249" s="29" t="n">
        <v>0</v>
      </c>
      <c r="J249" s="30" t="n">
        <f aca="false">SUM(K249:N249)</f>
        <v>0</v>
      </c>
      <c r="K249" s="29" t="n">
        <v>0</v>
      </c>
      <c r="L249" s="30" t="n">
        <v>0</v>
      </c>
      <c r="M249" s="29" t="n">
        <v>0</v>
      </c>
      <c r="N249" s="30" t="n">
        <v>0</v>
      </c>
      <c r="O249" s="29" t="n">
        <v>0</v>
      </c>
      <c r="P249" s="30" t="n">
        <f aca="false">SUM(E249,O249)</f>
        <v>0</v>
      </c>
      <c r="Q249" s="49"/>
    </row>
    <row r="250" s="1" customFormat="true" ht="12.75" hidden="true" customHeight="true" outlineLevel="0" collapsed="false">
      <c r="A250" s="43" t="n">
        <v>2015</v>
      </c>
      <c r="B250" s="43"/>
      <c r="C250" s="27"/>
      <c r="D250" s="45"/>
      <c r="E250" s="29" t="n">
        <f aca="false">SUM(F250,J250)</f>
        <v>0</v>
      </c>
      <c r="F250" s="30" t="n">
        <f aca="false">SUM(G250:I250)</f>
        <v>0</v>
      </c>
      <c r="G250" s="29" t="n">
        <v>0</v>
      </c>
      <c r="H250" s="30" t="n">
        <v>0</v>
      </c>
      <c r="I250" s="29" t="n">
        <v>0</v>
      </c>
      <c r="J250" s="30" t="n">
        <f aca="false">SUM(K250:N250)</f>
        <v>0</v>
      </c>
      <c r="K250" s="29" t="n">
        <v>0</v>
      </c>
      <c r="L250" s="30" t="n">
        <v>0</v>
      </c>
      <c r="M250" s="29" t="n">
        <v>0</v>
      </c>
      <c r="N250" s="30" t="n">
        <v>0</v>
      </c>
      <c r="O250" s="29" t="n">
        <v>0</v>
      </c>
      <c r="P250" s="30" t="n">
        <f aca="false">SUM(E250,O250)</f>
        <v>0</v>
      </c>
      <c r="Q250" s="49"/>
    </row>
    <row r="251" s="1" customFormat="true" ht="22.5" hidden="true" customHeight="false" outlineLevel="0" collapsed="false">
      <c r="A251" s="69" t="s">
        <v>73</v>
      </c>
      <c r="B251" s="70" t="s">
        <v>74</v>
      </c>
      <c r="C251" s="27" t="n">
        <v>411</v>
      </c>
      <c r="D251" s="45" t="s">
        <v>77</v>
      </c>
      <c r="E251" s="47" t="n">
        <f aca="false">SUM(F251,J251)</f>
        <v>435003</v>
      </c>
      <c r="F251" s="46" t="n">
        <f aca="false">SUM(F252:F263)</f>
        <v>108795</v>
      </c>
      <c r="G251" s="47" t="n">
        <f aca="false">SUM(G252:G263)</f>
        <v>0</v>
      </c>
      <c r="H251" s="46" t="n">
        <f aca="false">SUM(H252:H263)</f>
        <v>108795</v>
      </c>
      <c r="I251" s="47" t="n">
        <f aca="false">SUM(I252:I263)</f>
        <v>0</v>
      </c>
      <c r="J251" s="46" t="n">
        <f aca="false">SUM(J252:J263)</f>
        <v>326208</v>
      </c>
      <c r="K251" s="47" t="n">
        <f aca="false">SUM(K252:K263)</f>
        <v>0</v>
      </c>
      <c r="L251" s="46" t="n">
        <f aca="false">SUM(L252:L263)</f>
        <v>0</v>
      </c>
      <c r="M251" s="47" t="n">
        <f aca="false">SUM(M252:M263)</f>
        <v>326208</v>
      </c>
      <c r="N251" s="46" t="n">
        <f aca="false">SUM(N252:N263)</f>
        <v>0</v>
      </c>
      <c r="O251" s="47" t="n">
        <f aca="false">SUM(O252:O263)</f>
        <v>0</v>
      </c>
      <c r="P251" s="46" t="n">
        <f aca="false">SUM(E251,O251)</f>
        <v>435003</v>
      </c>
      <c r="Q251" s="48" t="s">
        <v>36</v>
      </c>
    </row>
    <row r="252" s="1" customFormat="true" ht="12.75" hidden="true" customHeight="true" outlineLevel="0" collapsed="false">
      <c r="A252" s="43" t="n">
        <v>2004</v>
      </c>
      <c r="B252" s="43"/>
      <c r="C252" s="27"/>
      <c r="D252" s="45"/>
      <c r="E252" s="29" t="n">
        <f aca="false">SUM(F252,J252)</f>
        <v>0</v>
      </c>
      <c r="F252" s="30" t="n">
        <f aca="false">SUM(G252:I252)</f>
        <v>0</v>
      </c>
      <c r="G252" s="29" t="n">
        <v>0</v>
      </c>
      <c r="H252" s="30" t="n">
        <v>0</v>
      </c>
      <c r="I252" s="29" t="n">
        <v>0</v>
      </c>
      <c r="J252" s="30" t="n">
        <f aca="false">SUM(K252:N252)</f>
        <v>0</v>
      </c>
      <c r="K252" s="29" t="n">
        <v>0</v>
      </c>
      <c r="L252" s="30" t="n">
        <v>0</v>
      </c>
      <c r="M252" s="29" t="n">
        <v>0</v>
      </c>
      <c r="N252" s="30"/>
      <c r="O252" s="29" t="n">
        <v>0</v>
      </c>
      <c r="P252" s="30" t="n">
        <f aca="false">SUM(E252,O252)</f>
        <v>0</v>
      </c>
      <c r="Q252" s="49"/>
    </row>
    <row r="253" s="1" customFormat="true" ht="12.75" hidden="true" customHeight="true" outlineLevel="0" collapsed="false">
      <c r="A253" s="43" t="n">
        <v>2005</v>
      </c>
      <c r="B253" s="43"/>
      <c r="C253" s="27"/>
      <c r="D253" s="45"/>
      <c r="E253" s="29" t="n">
        <f aca="false">SUM(F253,J253)</f>
        <v>0</v>
      </c>
      <c r="F253" s="30" t="n">
        <f aca="false">SUM(G253:I253)</f>
        <v>0</v>
      </c>
      <c r="G253" s="29" t="n">
        <v>0</v>
      </c>
      <c r="H253" s="30" t="n">
        <v>0</v>
      </c>
      <c r="I253" s="29" t="n">
        <v>0</v>
      </c>
      <c r="J253" s="30" t="n">
        <f aca="false">SUM(K253:N253)</f>
        <v>0</v>
      </c>
      <c r="K253" s="29" t="n">
        <v>0</v>
      </c>
      <c r="L253" s="30" t="n">
        <v>0</v>
      </c>
      <c r="M253" s="29" t="n">
        <v>0</v>
      </c>
      <c r="N253" s="30"/>
      <c r="O253" s="29" t="n">
        <v>0</v>
      </c>
      <c r="P253" s="30" t="n">
        <f aca="false">SUM(E253,O253)</f>
        <v>0</v>
      </c>
      <c r="Q253" s="49"/>
    </row>
    <row r="254" s="1" customFormat="true" ht="12.75" hidden="true" customHeight="true" outlineLevel="0" collapsed="false">
      <c r="A254" s="43" t="n">
        <v>2006</v>
      </c>
      <c r="B254" s="43"/>
      <c r="C254" s="27"/>
      <c r="D254" s="45"/>
      <c r="E254" s="29" t="n">
        <f aca="false">SUM(F254,J254)</f>
        <v>0</v>
      </c>
      <c r="F254" s="30" t="n">
        <f aca="false">SUM(G254:I254)</f>
        <v>0</v>
      </c>
      <c r="G254" s="29" t="n">
        <v>0</v>
      </c>
      <c r="H254" s="30" t="n">
        <v>0</v>
      </c>
      <c r="I254" s="29" t="n">
        <v>0</v>
      </c>
      <c r="J254" s="30" t="n">
        <f aca="false">SUM(K254:N254)</f>
        <v>0</v>
      </c>
      <c r="K254" s="29" t="n">
        <v>0</v>
      </c>
      <c r="L254" s="30" t="n">
        <v>0</v>
      </c>
      <c r="M254" s="29" t="n">
        <v>0</v>
      </c>
      <c r="N254" s="30" t="n">
        <v>0</v>
      </c>
      <c r="O254" s="29" t="n">
        <v>0</v>
      </c>
      <c r="P254" s="30" t="n">
        <f aca="false">SUM(E254,O254)</f>
        <v>0</v>
      </c>
      <c r="Q254" s="49"/>
    </row>
    <row r="255" s="1" customFormat="true" ht="12.75" hidden="true" customHeight="true" outlineLevel="0" collapsed="false">
      <c r="A255" s="43" t="n">
        <v>2007</v>
      </c>
      <c r="B255" s="43"/>
      <c r="C255" s="27"/>
      <c r="D255" s="45"/>
      <c r="E255" s="29" t="n">
        <f aca="false">SUM(F255,J255)</f>
        <v>435003</v>
      </c>
      <c r="F255" s="30" t="n">
        <f aca="false">SUM(G255:I255)</f>
        <v>108795</v>
      </c>
      <c r="G255" s="29" t="n">
        <v>0</v>
      </c>
      <c r="H255" s="30" t="n">
        <f aca="false">91538+17257</f>
        <v>108795</v>
      </c>
      <c r="I255" s="29" t="n">
        <v>0</v>
      </c>
      <c r="J255" s="30" t="n">
        <f aca="false">SUM(K255:N255)</f>
        <v>326208</v>
      </c>
      <c r="K255" s="29" t="n">
        <v>0</v>
      </c>
      <c r="L255" s="30" t="n">
        <v>0</v>
      </c>
      <c r="M255" s="29" t="n">
        <f aca="false">274465+51743</f>
        <v>326208</v>
      </c>
      <c r="N255" s="30" t="n">
        <v>0</v>
      </c>
      <c r="O255" s="29" t="n">
        <v>0</v>
      </c>
      <c r="P255" s="30" t="n">
        <f aca="false">SUM(E255,O255)</f>
        <v>435003</v>
      </c>
      <c r="Q255" s="49"/>
    </row>
    <row r="256" s="1" customFormat="true" ht="12.75" hidden="true" customHeight="true" outlineLevel="0" collapsed="false">
      <c r="A256" s="43" t="n">
        <v>2008</v>
      </c>
      <c r="B256" s="43"/>
      <c r="C256" s="27"/>
      <c r="D256" s="45"/>
      <c r="E256" s="29" t="n">
        <f aca="false">SUM(F256,J256)</f>
        <v>0</v>
      </c>
      <c r="F256" s="30" t="n">
        <f aca="false">SUM(G256:I256)</f>
        <v>0</v>
      </c>
      <c r="G256" s="29" t="n">
        <v>0</v>
      </c>
      <c r="H256" s="30" t="n">
        <v>0</v>
      </c>
      <c r="I256" s="29" t="n">
        <v>0</v>
      </c>
      <c r="J256" s="30" t="n">
        <f aca="false">SUM(K256:N256)</f>
        <v>0</v>
      </c>
      <c r="K256" s="29" t="n">
        <v>0</v>
      </c>
      <c r="L256" s="30" t="n">
        <v>0</v>
      </c>
      <c r="M256" s="29" t="n">
        <v>0</v>
      </c>
      <c r="N256" s="30" t="n">
        <v>0</v>
      </c>
      <c r="O256" s="29" t="n">
        <v>0</v>
      </c>
      <c r="P256" s="30" t="n">
        <f aca="false">SUM(E256,O256)</f>
        <v>0</v>
      </c>
      <c r="Q256" s="49"/>
    </row>
    <row r="257" s="1" customFormat="true" ht="12.75" hidden="true" customHeight="true" outlineLevel="0" collapsed="false">
      <c r="A257" s="43" t="n">
        <v>2009</v>
      </c>
      <c r="B257" s="43"/>
      <c r="C257" s="27"/>
      <c r="D257" s="45"/>
      <c r="E257" s="29" t="n">
        <f aca="false">SUM(F257,J257)</f>
        <v>0</v>
      </c>
      <c r="F257" s="30" t="n">
        <f aca="false">SUM(G257:I257)</f>
        <v>0</v>
      </c>
      <c r="G257" s="29" t="n">
        <v>0</v>
      </c>
      <c r="H257" s="30" t="n">
        <v>0</v>
      </c>
      <c r="I257" s="29" t="n">
        <v>0</v>
      </c>
      <c r="J257" s="30" t="n">
        <f aca="false">SUM(K257:N257)</f>
        <v>0</v>
      </c>
      <c r="K257" s="29" t="n">
        <v>0</v>
      </c>
      <c r="L257" s="30" t="n">
        <v>0</v>
      </c>
      <c r="M257" s="29" t="n">
        <v>0</v>
      </c>
      <c r="N257" s="30" t="n">
        <v>0</v>
      </c>
      <c r="O257" s="29" t="n">
        <v>0</v>
      </c>
      <c r="P257" s="30" t="n">
        <f aca="false">SUM(E257,O257)</f>
        <v>0</v>
      </c>
      <c r="Q257" s="49"/>
    </row>
    <row r="258" s="1" customFormat="true" ht="12.75" hidden="true" customHeight="true" outlineLevel="0" collapsed="false">
      <c r="A258" s="43" t="n">
        <v>2010</v>
      </c>
      <c r="B258" s="43"/>
      <c r="C258" s="27"/>
      <c r="D258" s="45"/>
      <c r="E258" s="29" t="n">
        <f aca="false">SUM(F258,J258)</f>
        <v>0</v>
      </c>
      <c r="F258" s="30" t="n">
        <f aca="false">SUM(G258:I258)</f>
        <v>0</v>
      </c>
      <c r="G258" s="29" t="n">
        <v>0</v>
      </c>
      <c r="H258" s="30" t="n">
        <v>0</v>
      </c>
      <c r="I258" s="29" t="n">
        <v>0</v>
      </c>
      <c r="J258" s="30" t="n">
        <f aca="false">SUM(K258:N258)</f>
        <v>0</v>
      </c>
      <c r="K258" s="29" t="n">
        <v>0</v>
      </c>
      <c r="L258" s="30" t="n">
        <v>0</v>
      </c>
      <c r="M258" s="29" t="n">
        <v>0</v>
      </c>
      <c r="N258" s="30" t="n">
        <v>0</v>
      </c>
      <c r="O258" s="29" t="n">
        <v>0</v>
      </c>
      <c r="P258" s="30" t="n">
        <f aca="false">SUM(E258,O258)</f>
        <v>0</v>
      </c>
      <c r="Q258" s="49"/>
    </row>
    <row r="259" s="1" customFormat="true" ht="12.75" hidden="true" customHeight="true" outlineLevel="0" collapsed="false">
      <c r="A259" s="43" t="n">
        <v>2011</v>
      </c>
      <c r="B259" s="43"/>
      <c r="C259" s="27"/>
      <c r="D259" s="45"/>
      <c r="E259" s="29" t="n">
        <f aca="false">SUM(F259,J259)</f>
        <v>0</v>
      </c>
      <c r="F259" s="30" t="n">
        <f aca="false">SUM(G259:I259)</f>
        <v>0</v>
      </c>
      <c r="G259" s="29" t="n">
        <v>0</v>
      </c>
      <c r="H259" s="30" t="n">
        <v>0</v>
      </c>
      <c r="I259" s="29" t="n">
        <v>0</v>
      </c>
      <c r="J259" s="30" t="n">
        <f aca="false">SUM(K259:N259)</f>
        <v>0</v>
      </c>
      <c r="K259" s="29" t="n">
        <v>0</v>
      </c>
      <c r="L259" s="30" t="n">
        <v>0</v>
      </c>
      <c r="M259" s="29" t="n">
        <v>0</v>
      </c>
      <c r="N259" s="30" t="n">
        <v>0</v>
      </c>
      <c r="O259" s="29" t="n">
        <v>0</v>
      </c>
      <c r="P259" s="30" t="n">
        <f aca="false">SUM(E259,O259)</f>
        <v>0</v>
      </c>
      <c r="Q259" s="49"/>
    </row>
    <row r="260" s="1" customFormat="true" ht="12.75" hidden="true" customHeight="true" outlineLevel="0" collapsed="false">
      <c r="A260" s="43" t="n">
        <v>2012</v>
      </c>
      <c r="B260" s="43"/>
      <c r="C260" s="27"/>
      <c r="D260" s="45"/>
      <c r="E260" s="29" t="n">
        <f aca="false">SUM(F260,J260)</f>
        <v>0</v>
      </c>
      <c r="F260" s="30" t="n">
        <f aca="false">SUM(G260:I260)</f>
        <v>0</v>
      </c>
      <c r="G260" s="29" t="n">
        <v>0</v>
      </c>
      <c r="H260" s="30" t="n">
        <v>0</v>
      </c>
      <c r="I260" s="29" t="n">
        <v>0</v>
      </c>
      <c r="J260" s="30" t="n">
        <f aca="false">SUM(K260:N260)</f>
        <v>0</v>
      </c>
      <c r="K260" s="29" t="n">
        <v>0</v>
      </c>
      <c r="L260" s="30" t="n">
        <v>0</v>
      </c>
      <c r="M260" s="29" t="n">
        <v>0</v>
      </c>
      <c r="N260" s="30" t="n">
        <v>0</v>
      </c>
      <c r="O260" s="29" t="n">
        <v>0</v>
      </c>
      <c r="P260" s="30" t="n">
        <f aca="false">SUM(E260,O260)</f>
        <v>0</v>
      </c>
      <c r="Q260" s="49"/>
    </row>
    <row r="261" s="1" customFormat="true" ht="12.75" hidden="true" customHeight="true" outlineLevel="0" collapsed="false">
      <c r="A261" s="43" t="n">
        <v>2013</v>
      </c>
      <c r="B261" s="43"/>
      <c r="C261" s="27"/>
      <c r="D261" s="45"/>
      <c r="E261" s="29" t="n">
        <f aca="false">SUM(F261,J261)</f>
        <v>0</v>
      </c>
      <c r="F261" s="30" t="n">
        <f aca="false">SUM(G261:I261)</f>
        <v>0</v>
      </c>
      <c r="G261" s="29" t="n">
        <v>0</v>
      </c>
      <c r="H261" s="30" t="n">
        <v>0</v>
      </c>
      <c r="I261" s="29" t="n">
        <v>0</v>
      </c>
      <c r="J261" s="30" t="n">
        <f aca="false">SUM(K261:N261)</f>
        <v>0</v>
      </c>
      <c r="K261" s="29" t="n">
        <v>0</v>
      </c>
      <c r="L261" s="30" t="n">
        <v>0</v>
      </c>
      <c r="M261" s="29" t="n">
        <v>0</v>
      </c>
      <c r="N261" s="30" t="n">
        <v>0</v>
      </c>
      <c r="O261" s="29" t="n">
        <v>0</v>
      </c>
      <c r="P261" s="30" t="n">
        <f aca="false">SUM(E261,O261)</f>
        <v>0</v>
      </c>
      <c r="Q261" s="49"/>
    </row>
    <row r="262" s="1" customFormat="true" ht="12.75" hidden="true" customHeight="true" outlineLevel="0" collapsed="false">
      <c r="A262" s="43" t="n">
        <v>2014</v>
      </c>
      <c r="B262" s="43"/>
      <c r="C262" s="27"/>
      <c r="D262" s="45"/>
      <c r="E262" s="29" t="n">
        <f aca="false">SUM(F262,J262)</f>
        <v>0</v>
      </c>
      <c r="F262" s="30" t="n">
        <f aca="false">SUM(G262:I262)</f>
        <v>0</v>
      </c>
      <c r="G262" s="29" t="n">
        <v>0</v>
      </c>
      <c r="H262" s="30" t="n">
        <v>0</v>
      </c>
      <c r="I262" s="29" t="n">
        <v>0</v>
      </c>
      <c r="J262" s="30" t="n">
        <f aca="false">SUM(K262:N262)</f>
        <v>0</v>
      </c>
      <c r="K262" s="29" t="n">
        <v>0</v>
      </c>
      <c r="L262" s="30" t="n">
        <v>0</v>
      </c>
      <c r="M262" s="29" t="n">
        <v>0</v>
      </c>
      <c r="N262" s="30" t="n">
        <v>0</v>
      </c>
      <c r="O262" s="29" t="n">
        <v>0</v>
      </c>
      <c r="P262" s="30" t="n">
        <f aca="false">SUM(E262,O262)</f>
        <v>0</v>
      </c>
      <c r="Q262" s="49"/>
    </row>
    <row r="263" s="1" customFormat="true" ht="12.75" hidden="true" customHeight="true" outlineLevel="0" collapsed="false">
      <c r="A263" s="43" t="n">
        <v>2015</v>
      </c>
      <c r="B263" s="43"/>
      <c r="C263" s="27"/>
      <c r="D263" s="45"/>
      <c r="E263" s="29" t="n">
        <f aca="false">SUM(F263,J263)</f>
        <v>0</v>
      </c>
      <c r="F263" s="30" t="n">
        <f aca="false">SUM(G263:I263)</f>
        <v>0</v>
      </c>
      <c r="G263" s="29" t="n">
        <v>0</v>
      </c>
      <c r="H263" s="30" t="n">
        <v>0</v>
      </c>
      <c r="I263" s="29" t="n">
        <v>0</v>
      </c>
      <c r="J263" s="30" t="n">
        <f aca="false">SUM(K263:N263)</f>
        <v>0</v>
      </c>
      <c r="K263" s="29" t="n">
        <v>0</v>
      </c>
      <c r="L263" s="30" t="n">
        <v>0</v>
      </c>
      <c r="M263" s="29" t="n">
        <v>0</v>
      </c>
      <c r="N263" s="30" t="n">
        <v>0</v>
      </c>
      <c r="O263" s="29" t="n">
        <v>0</v>
      </c>
      <c r="P263" s="30" t="n">
        <f aca="false">SUM(E263,O263)</f>
        <v>0</v>
      </c>
      <c r="Q263" s="49"/>
    </row>
    <row r="264" s="1" customFormat="true" ht="22.5" hidden="false" customHeight="false" outlineLevel="0" collapsed="false">
      <c r="A264" s="51" t="s">
        <v>78</v>
      </c>
      <c r="B264" s="51" t="s">
        <v>79</v>
      </c>
      <c r="C264" s="22" t="s">
        <v>75</v>
      </c>
      <c r="D264" s="52" t="s">
        <v>76</v>
      </c>
      <c r="E264" s="53" t="n">
        <f aca="false">SUM(F264,J264)</f>
        <v>505631</v>
      </c>
      <c r="F264" s="53" t="n">
        <f aca="false">SUM(G264:I264)</f>
        <v>126408</v>
      </c>
      <c r="G264" s="53" t="n">
        <f aca="false">SUM(G265:G276)</f>
        <v>48828</v>
      </c>
      <c r="H264" s="53" t="n">
        <f aca="false">SUM(H265:H276)</f>
        <v>77580</v>
      </c>
      <c r="I264" s="53" t="n">
        <f aca="false">SUM(I265:I276)</f>
        <v>0</v>
      </c>
      <c r="J264" s="53" t="n">
        <f aca="false">SUM(K264:N264)</f>
        <v>379223</v>
      </c>
      <c r="K264" s="53" t="n">
        <f aca="false">SUM(K265:K276)</f>
        <v>0</v>
      </c>
      <c r="L264" s="53" t="n">
        <f aca="false">SUM(L265:L276)</f>
        <v>0</v>
      </c>
      <c r="M264" s="53" t="n">
        <f aca="false">SUM(M265:M276)</f>
        <v>379223</v>
      </c>
      <c r="N264" s="53" t="n">
        <f aca="false">SUM(N265:N276)</f>
        <v>0</v>
      </c>
      <c r="O264" s="53" t="n">
        <f aca="false">SUM(O265:O276)</f>
        <v>0</v>
      </c>
      <c r="P264" s="53" t="n">
        <f aca="false">SUM(E264,O264)</f>
        <v>505631</v>
      </c>
      <c r="Q264" s="54" t="s">
        <v>43</v>
      </c>
    </row>
    <row r="265" s="1" customFormat="true" ht="12.75" hidden="true" customHeight="true" outlineLevel="0" collapsed="false">
      <c r="A265" s="43" t="n">
        <v>2004</v>
      </c>
      <c r="B265" s="43"/>
      <c r="C265" s="27"/>
      <c r="D265" s="45"/>
      <c r="E265" s="29" t="n">
        <f aca="false">SUM(F265,J265)</f>
        <v>0</v>
      </c>
      <c r="F265" s="30" t="n">
        <f aca="false">SUM(G265:I265)</f>
        <v>0</v>
      </c>
      <c r="G265" s="29" t="n">
        <v>0</v>
      </c>
      <c r="H265" s="30" t="n">
        <v>0</v>
      </c>
      <c r="I265" s="29" t="n">
        <v>0</v>
      </c>
      <c r="J265" s="30" t="n">
        <f aca="false">SUM(K265:N265)</f>
        <v>0</v>
      </c>
      <c r="K265" s="29" t="n">
        <v>0</v>
      </c>
      <c r="L265" s="30" t="n">
        <v>0</v>
      </c>
      <c r="M265" s="29" t="n">
        <v>0</v>
      </c>
      <c r="N265" s="30"/>
      <c r="O265" s="29" t="n">
        <v>0</v>
      </c>
      <c r="P265" s="30" t="n">
        <f aca="false">SUM(E265,O265)</f>
        <v>0</v>
      </c>
      <c r="Q265" s="49"/>
    </row>
    <row r="266" s="1" customFormat="true" ht="12.75" hidden="false" customHeight="true" outlineLevel="0" collapsed="false">
      <c r="A266" s="43" t="n">
        <v>2005</v>
      </c>
      <c r="B266" s="43"/>
      <c r="C266" s="27"/>
      <c r="D266" s="45"/>
      <c r="E266" s="29" t="n">
        <f aca="false">SUM(F266,J266)</f>
        <v>130769</v>
      </c>
      <c r="F266" s="30" t="n">
        <f aca="false">SUM(G266:I266)</f>
        <v>32692</v>
      </c>
      <c r="G266" s="29" t="n">
        <v>10978</v>
      </c>
      <c r="H266" s="30" t="n">
        <v>21714</v>
      </c>
      <c r="I266" s="29" t="n">
        <v>0</v>
      </c>
      <c r="J266" s="30" t="n">
        <f aca="false">SUM(K266:N266)</f>
        <v>98077</v>
      </c>
      <c r="K266" s="29" t="n">
        <v>0</v>
      </c>
      <c r="L266" s="30" t="n">
        <v>0</v>
      </c>
      <c r="M266" s="29" t="n">
        <v>98077</v>
      </c>
      <c r="N266" s="30"/>
      <c r="O266" s="29" t="n">
        <v>0</v>
      </c>
      <c r="P266" s="30" t="n">
        <f aca="false">SUM(E266,O266)</f>
        <v>130769</v>
      </c>
      <c r="Q266" s="49"/>
    </row>
    <row r="267" s="1" customFormat="true" ht="12.75" hidden="false" customHeight="true" outlineLevel="0" collapsed="false">
      <c r="A267" s="43" t="n">
        <v>2006</v>
      </c>
      <c r="B267" s="43"/>
      <c r="C267" s="27"/>
      <c r="D267" s="45"/>
      <c r="E267" s="29" t="n">
        <f aca="false">SUM(F267,J267)</f>
        <v>112112</v>
      </c>
      <c r="F267" s="30" t="n">
        <f aca="false">SUM(G267:I267)</f>
        <v>28028</v>
      </c>
      <c r="G267" s="29" t="n">
        <v>22100</v>
      </c>
      <c r="H267" s="30" t="n">
        <v>5928</v>
      </c>
      <c r="I267" s="29" t="n">
        <v>0</v>
      </c>
      <c r="J267" s="30" t="n">
        <f aca="false">SUM(K267:N267)</f>
        <v>84084</v>
      </c>
      <c r="K267" s="29" t="n">
        <v>0</v>
      </c>
      <c r="L267" s="30" t="n">
        <v>0</v>
      </c>
      <c r="M267" s="29" t="n">
        <v>84084</v>
      </c>
      <c r="N267" s="30" t="n">
        <v>0</v>
      </c>
      <c r="O267" s="29" t="n">
        <v>0</v>
      </c>
      <c r="P267" s="30" t="n">
        <f aca="false">SUM(E267,O267)</f>
        <v>112112</v>
      </c>
      <c r="Q267" s="49"/>
    </row>
    <row r="268" s="1" customFormat="true" ht="12.75" hidden="false" customHeight="true" outlineLevel="0" collapsed="false">
      <c r="A268" s="43" t="n">
        <v>2007</v>
      </c>
      <c r="B268" s="43"/>
      <c r="C268" s="27"/>
      <c r="D268" s="45"/>
      <c r="E268" s="29" t="n">
        <f aca="false">SUM(F268,J268)</f>
        <v>184000</v>
      </c>
      <c r="F268" s="30" t="n">
        <f aca="false">SUM(G268:I276)</f>
        <v>65688</v>
      </c>
      <c r="G268" s="29" t="n">
        <v>0</v>
      </c>
      <c r="H268" s="30" t="n">
        <f aca="false">39438</f>
        <v>39438</v>
      </c>
      <c r="I268" s="29" t="n">
        <v>0</v>
      </c>
      <c r="J268" s="30" t="n">
        <f aca="false">SUM(K268:N268)</f>
        <v>118312</v>
      </c>
      <c r="K268" s="29" t="n">
        <v>0</v>
      </c>
      <c r="L268" s="30" t="n">
        <v>0</v>
      </c>
      <c r="M268" s="29" t="n">
        <f aca="false">118312</f>
        <v>118312</v>
      </c>
      <c r="N268" s="30" t="n">
        <v>0</v>
      </c>
      <c r="O268" s="29" t="n">
        <v>0</v>
      </c>
      <c r="P268" s="30" t="n">
        <f aca="false">SUM(E268,O268)</f>
        <v>184000</v>
      </c>
      <c r="Q268" s="49"/>
    </row>
    <row r="269" s="1" customFormat="true" ht="12.75" hidden="false" customHeight="true" outlineLevel="0" collapsed="false">
      <c r="A269" s="43" t="n">
        <v>2008</v>
      </c>
      <c r="B269" s="43"/>
      <c r="C269" s="27"/>
      <c r="D269" s="45"/>
      <c r="E269" s="29" t="n">
        <f aca="false">SUM(F269,J269)</f>
        <v>105000</v>
      </c>
      <c r="F269" s="30" t="n">
        <f aca="false">SUM(G269:I269)</f>
        <v>26250</v>
      </c>
      <c r="G269" s="29" t="n">
        <v>15750</v>
      </c>
      <c r="H269" s="30" t="n">
        <v>10500</v>
      </c>
      <c r="I269" s="29" t="n">
        <v>0</v>
      </c>
      <c r="J269" s="30" t="n">
        <f aca="false">SUM(K269:N269)</f>
        <v>78750</v>
      </c>
      <c r="K269" s="29" t="n">
        <v>0</v>
      </c>
      <c r="L269" s="30" t="n">
        <v>0</v>
      </c>
      <c r="M269" s="29" t="n">
        <v>78750</v>
      </c>
      <c r="N269" s="30" t="n">
        <v>0</v>
      </c>
      <c r="O269" s="29" t="n">
        <v>0</v>
      </c>
      <c r="P269" s="30" t="n">
        <f aca="false">SUM(E269,O269)</f>
        <v>105000</v>
      </c>
      <c r="Q269" s="93"/>
    </row>
    <row r="270" s="1" customFormat="true" ht="12.75" hidden="true" customHeight="true" outlineLevel="0" collapsed="false">
      <c r="A270" s="43" t="n">
        <v>2009</v>
      </c>
      <c r="B270" s="43"/>
      <c r="C270" s="27"/>
      <c r="D270" s="45"/>
      <c r="E270" s="29" t="n">
        <f aca="false">SUM(F270,J270)</f>
        <v>0</v>
      </c>
      <c r="F270" s="30" t="n">
        <f aca="false">SUM(G270:I270)</f>
        <v>0</v>
      </c>
      <c r="G270" s="29" t="n">
        <v>0</v>
      </c>
      <c r="H270" s="30" t="n">
        <v>0</v>
      </c>
      <c r="I270" s="29" t="n">
        <v>0</v>
      </c>
      <c r="J270" s="30" t="n">
        <f aca="false">SUM(K270:N270)</f>
        <v>0</v>
      </c>
      <c r="K270" s="29" t="n">
        <v>0</v>
      </c>
      <c r="L270" s="30" t="n">
        <v>0</v>
      </c>
      <c r="M270" s="29" t="n">
        <v>0</v>
      </c>
      <c r="N270" s="30" t="n">
        <v>0</v>
      </c>
      <c r="O270" s="29" t="n">
        <v>0</v>
      </c>
      <c r="P270" s="30" t="n">
        <f aca="false">SUM(E270,O270)</f>
        <v>0</v>
      </c>
      <c r="Q270" s="49"/>
    </row>
    <row r="271" s="1" customFormat="true" ht="12.75" hidden="true" customHeight="true" outlineLevel="0" collapsed="false">
      <c r="A271" s="43" t="n">
        <v>2010</v>
      </c>
      <c r="B271" s="43"/>
      <c r="C271" s="27"/>
      <c r="D271" s="45"/>
      <c r="E271" s="29" t="n">
        <f aca="false">SUM(F271,J271)</f>
        <v>0</v>
      </c>
      <c r="F271" s="30" t="n">
        <f aca="false">SUM(G271:I271)</f>
        <v>0</v>
      </c>
      <c r="G271" s="29" t="n">
        <v>0</v>
      </c>
      <c r="H271" s="30" t="n">
        <v>0</v>
      </c>
      <c r="I271" s="29" t="n">
        <v>0</v>
      </c>
      <c r="J271" s="30" t="n">
        <f aca="false">SUM(K271:N271)</f>
        <v>0</v>
      </c>
      <c r="K271" s="29" t="n">
        <v>0</v>
      </c>
      <c r="L271" s="30" t="n">
        <v>0</v>
      </c>
      <c r="M271" s="29" t="n">
        <v>0</v>
      </c>
      <c r="N271" s="30" t="n">
        <v>0</v>
      </c>
      <c r="O271" s="29" t="n">
        <v>0</v>
      </c>
      <c r="P271" s="30" t="n">
        <f aca="false">SUM(E271,O271)</f>
        <v>0</v>
      </c>
      <c r="Q271" s="49"/>
    </row>
    <row r="272" s="1" customFormat="true" ht="12.75" hidden="true" customHeight="true" outlineLevel="0" collapsed="false">
      <c r="A272" s="43" t="n">
        <v>2011</v>
      </c>
      <c r="B272" s="43"/>
      <c r="C272" s="27"/>
      <c r="D272" s="45"/>
      <c r="E272" s="29" t="n">
        <f aca="false">SUM(F272,J272)</f>
        <v>0</v>
      </c>
      <c r="F272" s="30" t="n">
        <f aca="false">SUM(G272:I272)</f>
        <v>0</v>
      </c>
      <c r="G272" s="29" t="n">
        <v>0</v>
      </c>
      <c r="H272" s="30" t="n">
        <v>0</v>
      </c>
      <c r="I272" s="29" t="n">
        <v>0</v>
      </c>
      <c r="J272" s="30" t="n">
        <f aca="false">SUM(K272:N272)</f>
        <v>0</v>
      </c>
      <c r="K272" s="29" t="n">
        <v>0</v>
      </c>
      <c r="L272" s="30" t="n">
        <v>0</v>
      </c>
      <c r="M272" s="29" t="n">
        <v>0</v>
      </c>
      <c r="N272" s="30" t="n">
        <v>0</v>
      </c>
      <c r="O272" s="29" t="n">
        <v>0</v>
      </c>
      <c r="P272" s="30" t="n">
        <f aca="false">SUM(E272,O272)</f>
        <v>0</v>
      </c>
      <c r="Q272" s="49"/>
    </row>
    <row r="273" s="1" customFormat="true" ht="12.75" hidden="true" customHeight="true" outlineLevel="0" collapsed="false">
      <c r="A273" s="43" t="n">
        <v>2012</v>
      </c>
      <c r="B273" s="43"/>
      <c r="C273" s="27"/>
      <c r="D273" s="45"/>
      <c r="E273" s="29" t="n">
        <f aca="false">SUM(F273,J273)</f>
        <v>0</v>
      </c>
      <c r="F273" s="30" t="n">
        <f aca="false">SUM(G273:I273)</f>
        <v>0</v>
      </c>
      <c r="G273" s="29" t="n">
        <v>0</v>
      </c>
      <c r="H273" s="30" t="n">
        <v>0</v>
      </c>
      <c r="I273" s="29" t="n">
        <v>0</v>
      </c>
      <c r="J273" s="30" t="n">
        <f aca="false">SUM(K273:N273)</f>
        <v>0</v>
      </c>
      <c r="K273" s="29" t="n">
        <v>0</v>
      </c>
      <c r="L273" s="30" t="n">
        <v>0</v>
      </c>
      <c r="M273" s="29" t="n">
        <v>0</v>
      </c>
      <c r="N273" s="30" t="n">
        <v>0</v>
      </c>
      <c r="O273" s="29" t="n">
        <v>0</v>
      </c>
      <c r="P273" s="30" t="n">
        <f aca="false">SUM(E273,O273)</f>
        <v>0</v>
      </c>
      <c r="Q273" s="49"/>
    </row>
    <row r="274" s="1" customFormat="true" ht="12.75" hidden="true" customHeight="true" outlineLevel="0" collapsed="false">
      <c r="A274" s="43" t="n">
        <v>2013</v>
      </c>
      <c r="B274" s="43"/>
      <c r="C274" s="27"/>
      <c r="D274" s="45"/>
      <c r="E274" s="29" t="n">
        <f aca="false">SUM(F274,J274)</f>
        <v>0</v>
      </c>
      <c r="F274" s="30" t="n">
        <f aca="false">SUM(G274:I274)</f>
        <v>0</v>
      </c>
      <c r="G274" s="29" t="n">
        <v>0</v>
      </c>
      <c r="H274" s="30" t="n">
        <v>0</v>
      </c>
      <c r="I274" s="29" t="n">
        <v>0</v>
      </c>
      <c r="J274" s="30" t="n">
        <f aca="false">SUM(K274:N274)</f>
        <v>0</v>
      </c>
      <c r="K274" s="29" t="n">
        <v>0</v>
      </c>
      <c r="L274" s="30" t="n">
        <v>0</v>
      </c>
      <c r="M274" s="29" t="n">
        <v>0</v>
      </c>
      <c r="N274" s="30" t="n">
        <v>0</v>
      </c>
      <c r="O274" s="29" t="n">
        <v>0</v>
      </c>
      <c r="P274" s="30" t="n">
        <f aca="false">SUM(E274,O274)</f>
        <v>0</v>
      </c>
      <c r="Q274" s="49"/>
    </row>
    <row r="275" s="1" customFormat="true" ht="12.75" hidden="true" customHeight="true" outlineLevel="0" collapsed="false">
      <c r="A275" s="43" t="n">
        <v>2014</v>
      </c>
      <c r="B275" s="43"/>
      <c r="C275" s="27"/>
      <c r="D275" s="45"/>
      <c r="E275" s="29" t="n">
        <f aca="false">SUM(F275,J275)</f>
        <v>0</v>
      </c>
      <c r="F275" s="30" t="n">
        <f aca="false">SUM(G275:I275)</f>
        <v>0</v>
      </c>
      <c r="G275" s="29" t="n">
        <v>0</v>
      </c>
      <c r="H275" s="30" t="n">
        <v>0</v>
      </c>
      <c r="I275" s="29" t="n">
        <v>0</v>
      </c>
      <c r="J275" s="30" t="n">
        <f aca="false">SUM(K275:N275)</f>
        <v>0</v>
      </c>
      <c r="K275" s="29" t="n">
        <v>0</v>
      </c>
      <c r="L275" s="30" t="n">
        <v>0</v>
      </c>
      <c r="M275" s="29" t="n">
        <v>0</v>
      </c>
      <c r="N275" s="30" t="n">
        <v>0</v>
      </c>
      <c r="O275" s="29" t="n">
        <v>0</v>
      </c>
      <c r="P275" s="30" t="n">
        <f aca="false">SUM(E275,O275)</f>
        <v>0</v>
      </c>
      <c r="Q275" s="49"/>
    </row>
    <row r="276" s="1" customFormat="true" ht="12.75" hidden="true" customHeight="true" outlineLevel="0" collapsed="false">
      <c r="A276" s="43" t="n">
        <v>2015</v>
      </c>
      <c r="B276" s="43"/>
      <c r="C276" s="27"/>
      <c r="D276" s="45"/>
      <c r="E276" s="29" t="n">
        <f aca="false">SUM(F276,J276)</f>
        <v>0</v>
      </c>
      <c r="F276" s="30" t="n">
        <f aca="false">SUM(G276:I276)</f>
        <v>0</v>
      </c>
      <c r="G276" s="29" t="n">
        <v>0</v>
      </c>
      <c r="H276" s="30" t="n">
        <v>0</v>
      </c>
      <c r="I276" s="29" t="n">
        <v>0</v>
      </c>
      <c r="J276" s="30" t="n">
        <f aca="false">SUM(K276:N276)</f>
        <v>0</v>
      </c>
      <c r="K276" s="29" t="n">
        <v>0</v>
      </c>
      <c r="L276" s="30" t="n">
        <v>0</v>
      </c>
      <c r="M276" s="29" t="n">
        <v>0</v>
      </c>
      <c r="N276" s="30" t="n">
        <v>0</v>
      </c>
      <c r="O276" s="29" t="n">
        <v>0</v>
      </c>
      <c r="P276" s="30" t="n">
        <f aca="false">SUM(E276,O276)</f>
        <v>0</v>
      </c>
      <c r="Q276" s="49"/>
    </row>
    <row r="277" s="1" customFormat="true" ht="12.75" hidden="true" customHeight="true" outlineLevel="0" collapsed="false">
      <c r="A277" s="94" t="s">
        <v>80</v>
      </c>
      <c r="B277" s="94"/>
      <c r="C277" s="27"/>
      <c r="D277" s="45"/>
      <c r="E277" s="29" t="n">
        <f aca="false">SUM(F277,J277)</f>
        <v>0</v>
      </c>
      <c r="F277" s="30" t="n">
        <f aca="false">SUM(G277:I277)</f>
        <v>0</v>
      </c>
      <c r="G277" s="29" t="n">
        <v>0</v>
      </c>
      <c r="H277" s="30" t="n">
        <v>0</v>
      </c>
      <c r="I277" s="29" t="n">
        <v>0</v>
      </c>
      <c r="J277" s="30" t="n">
        <f aca="false">SUM(K277:N277)</f>
        <v>0</v>
      </c>
      <c r="K277" s="29" t="n">
        <v>0</v>
      </c>
      <c r="L277" s="30" t="n">
        <v>0</v>
      </c>
      <c r="M277" s="29" t="n">
        <v>0</v>
      </c>
      <c r="N277" s="30"/>
      <c r="O277" s="29" t="n">
        <v>0</v>
      </c>
      <c r="P277" s="30" t="n">
        <f aca="false">SUM(E277,O277)</f>
        <v>0</v>
      </c>
      <c r="Q277" s="49"/>
    </row>
    <row r="278" s="1" customFormat="true" ht="22.5" hidden="true" customHeight="false" outlineLevel="0" collapsed="false">
      <c r="A278" s="69" t="s">
        <v>78</v>
      </c>
      <c r="B278" s="70" t="s">
        <v>79</v>
      </c>
      <c r="C278" s="27" t="n">
        <v>411.412</v>
      </c>
      <c r="D278" s="45" t="s">
        <v>77</v>
      </c>
      <c r="E278" s="29" t="n">
        <f aca="false">SUM(F278,J278)</f>
        <v>251000</v>
      </c>
      <c r="F278" s="71" t="n">
        <f aca="false">SUM(F279:F290)</f>
        <v>62750</v>
      </c>
      <c r="G278" s="72" t="n">
        <f aca="false">SUM(G279:G290)</f>
        <v>0</v>
      </c>
      <c r="H278" s="71" t="n">
        <f aca="false">SUM(H279:H290)</f>
        <v>62750</v>
      </c>
      <c r="I278" s="72" t="n">
        <f aca="false">SUM(I279:I290)</f>
        <v>0</v>
      </c>
      <c r="J278" s="71" t="n">
        <f aca="false">SUM(J279:J290)</f>
        <v>188250</v>
      </c>
      <c r="K278" s="72" t="n">
        <f aca="false">SUM(K279:K290)</f>
        <v>0</v>
      </c>
      <c r="L278" s="71" t="n">
        <f aca="false">SUM(L279:L290)</f>
        <v>0</v>
      </c>
      <c r="M278" s="72" t="n">
        <f aca="false">SUM(M279:M290)</f>
        <v>188250</v>
      </c>
      <c r="N278" s="71" t="n">
        <f aca="false">SUM(N279:N290)</f>
        <v>0</v>
      </c>
      <c r="O278" s="72" t="n">
        <f aca="false">SUM(O279:O290)</f>
        <v>0</v>
      </c>
      <c r="P278" s="30" t="n">
        <f aca="false">SUM(E278,O278)</f>
        <v>251000</v>
      </c>
      <c r="Q278" s="48" t="s">
        <v>36</v>
      </c>
    </row>
    <row r="279" s="1" customFormat="true" ht="12.75" hidden="true" customHeight="true" outlineLevel="0" collapsed="false">
      <c r="A279" s="43" t="n">
        <v>2004</v>
      </c>
      <c r="B279" s="43"/>
      <c r="C279" s="27"/>
      <c r="D279" s="45"/>
      <c r="E279" s="29" t="n">
        <f aca="false">SUM(F279,J279)</f>
        <v>0</v>
      </c>
      <c r="F279" s="30" t="n">
        <f aca="false">SUM(G279:I279)</f>
        <v>0</v>
      </c>
      <c r="G279" s="29" t="n">
        <v>0</v>
      </c>
      <c r="H279" s="30" t="n">
        <v>0</v>
      </c>
      <c r="I279" s="29" t="n">
        <v>0</v>
      </c>
      <c r="J279" s="30" t="n">
        <f aca="false">SUM(K279:N279)</f>
        <v>0</v>
      </c>
      <c r="K279" s="29" t="n">
        <v>0</v>
      </c>
      <c r="L279" s="30" t="n">
        <v>0</v>
      </c>
      <c r="M279" s="29" t="n">
        <v>0</v>
      </c>
      <c r="N279" s="30"/>
      <c r="O279" s="29" t="n">
        <v>0</v>
      </c>
      <c r="P279" s="30" t="n">
        <f aca="false">SUM(E279,O279)</f>
        <v>0</v>
      </c>
      <c r="Q279" s="49"/>
    </row>
    <row r="280" s="1" customFormat="true" ht="12.75" hidden="true" customHeight="true" outlineLevel="0" collapsed="false">
      <c r="A280" s="43" t="n">
        <v>2005</v>
      </c>
      <c r="B280" s="43"/>
      <c r="C280" s="27"/>
      <c r="D280" s="45"/>
      <c r="E280" s="29" t="n">
        <f aca="false">SUM(F280,J280)</f>
        <v>0</v>
      </c>
      <c r="F280" s="30" t="n">
        <f aca="false">SUM(G280:I280)</f>
        <v>0</v>
      </c>
      <c r="G280" s="29" t="n">
        <v>0</v>
      </c>
      <c r="H280" s="30" t="n">
        <v>0</v>
      </c>
      <c r="I280" s="29" t="n">
        <v>0</v>
      </c>
      <c r="J280" s="30" t="n">
        <f aca="false">SUM(K280:N280)</f>
        <v>0</v>
      </c>
      <c r="K280" s="29" t="n">
        <v>0</v>
      </c>
      <c r="L280" s="30" t="n">
        <v>0</v>
      </c>
      <c r="M280" s="29" t="n">
        <v>0</v>
      </c>
      <c r="N280" s="30"/>
      <c r="O280" s="29" t="n">
        <v>0</v>
      </c>
      <c r="P280" s="30" t="n">
        <f aca="false">SUM(E280,O280)</f>
        <v>0</v>
      </c>
      <c r="Q280" s="49"/>
    </row>
    <row r="281" s="1" customFormat="true" ht="12.75" hidden="true" customHeight="true" outlineLevel="0" collapsed="false">
      <c r="A281" s="43" t="n">
        <v>2006</v>
      </c>
      <c r="B281" s="43"/>
      <c r="C281" s="27"/>
      <c r="D281" s="45"/>
      <c r="E281" s="29" t="n">
        <f aca="false">SUM(F281,J281)</f>
        <v>0</v>
      </c>
      <c r="F281" s="30" t="n">
        <f aca="false">SUM(G281:I281)</f>
        <v>0</v>
      </c>
      <c r="G281" s="29" t="n">
        <v>0</v>
      </c>
      <c r="H281" s="30" t="n">
        <v>0</v>
      </c>
      <c r="I281" s="29" t="n">
        <v>0</v>
      </c>
      <c r="J281" s="30" t="n">
        <f aca="false">SUM(K281:N281)</f>
        <v>0</v>
      </c>
      <c r="K281" s="29" t="n">
        <v>0</v>
      </c>
      <c r="L281" s="30" t="n">
        <v>0</v>
      </c>
      <c r="M281" s="29" t="n">
        <v>0</v>
      </c>
      <c r="N281" s="30" t="n">
        <v>0</v>
      </c>
      <c r="O281" s="29" t="n">
        <v>0</v>
      </c>
      <c r="P281" s="30" t="n">
        <f aca="false">SUM(E281,O281)</f>
        <v>0</v>
      </c>
      <c r="Q281" s="49"/>
    </row>
    <row r="282" s="1" customFormat="true" ht="12.75" hidden="true" customHeight="true" outlineLevel="0" collapsed="false">
      <c r="A282" s="43" t="n">
        <v>2007</v>
      </c>
      <c r="B282" s="43"/>
      <c r="C282" s="27"/>
      <c r="D282" s="45"/>
      <c r="E282" s="29" t="n">
        <f aca="false">SUM(F282,J282)</f>
        <v>251000</v>
      </c>
      <c r="F282" s="30" t="n">
        <f aca="false">SUM(G282:I282)</f>
        <v>62750</v>
      </c>
      <c r="G282" s="29" t="n">
        <v>0</v>
      </c>
      <c r="H282" s="30" t="n">
        <f aca="false">40250+22500</f>
        <v>62750</v>
      </c>
      <c r="I282" s="29" t="n">
        <v>0</v>
      </c>
      <c r="J282" s="30" t="n">
        <f aca="false">SUM(K282:N282)</f>
        <v>188250</v>
      </c>
      <c r="K282" s="29" t="n">
        <v>0</v>
      </c>
      <c r="L282" s="30" t="n">
        <v>0</v>
      </c>
      <c r="M282" s="29" t="n">
        <f aca="false">120750+67500</f>
        <v>188250</v>
      </c>
      <c r="N282" s="30" t="n">
        <v>0</v>
      </c>
      <c r="O282" s="29" t="n">
        <v>0</v>
      </c>
      <c r="P282" s="30" t="n">
        <f aca="false">SUM(E282,O282)</f>
        <v>251000</v>
      </c>
      <c r="Q282" s="49"/>
    </row>
    <row r="283" s="1" customFormat="true" ht="12.75" hidden="true" customHeight="true" outlineLevel="0" collapsed="false">
      <c r="A283" s="43" t="n">
        <v>2008</v>
      </c>
      <c r="B283" s="43"/>
      <c r="C283" s="27"/>
      <c r="D283" s="45"/>
      <c r="E283" s="29" t="n">
        <f aca="false">SUM(F283,J283)</f>
        <v>0</v>
      </c>
      <c r="F283" s="30" t="n">
        <f aca="false">SUM(G283:I283)</f>
        <v>0</v>
      </c>
      <c r="G283" s="29" t="n">
        <v>0</v>
      </c>
      <c r="H283" s="30" t="n">
        <v>0</v>
      </c>
      <c r="I283" s="29" t="n">
        <v>0</v>
      </c>
      <c r="J283" s="30" t="n">
        <f aca="false">SUM(K283:N283)</f>
        <v>0</v>
      </c>
      <c r="K283" s="29" t="n">
        <v>0</v>
      </c>
      <c r="L283" s="30" t="n">
        <v>0</v>
      </c>
      <c r="M283" s="29" t="n">
        <v>0</v>
      </c>
      <c r="N283" s="30" t="n">
        <v>0</v>
      </c>
      <c r="O283" s="29" t="n">
        <v>0</v>
      </c>
      <c r="P283" s="30" t="n">
        <f aca="false">SUM(E283,O283)</f>
        <v>0</v>
      </c>
      <c r="Q283" s="49"/>
    </row>
    <row r="284" s="1" customFormat="true" ht="12.75" hidden="true" customHeight="true" outlineLevel="0" collapsed="false">
      <c r="A284" s="43" t="n">
        <v>2009</v>
      </c>
      <c r="B284" s="43"/>
      <c r="C284" s="27"/>
      <c r="D284" s="45"/>
      <c r="E284" s="29" t="n">
        <f aca="false">SUM(F284,J284)</f>
        <v>0</v>
      </c>
      <c r="F284" s="30" t="n">
        <f aca="false">SUM(G284:I284)</f>
        <v>0</v>
      </c>
      <c r="G284" s="29" t="n">
        <v>0</v>
      </c>
      <c r="H284" s="30" t="n">
        <v>0</v>
      </c>
      <c r="I284" s="29" t="n">
        <v>0</v>
      </c>
      <c r="J284" s="30" t="n">
        <f aca="false">SUM(K284:N284)</f>
        <v>0</v>
      </c>
      <c r="K284" s="29" t="n">
        <v>0</v>
      </c>
      <c r="L284" s="30" t="n">
        <v>0</v>
      </c>
      <c r="M284" s="29" t="n">
        <v>0</v>
      </c>
      <c r="N284" s="30" t="n">
        <v>0</v>
      </c>
      <c r="O284" s="29" t="n">
        <v>0</v>
      </c>
      <c r="P284" s="30" t="n">
        <f aca="false">SUM(E284,O284)</f>
        <v>0</v>
      </c>
      <c r="Q284" s="49"/>
    </row>
    <row r="285" s="1" customFormat="true" ht="12.75" hidden="true" customHeight="true" outlineLevel="0" collapsed="false">
      <c r="A285" s="43" t="n">
        <v>2010</v>
      </c>
      <c r="B285" s="43"/>
      <c r="C285" s="27"/>
      <c r="D285" s="45"/>
      <c r="E285" s="29" t="n">
        <f aca="false">SUM(F285,J285)</f>
        <v>0</v>
      </c>
      <c r="F285" s="30" t="n">
        <f aca="false">SUM(G285:I285)</f>
        <v>0</v>
      </c>
      <c r="G285" s="29" t="n">
        <v>0</v>
      </c>
      <c r="H285" s="30" t="n">
        <v>0</v>
      </c>
      <c r="I285" s="29" t="n">
        <v>0</v>
      </c>
      <c r="J285" s="30" t="n">
        <f aca="false">SUM(K285:N285)</f>
        <v>0</v>
      </c>
      <c r="K285" s="29" t="n">
        <v>0</v>
      </c>
      <c r="L285" s="30" t="n">
        <v>0</v>
      </c>
      <c r="M285" s="29" t="n">
        <v>0</v>
      </c>
      <c r="N285" s="30" t="n">
        <v>0</v>
      </c>
      <c r="O285" s="29" t="n">
        <v>0</v>
      </c>
      <c r="P285" s="30" t="n">
        <f aca="false">SUM(E285,O285)</f>
        <v>0</v>
      </c>
      <c r="Q285" s="49"/>
    </row>
    <row r="286" s="1" customFormat="true" ht="12.75" hidden="true" customHeight="true" outlineLevel="0" collapsed="false">
      <c r="A286" s="43" t="n">
        <v>2011</v>
      </c>
      <c r="B286" s="43"/>
      <c r="C286" s="27"/>
      <c r="D286" s="45"/>
      <c r="E286" s="29" t="n">
        <f aca="false">SUM(F286,J286)</f>
        <v>0</v>
      </c>
      <c r="F286" s="30" t="n">
        <f aca="false">SUM(G286:I286)</f>
        <v>0</v>
      </c>
      <c r="G286" s="29" t="n">
        <v>0</v>
      </c>
      <c r="H286" s="30" t="n">
        <v>0</v>
      </c>
      <c r="I286" s="29" t="n">
        <v>0</v>
      </c>
      <c r="J286" s="30" t="n">
        <f aca="false">SUM(K286:N286)</f>
        <v>0</v>
      </c>
      <c r="K286" s="29" t="n">
        <v>0</v>
      </c>
      <c r="L286" s="30" t="n">
        <v>0</v>
      </c>
      <c r="M286" s="29" t="n">
        <v>0</v>
      </c>
      <c r="N286" s="30" t="n">
        <v>0</v>
      </c>
      <c r="O286" s="29" t="n">
        <v>0</v>
      </c>
      <c r="P286" s="30" t="n">
        <f aca="false">SUM(E286,O286)</f>
        <v>0</v>
      </c>
      <c r="Q286" s="49"/>
    </row>
    <row r="287" s="1" customFormat="true" ht="12.75" hidden="true" customHeight="true" outlineLevel="0" collapsed="false">
      <c r="A287" s="43" t="n">
        <v>2012</v>
      </c>
      <c r="B287" s="43"/>
      <c r="C287" s="27"/>
      <c r="D287" s="45"/>
      <c r="E287" s="29" t="n">
        <f aca="false">SUM(F287,J287)</f>
        <v>0</v>
      </c>
      <c r="F287" s="30" t="n">
        <f aca="false">SUM(G287:I287)</f>
        <v>0</v>
      </c>
      <c r="G287" s="29" t="n">
        <v>0</v>
      </c>
      <c r="H287" s="30" t="n">
        <v>0</v>
      </c>
      <c r="I287" s="29" t="n">
        <v>0</v>
      </c>
      <c r="J287" s="30" t="n">
        <f aca="false">SUM(K287:N287)</f>
        <v>0</v>
      </c>
      <c r="K287" s="29" t="n">
        <v>0</v>
      </c>
      <c r="L287" s="30" t="n">
        <v>0</v>
      </c>
      <c r="M287" s="29" t="n">
        <v>0</v>
      </c>
      <c r="N287" s="30" t="n">
        <v>0</v>
      </c>
      <c r="O287" s="29" t="n">
        <v>0</v>
      </c>
      <c r="P287" s="30" t="n">
        <f aca="false">SUM(E287,O287)</f>
        <v>0</v>
      </c>
      <c r="Q287" s="49"/>
    </row>
    <row r="288" s="1" customFormat="true" ht="12.75" hidden="true" customHeight="true" outlineLevel="0" collapsed="false">
      <c r="A288" s="43" t="n">
        <v>2013</v>
      </c>
      <c r="B288" s="43"/>
      <c r="C288" s="27"/>
      <c r="D288" s="45"/>
      <c r="E288" s="29" t="n">
        <f aca="false">SUM(F288,J288)</f>
        <v>0</v>
      </c>
      <c r="F288" s="30" t="n">
        <f aca="false">SUM(G288:I288)</f>
        <v>0</v>
      </c>
      <c r="G288" s="29" t="n">
        <v>0</v>
      </c>
      <c r="H288" s="30" t="n">
        <v>0</v>
      </c>
      <c r="I288" s="29" t="n">
        <v>0</v>
      </c>
      <c r="J288" s="30" t="n">
        <f aca="false">SUM(K288:N288)</f>
        <v>0</v>
      </c>
      <c r="K288" s="29" t="n">
        <v>0</v>
      </c>
      <c r="L288" s="30" t="n">
        <v>0</v>
      </c>
      <c r="M288" s="29" t="n">
        <v>0</v>
      </c>
      <c r="N288" s="30" t="n">
        <v>0</v>
      </c>
      <c r="O288" s="29" t="n">
        <v>0</v>
      </c>
      <c r="P288" s="30" t="n">
        <f aca="false">SUM(E288,O288)</f>
        <v>0</v>
      </c>
      <c r="Q288" s="49"/>
    </row>
    <row r="289" s="1" customFormat="true" ht="12.75" hidden="true" customHeight="true" outlineLevel="0" collapsed="false">
      <c r="A289" s="43" t="n">
        <v>2014</v>
      </c>
      <c r="B289" s="43"/>
      <c r="C289" s="27"/>
      <c r="D289" s="45"/>
      <c r="E289" s="29" t="n">
        <f aca="false">SUM(F289,J289)</f>
        <v>0</v>
      </c>
      <c r="F289" s="30" t="n">
        <f aca="false">SUM(G289:I289)</f>
        <v>0</v>
      </c>
      <c r="G289" s="29" t="n">
        <v>0</v>
      </c>
      <c r="H289" s="30" t="n">
        <v>0</v>
      </c>
      <c r="I289" s="29" t="n">
        <v>0</v>
      </c>
      <c r="J289" s="30" t="n">
        <f aca="false">SUM(K289:N289)</f>
        <v>0</v>
      </c>
      <c r="K289" s="29" t="n">
        <v>0</v>
      </c>
      <c r="L289" s="30" t="n">
        <v>0</v>
      </c>
      <c r="M289" s="29" t="n">
        <v>0</v>
      </c>
      <c r="N289" s="30" t="n">
        <v>0</v>
      </c>
      <c r="O289" s="29" t="n">
        <v>0</v>
      </c>
      <c r="P289" s="30" t="n">
        <f aca="false">SUM(E289,O289)</f>
        <v>0</v>
      </c>
      <c r="Q289" s="49"/>
    </row>
    <row r="290" s="1" customFormat="true" ht="12.75" hidden="true" customHeight="true" outlineLevel="0" collapsed="false">
      <c r="A290" s="43" t="n">
        <v>2015</v>
      </c>
      <c r="B290" s="43"/>
      <c r="C290" s="27"/>
      <c r="D290" s="45"/>
      <c r="E290" s="29" t="n">
        <f aca="false">SUM(F290,J290)</f>
        <v>0</v>
      </c>
      <c r="F290" s="30" t="n">
        <f aca="false">SUM(G290:I290)</f>
        <v>0</v>
      </c>
      <c r="G290" s="29" t="n">
        <v>0</v>
      </c>
      <c r="H290" s="30" t="n">
        <v>0</v>
      </c>
      <c r="I290" s="29" t="n">
        <v>0</v>
      </c>
      <c r="J290" s="30" t="n">
        <f aca="false">SUM(K290:N290)</f>
        <v>0</v>
      </c>
      <c r="K290" s="29" t="n">
        <v>0</v>
      </c>
      <c r="L290" s="30" t="n">
        <v>0</v>
      </c>
      <c r="M290" s="29" t="n">
        <v>0</v>
      </c>
      <c r="N290" s="30" t="n">
        <v>0</v>
      </c>
      <c r="O290" s="29" t="n">
        <v>0</v>
      </c>
      <c r="P290" s="30" t="n">
        <f aca="false">SUM(E290,O290)</f>
        <v>0</v>
      </c>
      <c r="Q290" s="49"/>
    </row>
    <row r="291" s="1" customFormat="true" ht="22.5" hidden="true" customHeight="false" outlineLevel="0" collapsed="false">
      <c r="A291" s="69" t="s">
        <v>81</v>
      </c>
      <c r="B291" s="70" t="s">
        <v>82</v>
      </c>
      <c r="C291" s="27" t="n">
        <v>411.415</v>
      </c>
      <c r="D291" s="45" t="s">
        <v>76</v>
      </c>
      <c r="E291" s="29" t="n">
        <f aca="false">SUM(F291,J291)</f>
        <v>241003</v>
      </c>
      <c r="F291" s="71" t="n">
        <f aca="false">SUM(F292:F303)</f>
        <v>60258</v>
      </c>
      <c r="G291" s="72" t="n">
        <f aca="false">SUM(G292:G303)</f>
        <v>13214</v>
      </c>
      <c r="H291" s="71" t="n">
        <f aca="false">SUM(H292:H303)</f>
        <v>47044</v>
      </c>
      <c r="I291" s="72" t="n">
        <f aca="false">SUM(I292:I303)</f>
        <v>0</v>
      </c>
      <c r="J291" s="71" t="n">
        <f aca="false">SUM(J292:J303)</f>
        <v>180745</v>
      </c>
      <c r="K291" s="72" t="n">
        <f aca="false">SUM(K292:K303)</f>
        <v>0</v>
      </c>
      <c r="L291" s="71" t="n">
        <f aca="false">SUM(L292:L303)</f>
        <v>0</v>
      </c>
      <c r="M291" s="72" t="n">
        <f aca="false">SUM(M292:M303)</f>
        <v>180745</v>
      </c>
      <c r="N291" s="71" t="n">
        <f aca="false">SUM(N292:N303)</f>
        <v>0</v>
      </c>
      <c r="O291" s="72" t="n">
        <f aca="false">SUM(O292:O303)</f>
        <v>0</v>
      </c>
      <c r="P291" s="30" t="n">
        <f aca="false">SUM(E291,O291)</f>
        <v>241003</v>
      </c>
      <c r="Q291" s="48" t="s">
        <v>43</v>
      </c>
    </row>
    <row r="292" s="1" customFormat="true" ht="12.75" hidden="true" customHeight="true" outlineLevel="0" collapsed="false">
      <c r="A292" s="43" t="n">
        <v>2004</v>
      </c>
      <c r="B292" s="43"/>
      <c r="C292" s="27"/>
      <c r="D292" s="45"/>
      <c r="E292" s="29" t="n">
        <f aca="false">SUM(F292,J292)</f>
        <v>0</v>
      </c>
      <c r="F292" s="30" t="n">
        <f aca="false">SUM(G292:I292)</f>
        <v>0</v>
      </c>
      <c r="G292" s="29" t="n">
        <v>0</v>
      </c>
      <c r="H292" s="30" t="n">
        <v>0</v>
      </c>
      <c r="I292" s="29" t="n">
        <v>0</v>
      </c>
      <c r="J292" s="30" t="n">
        <f aca="false">SUM(K292:N292)</f>
        <v>0</v>
      </c>
      <c r="K292" s="29" t="n">
        <v>0</v>
      </c>
      <c r="L292" s="30" t="n">
        <v>0</v>
      </c>
      <c r="M292" s="29" t="n">
        <v>0</v>
      </c>
      <c r="N292" s="30"/>
      <c r="O292" s="29" t="n">
        <v>0</v>
      </c>
      <c r="P292" s="30" t="n">
        <f aca="false">SUM(E292,O292)</f>
        <v>0</v>
      </c>
      <c r="Q292" s="49"/>
    </row>
    <row r="293" s="1" customFormat="true" ht="12.75" hidden="true" customHeight="true" outlineLevel="0" collapsed="false">
      <c r="A293" s="43" t="n">
        <v>2005</v>
      </c>
      <c r="B293" s="43"/>
      <c r="C293" s="27"/>
      <c r="D293" s="45"/>
      <c r="E293" s="29" t="n">
        <f aca="false">SUM(F293,J293)</f>
        <v>114720</v>
      </c>
      <c r="F293" s="30" t="n">
        <f aca="false">SUM(G293:I293)</f>
        <v>28680</v>
      </c>
      <c r="G293" s="29" t="n">
        <v>8550</v>
      </c>
      <c r="H293" s="30" t="n">
        <v>20130</v>
      </c>
      <c r="I293" s="29" t="n">
        <v>0</v>
      </c>
      <c r="J293" s="30" t="n">
        <f aca="false">SUM(K293:N293)</f>
        <v>86040</v>
      </c>
      <c r="K293" s="29" t="n">
        <v>0</v>
      </c>
      <c r="L293" s="30" t="n">
        <v>0</v>
      </c>
      <c r="M293" s="29" t="n">
        <v>86040</v>
      </c>
      <c r="N293" s="30"/>
      <c r="O293" s="29" t="n">
        <v>0</v>
      </c>
      <c r="P293" s="30" t="n">
        <f aca="false">SUM(E293,O293)</f>
        <v>114720</v>
      </c>
      <c r="Q293" s="49"/>
    </row>
    <row r="294" s="1" customFormat="true" ht="12.75" hidden="true" customHeight="true" outlineLevel="0" collapsed="false">
      <c r="A294" s="43" t="n">
        <v>2006</v>
      </c>
      <c r="B294" s="43"/>
      <c r="C294" s="27"/>
      <c r="D294" s="45"/>
      <c r="E294" s="29" t="n">
        <f aca="false">SUM(F294,J294)</f>
        <v>93283</v>
      </c>
      <c r="F294" s="30" t="n">
        <f aca="false">SUM(G294:I294)</f>
        <v>23321</v>
      </c>
      <c r="G294" s="29" t="n">
        <v>4664</v>
      </c>
      <c r="H294" s="30" t="n">
        <v>18657</v>
      </c>
      <c r="I294" s="29" t="n">
        <v>0</v>
      </c>
      <c r="J294" s="30" t="n">
        <f aca="false">SUM(K294:N294)</f>
        <v>69962</v>
      </c>
      <c r="K294" s="29" t="n">
        <v>0</v>
      </c>
      <c r="L294" s="30" t="n">
        <v>0</v>
      </c>
      <c r="M294" s="29" t="n">
        <v>69962</v>
      </c>
      <c r="N294" s="30" t="n">
        <v>0</v>
      </c>
      <c r="O294" s="29" t="n">
        <v>0</v>
      </c>
      <c r="P294" s="30" t="n">
        <f aca="false">SUM(E294,O294)</f>
        <v>93283</v>
      </c>
      <c r="Q294" s="49"/>
    </row>
    <row r="295" s="1" customFormat="true" ht="12.75" hidden="true" customHeight="true" outlineLevel="0" collapsed="false">
      <c r="A295" s="43" t="n">
        <v>2007</v>
      </c>
      <c r="B295" s="43"/>
      <c r="C295" s="27"/>
      <c r="D295" s="45"/>
      <c r="E295" s="29" t="n">
        <f aca="false">SUM(F295,J295)</f>
        <v>33000</v>
      </c>
      <c r="F295" s="30" t="n">
        <f aca="false">SUM(G295:I295)</f>
        <v>8257</v>
      </c>
      <c r="G295" s="29" t="n">
        <v>0</v>
      </c>
      <c r="H295" s="30" t="n">
        <v>8257</v>
      </c>
      <c r="I295" s="29" t="n">
        <v>0</v>
      </c>
      <c r="J295" s="30" t="n">
        <f aca="false">SUM(K295:N295)</f>
        <v>24743</v>
      </c>
      <c r="K295" s="29" t="n">
        <v>0</v>
      </c>
      <c r="L295" s="30" t="n">
        <v>0</v>
      </c>
      <c r="M295" s="29" t="n">
        <v>24743</v>
      </c>
      <c r="N295" s="30" t="n">
        <v>0</v>
      </c>
      <c r="O295" s="29" t="n">
        <v>0</v>
      </c>
      <c r="P295" s="30" t="n">
        <f aca="false">SUM(E295,O295)</f>
        <v>33000</v>
      </c>
      <c r="Q295" s="49"/>
    </row>
    <row r="296" s="1" customFormat="true" ht="12.75" hidden="true" customHeight="true" outlineLevel="0" collapsed="false">
      <c r="A296" s="43" t="n">
        <v>2008</v>
      </c>
      <c r="B296" s="43"/>
      <c r="C296" s="27"/>
      <c r="D296" s="45"/>
      <c r="E296" s="29" t="n">
        <f aca="false">SUM(F296,J296)</f>
        <v>0</v>
      </c>
      <c r="F296" s="30" t="n">
        <f aca="false">SUM(G296:I296)</f>
        <v>0</v>
      </c>
      <c r="G296" s="29" t="n">
        <v>0</v>
      </c>
      <c r="H296" s="30" t="n">
        <v>0</v>
      </c>
      <c r="I296" s="29" t="n">
        <v>0</v>
      </c>
      <c r="J296" s="30" t="n">
        <f aca="false">SUM(K296:N296)</f>
        <v>0</v>
      </c>
      <c r="K296" s="29" t="n">
        <v>0</v>
      </c>
      <c r="L296" s="30" t="n">
        <v>0</v>
      </c>
      <c r="M296" s="29" t="n">
        <v>0</v>
      </c>
      <c r="N296" s="30" t="n">
        <v>0</v>
      </c>
      <c r="O296" s="29" t="n">
        <v>0</v>
      </c>
      <c r="P296" s="30" t="n">
        <f aca="false">SUM(E296,O296)</f>
        <v>0</v>
      </c>
      <c r="Q296" s="49"/>
    </row>
    <row r="297" s="1" customFormat="true" ht="12.75" hidden="true" customHeight="true" outlineLevel="0" collapsed="false">
      <c r="A297" s="43" t="n">
        <v>2009</v>
      </c>
      <c r="B297" s="43"/>
      <c r="C297" s="27"/>
      <c r="D297" s="45"/>
      <c r="E297" s="29" t="n">
        <f aca="false">SUM(F297,J297)</f>
        <v>0</v>
      </c>
      <c r="F297" s="30" t="n">
        <f aca="false">SUM(G297:I297)</f>
        <v>0</v>
      </c>
      <c r="G297" s="29" t="n">
        <v>0</v>
      </c>
      <c r="H297" s="30" t="n">
        <v>0</v>
      </c>
      <c r="I297" s="29" t="n">
        <v>0</v>
      </c>
      <c r="J297" s="30" t="n">
        <f aca="false">SUM(K297:N297)</f>
        <v>0</v>
      </c>
      <c r="K297" s="29" t="n">
        <v>0</v>
      </c>
      <c r="L297" s="30" t="n">
        <v>0</v>
      </c>
      <c r="M297" s="29" t="n">
        <v>0</v>
      </c>
      <c r="N297" s="30" t="n">
        <v>0</v>
      </c>
      <c r="O297" s="29" t="n">
        <v>0</v>
      </c>
      <c r="P297" s="30" t="n">
        <f aca="false">SUM(E297,O297)</f>
        <v>0</v>
      </c>
      <c r="Q297" s="49"/>
    </row>
    <row r="298" s="1" customFormat="true" ht="12.75" hidden="true" customHeight="true" outlineLevel="0" collapsed="false">
      <c r="A298" s="43" t="n">
        <v>2010</v>
      </c>
      <c r="B298" s="43"/>
      <c r="C298" s="27"/>
      <c r="D298" s="45"/>
      <c r="E298" s="29" t="n">
        <f aca="false">SUM(F298,J298)</f>
        <v>0</v>
      </c>
      <c r="F298" s="30" t="n">
        <f aca="false">SUM(G298:I298)</f>
        <v>0</v>
      </c>
      <c r="G298" s="29" t="n">
        <v>0</v>
      </c>
      <c r="H298" s="30" t="n">
        <v>0</v>
      </c>
      <c r="I298" s="29" t="n">
        <v>0</v>
      </c>
      <c r="J298" s="30" t="n">
        <f aca="false">SUM(K298:N298)</f>
        <v>0</v>
      </c>
      <c r="K298" s="29" t="n">
        <v>0</v>
      </c>
      <c r="L298" s="30" t="n">
        <v>0</v>
      </c>
      <c r="M298" s="29" t="n">
        <v>0</v>
      </c>
      <c r="N298" s="30" t="n">
        <v>0</v>
      </c>
      <c r="O298" s="29" t="n">
        <v>0</v>
      </c>
      <c r="P298" s="30" t="n">
        <f aca="false">SUM(E298,O298)</f>
        <v>0</v>
      </c>
      <c r="Q298" s="49"/>
    </row>
    <row r="299" s="1" customFormat="true" ht="12.75" hidden="true" customHeight="true" outlineLevel="0" collapsed="false">
      <c r="A299" s="43" t="n">
        <v>2011</v>
      </c>
      <c r="B299" s="43"/>
      <c r="C299" s="27"/>
      <c r="D299" s="45"/>
      <c r="E299" s="29" t="n">
        <f aca="false">SUM(F299,J299)</f>
        <v>0</v>
      </c>
      <c r="F299" s="30" t="n">
        <f aca="false">SUM(G299:I299)</f>
        <v>0</v>
      </c>
      <c r="G299" s="29" t="n">
        <v>0</v>
      </c>
      <c r="H299" s="30" t="n">
        <v>0</v>
      </c>
      <c r="I299" s="29" t="n">
        <v>0</v>
      </c>
      <c r="J299" s="30" t="n">
        <f aca="false">SUM(K299:N299)</f>
        <v>0</v>
      </c>
      <c r="K299" s="29" t="n">
        <v>0</v>
      </c>
      <c r="L299" s="30" t="n">
        <v>0</v>
      </c>
      <c r="M299" s="29" t="n">
        <v>0</v>
      </c>
      <c r="N299" s="30" t="n">
        <v>0</v>
      </c>
      <c r="O299" s="29" t="n">
        <v>0</v>
      </c>
      <c r="P299" s="30" t="n">
        <f aca="false">SUM(E299,O299)</f>
        <v>0</v>
      </c>
      <c r="Q299" s="49"/>
    </row>
    <row r="300" s="1" customFormat="true" ht="12.75" hidden="true" customHeight="true" outlineLevel="0" collapsed="false">
      <c r="A300" s="43" t="n">
        <v>2012</v>
      </c>
      <c r="B300" s="43"/>
      <c r="C300" s="27"/>
      <c r="D300" s="45"/>
      <c r="E300" s="29" t="n">
        <f aca="false">SUM(F300,J300)</f>
        <v>0</v>
      </c>
      <c r="F300" s="30" t="n">
        <f aca="false">SUM(G300:I300)</f>
        <v>0</v>
      </c>
      <c r="G300" s="29" t="n">
        <v>0</v>
      </c>
      <c r="H300" s="30" t="n">
        <v>0</v>
      </c>
      <c r="I300" s="29" t="n">
        <v>0</v>
      </c>
      <c r="J300" s="30" t="n">
        <f aca="false">SUM(K300:N300)</f>
        <v>0</v>
      </c>
      <c r="K300" s="29" t="n">
        <v>0</v>
      </c>
      <c r="L300" s="30" t="n">
        <v>0</v>
      </c>
      <c r="M300" s="29" t="n">
        <v>0</v>
      </c>
      <c r="N300" s="30" t="n">
        <v>0</v>
      </c>
      <c r="O300" s="29" t="n">
        <v>0</v>
      </c>
      <c r="P300" s="30" t="n">
        <f aca="false">SUM(E300,O300)</f>
        <v>0</v>
      </c>
      <c r="Q300" s="49"/>
    </row>
    <row r="301" s="1" customFormat="true" ht="12.75" hidden="true" customHeight="true" outlineLevel="0" collapsed="false">
      <c r="A301" s="43" t="n">
        <v>2013</v>
      </c>
      <c r="B301" s="43"/>
      <c r="C301" s="27"/>
      <c r="D301" s="45"/>
      <c r="E301" s="29" t="n">
        <f aca="false">SUM(F301,J301)</f>
        <v>0</v>
      </c>
      <c r="F301" s="30" t="n">
        <f aca="false">SUM(G301:I301)</f>
        <v>0</v>
      </c>
      <c r="G301" s="29" t="n">
        <v>0</v>
      </c>
      <c r="H301" s="30" t="n">
        <v>0</v>
      </c>
      <c r="I301" s="29" t="n">
        <v>0</v>
      </c>
      <c r="J301" s="30" t="n">
        <f aca="false">SUM(K301:N301)</f>
        <v>0</v>
      </c>
      <c r="K301" s="29" t="n">
        <v>0</v>
      </c>
      <c r="L301" s="30" t="n">
        <v>0</v>
      </c>
      <c r="M301" s="29" t="n">
        <v>0</v>
      </c>
      <c r="N301" s="30" t="n">
        <v>0</v>
      </c>
      <c r="O301" s="29" t="n">
        <v>0</v>
      </c>
      <c r="P301" s="30" t="n">
        <f aca="false">SUM(E301,O301)</f>
        <v>0</v>
      </c>
      <c r="Q301" s="49"/>
    </row>
    <row r="302" s="1" customFormat="true" ht="12.75" hidden="true" customHeight="true" outlineLevel="0" collapsed="false">
      <c r="A302" s="43" t="n">
        <v>2014</v>
      </c>
      <c r="B302" s="43"/>
      <c r="C302" s="27"/>
      <c r="D302" s="45"/>
      <c r="E302" s="29" t="n">
        <f aca="false">SUM(F302,J302)</f>
        <v>0</v>
      </c>
      <c r="F302" s="30" t="n">
        <f aca="false">SUM(G302:I302)</f>
        <v>0</v>
      </c>
      <c r="G302" s="29" t="n">
        <v>0</v>
      </c>
      <c r="H302" s="30" t="n">
        <v>0</v>
      </c>
      <c r="I302" s="29" t="n">
        <v>0</v>
      </c>
      <c r="J302" s="30" t="n">
        <f aca="false">SUM(K302:N302)</f>
        <v>0</v>
      </c>
      <c r="K302" s="29" t="n">
        <v>0</v>
      </c>
      <c r="L302" s="30" t="n">
        <v>0</v>
      </c>
      <c r="M302" s="29" t="n">
        <v>0</v>
      </c>
      <c r="N302" s="30" t="n">
        <v>0</v>
      </c>
      <c r="O302" s="29" t="n">
        <v>0</v>
      </c>
      <c r="P302" s="30" t="n">
        <f aca="false">SUM(E302,O302)</f>
        <v>0</v>
      </c>
      <c r="Q302" s="49"/>
    </row>
    <row r="303" s="1" customFormat="true" ht="12.75" hidden="true" customHeight="true" outlineLevel="0" collapsed="false">
      <c r="A303" s="43" t="n">
        <v>2015</v>
      </c>
      <c r="B303" s="43"/>
      <c r="C303" s="27"/>
      <c r="D303" s="45"/>
      <c r="E303" s="29" t="n">
        <f aca="false">SUM(F303,J303)</f>
        <v>0</v>
      </c>
      <c r="F303" s="30" t="n">
        <f aca="false">SUM(G303:I303)</f>
        <v>0</v>
      </c>
      <c r="G303" s="29" t="n">
        <v>0</v>
      </c>
      <c r="H303" s="30" t="n">
        <v>0</v>
      </c>
      <c r="I303" s="29" t="n">
        <v>0</v>
      </c>
      <c r="J303" s="30" t="n">
        <f aca="false">SUM(K303:N303)</f>
        <v>0</v>
      </c>
      <c r="K303" s="29" t="n">
        <v>0</v>
      </c>
      <c r="L303" s="30" t="n">
        <v>0</v>
      </c>
      <c r="M303" s="29" t="n">
        <v>0</v>
      </c>
      <c r="N303" s="30" t="n">
        <v>0</v>
      </c>
      <c r="O303" s="29" t="n">
        <v>0</v>
      </c>
      <c r="P303" s="30" t="n">
        <f aca="false">SUM(E303,O303)</f>
        <v>0</v>
      </c>
      <c r="Q303" s="49"/>
    </row>
    <row r="304" s="1" customFormat="true" ht="12.75" hidden="true" customHeight="true" outlineLevel="0" collapsed="false">
      <c r="A304" s="94" t="s">
        <v>83</v>
      </c>
      <c r="B304" s="94"/>
      <c r="C304" s="27"/>
      <c r="D304" s="45"/>
      <c r="E304" s="29" t="n">
        <f aca="false">SUM(F304,J304)</f>
        <v>0</v>
      </c>
      <c r="F304" s="30" t="n">
        <f aca="false">SUM(G304:I304)</f>
        <v>0</v>
      </c>
      <c r="G304" s="29"/>
      <c r="H304" s="30" t="n">
        <v>0</v>
      </c>
      <c r="I304" s="29"/>
      <c r="J304" s="30" t="n">
        <f aca="false">SUM(K304:N304)</f>
        <v>0</v>
      </c>
      <c r="K304" s="29"/>
      <c r="L304" s="30"/>
      <c r="M304" s="29" t="n">
        <v>0</v>
      </c>
      <c r="N304" s="30"/>
      <c r="O304" s="29"/>
      <c r="P304" s="30" t="n">
        <f aca="false">SUM(E304,O304)</f>
        <v>0</v>
      </c>
      <c r="Q304" s="49"/>
    </row>
    <row r="305" s="1" customFormat="true" ht="22.5" hidden="false" customHeight="false" outlineLevel="0" collapsed="false">
      <c r="A305" s="51" t="s">
        <v>81</v>
      </c>
      <c r="B305" s="51" t="s">
        <v>82</v>
      </c>
      <c r="C305" s="22" t="n">
        <v>411.415</v>
      </c>
      <c r="D305" s="52" t="s">
        <v>77</v>
      </c>
      <c r="E305" s="42" t="n">
        <f aca="false">SUM(F305,J305)</f>
        <v>186433</v>
      </c>
      <c r="F305" s="53" t="n">
        <f aca="false">SUM(F306:F317)</f>
        <v>46646</v>
      </c>
      <c r="G305" s="53" t="n">
        <f aca="false">SUM(G306:G317)</f>
        <v>0</v>
      </c>
      <c r="H305" s="53" t="n">
        <f aca="false">SUM(H306:H317)</f>
        <v>46646</v>
      </c>
      <c r="I305" s="53" t="n">
        <f aca="false">SUM(I306:I317)</f>
        <v>0</v>
      </c>
      <c r="J305" s="53" t="n">
        <f aca="false">SUM(J306:J317)</f>
        <v>139787</v>
      </c>
      <c r="K305" s="53" t="n">
        <f aca="false">SUM(K306:K317)</f>
        <v>0</v>
      </c>
      <c r="L305" s="53" t="n">
        <f aca="false">SUM(L306:L317)</f>
        <v>0</v>
      </c>
      <c r="M305" s="53" t="n">
        <f aca="false">SUM(M306:M317)</f>
        <v>139787</v>
      </c>
      <c r="N305" s="53" t="n">
        <f aca="false">SUM(N306:N317)</f>
        <v>0</v>
      </c>
      <c r="O305" s="53" t="n">
        <f aca="false">SUM(O306:O317)</f>
        <v>0</v>
      </c>
      <c r="P305" s="42" t="n">
        <f aca="false">SUM(E305,O305)</f>
        <v>186433</v>
      </c>
      <c r="Q305" s="54" t="s">
        <v>36</v>
      </c>
    </row>
    <row r="306" s="1" customFormat="true" ht="12.75" hidden="true" customHeight="true" outlineLevel="0" collapsed="false">
      <c r="A306" s="43" t="n">
        <v>2004</v>
      </c>
      <c r="B306" s="43"/>
      <c r="C306" s="27"/>
      <c r="D306" s="45"/>
      <c r="E306" s="29" t="n">
        <f aca="false">SUM(F306,J306)</f>
        <v>0</v>
      </c>
      <c r="F306" s="30" t="n">
        <f aca="false">SUM(G306:I306)</f>
        <v>0</v>
      </c>
      <c r="G306" s="29" t="n">
        <v>0</v>
      </c>
      <c r="H306" s="30" t="n">
        <v>0</v>
      </c>
      <c r="I306" s="29" t="n">
        <v>0</v>
      </c>
      <c r="J306" s="30" t="n">
        <f aca="false">SUM(K306:N306)</f>
        <v>0</v>
      </c>
      <c r="K306" s="29" t="n">
        <v>0</v>
      </c>
      <c r="L306" s="30" t="n">
        <v>0</v>
      </c>
      <c r="M306" s="29" t="n">
        <v>0</v>
      </c>
      <c r="N306" s="30"/>
      <c r="O306" s="29" t="n">
        <v>0</v>
      </c>
      <c r="P306" s="30" t="n">
        <f aca="false">SUM(E306,O306)</f>
        <v>0</v>
      </c>
      <c r="Q306" s="49"/>
    </row>
    <row r="307" s="1" customFormat="true" ht="12.75" hidden="true" customHeight="true" outlineLevel="0" collapsed="false">
      <c r="A307" s="43" t="n">
        <v>2005</v>
      </c>
      <c r="B307" s="43"/>
      <c r="C307" s="27"/>
      <c r="D307" s="45"/>
      <c r="E307" s="29" t="n">
        <f aca="false">SUM(F307,J307)</f>
        <v>0</v>
      </c>
      <c r="F307" s="30" t="n">
        <f aca="false">SUM(G307:I307)</f>
        <v>0</v>
      </c>
      <c r="G307" s="29" t="n">
        <v>0</v>
      </c>
      <c r="H307" s="30" t="n">
        <v>0</v>
      </c>
      <c r="I307" s="29" t="n">
        <v>0</v>
      </c>
      <c r="J307" s="30" t="n">
        <f aca="false">SUM(K307:N307)</f>
        <v>0</v>
      </c>
      <c r="K307" s="29" t="n">
        <v>0</v>
      </c>
      <c r="L307" s="30" t="n">
        <v>0</v>
      </c>
      <c r="M307" s="29" t="n">
        <v>0</v>
      </c>
      <c r="N307" s="30"/>
      <c r="O307" s="29" t="n">
        <v>0</v>
      </c>
      <c r="P307" s="30" t="n">
        <f aca="false">SUM(E307,O307)</f>
        <v>0</v>
      </c>
      <c r="Q307" s="49"/>
    </row>
    <row r="308" s="1" customFormat="true" ht="12.75" hidden="true" customHeight="true" outlineLevel="0" collapsed="false">
      <c r="A308" s="43" t="n">
        <v>2006</v>
      </c>
      <c r="B308" s="43"/>
      <c r="C308" s="27"/>
      <c r="D308" s="45"/>
      <c r="E308" s="29" t="n">
        <f aca="false">SUM(F308,J308)</f>
        <v>0</v>
      </c>
      <c r="F308" s="30" t="n">
        <f aca="false">SUM(G308:I308)</f>
        <v>0</v>
      </c>
      <c r="G308" s="29" t="n">
        <v>0</v>
      </c>
      <c r="H308" s="30" t="n">
        <v>0</v>
      </c>
      <c r="I308" s="29" t="n">
        <v>0</v>
      </c>
      <c r="J308" s="30" t="n">
        <f aca="false">SUM(K308:N308)</f>
        <v>0</v>
      </c>
      <c r="K308" s="29" t="n">
        <v>0</v>
      </c>
      <c r="L308" s="30" t="n">
        <v>0</v>
      </c>
      <c r="M308" s="29" t="n">
        <v>0</v>
      </c>
      <c r="N308" s="30" t="n">
        <v>0</v>
      </c>
      <c r="O308" s="29" t="n">
        <v>0</v>
      </c>
      <c r="P308" s="30" t="n">
        <f aca="false">SUM(E308,O308)</f>
        <v>0</v>
      </c>
      <c r="Q308" s="49"/>
    </row>
    <row r="309" s="1" customFormat="true" ht="12.75" hidden="false" customHeight="true" outlineLevel="0" collapsed="false">
      <c r="A309" s="43" t="n">
        <v>2007</v>
      </c>
      <c r="B309" s="43"/>
      <c r="C309" s="27"/>
      <c r="D309" s="45"/>
      <c r="E309" s="29" t="n">
        <f aca="false">SUM(F309,J309)</f>
        <v>128762</v>
      </c>
      <c r="F309" s="30" t="n">
        <f aca="false">SUM(G309:I309)</f>
        <v>32216</v>
      </c>
      <c r="G309" s="29" t="n">
        <v>0</v>
      </c>
      <c r="H309" s="30" t="n">
        <v>32216</v>
      </c>
      <c r="I309" s="29" t="n">
        <v>0</v>
      </c>
      <c r="J309" s="30" t="n">
        <f aca="false">SUM(K309:N309)</f>
        <v>96546</v>
      </c>
      <c r="K309" s="29" t="n">
        <v>0</v>
      </c>
      <c r="L309" s="30" t="n">
        <v>0</v>
      </c>
      <c r="M309" s="29" t="n">
        <v>96546</v>
      </c>
      <c r="N309" s="30" t="n">
        <v>0</v>
      </c>
      <c r="O309" s="29" t="n">
        <v>0</v>
      </c>
      <c r="P309" s="30" t="n">
        <f aca="false">SUM(E309,O309)</f>
        <v>128762</v>
      </c>
      <c r="Q309" s="49"/>
    </row>
    <row r="310" s="1" customFormat="true" ht="12.75" hidden="false" customHeight="true" outlineLevel="0" collapsed="false">
      <c r="A310" s="43" t="n">
        <v>2008</v>
      </c>
      <c r="B310" s="43"/>
      <c r="C310" s="27"/>
      <c r="D310" s="45"/>
      <c r="E310" s="29" t="n">
        <f aca="false">SUM(F310,J310)</f>
        <v>57671</v>
      </c>
      <c r="F310" s="30" t="n">
        <f aca="false">SUM(G310:I310)</f>
        <v>14430</v>
      </c>
      <c r="G310" s="29" t="n">
        <v>0</v>
      </c>
      <c r="H310" s="30" t="n">
        <v>14430</v>
      </c>
      <c r="I310" s="29" t="n">
        <v>0</v>
      </c>
      <c r="J310" s="30" t="n">
        <f aca="false">SUM(K310:N310)</f>
        <v>43241</v>
      </c>
      <c r="K310" s="29" t="n">
        <v>0</v>
      </c>
      <c r="L310" s="30" t="n">
        <v>0</v>
      </c>
      <c r="M310" s="29" t="n">
        <v>43241</v>
      </c>
      <c r="N310" s="30" t="n">
        <v>0</v>
      </c>
      <c r="O310" s="29" t="n">
        <v>0</v>
      </c>
      <c r="P310" s="30" t="n">
        <f aca="false">SUM(E310,O310)</f>
        <v>57671</v>
      </c>
      <c r="Q310" s="49"/>
    </row>
    <row r="311" s="1" customFormat="true" ht="12.75" hidden="true" customHeight="true" outlineLevel="0" collapsed="false">
      <c r="A311" s="43" t="n">
        <v>2009</v>
      </c>
      <c r="B311" s="43"/>
      <c r="C311" s="27"/>
      <c r="D311" s="45"/>
      <c r="E311" s="29" t="n">
        <f aca="false">SUM(F311,J311)</f>
        <v>0</v>
      </c>
      <c r="F311" s="30" t="n">
        <f aca="false">SUM(G311:I311)</f>
        <v>0</v>
      </c>
      <c r="G311" s="29" t="n">
        <v>0</v>
      </c>
      <c r="H311" s="30" t="n">
        <v>0</v>
      </c>
      <c r="I311" s="29" t="n">
        <v>0</v>
      </c>
      <c r="J311" s="30" t="n">
        <f aca="false">SUM(K311:N311)</f>
        <v>0</v>
      </c>
      <c r="K311" s="29" t="n">
        <v>0</v>
      </c>
      <c r="L311" s="30" t="n">
        <v>0</v>
      </c>
      <c r="M311" s="29" t="n">
        <v>0</v>
      </c>
      <c r="N311" s="30" t="n">
        <v>0</v>
      </c>
      <c r="O311" s="29" t="n">
        <v>0</v>
      </c>
      <c r="P311" s="30" t="n">
        <f aca="false">SUM(E311,O311)</f>
        <v>0</v>
      </c>
      <c r="Q311" s="49"/>
    </row>
    <row r="312" s="1" customFormat="true" ht="12.75" hidden="true" customHeight="true" outlineLevel="0" collapsed="false">
      <c r="A312" s="43" t="n">
        <v>2010</v>
      </c>
      <c r="B312" s="43"/>
      <c r="C312" s="27"/>
      <c r="D312" s="45"/>
      <c r="E312" s="29" t="n">
        <f aca="false">SUM(F312,J312)</f>
        <v>0</v>
      </c>
      <c r="F312" s="30" t="n">
        <f aca="false">SUM(G312:I312)</f>
        <v>0</v>
      </c>
      <c r="G312" s="29" t="n">
        <v>0</v>
      </c>
      <c r="H312" s="30" t="n">
        <v>0</v>
      </c>
      <c r="I312" s="29" t="n">
        <v>0</v>
      </c>
      <c r="J312" s="30" t="n">
        <f aca="false">SUM(K312:N312)</f>
        <v>0</v>
      </c>
      <c r="K312" s="29" t="n">
        <v>0</v>
      </c>
      <c r="L312" s="30" t="n">
        <v>0</v>
      </c>
      <c r="M312" s="29" t="n">
        <v>0</v>
      </c>
      <c r="N312" s="30" t="n">
        <v>0</v>
      </c>
      <c r="O312" s="29" t="n">
        <v>0</v>
      </c>
      <c r="P312" s="30" t="n">
        <f aca="false">SUM(E312,O312)</f>
        <v>0</v>
      </c>
      <c r="Q312" s="49"/>
    </row>
    <row r="313" s="1" customFormat="true" ht="12.75" hidden="true" customHeight="true" outlineLevel="0" collapsed="false">
      <c r="A313" s="43" t="n">
        <v>2011</v>
      </c>
      <c r="B313" s="43"/>
      <c r="C313" s="27"/>
      <c r="D313" s="45"/>
      <c r="E313" s="29" t="n">
        <f aca="false">SUM(F313,J313)</f>
        <v>0</v>
      </c>
      <c r="F313" s="30" t="n">
        <f aca="false">SUM(G313:I313)</f>
        <v>0</v>
      </c>
      <c r="G313" s="29" t="n">
        <v>0</v>
      </c>
      <c r="H313" s="30" t="n">
        <v>0</v>
      </c>
      <c r="I313" s="29" t="n">
        <v>0</v>
      </c>
      <c r="J313" s="30" t="n">
        <f aca="false">SUM(K313:N313)</f>
        <v>0</v>
      </c>
      <c r="K313" s="29" t="n">
        <v>0</v>
      </c>
      <c r="L313" s="30" t="n">
        <v>0</v>
      </c>
      <c r="M313" s="29" t="n">
        <v>0</v>
      </c>
      <c r="N313" s="30" t="n">
        <v>0</v>
      </c>
      <c r="O313" s="29" t="n">
        <v>0</v>
      </c>
      <c r="P313" s="30" t="n">
        <f aca="false">SUM(E313,O313)</f>
        <v>0</v>
      </c>
      <c r="Q313" s="49"/>
    </row>
    <row r="314" s="1" customFormat="true" ht="12.75" hidden="true" customHeight="true" outlineLevel="0" collapsed="false">
      <c r="A314" s="43" t="n">
        <v>2012</v>
      </c>
      <c r="B314" s="43"/>
      <c r="C314" s="27"/>
      <c r="D314" s="45"/>
      <c r="E314" s="29" t="n">
        <f aca="false">SUM(F314,J314)</f>
        <v>0</v>
      </c>
      <c r="F314" s="30" t="n">
        <f aca="false">SUM(G314:I314)</f>
        <v>0</v>
      </c>
      <c r="G314" s="29" t="n">
        <v>0</v>
      </c>
      <c r="H314" s="30" t="n">
        <v>0</v>
      </c>
      <c r="I314" s="29" t="n">
        <v>0</v>
      </c>
      <c r="J314" s="30" t="n">
        <f aca="false">SUM(K314:N314)</f>
        <v>0</v>
      </c>
      <c r="K314" s="29" t="n">
        <v>0</v>
      </c>
      <c r="L314" s="30" t="n">
        <v>0</v>
      </c>
      <c r="M314" s="29" t="n">
        <v>0</v>
      </c>
      <c r="N314" s="30" t="n">
        <v>0</v>
      </c>
      <c r="O314" s="29" t="n">
        <v>0</v>
      </c>
      <c r="P314" s="30" t="n">
        <f aca="false">SUM(E314,O314)</f>
        <v>0</v>
      </c>
      <c r="Q314" s="49"/>
    </row>
    <row r="315" s="1" customFormat="true" ht="12.75" hidden="true" customHeight="true" outlineLevel="0" collapsed="false">
      <c r="A315" s="43" t="n">
        <v>2013</v>
      </c>
      <c r="B315" s="43"/>
      <c r="C315" s="27"/>
      <c r="D315" s="45"/>
      <c r="E315" s="29" t="n">
        <f aca="false">SUM(F315,J315)</f>
        <v>0</v>
      </c>
      <c r="F315" s="30" t="n">
        <f aca="false">SUM(G315:I315)</f>
        <v>0</v>
      </c>
      <c r="G315" s="29" t="n">
        <v>0</v>
      </c>
      <c r="H315" s="30" t="n">
        <v>0</v>
      </c>
      <c r="I315" s="29" t="n">
        <v>0</v>
      </c>
      <c r="J315" s="30" t="n">
        <f aca="false">SUM(K315:N315)</f>
        <v>0</v>
      </c>
      <c r="K315" s="29" t="n">
        <v>0</v>
      </c>
      <c r="L315" s="30" t="n">
        <v>0</v>
      </c>
      <c r="M315" s="29" t="n">
        <v>0</v>
      </c>
      <c r="N315" s="30" t="n">
        <v>0</v>
      </c>
      <c r="O315" s="29" t="n">
        <v>0</v>
      </c>
      <c r="P315" s="30" t="n">
        <f aca="false">SUM(E315,O315)</f>
        <v>0</v>
      </c>
      <c r="Q315" s="49"/>
    </row>
    <row r="316" s="1" customFormat="true" ht="12.75" hidden="true" customHeight="true" outlineLevel="0" collapsed="false">
      <c r="A316" s="43" t="n">
        <v>2014</v>
      </c>
      <c r="B316" s="43"/>
      <c r="C316" s="27"/>
      <c r="D316" s="45"/>
      <c r="E316" s="29" t="n">
        <f aca="false">SUM(F316,J316)</f>
        <v>0</v>
      </c>
      <c r="F316" s="30" t="n">
        <f aca="false">SUM(G316:I316)</f>
        <v>0</v>
      </c>
      <c r="G316" s="29" t="n">
        <v>0</v>
      </c>
      <c r="H316" s="30" t="n">
        <v>0</v>
      </c>
      <c r="I316" s="29" t="n">
        <v>0</v>
      </c>
      <c r="J316" s="30" t="n">
        <f aca="false">SUM(K316:N316)</f>
        <v>0</v>
      </c>
      <c r="K316" s="29" t="n">
        <v>0</v>
      </c>
      <c r="L316" s="30" t="n">
        <v>0</v>
      </c>
      <c r="M316" s="29" t="n">
        <v>0</v>
      </c>
      <c r="N316" s="30" t="n">
        <v>0</v>
      </c>
      <c r="O316" s="29" t="n">
        <v>0</v>
      </c>
      <c r="P316" s="30" t="n">
        <f aca="false">SUM(E316,O316)</f>
        <v>0</v>
      </c>
      <c r="Q316" s="49"/>
    </row>
    <row r="317" s="1" customFormat="true" ht="12.75" hidden="true" customHeight="true" outlineLevel="0" collapsed="false">
      <c r="A317" s="43" t="n">
        <v>2015</v>
      </c>
      <c r="B317" s="43"/>
      <c r="C317" s="27"/>
      <c r="D317" s="45"/>
      <c r="E317" s="29" t="n">
        <f aca="false">SUM(F317,J317)</f>
        <v>0</v>
      </c>
      <c r="F317" s="30" t="n">
        <f aca="false">SUM(G317:I317)</f>
        <v>0</v>
      </c>
      <c r="G317" s="29" t="n">
        <v>0</v>
      </c>
      <c r="H317" s="30" t="n">
        <v>0</v>
      </c>
      <c r="I317" s="29" t="n">
        <v>0</v>
      </c>
      <c r="J317" s="30" t="n">
        <f aca="false">SUM(K317:N317)</f>
        <v>0</v>
      </c>
      <c r="K317" s="29" t="n">
        <v>0</v>
      </c>
      <c r="L317" s="30" t="n">
        <v>0</v>
      </c>
      <c r="M317" s="29" t="n">
        <v>0</v>
      </c>
      <c r="N317" s="30" t="n">
        <v>0</v>
      </c>
      <c r="O317" s="29" t="n">
        <v>0</v>
      </c>
      <c r="P317" s="30" t="n">
        <f aca="false">SUM(E317,O317)</f>
        <v>0</v>
      </c>
      <c r="Q317" s="49"/>
    </row>
    <row r="318" s="40" customFormat="true" ht="51" hidden="false" customHeight="false" outlineLevel="0" collapsed="false">
      <c r="A318" s="21" t="s">
        <v>27</v>
      </c>
      <c r="B318" s="21" t="s">
        <v>84</v>
      </c>
      <c r="C318" s="22"/>
      <c r="D318" s="52"/>
      <c r="E318" s="95" t="n">
        <f aca="false">SUM(E331,E357)</f>
        <v>1236104</v>
      </c>
      <c r="F318" s="24" t="n">
        <f aca="false">F331+F357</f>
        <v>310720</v>
      </c>
      <c r="G318" s="24" t="n">
        <f aca="false">G331+G357</f>
        <v>310720</v>
      </c>
      <c r="H318" s="24" t="n">
        <f aca="false">H331+H357</f>
        <v>0</v>
      </c>
      <c r="I318" s="24" t="n">
        <f aca="false">I331+I357</f>
        <v>0</v>
      </c>
      <c r="J318" s="24" t="n">
        <f aca="false">J331+J357</f>
        <v>925384</v>
      </c>
      <c r="K318" s="24" t="n">
        <f aca="false">K331+K357</f>
        <v>0</v>
      </c>
      <c r="L318" s="24" t="n">
        <f aca="false">L331+L357</f>
        <v>925384</v>
      </c>
      <c r="M318" s="24" t="n">
        <f aca="false">M331+M357</f>
        <v>0</v>
      </c>
      <c r="N318" s="24" t="n">
        <f aca="false">N331+N357</f>
        <v>0</v>
      </c>
      <c r="O318" s="24" t="n">
        <f aca="false">O331+O357</f>
        <v>0</v>
      </c>
      <c r="P318" s="95" t="n">
        <f aca="false">SUM(E318,O318)</f>
        <v>1236104</v>
      </c>
      <c r="Q318" s="82"/>
    </row>
    <row r="319" s="1" customFormat="true" ht="12.75" hidden="true" customHeight="true" outlineLevel="0" collapsed="false">
      <c r="A319" s="96" t="n">
        <v>2004</v>
      </c>
      <c r="B319" s="96"/>
      <c r="C319" s="27"/>
      <c r="D319" s="45"/>
      <c r="E319" s="29" t="n">
        <f aca="false">SUM(F319,J319)</f>
        <v>0</v>
      </c>
      <c r="F319" s="30" t="n">
        <f aca="false">SUM(G319:I319)</f>
        <v>0</v>
      </c>
      <c r="G319" s="31" t="n">
        <f aca="false">G332+G358</f>
        <v>0</v>
      </c>
      <c r="H319" s="32" t="n">
        <f aca="false">H332+H358</f>
        <v>0</v>
      </c>
      <c r="I319" s="31" t="n">
        <f aca="false">I332+I358</f>
        <v>0</v>
      </c>
      <c r="J319" s="30" t="n">
        <f aca="false">SUM(K319:N319)</f>
        <v>0</v>
      </c>
      <c r="K319" s="31" t="n">
        <f aca="false">K332+K358</f>
        <v>0</v>
      </c>
      <c r="L319" s="32" t="n">
        <f aca="false">L332+L358</f>
        <v>0</v>
      </c>
      <c r="M319" s="31" t="n">
        <f aca="false">M332+M358</f>
        <v>0</v>
      </c>
      <c r="N319" s="32" t="n">
        <f aca="false">N332+N358</f>
        <v>0</v>
      </c>
      <c r="O319" s="31" t="n">
        <f aca="false">O332+O358</f>
        <v>0</v>
      </c>
      <c r="P319" s="30" t="n">
        <f aca="false">SUM(E319,O319)</f>
        <v>0</v>
      </c>
      <c r="Q319" s="49"/>
    </row>
    <row r="320" s="1" customFormat="true" ht="12.75" hidden="true" customHeight="true" outlineLevel="0" collapsed="false">
      <c r="A320" s="96" t="n">
        <v>2005</v>
      </c>
      <c r="B320" s="96"/>
      <c r="C320" s="27"/>
      <c r="D320" s="45"/>
      <c r="E320" s="29" t="n">
        <f aca="false">SUM(F320,J320)</f>
        <v>0</v>
      </c>
      <c r="F320" s="30" t="n">
        <f aca="false">SUM(G320:I320)</f>
        <v>0</v>
      </c>
      <c r="G320" s="31" t="n">
        <f aca="false">G333+G359</f>
        <v>0</v>
      </c>
      <c r="H320" s="32" t="n">
        <f aca="false">H333+H359</f>
        <v>0</v>
      </c>
      <c r="I320" s="31" t="n">
        <f aca="false">I333+I359</f>
        <v>0</v>
      </c>
      <c r="J320" s="30" t="n">
        <f aca="false">SUM(K320:N320)</f>
        <v>0</v>
      </c>
      <c r="K320" s="31" t="n">
        <f aca="false">K333+K359</f>
        <v>0</v>
      </c>
      <c r="L320" s="32" t="n">
        <f aca="false">L333+L359</f>
        <v>0</v>
      </c>
      <c r="M320" s="31" t="n">
        <f aca="false">M333+M359</f>
        <v>0</v>
      </c>
      <c r="N320" s="32" t="n">
        <f aca="false">N333+N359</f>
        <v>0</v>
      </c>
      <c r="O320" s="31" t="n">
        <f aca="false">O333+O359</f>
        <v>0</v>
      </c>
      <c r="P320" s="30" t="n">
        <f aca="false">SUM(E320,O320)</f>
        <v>0</v>
      </c>
      <c r="Q320" s="49"/>
    </row>
    <row r="321" s="1" customFormat="true" ht="12.75" hidden="true" customHeight="true" outlineLevel="0" collapsed="false">
      <c r="A321" s="96" t="n">
        <v>2006</v>
      </c>
      <c r="B321" s="96"/>
      <c r="C321" s="27"/>
      <c r="D321" s="45"/>
      <c r="E321" s="29" t="n">
        <f aca="false">SUM(F321,J321)</f>
        <v>0</v>
      </c>
      <c r="F321" s="30" t="n">
        <f aca="false">SUM(G321:I321)</f>
        <v>0</v>
      </c>
      <c r="G321" s="31" t="n">
        <f aca="false">G334+G360</f>
        <v>0</v>
      </c>
      <c r="H321" s="32" t="n">
        <f aca="false">H334+H360</f>
        <v>0</v>
      </c>
      <c r="I321" s="31" t="n">
        <f aca="false">I334+I360</f>
        <v>0</v>
      </c>
      <c r="J321" s="30" t="n">
        <f aca="false">SUM(K321:N321)</f>
        <v>0</v>
      </c>
      <c r="K321" s="31" t="n">
        <f aca="false">K334+K360</f>
        <v>0</v>
      </c>
      <c r="L321" s="32" t="n">
        <f aca="false">L334+L360</f>
        <v>0</v>
      </c>
      <c r="M321" s="31" t="n">
        <f aca="false">M334+M360</f>
        <v>0</v>
      </c>
      <c r="N321" s="32" t="n">
        <f aca="false">N334+N360</f>
        <v>0</v>
      </c>
      <c r="O321" s="31" t="n">
        <f aca="false">O334+O360</f>
        <v>0</v>
      </c>
      <c r="P321" s="30" t="n">
        <f aca="false">SUM(E321,O321)</f>
        <v>0</v>
      </c>
      <c r="Q321" s="49"/>
    </row>
    <row r="322" s="1" customFormat="true" ht="12.75" hidden="false" customHeight="true" outlineLevel="0" collapsed="false">
      <c r="A322" s="96" t="n">
        <v>2007</v>
      </c>
      <c r="B322" s="96"/>
      <c r="C322" s="27"/>
      <c r="D322" s="45"/>
      <c r="E322" s="29" t="n">
        <f aca="false">SUM(F322,J322)</f>
        <v>1176104</v>
      </c>
      <c r="F322" s="30" t="n">
        <f aca="false">SUM(G322:I322)</f>
        <v>295720</v>
      </c>
      <c r="G322" s="31" t="n">
        <f aca="false">G335+G361</f>
        <v>295720</v>
      </c>
      <c r="H322" s="32" t="n">
        <f aca="false">H335+H361</f>
        <v>0</v>
      </c>
      <c r="I322" s="31" t="n">
        <f aca="false">I335+I361</f>
        <v>0</v>
      </c>
      <c r="J322" s="30" t="n">
        <f aca="false">SUM(K322:N322)</f>
        <v>880384</v>
      </c>
      <c r="K322" s="31" t="n">
        <f aca="false">K335+K361</f>
        <v>0</v>
      </c>
      <c r="L322" s="32" t="n">
        <f aca="false">L335+L361</f>
        <v>880384</v>
      </c>
      <c r="M322" s="31" t="n">
        <f aca="false">M335+M361</f>
        <v>0</v>
      </c>
      <c r="N322" s="32" t="n">
        <f aca="false">N335+N361</f>
        <v>0</v>
      </c>
      <c r="O322" s="31" t="n">
        <f aca="false">O335+O361</f>
        <v>0</v>
      </c>
      <c r="P322" s="30" t="n">
        <f aca="false">SUM(E322,O322)</f>
        <v>1176104</v>
      </c>
      <c r="Q322" s="49"/>
    </row>
    <row r="323" s="1" customFormat="true" ht="12.75" hidden="false" customHeight="true" outlineLevel="0" collapsed="false">
      <c r="A323" s="96" t="n">
        <v>2008</v>
      </c>
      <c r="B323" s="96"/>
      <c r="C323" s="27"/>
      <c r="D323" s="45"/>
      <c r="E323" s="29" t="n">
        <f aca="false">SUM(F323,J323)</f>
        <v>60000</v>
      </c>
      <c r="F323" s="30" t="n">
        <f aca="false">SUM(G323:I323)</f>
        <v>15000</v>
      </c>
      <c r="G323" s="31" t="n">
        <f aca="false">G336+G362</f>
        <v>15000</v>
      </c>
      <c r="H323" s="32" t="n">
        <f aca="false">H336+H362</f>
        <v>0</v>
      </c>
      <c r="I323" s="31" t="n">
        <f aca="false">I336+I362</f>
        <v>0</v>
      </c>
      <c r="J323" s="30" t="n">
        <f aca="false">SUM(K323:N323)</f>
        <v>45000</v>
      </c>
      <c r="K323" s="31" t="n">
        <f aca="false">K336+K362</f>
        <v>0</v>
      </c>
      <c r="L323" s="32" t="n">
        <f aca="false">L336+L362</f>
        <v>45000</v>
      </c>
      <c r="M323" s="31" t="n">
        <f aca="false">M336+M362</f>
        <v>0</v>
      </c>
      <c r="N323" s="32" t="n">
        <f aca="false">N336+N362</f>
        <v>0</v>
      </c>
      <c r="O323" s="31" t="n">
        <f aca="false">O336+O362</f>
        <v>0</v>
      </c>
      <c r="P323" s="30" t="n">
        <f aca="false">SUM(E323,O323)</f>
        <v>60000</v>
      </c>
      <c r="Q323" s="49"/>
    </row>
    <row r="324" s="1" customFormat="true" ht="12.75" hidden="true" customHeight="true" outlineLevel="0" collapsed="false">
      <c r="A324" s="96" t="n">
        <v>2009</v>
      </c>
      <c r="B324" s="96"/>
      <c r="C324" s="27"/>
      <c r="D324" s="45"/>
      <c r="E324" s="29" t="n">
        <f aca="false">SUM(F324,J324)</f>
        <v>0</v>
      </c>
      <c r="F324" s="30" t="n">
        <f aca="false">SUM(G324:I324)</f>
        <v>0</v>
      </c>
      <c r="G324" s="31" t="n">
        <f aca="false">G337+G363</f>
        <v>0</v>
      </c>
      <c r="H324" s="32" t="n">
        <f aca="false">H337+H363</f>
        <v>0</v>
      </c>
      <c r="I324" s="31" t="n">
        <f aca="false">I337+I363</f>
        <v>0</v>
      </c>
      <c r="J324" s="30" t="n">
        <f aca="false">SUM(K324:N324)</f>
        <v>0</v>
      </c>
      <c r="K324" s="31" t="n">
        <f aca="false">K337+K363</f>
        <v>0</v>
      </c>
      <c r="L324" s="32" t="n">
        <f aca="false">L337+L363</f>
        <v>0</v>
      </c>
      <c r="M324" s="31" t="n">
        <f aca="false">M337+M363</f>
        <v>0</v>
      </c>
      <c r="N324" s="32" t="n">
        <f aca="false">N337+N363</f>
        <v>0</v>
      </c>
      <c r="O324" s="31" t="n">
        <f aca="false">O337+O363</f>
        <v>0</v>
      </c>
      <c r="P324" s="30" t="n">
        <f aca="false">SUM(E324,O324)</f>
        <v>0</v>
      </c>
      <c r="Q324" s="49"/>
    </row>
    <row r="325" s="1" customFormat="true" ht="12.75" hidden="true" customHeight="true" outlineLevel="0" collapsed="false">
      <c r="A325" s="96" t="n">
        <v>2010</v>
      </c>
      <c r="B325" s="96"/>
      <c r="C325" s="27"/>
      <c r="D325" s="45"/>
      <c r="E325" s="29" t="n">
        <f aca="false">SUM(F325,J325)</f>
        <v>0</v>
      </c>
      <c r="F325" s="30" t="n">
        <f aca="false">SUM(G325:I325)</f>
        <v>0</v>
      </c>
      <c r="G325" s="31" t="n">
        <f aca="false">G338+G364</f>
        <v>0</v>
      </c>
      <c r="H325" s="32" t="n">
        <f aca="false">H338+H364</f>
        <v>0</v>
      </c>
      <c r="I325" s="31" t="n">
        <f aca="false">I338+I364</f>
        <v>0</v>
      </c>
      <c r="J325" s="30" t="n">
        <f aca="false">SUM(K325:N325)</f>
        <v>0</v>
      </c>
      <c r="K325" s="31" t="n">
        <f aca="false">K338+K364</f>
        <v>0</v>
      </c>
      <c r="L325" s="32" t="n">
        <f aca="false">L338+L364</f>
        <v>0</v>
      </c>
      <c r="M325" s="31" t="n">
        <f aca="false">M338+M364</f>
        <v>0</v>
      </c>
      <c r="N325" s="32" t="n">
        <f aca="false">N338+N364</f>
        <v>0</v>
      </c>
      <c r="O325" s="31" t="n">
        <f aca="false">O338+O364</f>
        <v>0</v>
      </c>
      <c r="P325" s="30" t="n">
        <f aca="false">SUM(E325,O325)</f>
        <v>0</v>
      </c>
      <c r="Q325" s="49"/>
    </row>
    <row r="326" s="1" customFormat="true" ht="12.75" hidden="true" customHeight="true" outlineLevel="0" collapsed="false">
      <c r="A326" s="96" t="n">
        <v>2011</v>
      </c>
      <c r="B326" s="96"/>
      <c r="C326" s="27"/>
      <c r="D326" s="45"/>
      <c r="E326" s="29" t="n">
        <f aca="false">SUM(F326,J326)</f>
        <v>0</v>
      </c>
      <c r="F326" s="30" t="n">
        <f aca="false">SUM(G326:I326)</f>
        <v>0</v>
      </c>
      <c r="G326" s="31" t="n">
        <f aca="false">G339+G365</f>
        <v>0</v>
      </c>
      <c r="H326" s="32" t="n">
        <f aca="false">H339+H365</f>
        <v>0</v>
      </c>
      <c r="I326" s="31" t="n">
        <f aca="false">I339+I365</f>
        <v>0</v>
      </c>
      <c r="J326" s="30" t="n">
        <f aca="false">SUM(K326:N326)</f>
        <v>0</v>
      </c>
      <c r="K326" s="31" t="n">
        <f aca="false">K339+K365</f>
        <v>0</v>
      </c>
      <c r="L326" s="32" t="n">
        <f aca="false">L339+L365</f>
        <v>0</v>
      </c>
      <c r="M326" s="31" t="n">
        <f aca="false">M339+M365</f>
        <v>0</v>
      </c>
      <c r="N326" s="32" t="n">
        <f aca="false">N339+N365</f>
        <v>0</v>
      </c>
      <c r="O326" s="31" t="n">
        <f aca="false">O339+O365</f>
        <v>0</v>
      </c>
      <c r="P326" s="30" t="n">
        <f aca="false">SUM(E326,O326)</f>
        <v>0</v>
      </c>
      <c r="Q326" s="49"/>
    </row>
    <row r="327" s="1" customFormat="true" ht="12.75" hidden="true" customHeight="true" outlineLevel="0" collapsed="false">
      <c r="A327" s="96" t="n">
        <v>2012</v>
      </c>
      <c r="B327" s="96"/>
      <c r="C327" s="27"/>
      <c r="D327" s="45"/>
      <c r="E327" s="29" t="n">
        <f aca="false">SUM(F327,J327)</f>
        <v>0</v>
      </c>
      <c r="F327" s="30" t="n">
        <f aca="false">SUM(G327:I327)</f>
        <v>0</v>
      </c>
      <c r="G327" s="31" t="n">
        <f aca="false">G340+G366</f>
        <v>0</v>
      </c>
      <c r="H327" s="32" t="n">
        <f aca="false">H340+H366</f>
        <v>0</v>
      </c>
      <c r="I327" s="31" t="n">
        <f aca="false">I340+I366</f>
        <v>0</v>
      </c>
      <c r="J327" s="30" t="n">
        <f aca="false">SUM(K327:N327)</f>
        <v>0</v>
      </c>
      <c r="K327" s="31" t="n">
        <f aca="false">K340+K366</f>
        <v>0</v>
      </c>
      <c r="L327" s="32" t="n">
        <f aca="false">L340+L366</f>
        <v>0</v>
      </c>
      <c r="M327" s="31" t="n">
        <f aca="false">M340+M366</f>
        <v>0</v>
      </c>
      <c r="N327" s="32" t="n">
        <f aca="false">N340+N366</f>
        <v>0</v>
      </c>
      <c r="O327" s="31" t="n">
        <f aca="false">O340+O366</f>
        <v>0</v>
      </c>
      <c r="P327" s="30" t="n">
        <f aca="false">SUM(E327,O327)</f>
        <v>0</v>
      </c>
      <c r="Q327" s="49"/>
    </row>
    <row r="328" s="1" customFormat="true" ht="12.75" hidden="true" customHeight="true" outlineLevel="0" collapsed="false">
      <c r="A328" s="96" t="n">
        <v>2013</v>
      </c>
      <c r="B328" s="96"/>
      <c r="C328" s="27"/>
      <c r="D328" s="45"/>
      <c r="E328" s="29" t="n">
        <f aca="false">SUM(F328,J328)</f>
        <v>0</v>
      </c>
      <c r="F328" s="30" t="n">
        <f aca="false">SUM(G328:I328)</f>
        <v>0</v>
      </c>
      <c r="G328" s="31" t="n">
        <f aca="false">G341+G367</f>
        <v>0</v>
      </c>
      <c r="H328" s="32" t="n">
        <f aca="false">H341+H367</f>
        <v>0</v>
      </c>
      <c r="I328" s="31" t="n">
        <f aca="false">I341+I367</f>
        <v>0</v>
      </c>
      <c r="J328" s="30" t="n">
        <f aca="false">SUM(K328:N328)</f>
        <v>0</v>
      </c>
      <c r="K328" s="31" t="n">
        <f aca="false">K341+K367</f>
        <v>0</v>
      </c>
      <c r="L328" s="32" t="n">
        <f aca="false">L341+L367</f>
        <v>0</v>
      </c>
      <c r="M328" s="31" t="n">
        <f aca="false">M341+M367</f>
        <v>0</v>
      </c>
      <c r="N328" s="32" t="n">
        <f aca="false">N341+N367</f>
        <v>0</v>
      </c>
      <c r="O328" s="31" t="n">
        <f aca="false">O341+O367</f>
        <v>0</v>
      </c>
      <c r="P328" s="30" t="n">
        <f aca="false">SUM(E328,O328)</f>
        <v>0</v>
      </c>
      <c r="Q328" s="49"/>
    </row>
    <row r="329" s="1" customFormat="true" ht="12.75" hidden="true" customHeight="true" outlineLevel="0" collapsed="false">
      <c r="A329" s="96" t="n">
        <v>2014</v>
      </c>
      <c r="B329" s="96"/>
      <c r="C329" s="27"/>
      <c r="D329" s="45"/>
      <c r="E329" s="29" t="n">
        <f aca="false">SUM(F329,J329)</f>
        <v>0</v>
      </c>
      <c r="F329" s="30" t="n">
        <f aca="false">SUM(G329:I329)</f>
        <v>0</v>
      </c>
      <c r="G329" s="31" t="n">
        <f aca="false">G342+G368</f>
        <v>0</v>
      </c>
      <c r="H329" s="32" t="n">
        <f aca="false">H342+H368</f>
        <v>0</v>
      </c>
      <c r="I329" s="31" t="n">
        <f aca="false">I342+I368</f>
        <v>0</v>
      </c>
      <c r="J329" s="30" t="n">
        <f aca="false">SUM(K329:N329)</f>
        <v>0</v>
      </c>
      <c r="K329" s="31" t="n">
        <f aca="false">K342+K368</f>
        <v>0</v>
      </c>
      <c r="L329" s="32" t="n">
        <f aca="false">L342+L368</f>
        <v>0</v>
      </c>
      <c r="M329" s="31" t="n">
        <f aca="false">M342+M368</f>
        <v>0</v>
      </c>
      <c r="N329" s="32" t="n">
        <f aca="false">N342+N368</f>
        <v>0</v>
      </c>
      <c r="O329" s="31" t="n">
        <f aca="false">O342+O368</f>
        <v>0</v>
      </c>
      <c r="P329" s="30" t="n">
        <f aca="false">SUM(E329,O329)</f>
        <v>0</v>
      </c>
      <c r="Q329" s="49"/>
    </row>
    <row r="330" s="1" customFormat="true" ht="12.75" hidden="true" customHeight="true" outlineLevel="0" collapsed="false">
      <c r="A330" s="96" t="n">
        <v>2015</v>
      </c>
      <c r="B330" s="96"/>
      <c r="C330" s="27"/>
      <c r="D330" s="45"/>
      <c r="E330" s="29" t="n">
        <f aca="false">SUM(F330,J330)</f>
        <v>0</v>
      </c>
      <c r="F330" s="30" t="n">
        <f aca="false">SUM(G330:I330)</f>
        <v>0</v>
      </c>
      <c r="G330" s="31" t="n">
        <f aca="false">G343+G369</f>
        <v>0</v>
      </c>
      <c r="H330" s="32" t="n">
        <f aca="false">H343+H369</f>
        <v>0</v>
      </c>
      <c r="I330" s="31" t="n">
        <f aca="false">I343+I369</f>
        <v>0</v>
      </c>
      <c r="J330" s="30" t="n">
        <f aca="false">SUM(K330:N330)</f>
        <v>0</v>
      </c>
      <c r="K330" s="31" t="n">
        <f aca="false">K343+K369</f>
        <v>0</v>
      </c>
      <c r="L330" s="32" t="n">
        <f aca="false">L343+L369</f>
        <v>0</v>
      </c>
      <c r="M330" s="31" t="n">
        <f aca="false">M343+M369</f>
        <v>0</v>
      </c>
      <c r="N330" s="32" t="n">
        <f aca="false">N343+N369</f>
        <v>0</v>
      </c>
      <c r="O330" s="31" t="n">
        <f aca="false">O343+O369</f>
        <v>0</v>
      </c>
      <c r="P330" s="30" t="n">
        <f aca="false">SUM(E330,O330)</f>
        <v>0</v>
      </c>
      <c r="Q330" s="49"/>
    </row>
    <row r="331" s="1" customFormat="true" ht="22.5" hidden="true" customHeight="false" outlineLevel="0" collapsed="false">
      <c r="A331" s="97" t="s">
        <v>38</v>
      </c>
      <c r="B331" s="98" t="s">
        <v>85</v>
      </c>
      <c r="C331" s="27"/>
      <c r="D331" s="45"/>
      <c r="E331" s="29" t="n">
        <f aca="false">SUM(F331,J331)</f>
        <v>0</v>
      </c>
      <c r="F331" s="99" t="n">
        <f aca="false">F344</f>
        <v>0</v>
      </c>
      <c r="G331" s="100" t="n">
        <f aca="false">G344</f>
        <v>0</v>
      </c>
      <c r="H331" s="99" t="n">
        <f aca="false">H344</f>
        <v>0</v>
      </c>
      <c r="I331" s="100" t="n">
        <f aca="false">I344</f>
        <v>0</v>
      </c>
      <c r="J331" s="99" t="n">
        <f aca="false">J344</f>
        <v>0</v>
      </c>
      <c r="K331" s="100" t="n">
        <f aca="false">K344</f>
        <v>0</v>
      </c>
      <c r="L331" s="99" t="n">
        <f aca="false">L344</f>
        <v>0</v>
      </c>
      <c r="M331" s="100" t="n">
        <f aca="false">M344</f>
        <v>0</v>
      </c>
      <c r="N331" s="99" t="n">
        <f aca="false">N344</f>
        <v>0</v>
      </c>
      <c r="O331" s="100" t="n">
        <f aca="false">O344</f>
        <v>0</v>
      </c>
      <c r="P331" s="30" t="n">
        <f aca="false">SUM(E331,O331)</f>
        <v>0</v>
      </c>
      <c r="Q331" s="49"/>
    </row>
    <row r="332" s="1" customFormat="true" ht="12.75" hidden="true" customHeight="true" outlineLevel="0" collapsed="false">
      <c r="A332" s="96" t="n">
        <v>2004</v>
      </c>
      <c r="B332" s="96"/>
      <c r="C332" s="27"/>
      <c r="D332" s="45"/>
      <c r="E332" s="29" t="n">
        <f aca="false">SUM(F332,J332)</f>
        <v>0</v>
      </c>
      <c r="F332" s="30" t="n">
        <f aca="false">SUM(G332:I332)</f>
        <v>0</v>
      </c>
      <c r="G332" s="31" t="n">
        <f aca="false">G345</f>
        <v>0</v>
      </c>
      <c r="H332" s="32" t="n">
        <f aca="false">H345</f>
        <v>0</v>
      </c>
      <c r="I332" s="31" t="n">
        <f aca="false">I345</f>
        <v>0</v>
      </c>
      <c r="J332" s="30" t="n">
        <f aca="false">SUM(K332:N332)</f>
        <v>0</v>
      </c>
      <c r="K332" s="31" t="n">
        <f aca="false">K345</f>
        <v>0</v>
      </c>
      <c r="L332" s="32" t="n">
        <f aca="false">L345</f>
        <v>0</v>
      </c>
      <c r="M332" s="31" t="n">
        <f aca="false">M345</f>
        <v>0</v>
      </c>
      <c r="N332" s="32" t="n">
        <f aca="false">N345</f>
        <v>0</v>
      </c>
      <c r="O332" s="31" t="n">
        <f aca="false">O345</f>
        <v>0</v>
      </c>
      <c r="P332" s="30" t="n">
        <f aca="false">SUM(E332,O332)</f>
        <v>0</v>
      </c>
      <c r="Q332" s="49"/>
    </row>
    <row r="333" s="1" customFormat="true" ht="12.75" hidden="true" customHeight="true" outlineLevel="0" collapsed="false">
      <c r="A333" s="96" t="n">
        <v>2005</v>
      </c>
      <c r="B333" s="96"/>
      <c r="C333" s="27"/>
      <c r="D333" s="45"/>
      <c r="E333" s="29" t="n">
        <f aca="false">SUM(F333,J333)</f>
        <v>0</v>
      </c>
      <c r="F333" s="30" t="n">
        <f aca="false">SUM(G333:I333)</f>
        <v>0</v>
      </c>
      <c r="G333" s="31" t="n">
        <f aca="false">G346</f>
        <v>0</v>
      </c>
      <c r="H333" s="32" t="n">
        <f aca="false">H346</f>
        <v>0</v>
      </c>
      <c r="I333" s="31" t="n">
        <f aca="false">I346</f>
        <v>0</v>
      </c>
      <c r="J333" s="30" t="n">
        <f aca="false">SUM(K333:N333)</f>
        <v>0</v>
      </c>
      <c r="K333" s="31" t="n">
        <f aca="false">K346</f>
        <v>0</v>
      </c>
      <c r="L333" s="32" t="n">
        <f aca="false">L346</f>
        <v>0</v>
      </c>
      <c r="M333" s="31" t="n">
        <f aca="false">M346</f>
        <v>0</v>
      </c>
      <c r="N333" s="32" t="n">
        <f aca="false">N346</f>
        <v>0</v>
      </c>
      <c r="O333" s="31" t="n">
        <f aca="false">O346</f>
        <v>0</v>
      </c>
      <c r="P333" s="30" t="n">
        <f aca="false">SUM(E333,O333)</f>
        <v>0</v>
      </c>
      <c r="Q333" s="49"/>
    </row>
    <row r="334" s="1" customFormat="true" ht="12.75" hidden="true" customHeight="true" outlineLevel="0" collapsed="false">
      <c r="A334" s="96" t="n">
        <v>2006</v>
      </c>
      <c r="B334" s="96"/>
      <c r="C334" s="27"/>
      <c r="D334" s="45"/>
      <c r="E334" s="29" t="n">
        <f aca="false">SUM(F334,J334)</f>
        <v>0</v>
      </c>
      <c r="F334" s="30" t="n">
        <f aca="false">SUM(G334:I334)</f>
        <v>0</v>
      </c>
      <c r="G334" s="31" t="n">
        <f aca="false">G347</f>
        <v>0</v>
      </c>
      <c r="H334" s="32" t="n">
        <f aca="false">H347</f>
        <v>0</v>
      </c>
      <c r="I334" s="31" t="n">
        <f aca="false">I347</f>
        <v>0</v>
      </c>
      <c r="J334" s="30" t="n">
        <f aca="false">SUM(K334:N334)</f>
        <v>0</v>
      </c>
      <c r="K334" s="31" t="n">
        <f aca="false">K347</f>
        <v>0</v>
      </c>
      <c r="L334" s="32" t="n">
        <f aca="false">L347</f>
        <v>0</v>
      </c>
      <c r="M334" s="31" t="n">
        <f aca="false">M347</f>
        <v>0</v>
      </c>
      <c r="N334" s="32" t="n">
        <f aca="false">N347</f>
        <v>0</v>
      </c>
      <c r="O334" s="31" t="n">
        <f aca="false">O347</f>
        <v>0</v>
      </c>
      <c r="P334" s="30" t="n">
        <f aca="false">SUM(E334,O334)</f>
        <v>0</v>
      </c>
      <c r="Q334" s="49"/>
    </row>
    <row r="335" s="1" customFormat="true" ht="12.75" hidden="true" customHeight="true" outlineLevel="0" collapsed="false">
      <c r="A335" s="96" t="n">
        <v>2007</v>
      </c>
      <c r="B335" s="96"/>
      <c r="C335" s="27"/>
      <c r="D335" s="45"/>
      <c r="E335" s="29" t="n">
        <f aca="false">SUM(F335,J335)</f>
        <v>0</v>
      </c>
      <c r="F335" s="30" t="n">
        <f aca="false">SUM(G335:I335)</f>
        <v>0</v>
      </c>
      <c r="G335" s="31" t="n">
        <f aca="false">G348</f>
        <v>0</v>
      </c>
      <c r="H335" s="32" t="n">
        <f aca="false">H348</f>
        <v>0</v>
      </c>
      <c r="I335" s="31" t="n">
        <f aca="false">I348</f>
        <v>0</v>
      </c>
      <c r="J335" s="30" t="n">
        <f aca="false">SUM(K335:N335)</f>
        <v>0</v>
      </c>
      <c r="K335" s="31" t="n">
        <f aca="false">K348</f>
        <v>0</v>
      </c>
      <c r="L335" s="32" t="n">
        <f aca="false">L348</f>
        <v>0</v>
      </c>
      <c r="M335" s="31" t="n">
        <f aca="false">M348</f>
        <v>0</v>
      </c>
      <c r="N335" s="32" t="n">
        <f aca="false">N348</f>
        <v>0</v>
      </c>
      <c r="O335" s="31" t="n">
        <f aca="false">O348</f>
        <v>0</v>
      </c>
      <c r="P335" s="101" t="n">
        <f aca="false">SUM(E335,O335)</f>
        <v>0</v>
      </c>
      <c r="Q335" s="49"/>
    </row>
    <row r="336" s="1" customFormat="true" ht="12.75" hidden="true" customHeight="true" outlineLevel="0" collapsed="false">
      <c r="A336" s="96" t="n">
        <v>2008</v>
      </c>
      <c r="B336" s="96"/>
      <c r="C336" s="27"/>
      <c r="D336" s="45"/>
      <c r="E336" s="29" t="n">
        <f aca="false">SUM(F336,J336)</f>
        <v>0</v>
      </c>
      <c r="F336" s="30" t="n">
        <f aca="false">SUM(G336:I336)</f>
        <v>0</v>
      </c>
      <c r="G336" s="31" t="n">
        <f aca="false">G349</f>
        <v>0</v>
      </c>
      <c r="H336" s="32" t="n">
        <f aca="false">H349</f>
        <v>0</v>
      </c>
      <c r="I336" s="31" t="n">
        <f aca="false">I349</f>
        <v>0</v>
      </c>
      <c r="J336" s="30" t="n">
        <f aca="false">SUM(K336:N336)</f>
        <v>0</v>
      </c>
      <c r="K336" s="31" t="n">
        <f aca="false">K349</f>
        <v>0</v>
      </c>
      <c r="L336" s="32" t="n">
        <f aca="false">L349</f>
        <v>0</v>
      </c>
      <c r="M336" s="31" t="n">
        <f aca="false">M349</f>
        <v>0</v>
      </c>
      <c r="N336" s="32" t="n">
        <f aca="false">N349</f>
        <v>0</v>
      </c>
      <c r="O336" s="31" t="n">
        <f aca="false">O349</f>
        <v>0</v>
      </c>
      <c r="P336" s="101" t="n">
        <f aca="false">SUM(E336,O336)</f>
        <v>0</v>
      </c>
      <c r="Q336" s="49"/>
    </row>
    <row r="337" s="1" customFormat="true" ht="12.75" hidden="true" customHeight="true" outlineLevel="0" collapsed="false">
      <c r="A337" s="96" t="n">
        <v>2009</v>
      </c>
      <c r="B337" s="96"/>
      <c r="C337" s="27"/>
      <c r="D337" s="45"/>
      <c r="E337" s="29" t="n">
        <f aca="false">SUM(F337,J337)</f>
        <v>0</v>
      </c>
      <c r="F337" s="30" t="n">
        <f aca="false">SUM(G337:I337)</f>
        <v>0</v>
      </c>
      <c r="G337" s="31" t="n">
        <f aca="false">G350</f>
        <v>0</v>
      </c>
      <c r="H337" s="32" t="n">
        <f aca="false">H350</f>
        <v>0</v>
      </c>
      <c r="I337" s="31" t="n">
        <f aca="false">I350</f>
        <v>0</v>
      </c>
      <c r="J337" s="30" t="n">
        <f aca="false">SUM(K337:N337)</f>
        <v>0</v>
      </c>
      <c r="K337" s="31" t="n">
        <f aca="false">K350</f>
        <v>0</v>
      </c>
      <c r="L337" s="32" t="n">
        <f aca="false">L350</f>
        <v>0</v>
      </c>
      <c r="M337" s="31" t="n">
        <f aca="false">M350</f>
        <v>0</v>
      </c>
      <c r="N337" s="32" t="n">
        <f aca="false">N350</f>
        <v>0</v>
      </c>
      <c r="O337" s="31" t="n">
        <f aca="false">O350</f>
        <v>0</v>
      </c>
      <c r="P337" s="101" t="n">
        <f aca="false">SUM(E337,O337)</f>
        <v>0</v>
      </c>
      <c r="Q337" s="49"/>
    </row>
    <row r="338" s="1" customFormat="true" ht="12.75" hidden="true" customHeight="true" outlineLevel="0" collapsed="false">
      <c r="A338" s="96" t="n">
        <v>2010</v>
      </c>
      <c r="B338" s="96"/>
      <c r="C338" s="27"/>
      <c r="D338" s="45"/>
      <c r="E338" s="29" t="n">
        <f aca="false">SUM(F338,J338)</f>
        <v>0</v>
      </c>
      <c r="F338" s="30" t="n">
        <f aca="false">SUM(G338:I338)</f>
        <v>0</v>
      </c>
      <c r="G338" s="31" t="n">
        <f aca="false">G351</f>
        <v>0</v>
      </c>
      <c r="H338" s="32" t="n">
        <f aca="false">H351</f>
        <v>0</v>
      </c>
      <c r="I338" s="31" t="n">
        <f aca="false">I351</f>
        <v>0</v>
      </c>
      <c r="J338" s="30" t="n">
        <f aca="false">SUM(K338:N338)</f>
        <v>0</v>
      </c>
      <c r="K338" s="31" t="n">
        <f aca="false">K351</f>
        <v>0</v>
      </c>
      <c r="L338" s="32" t="n">
        <f aca="false">L351</f>
        <v>0</v>
      </c>
      <c r="M338" s="31" t="n">
        <f aca="false">M351</f>
        <v>0</v>
      </c>
      <c r="N338" s="32" t="n">
        <f aca="false">N351</f>
        <v>0</v>
      </c>
      <c r="O338" s="31" t="n">
        <f aca="false">O351</f>
        <v>0</v>
      </c>
      <c r="P338" s="101" t="n">
        <f aca="false">SUM(E338,O338)</f>
        <v>0</v>
      </c>
      <c r="Q338" s="49"/>
    </row>
    <row r="339" s="1" customFormat="true" ht="12.75" hidden="true" customHeight="true" outlineLevel="0" collapsed="false">
      <c r="A339" s="96" t="n">
        <v>2011</v>
      </c>
      <c r="B339" s="96"/>
      <c r="C339" s="27"/>
      <c r="D339" s="45"/>
      <c r="E339" s="29" t="n">
        <f aca="false">SUM(F339,J339)</f>
        <v>0</v>
      </c>
      <c r="F339" s="30" t="n">
        <f aca="false">SUM(G339:I339)</f>
        <v>0</v>
      </c>
      <c r="G339" s="31" t="n">
        <f aca="false">G352</f>
        <v>0</v>
      </c>
      <c r="H339" s="32" t="n">
        <f aca="false">H352</f>
        <v>0</v>
      </c>
      <c r="I339" s="31" t="n">
        <f aca="false">I352</f>
        <v>0</v>
      </c>
      <c r="J339" s="30" t="n">
        <f aca="false">SUM(K339:N339)</f>
        <v>0</v>
      </c>
      <c r="K339" s="31" t="n">
        <f aca="false">K352</f>
        <v>0</v>
      </c>
      <c r="L339" s="32" t="n">
        <f aca="false">L352</f>
        <v>0</v>
      </c>
      <c r="M339" s="31" t="n">
        <f aca="false">M352</f>
        <v>0</v>
      </c>
      <c r="N339" s="32" t="n">
        <f aca="false">N352</f>
        <v>0</v>
      </c>
      <c r="O339" s="31" t="n">
        <f aca="false">O352</f>
        <v>0</v>
      </c>
      <c r="P339" s="101" t="n">
        <f aca="false">SUM(E339,O339)</f>
        <v>0</v>
      </c>
      <c r="Q339" s="49"/>
    </row>
    <row r="340" s="1" customFormat="true" ht="12.75" hidden="true" customHeight="true" outlineLevel="0" collapsed="false">
      <c r="A340" s="96" t="n">
        <v>2012</v>
      </c>
      <c r="B340" s="96"/>
      <c r="C340" s="27"/>
      <c r="D340" s="45"/>
      <c r="E340" s="29" t="n">
        <f aca="false">SUM(F340,J340)</f>
        <v>0</v>
      </c>
      <c r="F340" s="30" t="n">
        <f aca="false">SUM(G340:I340)</f>
        <v>0</v>
      </c>
      <c r="G340" s="31" t="n">
        <f aca="false">G353</f>
        <v>0</v>
      </c>
      <c r="H340" s="32" t="n">
        <f aca="false">H353</f>
        <v>0</v>
      </c>
      <c r="I340" s="31" t="n">
        <f aca="false">I353</f>
        <v>0</v>
      </c>
      <c r="J340" s="30" t="n">
        <f aca="false">SUM(K340:N340)</f>
        <v>0</v>
      </c>
      <c r="K340" s="31" t="n">
        <f aca="false">K353</f>
        <v>0</v>
      </c>
      <c r="L340" s="32" t="n">
        <f aca="false">L353</f>
        <v>0</v>
      </c>
      <c r="M340" s="31" t="n">
        <f aca="false">M353</f>
        <v>0</v>
      </c>
      <c r="N340" s="32" t="n">
        <f aca="false">N353</f>
        <v>0</v>
      </c>
      <c r="O340" s="31" t="n">
        <f aca="false">O353</f>
        <v>0</v>
      </c>
      <c r="P340" s="101" t="n">
        <f aca="false">SUM(E340,O340)</f>
        <v>0</v>
      </c>
      <c r="Q340" s="49"/>
    </row>
    <row r="341" s="1" customFormat="true" ht="12.75" hidden="true" customHeight="true" outlineLevel="0" collapsed="false">
      <c r="A341" s="96" t="n">
        <v>2013</v>
      </c>
      <c r="B341" s="96"/>
      <c r="C341" s="27"/>
      <c r="D341" s="45"/>
      <c r="E341" s="29" t="n">
        <f aca="false">SUM(F341,J341)</f>
        <v>0</v>
      </c>
      <c r="F341" s="30" t="n">
        <f aca="false">SUM(G341:I341)</f>
        <v>0</v>
      </c>
      <c r="G341" s="31" t="n">
        <f aca="false">G354</f>
        <v>0</v>
      </c>
      <c r="H341" s="32" t="n">
        <f aca="false">H354</f>
        <v>0</v>
      </c>
      <c r="I341" s="31" t="n">
        <f aca="false">I354</f>
        <v>0</v>
      </c>
      <c r="J341" s="30" t="n">
        <f aca="false">SUM(K341:N341)</f>
        <v>0</v>
      </c>
      <c r="K341" s="31" t="n">
        <f aca="false">K354</f>
        <v>0</v>
      </c>
      <c r="L341" s="32" t="n">
        <f aca="false">L354</f>
        <v>0</v>
      </c>
      <c r="M341" s="31" t="n">
        <f aca="false">M354</f>
        <v>0</v>
      </c>
      <c r="N341" s="32" t="n">
        <f aca="false">N354</f>
        <v>0</v>
      </c>
      <c r="O341" s="31" t="n">
        <f aca="false">O354</f>
        <v>0</v>
      </c>
      <c r="P341" s="101" t="n">
        <f aca="false">SUM(E341,O341)</f>
        <v>0</v>
      </c>
      <c r="Q341" s="49"/>
    </row>
    <row r="342" s="1" customFormat="true" ht="12.75" hidden="true" customHeight="true" outlineLevel="0" collapsed="false">
      <c r="A342" s="96" t="n">
        <v>2014</v>
      </c>
      <c r="B342" s="96"/>
      <c r="C342" s="27"/>
      <c r="D342" s="45"/>
      <c r="E342" s="29" t="n">
        <f aca="false">SUM(F342,J342)</f>
        <v>0</v>
      </c>
      <c r="F342" s="30" t="n">
        <f aca="false">SUM(G342:I342)</f>
        <v>0</v>
      </c>
      <c r="G342" s="31" t="n">
        <f aca="false">G355</f>
        <v>0</v>
      </c>
      <c r="H342" s="32" t="n">
        <f aca="false">H355</f>
        <v>0</v>
      </c>
      <c r="I342" s="31" t="n">
        <f aca="false">I355</f>
        <v>0</v>
      </c>
      <c r="J342" s="30" t="n">
        <f aca="false">SUM(K342:N342)</f>
        <v>0</v>
      </c>
      <c r="K342" s="31" t="n">
        <f aca="false">K355</f>
        <v>0</v>
      </c>
      <c r="L342" s="32" t="n">
        <f aca="false">L355</f>
        <v>0</v>
      </c>
      <c r="M342" s="31" t="n">
        <f aca="false">M355</f>
        <v>0</v>
      </c>
      <c r="N342" s="32" t="n">
        <f aca="false">N355</f>
        <v>0</v>
      </c>
      <c r="O342" s="31" t="n">
        <f aca="false">O355</f>
        <v>0</v>
      </c>
      <c r="P342" s="101" t="n">
        <f aca="false">SUM(E342,O342)</f>
        <v>0</v>
      </c>
      <c r="Q342" s="49"/>
    </row>
    <row r="343" s="1" customFormat="true" ht="12.75" hidden="true" customHeight="true" outlineLevel="0" collapsed="false">
      <c r="A343" s="96" t="n">
        <v>2015</v>
      </c>
      <c r="B343" s="96"/>
      <c r="C343" s="27"/>
      <c r="D343" s="45"/>
      <c r="E343" s="29" t="n">
        <f aca="false">SUM(F343,J343)</f>
        <v>0</v>
      </c>
      <c r="F343" s="30" t="n">
        <f aca="false">SUM(G343:I343)</f>
        <v>0</v>
      </c>
      <c r="G343" s="31" t="n">
        <f aca="false">G356</f>
        <v>0</v>
      </c>
      <c r="H343" s="32" t="n">
        <f aca="false">H356</f>
        <v>0</v>
      </c>
      <c r="I343" s="31" t="n">
        <f aca="false">I356</f>
        <v>0</v>
      </c>
      <c r="J343" s="30" t="n">
        <f aca="false">SUM(K343:N343)</f>
        <v>0</v>
      </c>
      <c r="K343" s="31" t="n">
        <f aca="false">K356</f>
        <v>0</v>
      </c>
      <c r="L343" s="32" t="n">
        <f aca="false">L356</f>
        <v>0</v>
      </c>
      <c r="M343" s="31" t="n">
        <f aca="false">M356</f>
        <v>0</v>
      </c>
      <c r="N343" s="32" t="n">
        <f aca="false">N356</f>
        <v>0</v>
      </c>
      <c r="O343" s="31" t="n">
        <f aca="false">O356</f>
        <v>0</v>
      </c>
      <c r="P343" s="101" t="n">
        <f aca="false">SUM(E343,O343)</f>
        <v>0</v>
      </c>
      <c r="Q343" s="49"/>
    </row>
    <row r="344" s="1" customFormat="true" ht="22.5" hidden="true" customHeight="false" outlineLevel="0" collapsed="false">
      <c r="A344" s="102" t="s">
        <v>44</v>
      </c>
      <c r="B344" s="103" t="s">
        <v>86</v>
      </c>
      <c r="C344" s="27" t="n">
        <v>1302</v>
      </c>
      <c r="D344" s="45" t="s">
        <v>87</v>
      </c>
      <c r="E344" s="29" t="n">
        <f aca="false">SUM(F344,J344)</f>
        <v>0</v>
      </c>
      <c r="F344" s="71" t="n">
        <f aca="false">SUM(F345:F356)</f>
        <v>0</v>
      </c>
      <c r="G344" s="72" t="n">
        <f aca="false">SUM(G345:G356)</f>
        <v>0</v>
      </c>
      <c r="H344" s="71" t="n">
        <f aca="false">SUM(H345:H356)</f>
        <v>0</v>
      </c>
      <c r="I344" s="72" t="n">
        <f aca="false">SUM(I345:I356)</f>
        <v>0</v>
      </c>
      <c r="J344" s="71" t="n">
        <f aca="false">SUM(J345:J356)</f>
        <v>0</v>
      </c>
      <c r="K344" s="72" t="n">
        <f aca="false">SUM(K345:K356)</f>
        <v>0</v>
      </c>
      <c r="L344" s="71" t="n">
        <f aca="false">SUM(L345:L356)</f>
        <v>0</v>
      </c>
      <c r="M344" s="72" t="n">
        <f aca="false">SUM(M345:M356)</f>
        <v>0</v>
      </c>
      <c r="N344" s="71" t="n">
        <f aca="false">SUM(N345:N356)</f>
        <v>0</v>
      </c>
      <c r="O344" s="72" t="n">
        <f aca="false">SUM(O345:O356)</f>
        <v>0</v>
      </c>
      <c r="P344" s="101" t="n">
        <f aca="false">SUM(E344,O344)</f>
        <v>0</v>
      </c>
      <c r="Q344" s="48" t="s">
        <v>88</v>
      </c>
    </row>
    <row r="345" s="1" customFormat="true" ht="12.75" hidden="true" customHeight="true" outlineLevel="0" collapsed="false">
      <c r="A345" s="96" t="n">
        <v>2004</v>
      </c>
      <c r="B345" s="96"/>
      <c r="C345" s="27"/>
      <c r="D345" s="45"/>
      <c r="E345" s="29" t="n">
        <f aca="false">SUM(F345,J345)</f>
        <v>0</v>
      </c>
      <c r="F345" s="30" t="n">
        <f aca="false">SUM(G345:I345)</f>
        <v>0</v>
      </c>
      <c r="G345" s="29" t="n">
        <v>0</v>
      </c>
      <c r="H345" s="30" t="n">
        <v>0</v>
      </c>
      <c r="I345" s="29" t="n">
        <v>0</v>
      </c>
      <c r="J345" s="30" t="n">
        <f aca="false">SUM(K345:N345)</f>
        <v>0</v>
      </c>
      <c r="K345" s="29" t="n">
        <v>0</v>
      </c>
      <c r="L345" s="30" t="n">
        <v>0</v>
      </c>
      <c r="M345" s="29" t="n">
        <v>0</v>
      </c>
      <c r="N345" s="30"/>
      <c r="O345" s="29" t="n">
        <v>0</v>
      </c>
      <c r="P345" s="30" t="n">
        <f aca="false">SUM(E345,O345)</f>
        <v>0</v>
      </c>
      <c r="Q345" s="49"/>
    </row>
    <row r="346" s="1" customFormat="true" ht="12.75" hidden="true" customHeight="true" outlineLevel="0" collapsed="false">
      <c r="A346" s="96" t="n">
        <v>2005</v>
      </c>
      <c r="B346" s="96"/>
      <c r="C346" s="27"/>
      <c r="D346" s="45"/>
      <c r="E346" s="29" t="n">
        <f aca="false">SUM(F346,J346)</f>
        <v>0</v>
      </c>
      <c r="F346" s="30" t="n">
        <f aca="false">SUM(G346:I346)</f>
        <v>0</v>
      </c>
      <c r="G346" s="29" t="n">
        <v>0</v>
      </c>
      <c r="H346" s="30" t="n">
        <v>0</v>
      </c>
      <c r="I346" s="29" t="n">
        <v>0</v>
      </c>
      <c r="J346" s="30" t="n">
        <f aca="false">SUM(K346:N346)</f>
        <v>0</v>
      </c>
      <c r="K346" s="29" t="n">
        <v>0</v>
      </c>
      <c r="L346" s="30" t="n">
        <v>0</v>
      </c>
      <c r="M346" s="29" t="n">
        <v>0</v>
      </c>
      <c r="N346" s="30"/>
      <c r="O346" s="29" t="n">
        <v>0</v>
      </c>
      <c r="P346" s="30" t="n">
        <f aca="false">SUM(E346,O346)</f>
        <v>0</v>
      </c>
      <c r="Q346" s="49"/>
    </row>
    <row r="347" s="1" customFormat="true" ht="12.75" hidden="true" customHeight="true" outlineLevel="0" collapsed="false">
      <c r="A347" s="96" t="n">
        <v>2006</v>
      </c>
      <c r="B347" s="96"/>
      <c r="C347" s="27"/>
      <c r="D347" s="45"/>
      <c r="E347" s="29" t="n">
        <f aca="false">SUM(F347,J347)</f>
        <v>0</v>
      </c>
      <c r="F347" s="30" t="n">
        <f aca="false">SUM(G347:I347)</f>
        <v>0</v>
      </c>
      <c r="G347" s="29" t="n">
        <v>0</v>
      </c>
      <c r="H347" s="30" t="n">
        <v>0</v>
      </c>
      <c r="I347" s="29" t="n">
        <v>0</v>
      </c>
      <c r="J347" s="30" t="n">
        <f aca="false">SUM(K347:N347)</f>
        <v>0</v>
      </c>
      <c r="K347" s="29" t="n">
        <v>0</v>
      </c>
      <c r="L347" s="30" t="n">
        <v>0</v>
      </c>
      <c r="M347" s="29" t="n">
        <v>0</v>
      </c>
      <c r="N347" s="30" t="n">
        <v>0</v>
      </c>
      <c r="O347" s="29" t="n">
        <v>0</v>
      </c>
      <c r="P347" s="30" t="n">
        <f aca="false">SUM(E347,O347)</f>
        <v>0</v>
      </c>
      <c r="Q347" s="49"/>
    </row>
    <row r="348" s="1" customFormat="true" ht="12.75" hidden="true" customHeight="true" outlineLevel="0" collapsed="false">
      <c r="A348" s="96" t="n">
        <v>2007</v>
      </c>
      <c r="B348" s="96"/>
      <c r="C348" s="27"/>
      <c r="D348" s="45"/>
      <c r="E348" s="29" t="n">
        <f aca="false">SUM(F348,J348)</f>
        <v>0</v>
      </c>
      <c r="F348" s="30" t="n">
        <f aca="false">SUM(G348:I348)</f>
        <v>0</v>
      </c>
      <c r="G348" s="29" t="n">
        <v>0</v>
      </c>
      <c r="H348" s="30" t="n">
        <v>0</v>
      </c>
      <c r="I348" s="29" t="n">
        <v>0</v>
      </c>
      <c r="J348" s="30" t="n">
        <f aca="false">SUM(K348:N348)</f>
        <v>0</v>
      </c>
      <c r="K348" s="29" t="n">
        <v>0</v>
      </c>
      <c r="L348" s="30" t="n">
        <v>0</v>
      </c>
      <c r="M348" s="29" t="n">
        <v>0</v>
      </c>
      <c r="N348" s="30" t="n">
        <v>0</v>
      </c>
      <c r="O348" s="29" t="n">
        <v>0</v>
      </c>
      <c r="P348" s="30" t="n">
        <f aca="false">SUM(E348,O348)</f>
        <v>0</v>
      </c>
      <c r="Q348" s="49"/>
    </row>
    <row r="349" s="1" customFormat="true" ht="12.75" hidden="true" customHeight="true" outlineLevel="0" collapsed="false">
      <c r="A349" s="96" t="n">
        <v>2008</v>
      </c>
      <c r="B349" s="96"/>
      <c r="C349" s="27"/>
      <c r="D349" s="45"/>
      <c r="E349" s="29" t="n">
        <f aca="false">SUM(F349,J349)</f>
        <v>0</v>
      </c>
      <c r="F349" s="30" t="n">
        <f aca="false">SUM(G349:I349)</f>
        <v>0</v>
      </c>
      <c r="G349" s="29" t="n">
        <v>0</v>
      </c>
      <c r="H349" s="30" t="n">
        <v>0</v>
      </c>
      <c r="I349" s="29" t="n">
        <v>0</v>
      </c>
      <c r="J349" s="30" t="n">
        <f aca="false">SUM(K349:N349)</f>
        <v>0</v>
      </c>
      <c r="K349" s="29" t="n">
        <v>0</v>
      </c>
      <c r="L349" s="30" t="n">
        <v>0</v>
      </c>
      <c r="M349" s="29" t="n">
        <v>0</v>
      </c>
      <c r="N349" s="30" t="n">
        <v>0</v>
      </c>
      <c r="O349" s="29" t="n">
        <v>0</v>
      </c>
      <c r="P349" s="30" t="n">
        <f aca="false">SUM(E349,O349)</f>
        <v>0</v>
      </c>
      <c r="Q349" s="49"/>
    </row>
    <row r="350" s="1" customFormat="true" ht="12.75" hidden="true" customHeight="true" outlineLevel="0" collapsed="false">
      <c r="A350" s="96" t="n">
        <v>2009</v>
      </c>
      <c r="B350" s="96"/>
      <c r="C350" s="27"/>
      <c r="D350" s="45"/>
      <c r="E350" s="29" t="n">
        <f aca="false">SUM(F350,J350)</f>
        <v>0</v>
      </c>
      <c r="F350" s="30" t="n">
        <f aca="false">SUM(G350:I350)</f>
        <v>0</v>
      </c>
      <c r="G350" s="29" t="n">
        <v>0</v>
      </c>
      <c r="H350" s="30" t="n">
        <v>0</v>
      </c>
      <c r="I350" s="29" t="n">
        <v>0</v>
      </c>
      <c r="J350" s="30" t="n">
        <f aca="false">SUM(K350:N350)</f>
        <v>0</v>
      </c>
      <c r="K350" s="29" t="n">
        <v>0</v>
      </c>
      <c r="L350" s="30" t="n">
        <v>0</v>
      </c>
      <c r="M350" s="29" t="n">
        <v>0</v>
      </c>
      <c r="N350" s="30" t="n">
        <v>0</v>
      </c>
      <c r="O350" s="29" t="n">
        <v>0</v>
      </c>
      <c r="P350" s="30" t="n">
        <f aca="false">SUM(E350,O350)</f>
        <v>0</v>
      </c>
      <c r="Q350" s="49"/>
    </row>
    <row r="351" s="1" customFormat="true" ht="12.75" hidden="true" customHeight="true" outlineLevel="0" collapsed="false">
      <c r="A351" s="96" t="n">
        <v>2010</v>
      </c>
      <c r="B351" s="96"/>
      <c r="C351" s="27"/>
      <c r="D351" s="45"/>
      <c r="E351" s="29" t="n">
        <f aca="false">SUM(F351,J351)</f>
        <v>0</v>
      </c>
      <c r="F351" s="30" t="n">
        <f aca="false">SUM(G351:I351)</f>
        <v>0</v>
      </c>
      <c r="G351" s="29" t="n">
        <v>0</v>
      </c>
      <c r="H351" s="30" t="n">
        <v>0</v>
      </c>
      <c r="I351" s="29" t="n">
        <v>0</v>
      </c>
      <c r="J351" s="30" t="n">
        <f aca="false">SUM(K351:N351)</f>
        <v>0</v>
      </c>
      <c r="K351" s="29" t="n">
        <v>0</v>
      </c>
      <c r="L351" s="30" t="n">
        <v>0</v>
      </c>
      <c r="M351" s="29" t="n">
        <v>0</v>
      </c>
      <c r="N351" s="30" t="n">
        <v>0</v>
      </c>
      <c r="O351" s="29" t="n">
        <v>0</v>
      </c>
      <c r="P351" s="30" t="n">
        <f aca="false">SUM(E351,O351)</f>
        <v>0</v>
      </c>
      <c r="Q351" s="49"/>
    </row>
    <row r="352" s="1" customFormat="true" ht="12.75" hidden="true" customHeight="true" outlineLevel="0" collapsed="false">
      <c r="A352" s="96" t="n">
        <v>2011</v>
      </c>
      <c r="B352" s="96"/>
      <c r="C352" s="27"/>
      <c r="D352" s="45"/>
      <c r="E352" s="29" t="n">
        <f aca="false">SUM(F352,J352)</f>
        <v>0</v>
      </c>
      <c r="F352" s="30" t="n">
        <f aca="false">SUM(G352:I352)</f>
        <v>0</v>
      </c>
      <c r="G352" s="29" t="n">
        <v>0</v>
      </c>
      <c r="H352" s="30" t="n">
        <v>0</v>
      </c>
      <c r="I352" s="29" t="n">
        <v>0</v>
      </c>
      <c r="J352" s="30" t="n">
        <f aca="false">SUM(K352:N352)</f>
        <v>0</v>
      </c>
      <c r="K352" s="29" t="n">
        <v>0</v>
      </c>
      <c r="L352" s="30" t="n">
        <v>0</v>
      </c>
      <c r="M352" s="29" t="n">
        <v>0</v>
      </c>
      <c r="N352" s="30" t="n">
        <v>0</v>
      </c>
      <c r="O352" s="29" t="n">
        <v>0</v>
      </c>
      <c r="P352" s="30" t="n">
        <f aca="false">SUM(E352,O352)</f>
        <v>0</v>
      </c>
      <c r="Q352" s="49"/>
    </row>
    <row r="353" s="1" customFormat="true" ht="12.75" hidden="true" customHeight="true" outlineLevel="0" collapsed="false">
      <c r="A353" s="96" t="n">
        <v>2012</v>
      </c>
      <c r="B353" s="96"/>
      <c r="C353" s="27"/>
      <c r="D353" s="45"/>
      <c r="E353" s="29" t="n">
        <f aca="false">SUM(F353,J353)</f>
        <v>0</v>
      </c>
      <c r="F353" s="30" t="n">
        <f aca="false">SUM(G353:I353)</f>
        <v>0</v>
      </c>
      <c r="G353" s="29" t="n">
        <v>0</v>
      </c>
      <c r="H353" s="30" t="n">
        <v>0</v>
      </c>
      <c r="I353" s="29" t="n">
        <v>0</v>
      </c>
      <c r="J353" s="30" t="n">
        <f aca="false">SUM(K353:N353)</f>
        <v>0</v>
      </c>
      <c r="K353" s="29" t="n">
        <v>0</v>
      </c>
      <c r="L353" s="30" t="n">
        <v>0</v>
      </c>
      <c r="M353" s="29" t="n">
        <v>0</v>
      </c>
      <c r="N353" s="30" t="n">
        <v>0</v>
      </c>
      <c r="O353" s="29" t="n">
        <v>0</v>
      </c>
      <c r="P353" s="30" t="n">
        <f aca="false">SUM(E353,O353)</f>
        <v>0</v>
      </c>
      <c r="Q353" s="49"/>
    </row>
    <row r="354" s="1" customFormat="true" ht="12.75" hidden="true" customHeight="true" outlineLevel="0" collapsed="false">
      <c r="A354" s="96" t="n">
        <v>2013</v>
      </c>
      <c r="B354" s="96"/>
      <c r="C354" s="27"/>
      <c r="D354" s="45"/>
      <c r="E354" s="29" t="n">
        <f aca="false">SUM(F354,J354)</f>
        <v>0</v>
      </c>
      <c r="F354" s="30" t="n">
        <f aca="false">SUM(G354:I354)</f>
        <v>0</v>
      </c>
      <c r="G354" s="29" t="n">
        <v>0</v>
      </c>
      <c r="H354" s="30" t="n">
        <v>0</v>
      </c>
      <c r="I354" s="29" t="n">
        <v>0</v>
      </c>
      <c r="J354" s="30" t="n">
        <f aca="false">SUM(K354:N354)</f>
        <v>0</v>
      </c>
      <c r="K354" s="29" t="n">
        <v>0</v>
      </c>
      <c r="L354" s="30" t="n">
        <v>0</v>
      </c>
      <c r="M354" s="29" t="n">
        <v>0</v>
      </c>
      <c r="N354" s="30" t="n">
        <v>0</v>
      </c>
      <c r="O354" s="29" t="n">
        <v>0</v>
      </c>
      <c r="P354" s="30" t="n">
        <f aca="false">SUM(E354,O354)</f>
        <v>0</v>
      </c>
      <c r="Q354" s="49"/>
    </row>
    <row r="355" s="1" customFormat="true" ht="12.75" hidden="true" customHeight="true" outlineLevel="0" collapsed="false">
      <c r="A355" s="96" t="n">
        <v>2014</v>
      </c>
      <c r="B355" s="96"/>
      <c r="C355" s="27"/>
      <c r="D355" s="45"/>
      <c r="E355" s="29" t="n">
        <f aca="false">SUM(F355,J355)</f>
        <v>0</v>
      </c>
      <c r="F355" s="30" t="n">
        <f aca="false">SUM(G355:I355)</f>
        <v>0</v>
      </c>
      <c r="G355" s="29" t="n">
        <v>0</v>
      </c>
      <c r="H355" s="30" t="n">
        <v>0</v>
      </c>
      <c r="I355" s="29" t="n">
        <v>0</v>
      </c>
      <c r="J355" s="30" t="n">
        <f aca="false">SUM(K355:N355)</f>
        <v>0</v>
      </c>
      <c r="K355" s="29" t="n">
        <v>0</v>
      </c>
      <c r="L355" s="30" t="n">
        <v>0</v>
      </c>
      <c r="M355" s="29" t="n">
        <v>0</v>
      </c>
      <c r="N355" s="30" t="n">
        <v>0</v>
      </c>
      <c r="O355" s="29" t="n">
        <v>0</v>
      </c>
      <c r="P355" s="30" t="n">
        <f aca="false">SUM(E355,O355)</f>
        <v>0</v>
      </c>
      <c r="Q355" s="49"/>
    </row>
    <row r="356" s="1" customFormat="true" ht="12.75" hidden="true" customHeight="true" outlineLevel="0" collapsed="false">
      <c r="A356" s="96" t="n">
        <v>2015</v>
      </c>
      <c r="B356" s="96"/>
      <c r="C356" s="27"/>
      <c r="D356" s="45"/>
      <c r="E356" s="29" t="n">
        <f aca="false">SUM(F356,J356)</f>
        <v>0</v>
      </c>
      <c r="F356" s="30" t="n">
        <f aca="false">SUM(G356:I356)</f>
        <v>0</v>
      </c>
      <c r="G356" s="29" t="n">
        <v>0</v>
      </c>
      <c r="H356" s="30" t="n">
        <v>0</v>
      </c>
      <c r="I356" s="29" t="n">
        <v>0</v>
      </c>
      <c r="J356" s="30" t="n">
        <f aca="false">SUM(K356:N356)</f>
        <v>0</v>
      </c>
      <c r="K356" s="29" t="n">
        <v>0</v>
      </c>
      <c r="L356" s="30" t="n">
        <v>0</v>
      </c>
      <c r="M356" s="29" t="n">
        <v>0</v>
      </c>
      <c r="N356" s="30" t="n">
        <v>0</v>
      </c>
      <c r="O356" s="29" t="n">
        <v>0</v>
      </c>
      <c r="P356" s="30" t="n">
        <f aca="false">SUM(E356,O356)</f>
        <v>0</v>
      </c>
      <c r="Q356" s="49"/>
    </row>
    <row r="357" s="107" customFormat="true" ht="12.75" hidden="false" customHeight="false" outlineLevel="0" collapsed="false">
      <c r="A357" s="104" t="s">
        <v>65</v>
      </c>
      <c r="B357" s="104" t="s">
        <v>89</v>
      </c>
      <c r="C357" s="35"/>
      <c r="D357" s="91"/>
      <c r="E357" s="37" t="n">
        <f aca="false">SUM(F357,J357)</f>
        <v>1236104</v>
      </c>
      <c r="F357" s="105" t="n">
        <f aca="false">F370+F384+F398</f>
        <v>310720</v>
      </c>
      <c r="G357" s="105" t="n">
        <f aca="false">G370+G384+G398</f>
        <v>310720</v>
      </c>
      <c r="H357" s="105" t="n">
        <f aca="false">H370+H384+H398</f>
        <v>0</v>
      </c>
      <c r="I357" s="105" t="n">
        <f aca="false">I370+I384+I398</f>
        <v>0</v>
      </c>
      <c r="J357" s="105" t="n">
        <f aca="false">J370+J384+J398</f>
        <v>925384</v>
      </c>
      <c r="K357" s="105" t="n">
        <f aca="false">K370+K384+K398</f>
        <v>0</v>
      </c>
      <c r="L357" s="105" t="n">
        <f aca="false">L370+L384+L398</f>
        <v>925384</v>
      </c>
      <c r="M357" s="105" t="n">
        <f aca="false">M370+M384+M398</f>
        <v>0</v>
      </c>
      <c r="N357" s="105" t="n">
        <f aca="false">N370+N384+N398</f>
        <v>0</v>
      </c>
      <c r="O357" s="105" t="n">
        <f aca="false">O370+O384+O398</f>
        <v>0</v>
      </c>
      <c r="P357" s="37" t="n">
        <f aca="false">SUM(E357,O357)</f>
        <v>1236104</v>
      </c>
      <c r="Q357" s="106"/>
    </row>
    <row r="358" s="1" customFormat="true" ht="12.75" hidden="true" customHeight="true" outlineLevel="0" collapsed="false">
      <c r="A358" s="96" t="n">
        <v>2004</v>
      </c>
      <c r="B358" s="96"/>
      <c r="C358" s="76"/>
      <c r="D358" s="77"/>
      <c r="E358" s="29" t="n">
        <f aca="false">SUM(F358,J358)</f>
        <v>0</v>
      </c>
      <c r="F358" s="30" t="n">
        <f aca="false">SUM(G358:I358)</f>
        <v>0</v>
      </c>
      <c r="G358" s="108" t="n">
        <f aca="false">G371+G385+G399</f>
        <v>0</v>
      </c>
      <c r="H358" s="109" t="n">
        <f aca="false">H371+H385+H399</f>
        <v>0</v>
      </c>
      <c r="I358" s="108" t="n">
        <f aca="false">I371+I385+I399</f>
        <v>0</v>
      </c>
      <c r="J358" s="30" t="n">
        <f aca="false">SUM(K358:N358)</f>
        <v>0</v>
      </c>
      <c r="K358" s="108" t="n">
        <f aca="false">K371+K385+K399</f>
        <v>0</v>
      </c>
      <c r="L358" s="109" t="n">
        <f aca="false">L371+L385+L399</f>
        <v>0</v>
      </c>
      <c r="M358" s="108" t="n">
        <f aca="false">M371+M385+M399</f>
        <v>0</v>
      </c>
      <c r="N358" s="109" t="n">
        <f aca="false">N371+N385+N399</f>
        <v>0</v>
      </c>
      <c r="O358" s="108" t="n">
        <f aca="false">O371+O385+O399</f>
        <v>0</v>
      </c>
      <c r="P358" s="30" t="n">
        <f aca="false">SUM(E358,O358)</f>
        <v>0</v>
      </c>
      <c r="Q358" s="110"/>
    </row>
    <row r="359" s="1" customFormat="true" ht="12.75" hidden="true" customHeight="true" outlineLevel="0" collapsed="false">
      <c r="A359" s="96" t="n">
        <v>2005</v>
      </c>
      <c r="B359" s="96"/>
      <c r="C359" s="27"/>
      <c r="D359" s="45"/>
      <c r="E359" s="29" t="n">
        <f aca="false">SUM(F359,J359)</f>
        <v>0</v>
      </c>
      <c r="F359" s="30" t="n">
        <f aca="false">SUM(G359:I359)</f>
        <v>0</v>
      </c>
      <c r="G359" s="108" t="n">
        <f aca="false">G372+G386+G400</f>
        <v>0</v>
      </c>
      <c r="H359" s="109" t="n">
        <f aca="false">H372+H386+H400</f>
        <v>0</v>
      </c>
      <c r="I359" s="108" t="n">
        <f aca="false">I372+I386+I400</f>
        <v>0</v>
      </c>
      <c r="J359" s="30" t="n">
        <f aca="false">SUM(K359:N359)</f>
        <v>0</v>
      </c>
      <c r="K359" s="108" t="n">
        <f aca="false">K372+K386+K400</f>
        <v>0</v>
      </c>
      <c r="L359" s="109" t="n">
        <f aca="false">L372+L386+L400</f>
        <v>0</v>
      </c>
      <c r="M359" s="108" t="n">
        <f aca="false">M372+M386+M400</f>
        <v>0</v>
      </c>
      <c r="N359" s="109" t="n">
        <f aca="false">N372+N386+N400</f>
        <v>0</v>
      </c>
      <c r="O359" s="108" t="n">
        <f aca="false">O372+O386+O400</f>
        <v>0</v>
      </c>
      <c r="P359" s="30" t="n">
        <f aca="false">SUM(E359,O359)</f>
        <v>0</v>
      </c>
      <c r="Q359" s="49"/>
    </row>
    <row r="360" s="1" customFormat="true" ht="12.75" hidden="true" customHeight="true" outlineLevel="0" collapsed="false">
      <c r="A360" s="96" t="n">
        <v>2006</v>
      </c>
      <c r="B360" s="96"/>
      <c r="C360" s="27"/>
      <c r="D360" s="45"/>
      <c r="E360" s="29" t="n">
        <f aca="false">SUM(F360,J360)</f>
        <v>0</v>
      </c>
      <c r="F360" s="30" t="n">
        <f aca="false">SUM(G360:I360)</f>
        <v>0</v>
      </c>
      <c r="G360" s="108" t="n">
        <f aca="false">G373+G387+G401</f>
        <v>0</v>
      </c>
      <c r="H360" s="109" t="n">
        <f aca="false">H373+H387+H401</f>
        <v>0</v>
      </c>
      <c r="I360" s="108" t="n">
        <f aca="false">I373+I387+I401</f>
        <v>0</v>
      </c>
      <c r="J360" s="30" t="n">
        <f aca="false">SUM(K360:N360)</f>
        <v>0</v>
      </c>
      <c r="K360" s="108" t="n">
        <f aca="false">K373+K387+K401</f>
        <v>0</v>
      </c>
      <c r="L360" s="109" t="n">
        <f aca="false">L373+L387+L401</f>
        <v>0</v>
      </c>
      <c r="M360" s="108" t="n">
        <f aca="false">M373+M387+M401</f>
        <v>0</v>
      </c>
      <c r="N360" s="109" t="n">
        <f aca="false">N373+N387+N401</f>
        <v>0</v>
      </c>
      <c r="O360" s="108" t="n">
        <f aca="false">O373+O387+O401</f>
        <v>0</v>
      </c>
      <c r="P360" s="30" t="n">
        <f aca="false">SUM(E360,O360)</f>
        <v>0</v>
      </c>
      <c r="Q360" s="49"/>
    </row>
    <row r="361" s="1" customFormat="true" ht="12.75" hidden="false" customHeight="true" outlineLevel="0" collapsed="false">
      <c r="A361" s="96" t="n">
        <v>2007</v>
      </c>
      <c r="B361" s="96"/>
      <c r="C361" s="27"/>
      <c r="D361" s="45"/>
      <c r="E361" s="29" t="n">
        <f aca="false">SUM(F361,J361)</f>
        <v>1176104</v>
      </c>
      <c r="F361" s="30" t="n">
        <f aca="false">SUM(G361:I361)</f>
        <v>295720</v>
      </c>
      <c r="G361" s="108" t="n">
        <f aca="false">G374+G388+G402</f>
        <v>295720</v>
      </c>
      <c r="H361" s="109" t="n">
        <f aca="false">H374+H388+H402</f>
        <v>0</v>
      </c>
      <c r="I361" s="108" t="n">
        <f aca="false">I374+I388+I402</f>
        <v>0</v>
      </c>
      <c r="J361" s="30" t="n">
        <f aca="false">SUM(K361:N361)</f>
        <v>880384</v>
      </c>
      <c r="K361" s="108" t="n">
        <f aca="false">K374+K388+K402</f>
        <v>0</v>
      </c>
      <c r="L361" s="109" t="n">
        <f aca="false">L374+L388+L402</f>
        <v>880384</v>
      </c>
      <c r="M361" s="108" t="n">
        <f aca="false">M374+M388+M402</f>
        <v>0</v>
      </c>
      <c r="N361" s="109" t="n">
        <f aca="false">N374+N388+N402</f>
        <v>0</v>
      </c>
      <c r="O361" s="108" t="n">
        <f aca="false">O374+O388+O402</f>
        <v>0</v>
      </c>
      <c r="P361" s="30" t="n">
        <f aca="false">SUM(E361,O361)</f>
        <v>1176104</v>
      </c>
      <c r="Q361" s="49"/>
    </row>
    <row r="362" s="1" customFormat="true" ht="12.75" hidden="false" customHeight="true" outlineLevel="0" collapsed="false">
      <c r="A362" s="96" t="n">
        <v>2008</v>
      </c>
      <c r="B362" s="96"/>
      <c r="C362" s="27"/>
      <c r="D362" s="45"/>
      <c r="E362" s="29" t="n">
        <f aca="false">SUM(F362,J362)</f>
        <v>60000</v>
      </c>
      <c r="F362" s="30" t="n">
        <f aca="false">SUM(G362:I362)</f>
        <v>15000</v>
      </c>
      <c r="G362" s="108" t="n">
        <f aca="false">G375+G389+G403</f>
        <v>15000</v>
      </c>
      <c r="H362" s="109" t="n">
        <f aca="false">H375+H389+H403</f>
        <v>0</v>
      </c>
      <c r="I362" s="108" t="n">
        <f aca="false">I375+I389+I403</f>
        <v>0</v>
      </c>
      <c r="J362" s="30" t="n">
        <f aca="false">SUM(K362:N362)</f>
        <v>45000</v>
      </c>
      <c r="K362" s="108" t="n">
        <f aca="false">K375+K389+K403</f>
        <v>0</v>
      </c>
      <c r="L362" s="109" t="n">
        <f aca="false">L375+L389+L403</f>
        <v>45000</v>
      </c>
      <c r="M362" s="108" t="n">
        <f aca="false">M375+M389+M403</f>
        <v>0</v>
      </c>
      <c r="N362" s="109" t="n">
        <f aca="false">N375+N389+N403</f>
        <v>0</v>
      </c>
      <c r="O362" s="108" t="n">
        <f aca="false">O375+O389+O403</f>
        <v>0</v>
      </c>
      <c r="P362" s="30" t="n">
        <f aca="false">SUM(E362,O362)</f>
        <v>60000</v>
      </c>
      <c r="Q362" s="49"/>
    </row>
    <row r="363" s="1" customFormat="true" ht="12.75" hidden="true" customHeight="true" outlineLevel="0" collapsed="false">
      <c r="A363" s="96" t="n">
        <v>2009</v>
      </c>
      <c r="B363" s="96"/>
      <c r="C363" s="27"/>
      <c r="D363" s="45"/>
      <c r="E363" s="29" t="n">
        <f aca="false">SUM(F363,J363)</f>
        <v>0</v>
      </c>
      <c r="F363" s="30" t="n">
        <f aca="false">SUM(G363:I363)</f>
        <v>0</v>
      </c>
      <c r="G363" s="108" t="n">
        <f aca="false">G376+G390+G404</f>
        <v>0</v>
      </c>
      <c r="H363" s="109" t="n">
        <f aca="false">H376+H390+H404</f>
        <v>0</v>
      </c>
      <c r="I363" s="108" t="n">
        <f aca="false">I376+I390+I404</f>
        <v>0</v>
      </c>
      <c r="J363" s="30" t="n">
        <f aca="false">SUM(K363:N363)</f>
        <v>0</v>
      </c>
      <c r="K363" s="108" t="n">
        <f aca="false">K376+K390+K404</f>
        <v>0</v>
      </c>
      <c r="L363" s="109" t="n">
        <f aca="false">L376+L390+L404</f>
        <v>0</v>
      </c>
      <c r="M363" s="108" t="n">
        <f aca="false">M376+M390+M404</f>
        <v>0</v>
      </c>
      <c r="N363" s="109" t="n">
        <f aca="false">N376+N390+N404</f>
        <v>0</v>
      </c>
      <c r="O363" s="108" t="n">
        <f aca="false">O376+O390+O404</f>
        <v>0</v>
      </c>
      <c r="P363" s="30" t="n">
        <f aca="false">SUM(E363,O363)</f>
        <v>0</v>
      </c>
      <c r="Q363" s="49"/>
    </row>
    <row r="364" s="1" customFormat="true" ht="12.75" hidden="true" customHeight="true" outlineLevel="0" collapsed="false">
      <c r="A364" s="96" t="n">
        <v>2010</v>
      </c>
      <c r="B364" s="96"/>
      <c r="C364" s="27"/>
      <c r="D364" s="45"/>
      <c r="E364" s="29" t="n">
        <f aca="false">SUM(F364,J364)</f>
        <v>0</v>
      </c>
      <c r="F364" s="30" t="n">
        <f aca="false">SUM(G364:I364)</f>
        <v>0</v>
      </c>
      <c r="G364" s="108" t="n">
        <f aca="false">G377+G391+G405</f>
        <v>0</v>
      </c>
      <c r="H364" s="109" t="n">
        <f aca="false">H377+H391+H405</f>
        <v>0</v>
      </c>
      <c r="I364" s="108" t="n">
        <f aca="false">I377+I391+I405</f>
        <v>0</v>
      </c>
      <c r="J364" s="30" t="n">
        <f aca="false">SUM(K364:N364)</f>
        <v>0</v>
      </c>
      <c r="K364" s="108" t="n">
        <f aca="false">K377+K391+K405</f>
        <v>0</v>
      </c>
      <c r="L364" s="109" t="n">
        <f aca="false">L377+L391+L405</f>
        <v>0</v>
      </c>
      <c r="M364" s="108" t="n">
        <f aca="false">M377+M391+M405</f>
        <v>0</v>
      </c>
      <c r="N364" s="109" t="n">
        <f aca="false">N377+N391+N405</f>
        <v>0</v>
      </c>
      <c r="O364" s="108" t="n">
        <f aca="false">O377+O391+O405</f>
        <v>0</v>
      </c>
      <c r="P364" s="30" t="n">
        <f aca="false">SUM(E364,O364)</f>
        <v>0</v>
      </c>
      <c r="Q364" s="49"/>
    </row>
    <row r="365" s="1" customFormat="true" ht="12.75" hidden="true" customHeight="true" outlineLevel="0" collapsed="false">
      <c r="A365" s="96" t="n">
        <v>2011</v>
      </c>
      <c r="B365" s="96"/>
      <c r="C365" s="27"/>
      <c r="D365" s="45"/>
      <c r="E365" s="29" t="n">
        <f aca="false">SUM(F365,J365)</f>
        <v>0</v>
      </c>
      <c r="F365" s="30" t="n">
        <f aca="false">SUM(G365:I365)</f>
        <v>0</v>
      </c>
      <c r="G365" s="108" t="n">
        <f aca="false">G378+G392+G406</f>
        <v>0</v>
      </c>
      <c r="H365" s="109" t="n">
        <f aca="false">H378+H392+H406</f>
        <v>0</v>
      </c>
      <c r="I365" s="108" t="n">
        <f aca="false">I378+I392+I406</f>
        <v>0</v>
      </c>
      <c r="J365" s="30" t="n">
        <f aca="false">SUM(K365:N365)</f>
        <v>0</v>
      </c>
      <c r="K365" s="108" t="n">
        <f aca="false">K378+K392+K406</f>
        <v>0</v>
      </c>
      <c r="L365" s="109" t="n">
        <f aca="false">L378+L392+L406</f>
        <v>0</v>
      </c>
      <c r="M365" s="108" t="n">
        <f aca="false">M378+M392+M406</f>
        <v>0</v>
      </c>
      <c r="N365" s="109" t="n">
        <f aca="false">N378+N392+N406</f>
        <v>0</v>
      </c>
      <c r="O365" s="108" t="n">
        <f aca="false">O378+O392+O406</f>
        <v>0</v>
      </c>
      <c r="P365" s="30" t="n">
        <f aca="false">SUM(E365,O365)</f>
        <v>0</v>
      </c>
      <c r="Q365" s="49"/>
    </row>
    <row r="366" s="1" customFormat="true" ht="12.75" hidden="true" customHeight="true" outlineLevel="0" collapsed="false">
      <c r="A366" s="96" t="n">
        <v>2012</v>
      </c>
      <c r="B366" s="96"/>
      <c r="C366" s="27"/>
      <c r="D366" s="45"/>
      <c r="E366" s="29" t="n">
        <f aca="false">SUM(F366,J366)</f>
        <v>0</v>
      </c>
      <c r="F366" s="30" t="n">
        <f aca="false">SUM(G366:I366)</f>
        <v>0</v>
      </c>
      <c r="G366" s="108" t="n">
        <f aca="false">G379+G393+G407</f>
        <v>0</v>
      </c>
      <c r="H366" s="109" t="n">
        <f aca="false">H379+H393+H407</f>
        <v>0</v>
      </c>
      <c r="I366" s="108" t="n">
        <f aca="false">I379+I393+I407</f>
        <v>0</v>
      </c>
      <c r="J366" s="30" t="n">
        <f aca="false">SUM(K366:N366)</f>
        <v>0</v>
      </c>
      <c r="K366" s="108" t="n">
        <f aca="false">K379+K393+K407</f>
        <v>0</v>
      </c>
      <c r="L366" s="109" t="n">
        <f aca="false">L379+L393+L407</f>
        <v>0</v>
      </c>
      <c r="M366" s="108" t="n">
        <f aca="false">M379+M393+M407</f>
        <v>0</v>
      </c>
      <c r="N366" s="109" t="n">
        <f aca="false">N379+N393+N407</f>
        <v>0</v>
      </c>
      <c r="O366" s="108" t="n">
        <f aca="false">O379+O393+O407</f>
        <v>0</v>
      </c>
      <c r="P366" s="30" t="n">
        <f aca="false">SUM(E366,O366)</f>
        <v>0</v>
      </c>
      <c r="Q366" s="49"/>
    </row>
    <row r="367" s="1" customFormat="true" ht="12.75" hidden="true" customHeight="true" outlineLevel="0" collapsed="false">
      <c r="A367" s="96" t="n">
        <v>2013</v>
      </c>
      <c r="B367" s="96"/>
      <c r="C367" s="27"/>
      <c r="D367" s="45"/>
      <c r="E367" s="29" t="n">
        <f aca="false">SUM(F367,J367)</f>
        <v>0</v>
      </c>
      <c r="F367" s="30" t="n">
        <f aca="false">SUM(G367:I367)</f>
        <v>0</v>
      </c>
      <c r="G367" s="108" t="n">
        <f aca="false">G380+G394+G408</f>
        <v>0</v>
      </c>
      <c r="H367" s="109" t="n">
        <f aca="false">H380+H394+H408</f>
        <v>0</v>
      </c>
      <c r="I367" s="108" t="n">
        <f aca="false">I380+I394+I408</f>
        <v>0</v>
      </c>
      <c r="J367" s="30" t="n">
        <f aca="false">SUM(K367:N367)</f>
        <v>0</v>
      </c>
      <c r="K367" s="108" t="n">
        <f aca="false">K380+K394+K408</f>
        <v>0</v>
      </c>
      <c r="L367" s="109" t="n">
        <f aca="false">L380+L394+L408</f>
        <v>0</v>
      </c>
      <c r="M367" s="108" t="n">
        <f aca="false">M380+M394+M408</f>
        <v>0</v>
      </c>
      <c r="N367" s="109" t="n">
        <f aca="false">N380+N394+N408</f>
        <v>0</v>
      </c>
      <c r="O367" s="108" t="n">
        <f aca="false">O380+O394+O408</f>
        <v>0</v>
      </c>
      <c r="P367" s="30" t="n">
        <f aca="false">SUM(E367,O367)</f>
        <v>0</v>
      </c>
      <c r="Q367" s="49"/>
    </row>
    <row r="368" s="1" customFormat="true" ht="12.75" hidden="true" customHeight="true" outlineLevel="0" collapsed="false">
      <c r="A368" s="96" t="n">
        <v>2014</v>
      </c>
      <c r="B368" s="96"/>
      <c r="C368" s="27"/>
      <c r="D368" s="45"/>
      <c r="E368" s="29" t="n">
        <f aca="false">SUM(F368,J368)</f>
        <v>0</v>
      </c>
      <c r="F368" s="30" t="n">
        <f aca="false">SUM(G368:I368)</f>
        <v>0</v>
      </c>
      <c r="G368" s="108" t="n">
        <f aca="false">G381+G395+G409</f>
        <v>0</v>
      </c>
      <c r="H368" s="109" t="n">
        <f aca="false">H381+H395+H409</f>
        <v>0</v>
      </c>
      <c r="I368" s="108" t="n">
        <f aca="false">I381+I395+I409</f>
        <v>0</v>
      </c>
      <c r="J368" s="30" t="n">
        <f aca="false">SUM(K368:N368)</f>
        <v>0</v>
      </c>
      <c r="K368" s="108" t="n">
        <f aca="false">K381+K395+K409</f>
        <v>0</v>
      </c>
      <c r="L368" s="109" t="n">
        <f aca="false">L381+L395+L409</f>
        <v>0</v>
      </c>
      <c r="M368" s="108" t="n">
        <f aca="false">M381+M395+M409</f>
        <v>0</v>
      </c>
      <c r="N368" s="109" t="n">
        <f aca="false">N381+N395+N409</f>
        <v>0</v>
      </c>
      <c r="O368" s="108" t="n">
        <f aca="false">O381+O395+O409</f>
        <v>0</v>
      </c>
      <c r="P368" s="30" t="n">
        <f aca="false">SUM(E368,O368)</f>
        <v>0</v>
      </c>
      <c r="Q368" s="49"/>
    </row>
    <row r="369" s="1" customFormat="true" ht="12.75" hidden="true" customHeight="true" outlineLevel="0" collapsed="false">
      <c r="A369" s="96" t="n">
        <v>2015</v>
      </c>
      <c r="B369" s="96"/>
      <c r="C369" s="27"/>
      <c r="D369" s="45"/>
      <c r="E369" s="29" t="n">
        <f aca="false">SUM(F369,J369)</f>
        <v>0</v>
      </c>
      <c r="F369" s="30" t="n">
        <f aca="false">SUM(G369:I369)</f>
        <v>0</v>
      </c>
      <c r="G369" s="108" t="n">
        <f aca="false">G382+G396+G410</f>
        <v>0</v>
      </c>
      <c r="H369" s="109" t="n">
        <f aca="false">H382+H396+H410</f>
        <v>0</v>
      </c>
      <c r="I369" s="108" t="n">
        <f aca="false">I382+I396+I410</f>
        <v>0</v>
      </c>
      <c r="J369" s="30" t="n">
        <f aca="false">SUM(K369:N369)</f>
        <v>0</v>
      </c>
      <c r="K369" s="108" t="n">
        <f aca="false">K382+K396+K410</f>
        <v>0</v>
      </c>
      <c r="L369" s="109" t="n">
        <f aca="false">L382+L396+L410</f>
        <v>0</v>
      </c>
      <c r="M369" s="108" t="n">
        <f aca="false">M382+M396+M410</f>
        <v>0</v>
      </c>
      <c r="N369" s="109" t="n">
        <f aca="false">N382+N396+N410</f>
        <v>0</v>
      </c>
      <c r="O369" s="108" t="n">
        <f aca="false">O382+O396+O410</f>
        <v>0</v>
      </c>
      <c r="P369" s="30" t="n">
        <f aca="false">SUM(E369,O369)</f>
        <v>0</v>
      </c>
      <c r="Q369" s="49"/>
    </row>
    <row r="370" s="1" customFormat="true" ht="22.5" hidden="false" customHeight="false" outlineLevel="0" collapsed="false">
      <c r="A370" s="111" t="s">
        <v>90</v>
      </c>
      <c r="B370" s="111" t="s">
        <v>91</v>
      </c>
      <c r="C370" s="22" t="n">
        <v>411</v>
      </c>
      <c r="D370" s="52" t="s">
        <v>92</v>
      </c>
      <c r="E370" s="53" t="n">
        <f aca="false">SUM(F370,J370)</f>
        <v>931557</v>
      </c>
      <c r="F370" s="53" t="n">
        <f aca="false">SUM(F371:F382)</f>
        <v>232971</v>
      </c>
      <c r="G370" s="53" t="n">
        <f aca="false">SUM(G371:G382)</f>
        <v>232971</v>
      </c>
      <c r="H370" s="53" t="n">
        <f aca="false">SUM(H371:H382)</f>
        <v>0</v>
      </c>
      <c r="I370" s="53" t="n">
        <f aca="false">SUM(I371:I382)</f>
        <v>0</v>
      </c>
      <c r="J370" s="53" t="n">
        <f aca="false">SUM(J371:J382)</f>
        <v>698586</v>
      </c>
      <c r="K370" s="53" t="n">
        <f aca="false">SUM(K371:K382)</f>
        <v>0</v>
      </c>
      <c r="L370" s="53" t="n">
        <f aca="false">SUM(L371:L382)</f>
        <v>698586</v>
      </c>
      <c r="M370" s="53" t="n">
        <f aca="false">SUM(M371:M382)</f>
        <v>0</v>
      </c>
      <c r="N370" s="53" t="n">
        <f aca="false">SUM(N371:N382)</f>
        <v>0</v>
      </c>
      <c r="O370" s="53" t="n">
        <f aca="false">SUM(O371:O382)</f>
        <v>0</v>
      </c>
      <c r="P370" s="42" t="n">
        <f aca="false">SUM(E370,O370)</f>
        <v>931557</v>
      </c>
      <c r="Q370" s="54" t="s">
        <v>36</v>
      </c>
    </row>
    <row r="371" s="1" customFormat="true" ht="12.75" hidden="true" customHeight="true" outlineLevel="0" collapsed="false">
      <c r="A371" s="96" t="n">
        <v>2004</v>
      </c>
      <c r="B371" s="96"/>
      <c r="C371" s="27"/>
      <c r="D371" s="45"/>
      <c r="E371" s="29" t="n">
        <f aca="false">SUM(F371,J371)</f>
        <v>0</v>
      </c>
      <c r="F371" s="30" t="n">
        <f aca="false">SUM(G371:I371)</f>
        <v>0</v>
      </c>
      <c r="G371" s="29" t="n">
        <v>0</v>
      </c>
      <c r="H371" s="30" t="n">
        <v>0</v>
      </c>
      <c r="I371" s="29" t="n">
        <v>0</v>
      </c>
      <c r="J371" s="30" t="n">
        <f aca="false">SUM(K371:N371)</f>
        <v>0</v>
      </c>
      <c r="K371" s="29" t="n">
        <v>0</v>
      </c>
      <c r="L371" s="30" t="n">
        <v>0</v>
      </c>
      <c r="M371" s="29" t="n">
        <v>0</v>
      </c>
      <c r="N371" s="30"/>
      <c r="O371" s="29" t="n">
        <v>0</v>
      </c>
      <c r="P371" s="30" t="n">
        <f aca="false">SUM(E371,O371)</f>
        <v>0</v>
      </c>
      <c r="Q371" s="49"/>
    </row>
    <row r="372" s="1" customFormat="true" ht="12.75" hidden="true" customHeight="true" outlineLevel="0" collapsed="false">
      <c r="A372" s="96" t="n">
        <v>2005</v>
      </c>
      <c r="B372" s="96"/>
      <c r="C372" s="27"/>
      <c r="D372" s="45"/>
      <c r="E372" s="29" t="n">
        <f aca="false">SUM(F372,J372)</f>
        <v>0</v>
      </c>
      <c r="F372" s="30" t="n">
        <f aca="false">SUM(G372:I372)</f>
        <v>0</v>
      </c>
      <c r="G372" s="29" t="n">
        <v>0</v>
      </c>
      <c r="H372" s="30" t="n">
        <v>0</v>
      </c>
      <c r="I372" s="29" t="n">
        <v>0</v>
      </c>
      <c r="J372" s="30" t="n">
        <f aca="false">SUM(K372:N372)</f>
        <v>0</v>
      </c>
      <c r="K372" s="29" t="n">
        <v>0</v>
      </c>
      <c r="L372" s="30" t="n">
        <v>0</v>
      </c>
      <c r="M372" s="29" t="n">
        <v>0</v>
      </c>
      <c r="N372" s="30"/>
      <c r="O372" s="29" t="n">
        <v>0</v>
      </c>
      <c r="P372" s="30" t="n">
        <f aca="false">SUM(E372,O372)</f>
        <v>0</v>
      </c>
      <c r="Q372" s="49"/>
    </row>
    <row r="373" s="1" customFormat="true" ht="12.75" hidden="true" customHeight="true" outlineLevel="0" collapsed="false">
      <c r="A373" s="96" t="n">
        <v>2006</v>
      </c>
      <c r="B373" s="96"/>
      <c r="C373" s="27"/>
      <c r="D373" s="45"/>
      <c r="E373" s="29" t="n">
        <f aca="false">SUM(F373,J373)</f>
        <v>0</v>
      </c>
      <c r="F373" s="30" t="n">
        <f aca="false">SUM(G373:I373)</f>
        <v>0</v>
      </c>
      <c r="G373" s="29" t="n">
        <v>0</v>
      </c>
      <c r="H373" s="30" t="n">
        <v>0</v>
      </c>
      <c r="I373" s="29" t="n">
        <v>0</v>
      </c>
      <c r="J373" s="30" t="n">
        <f aca="false">SUM(K373:N373)</f>
        <v>0</v>
      </c>
      <c r="K373" s="29" t="n">
        <v>0</v>
      </c>
      <c r="L373" s="30" t="n">
        <v>0</v>
      </c>
      <c r="M373" s="29" t="n">
        <v>0</v>
      </c>
      <c r="N373" s="30" t="n">
        <v>0</v>
      </c>
      <c r="O373" s="29" t="n">
        <v>0</v>
      </c>
      <c r="P373" s="30" t="n">
        <f aca="false">SUM(E373,O373)</f>
        <v>0</v>
      </c>
      <c r="Q373" s="49"/>
    </row>
    <row r="374" s="1" customFormat="true" ht="12.75" hidden="false" customHeight="true" outlineLevel="0" collapsed="false">
      <c r="A374" s="96" t="n">
        <v>2007</v>
      </c>
      <c r="B374" s="96"/>
      <c r="C374" s="27"/>
      <c r="D374" s="45"/>
      <c r="E374" s="29" t="n">
        <f aca="false">SUM(F374,J374)</f>
        <v>925557</v>
      </c>
      <c r="F374" s="30" t="n">
        <f aca="false">SUM(G374:I374)</f>
        <v>231471</v>
      </c>
      <c r="G374" s="29" t="n">
        <v>231471</v>
      </c>
      <c r="H374" s="30" t="n">
        <v>0</v>
      </c>
      <c r="I374" s="29" t="n">
        <v>0</v>
      </c>
      <c r="J374" s="30" t="n">
        <f aca="false">SUM(K374:N374)</f>
        <v>694086</v>
      </c>
      <c r="K374" s="29" t="n">
        <v>0</v>
      </c>
      <c r="L374" s="30" t="n">
        <v>694086</v>
      </c>
      <c r="M374" s="29" t="n">
        <v>0</v>
      </c>
      <c r="N374" s="30" t="n">
        <v>0</v>
      </c>
      <c r="O374" s="29" t="n">
        <v>0</v>
      </c>
      <c r="P374" s="30" t="n">
        <f aca="false">SUM(E374,O374)</f>
        <v>925557</v>
      </c>
      <c r="Q374" s="49"/>
    </row>
    <row r="375" s="1" customFormat="true" ht="12.75" hidden="false" customHeight="true" outlineLevel="0" collapsed="false">
      <c r="A375" s="96" t="n">
        <v>2008</v>
      </c>
      <c r="B375" s="96"/>
      <c r="C375" s="27"/>
      <c r="D375" s="45"/>
      <c r="E375" s="29" t="n">
        <f aca="false">SUM(F375,J375)</f>
        <v>6000</v>
      </c>
      <c r="F375" s="30" t="n">
        <f aca="false">SUM(G375:I375)</f>
        <v>1500</v>
      </c>
      <c r="G375" s="29" t="n">
        <v>1500</v>
      </c>
      <c r="H375" s="30" t="n">
        <v>0</v>
      </c>
      <c r="I375" s="29" t="n">
        <v>0</v>
      </c>
      <c r="J375" s="30" t="n">
        <f aca="false">SUM(K375:N375)</f>
        <v>4500</v>
      </c>
      <c r="K375" s="29" t="n">
        <v>0</v>
      </c>
      <c r="L375" s="30" t="n">
        <v>4500</v>
      </c>
      <c r="M375" s="29" t="n">
        <v>0</v>
      </c>
      <c r="N375" s="30" t="n">
        <v>0</v>
      </c>
      <c r="O375" s="29" t="n">
        <v>0</v>
      </c>
      <c r="P375" s="30" t="n">
        <f aca="false">SUM(E375,O375)</f>
        <v>6000</v>
      </c>
      <c r="Q375" s="49"/>
    </row>
    <row r="376" s="1" customFormat="true" ht="12.75" hidden="true" customHeight="true" outlineLevel="0" collapsed="false">
      <c r="A376" s="96" t="n">
        <v>2009</v>
      </c>
      <c r="B376" s="96"/>
      <c r="C376" s="27"/>
      <c r="D376" s="45"/>
      <c r="E376" s="29" t="n">
        <f aca="false">SUM(F376,J376)</f>
        <v>0</v>
      </c>
      <c r="F376" s="30" t="n">
        <f aca="false">SUM(G376:I376)</f>
        <v>0</v>
      </c>
      <c r="G376" s="29" t="n">
        <v>0</v>
      </c>
      <c r="H376" s="30" t="n">
        <v>0</v>
      </c>
      <c r="I376" s="29" t="n">
        <v>0</v>
      </c>
      <c r="J376" s="30" t="n">
        <f aca="false">SUM(K376:N376)</f>
        <v>0</v>
      </c>
      <c r="K376" s="29" t="n">
        <v>0</v>
      </c>
      <c r="L376" s="30" t="n">
        <v>0</v>
      </c>
      <c r="M376" s="29" t="n">
        <v>0</v>
      </c>
      <c r="N376" s="30" t="n">
        <v>0</v>
      </c>
      <c r="O376" s="29" t="n">
        <v>0</v>
      </c>
      <c r="P376" s="30" t="n">
        <f aca="false">SUM(E376,O376)</f>
        <v>0</v>
      </c>
      <c r="Q376" s="49"/>
    </row>
    <row r="377" s="1" customFormat="true" ht="12.75" hidden="true" customHeight="true" outlineLevel="0" collapsed="false">
      <c r="A377" s="96" t="n">
        <v>2010</v>
      </c>
      <c r="B377" s="96"/>
      <c r="C377" s="27"/>
      <c r="D377" s="45"/>
      <c r="E377" s="29" t="n">
        <f aca="false">SUM(F377,J377)</f>
        <v>0</v>
      </c>
      <c r="F377" s="30" t="n">
        <f aca="false">SUM(G377:I377)</f>
        <v>0</v>
      </c>
      <c r="G377" s="29" t="n">
        <v>0</v>
      </c>
      <c r="H377" s="30" t="n">
        <v>0</v>
      </c>
      <c r="I377" s="29" t="n">
        <v>0</v>
      </c>
      <c r="J377" s="30" t="n">
        <f aca="false">SUM(K377:N377)</f>
        <v>0</v>
      </c>
      <c r="K377" s="29" t="n">
        <v>0</v>
      </c>
      <c r="L377" s="30" t="n">
        <v>0</v>
      </c>
      <c r="M377" s="29" t="n">
        <v>0</v>
      </c>
      <c r="N377" s="30" t="n">
        <v>0</v>
      </c>
      <c r="O377" s="29" t="n">
        <v>0</v>
      </c>
      <c r="P377" s="30" t="n">
        <f aca="false">SUM(E377,O377)</f>
        <v>0</v>
      </c>
      <c r="Q377" s="49"/>
    </row>
    <row r="378" s="1" customFormat="true" ht="12.75" hidden="true" customHeight="true" outlineLevel="0" collapsed="false">
      <c r="A378" s="96" t="n">
        <v>2011</v>
      </c>
      <c r="B378" s="96"/>
      <c r="C378" s="27"/>
      <c r="D378" s="45"/>
      <c r="E378" s="29" t="n">
        <f aca="false">SUM(F378,J378)</f>
        <v>0</v>
      </c>
      <c r="F378" s="30" t="n">
        <f aca="false">SUM(G378:I378)</f>
        <v>0</v>
      </c>
      <c r="G378" s="29" t="n">
        <v>0</v>
      </c>
      <c r="H378" s="30" t="n">
        <v>0</v>
      </c>
      <c r="I378" s="29" t="n">
        <v>0</v>
      </c>
      <c r="J378" s="30" t="n">
        <f aca="false">SUM(K378:N378)</f>
        <v>0</v>
      </c>
      <c r="K378" s="29" t="n">
        <v>0</v>
      </c>
      <c r="L378" s="30" t="n">
        <v>0</v>
      </c>
      <c r="M378" s="29" t="n">
        <v>0</v>
      </c>
      <c r="N378" s="30" t="n">
        <v>0</v>
      </c>
      <c r="O378" s="29" t="n">
        <v>0</v>
      </c>
      <c r="P378" s="30" t="n">
        <f aca="false">SUM(E378,O378)</f>
        <v>0</v>
      </c>
      <c r="Q378" s="49"/>
    </row>
    <row r="379" s="1" customFormat="true" ht="12.75" hidden="true" customHeight="true" outlineLevel="0" collapsed="false">
      <c r="A379" s="96" t="n">
        <v>2012</v>
      </c>
      <c r="B379" s="96"/>
      <c r="C379" s="27"/>
      <c r="D379" s="45"/>
      <c r="E379" s="29" t="n">
        <f aca="false">SUM(F379,J379)</f>
        <v>0</v>
      </c>
      <c r="F379" s="30" t="n">
        <f aca="false">SUM(G379:I379)</f>
        <v>0</v>
      </c>
      <c r="G379" s="29" t="n">
        <v>0</v>
      </c>
      <c r="H379" s="30" t="n">
        <v>0</v>
      </c>
      <c r="I379" s="29" t="n">
        <v>0</v>
      </c>
      <c r="J379" s="30" t="n">
        <f aca="false">SUM(K379:N379)</f>
        <v>0</v>
      </c>
      <c r="K379" s="29" t="n">
        <v>0</v>
      </c>
      <c r="L379" s="30" t="n">
        <v>0</v>
      </c>
      <c r="M379" s="29" t="n">
        <v>0</v>
      </c>
      <c r="N379" s="30" t="n">
        <v>0</v>
      </c>
      <c r="O379" s="29" t="n">
        <v>0</v>
      </c>
      <c r="P379" s="30" t="n">
        <f aca="false">SUM(E379,O379)</f>
        <v>0</v>
      </c>
      <c r="Q379" s="49"/>
    </row>
    <row r="380" s="1" customFormat="true" ht="12.75" hidden="true" customHeight="true" outlineLevel="0" collapsed="false">
      <c r="A380" s="96" t="n">
        <v>2013</v>
      </c>
      <c r="B380" s="96"/>
      <c r="C380" s="27"/>
      <c r="D380" s="45"/>
      <c r="E380" s="29" t="n">
        <f aca="false">SUM(F380,J380)</f>
        <v>0</v>
      </c>
      <c r="F380" s="30" t="n">
        <f aca="false">SUM(G380:I380)</f>
        <v>0</v>
      </c>
      <c r="G380" s="29" t="n">
        <v>0</v>
      </c>
      <c r="H380" s="30" t="n">
        <v>0</v>
      </c>
      <c r="I380" s="29" t="n">
        <v>0</v>
      </c>
      <c r="J380" s="30" t="n">
        <f aca="false">SUM(K380:N380)</f>
        <v>0</v>
      </c>
      <c r="K380" s="29" t="n">
        <v>0</v>
      </c>
      <c r="L380" s="30" t="n">
        <v>0</v>
      </c>
      <c r="M380" s="29" t="n">
        <v>0</v>
      </c>
      <c r="N380" s="30" t="n">
        <v>0</v>
      </c>
      <c r="O380" s="29" t="n">
        <v>0</v>
      </c>
      <c r="P380" s="30" t="n">
        <f aca="false">SUM(E380,O380)</f>
        <v>0</v>
      </c>
      <c r="Q380" s="49"/>
    </row>
    <row r="381" s="1" customFormat="true" ht="12.75" hidden="true" customHeight="true" outlineLevel="0" collapsed="false">
      <c r="A381" s="96" t="n">
        <v>2014</v>
      </c>
      <c r="B381" s="96"/>
      <c r="C381" s="27"/>
      <c r="D381" s="45"/>
      <c r="E381" s="29" t="n">
        <f aca="false">SUM(F381,J381)</f>
        <v>0</v>
      </c>
      <c r="F381" s="30" t="n">
        <f aca="false">SUM(G381:I381)</f>
        <v>0</v>
      </c>
      <c r="G381" s="29" t="n">
        <v>0</v>
      </c>
      <c r="H381" s="30" t="n">
        <v>0</v>
      </c>
      <c r="I381" s="29" t="n">
        <v>0</v>
      </c>
      <c r="J381" s="30" t="n">
        <f aca="false">SUM(K381:N381)</f>
        <v>0</v>
      </c>
      <c r="K381" s="29" t="n">
        <v>0</v>
      </c>
      <c r="L381" s="30" t="n">
        <v>0</v>
      </c>
      <c r="M381" s="29" t="n">
        <v>0</v>
      </c>
      <c r="N381" s="30" t="n">
        <v>0</v>
      </c>
      <c r="O381" s="29" t="n">
        <v>0</v>
      </c>
      <c r="P381" s="30" t="n">
        <f aca="false">SUM(E381,O381)</f>
        <v>0</v>
      </c>
      <c r="Q381" s="49"/>
    </row>
    <row r="382" s="1" customFormat="true" ht="12.75" hidden="true" customHeight="true" outlineLevel="0" collapsed="false">
      <c r="A382" s="96" t="n">
        <v>2015</v>
      </c>
      <c r="B382" s="96"/>
      <c r="C382" s="27"/>
      <c r="D382" s="45"/>
      <c r="E382" s="29" t="n">
        <f aca="false">SUM(F382,J382)</f>
        <v>0</v>
      </c>
      <c r="F382" s="30" t="n">
        <f aca="false">SUM(G382:I382)</f>
        <v>0</v>
      </c>
      <c r="G382" s="29" t="n">
        <v>0</v>
      </c>
      <c r="H382" s="30" t="n">
        <v>0</v>
      </c>
      <c r="I382" s="29" t="n">
        <v>0</v>
      </c>
      <c r="J382" s="30" t="n">
        <f aca="false">SUM(K382:N382)</f>
        <v>0</v>
      </c>
      <c r="K382" s="29" t="n">
        <v>0</v>
      </c>
      <c r="L382" s="30" t="n">
        <v>0</v>
      </c>
      <c r="M382" s="29" t="n">
        <v>0</v>
      </c>
      <c r="N382" s="30" t="n">
        <v>0</v>
      </c>
      <c r="O382" s="29" t="n">
        <v>0</v>
      </c>
      <c r="P382" s="30" t="n">
        <f aca="false">SUM(E382,O382)</f>
        <v>0</v>
      </c>
      <c r="Q382" s="49"/>
    </row>
    <row r="383" s="1" customFormat="true" ht="22.5" hidden="true" customHeight="true" outlineLevel="0" collapsed="false">
      <c r="A383" s="112" t="s">
        <v>93</v>
      </c>
      <c r="B383" s="112"/>
      <c r="C383" s="27"/>
      <c r="D383" s="45"/>
      <c r="E383" s="29" t="n">
        <f aca="false">SUM(F383,J383)</f>
        <v>0</v>
      </c>
      <c r="F383" s="30" t="n">
        <f aca="false">SUM(G383:I383)</f>
        <v>0</v>
      </c>
      <c r="G383" s="113" t="n">
        <v>0</v>
      </c>
      <c r="H383" s="114" t="n">
        <v>0</v>
      </c>
      <c r="I383" s="113" t="n">
        <v>0</v>
      </c>
      <c r="J383" s="30" t="n">
        <f aca="false">SUM(K383:N383)</f>
        <v>0</v>
      </c>
      <c r="K383" s="113" t="n">
        <v>0</v>
      </c>
      <c r="L383" s="114" t="n">
        <v>0</v>
      </c>
      <c r="M383" s="113" t="n">
        <v>0</v>
      </c>
      <c r="N383" s="114" t="n">
        <v>0</v>
      </c>
      <c r="O383" s="113" t="n">
        <v>0</v>
      </c>
      <c r="P383" s="30" t="n">
        <f aca="false">SUM(E383,O383)</f>
        <v>0</v>
      </c>
      <c r="Q383" s="49"/>
    </row>
    <row r="384" s="1" customFormat="true" ht="24.75" hidden="false" customHeight="true" outlineLevel="0" collapsed="false">
      <c r="A384" s="111" t="s">
        <v>94</v>
      </c>
      <c r="B384" s="115" t="s">
        <v>95</v>
      </c>
      <c r="C384" s="22" t="n">
        <v>411</v>
      </c>
      <c r="D384" s="52" t="s">
        <v>92</v>
      </c>
      <c r="E384" s="53" t="n">
        <f aca="false">SUM(F384,J384)</f>
        <v>300629</v>
      </c>
      <c r="F384" s="53" t="n">
        <f aca="false">SUM(F385:F396)</f>
        <v>76769</v>
      </c>
      <c r="G384" s="53" t="n">
        <f aca="false">SUM(G385:G396)</f>
        <v>76769</v>
      </c>
      <c r="H384" s="53" t="n">
        <f aca="false">SUM(H385:H396)</f>
        <v>0</v>
      </c>
      <c r="I384" s="53" t="n">
        <f aca="false">SUM(I385:I396)</f>
        <v>0</v>
      </c>
      <c r="J384" s="53" t="n">
        <f aca="false">SUM(J385:J396)</f>
        <v>223860</v>
      </c>
      <c r="K384" s="53" t="n">
        <f aca="false">SUM(K385:K396)</f>
        <v>0</v>
      </c>
      <c r="L384" s="53" t="n">
        <f aca="false">SUM(L385:L396)</f>
        <v>223860</v>
      </c>
      <c r="M384" s="53" t="n">
        <f aca="false">SUM(M385:M396)</f>
        <v>0</v>
      </c>
      <c r="N384" s="53" t="n">
        <f aca="false">SUM(N385:N396)</f>
        <v>0</v>
      </c>
      <c r="O384" s="53" t="n">
        <f aca="false">SUM(O385:O396)</f>
        <v>0</v>
      </c>
      <c r="P384" s="42" t="n">
        <f aca="false">SUM(E384,O384)</f>
        <v>300629</v>
      </c>
      <c r="Q384" s="54" t="s">
        <v>36</v>
      </c>
    </row>
    <row r="385" s="1" customFormat="true" ht="12.75" hidden="true" customHeight="true" outlineLevel="0" collapsed="false">
      <c r="A385" s="96" t="n">
        <v>2004</v>
      </c>
      <c r="B385" s="96"/>
      <c r="C385" s="27"/>
      <c r="D385" s="45"/>
      <c r="E385" s="29" t="n">
        <f aca="false">SUM(F385,J385)</f>
        <v>0</v>
      </c>
      <c r="F385" s="30" t="n">
        <f aca="false">SUM(G385:I385)</f>
        <v>0</v>
      </c>
      <c r="G385" s="29" t="n">
        <v>0</v>
      </c>
      <c r="H385" s="30" t="n">
        <v>0</v>
      </c>
      <c r="I385" s="29" t="n">
        <v>0</v>
      </c>
      <c r="J385" s="30" t="n">
        <f aca="false">SUM(K385:N385)</f>
        <v>0</v>
      </c>
      <c r="K385" s="29" t="n">
        <v>0</v>
      </c>
      <c r="L385" s="30" t="n">
        <v>0</v>
      </c>
      <c r="M385" s="29" t="n">
        <v>0</v>
      </c>
      <c r="N385" s="30"/>
      <c r="O385" s="29" t="n">
        <v>0</v>
      </c>
      <c r="P385" s="30" t="n">
        <f aca="false">SUM(E385,O385)</f>
        <v>0</v>
      </c>
      <c r="Q385" s="49"/>
    </row>
    <row r="386" s="1" customFormat="true" ht="12.75" hidden="true" customHeight="true" outlineLevel="0" collapsed="false">
      <c r="A386" s="96" t="n">
        <v>2005</v>
      </c>
      <c r="B386" s="96"/>
      <c r="C386" s="27"/>
      <c r="D386" s="45"/>
      <c r="E386" s="29" t="n">
        <f aca="false">SUM(F386,J386)</f>
        <v>0</v>
      </c>
      <c r="F386" s="30" t="n">
        <f aca="false">SUM(G386:I386)</f>
        <v>0</v>
      </c>
      <c r="G386" s="29" t="n">
        <v>0</v>
      </c>
      <c r="H386" s="30" t="n">
        <v>0</v>
      </c>
      <c r="I386" s="29" t="n">
        <v>0</v>
      </c>
      <c r="J386" s="30" t="n">
        <f aca="false">SUM(K386:N386)</f>
        <v>0</v>
      </c>
      <c r="K386" s="29" t="n">
        <v>0</v>
      </c>
      <c r="L386" s="30" t="n">
        <v>0</v>
      </c>
      <c r="M386" s="29" t="n">
        <v>0</v>
      </c>
      <c r="N386" s="30"/>
      <c r="O386" s="29" t="n">
        <v>0</v>
      </c>
      <c r="P386" s="30" t="n">
        <f aca="false">SUM(E386,O386)</f>
        <v>0</v>
      </c>
      <c r="Q386" s="49"/>
    </row>
    <row r="387" s="1" customFormat="true" ht="12.75" hidden="true" customHeight="true" outlineLevel="0" collapsed="false">
      <c r="A387" s="96" t="n">
        <v>2006</v>
      </c>
      <c r="B387" s="96"/>
      <c r="C387" s="27"/>
      <c r="D387" s="45"/>
      <c r="E387" s="29" t="n">
        <f aca="false">SUM(F387,J387)</f>
        <v>0</v>
      </c>
      <c r="F387" s="30" t="n">
        <f aca="false">SUM(G387:I387)</f>
        <v>0</v>
      </c>
      <c r="G387" s="29" t="n">
        <v>0</v>
      </c>
      <c r="H387" s="30" t="n">
        <v>0</v>
      </c>
      <c r="I387" s="29" t="n">
        <v>0</v>
      </c>
      <c r="J387" s="30" t="n">
        <f aca="false">SUM(K387:N387)</f>
        <v>0</v>
      </c>
      <c r="K387" s="29" t="n">
        <v>0</v>
      </c>
      <c r="L387" s="30" t="n">
        <v>0</v>
      </c>
      <c r="M387" s="29" t="n">
        <v>0</v>
      </c>
      <c r="N387" s="30" t="n">
        <v>0</v>
      </c>
      <c r="O387" s="29" t="n">
        <v>0</v>
      </c>
      <c r="P387" s="30" t="n">
        <f aca="false">SUM(E387,O387)</f>
        <v>0</v>
      </c>
      <c r="Q387" s="49"/>
    </row>
    <row r="388" s="1" customFormat="true" ht="12.75" hidden="false" customHeight="true" outlineLevel="0" collapsed="false">
      <c r="A388" s="116" t="n">
        <v>2007</v>
      </c>
      <c r="B388" s="116"/>
      <c r="C388" s="27"/>
      <c r="D388" s="117"/>
      <c r="E388" s="29" t="n">
        <f aca="false">SUM(F388,J388)</f>
        <v>246629</v>
      </c>
      <c r="F388" s="29" t="n">
        <f aca="false">SUM(G388:I388)</f>
        <v>63269</v>
      </c>
      <c r="G388" s="29" t="n">
        <v>63269</v>
      </c>
      <c r="H388" s="29" t="n">
        <v>0</v>
      </c>
      <c r="I388" s="29" t="n">
        <v>0</v>
      </c>
      <c r="J388" s="29" t="n">
        <f aca="false">SUM(K388:N388)</f>
        <v>183360</v>
      </c>
      <c r="K388" s="29" t="n">
        <v>0</v>
      </c>
      <c r="L388" s="29" t="n">
        <v>183360</v>
      </c>
      <c r="M388" s="29" t="n">
        <v>0</v>
      </c>
      <c r="N388" s="29" t="n">
        <v>0</v>
      </c>
      <c r="O388" s="29" t="n">
        <v>0</v>
      </c>
      <c r="P388" s="29" t="n">
        <f aca="false">SUM(E388,O388)</f>
        <v>246629</v>
      </c>
      <c r="Q388" s="49"/>
    </row>
    <row r="389" s="1" customFormat="true" ht="12.75" hidden="false" customHeight="true" outlineLevel="0" collapsed="false">
      <c r="A389" s="118" t="n">
        <v>2008</v>
      </c>
      <c r="B389" s="118"/>
      <c r="C389" s="63"/>
      <c r="D389" s="119"/>
      <c r="E389" s="65" t="n">
        <f aca="false">SUM(F389,J389)</f>
        <v>54000</v>
      </c>
      <c r="F389" s="65" t="n">
        <f aca="false">SUM(G389:I389)</f>
        <v>13500</v>
      </c>
      <c r="G389" s="65" t="n">
        <v>13500</v>
      </c>
      <c r="H389" s="65" t="n">
        <v>0</v>
      </c>
      <c r="I389" s="65" t="n">
        <v>0</v>
      </c>
      <c r="J389" s="65" t="n">
        <f aca="false">SUM(K389:N389)</f>
        <v>40500</v>
      </c>
      <c r="K389" s="65" t="n">
        <v>0</v>
      </c>
      <c r="L389" s="65" t="n">
        <v>40500</v>
      </c>
      <c r="M389" s="65" t="n">
        <v>0</v>
      </c>
      <c r="N389" s="65" t="n">
        <v>0</v>
      </c>
      <c r="O389" s="65" t="n">
        <v>0</v>
      </c>
      <c r="P389" s="86" t="n">
        <f aca="false">SUM(E389,O389)</f>
        <v>54000</v>
      </c>
      <c r="Q389" s="120"/>
    </row>
    <row r="390" s="1" customFormat="true" ht="12.75" hidden="true" customHeight="true" outlineLevel="0" collapsed="false">
      <c r="A390" s="96" t="n">
        <v>2009</v>
      </c>
      <c r="B390" s="96"/>
      <c r="C390" s="27"/>
      <c r="D390" s="45"/>
      <c r="E390" s="29" t="n">
        <f aca="false">SUM(F390,J390)</f>
        <v>0</v>
      </c>
      <c r="F390" s="30" t="n">
        <f aca="false">SUM(G390:I390)</f>
        <v>0</v>
      </c>
      <c r="G390" s="29" t="n">
        <v>0</v>
      </c>
      <c r="H390" s="30" t="n">
        <v>0</v>
      </c>
      <c r="I390" s="29" t="n">
        <v>0</v>
      </c>
      <c r="J390" s="30" t="n">
        <f aca="false">SUM(K390:N390)</f>
        <v>0</v>
      </c>
      <c r="K390" s="29" t="n">
        <v>0</v>
      </c>
      <c r="L390" s="30" t="n">
        <v>0</v>
      </c>
      <c r="M390" s="29" t="n">
        <v>0</v>
      </c>
      <c r="N390" s="30" t="n">
        <v>0</v>
      </c>
      <c r="O390" s="29" t="n">
        <v>0</v>
      </c>
      <c r="P390" s="30" t="n">
        <f aca="false">SUM(E390,O390)</f>
        <v>0</v>
      </c>
      <c r="Q390" s="49"/>
    </row>
    <row r="391" s="1" customFormat="true" ht="12.75" hidden="true" customHeight="true" outlineLevel="0" collapsed="false">
      <c r="A391" s="96" t="n">
        <v>2010</v>
      </c>
      <c r="B391" s="96"/>
      <c r="C391" s="27"/>
      <c r="D391" s="45"/>
      <c r="E391" s="29" t="n">
        <f aca="false">SUM(F391,J391)</f>
        <v>0</v>
      </c>
      <c r="F391" s="30" t="n">
        <f aca="false">SUM(G391:I391)</f>
        <v>0</v>
      </c>
      <c r="G391" s="29" t="n">
        <v>0</v>
      </c>
      <c r="H391" s="30" t="n">
        <v>0</v>
      </c>
      <c r="I391" s="29" t="n">
        <v>0</v>
      </c>
      <c r="J391" s="30" t="n">
        <f aca="false">SUM(K391:N391)</f>
        <v>0</v>
      </c>
      <c r="K391" s="29" t="n">
        <v>0</v>
      </c>
      <c r="L391" s="30" t="n">
        <v>0</v>
      </c>
      <c r="M391" s="29" t="n">
        <v>0</v>
      </c>
      <c r="N391" s="30" t="n">
        <v>0</v>
      </c>
      <c r="O391" s="29" t="n">
        <v>0</v>
      </c>
      <c r="P391" s="30" t="n">
        <f aca="false">SUM(E391,O391)</f>
        <v>0</v>
      </c>
      <c r="Q391" s="49"/>
    </row>
    <row r="392" s="1" customFormat="true" ht="12.75" hidden="true" customHeight="true" outlineLevel="0" collapsed="false">
      <c r="A392" s="96" t="n">
        <v>2011</v>
      </c>
      <c r="B392" s="96"/>
      <c r="C392" s="27"/>
      <c r="D392" s="45"/>
      <c r="E392" s="29" t="n">
        <f aca="false">SUM(F392,J392)</f>
        <v>0</v>
      </c>
      <c r="F392" s="30" t="n">
        <f aca="false">SUM(G392:I392)</f>
        <v>0</v>
      </c>
      <c r="G392" s="29" t="n">
        <v>0</v>
      </c>
      <c r="H392" s="30" t="n">
        <v>0</v>
      </c>
      <c r="I392" s="29" t="n">
        <v>0</v>
      </c>
      <c r="J392" s="30" t="n">
        <f aca="false">SUM(K392:N392)</f>
        <v>0</v>
      </c>
      <c r="K392" s="29" t="n">
        <v>0</v>
      </c>
      <c r="L392" s="30" t="n">
        <v>0</v>
      </c>
      <c r="M392" s="29" t="n">
        <v>0</v>
      </c>
      <c r="N392" s="30" t="n">
        <v>0</v>
      </c>
      <c r="O392" s="29" t="n">
        <v>0</v>
      </c>
      <c r="P392" s="30" t="n">
        <f aca="false">SUM(E392,O392)</f>
        <v>0</v>
      </c>
      <c r="Q392" s="49"/>
    </row>
    <row r="393" s="1" customFormat="true" ht="12.75" hidden="true" customHeight="true" outlineLevel="0" collapsed="false">
      <c r="A393" s="96" t="n">
        <v>2012</v>
      </c>
      <c r="B393" s="96"/>
      <c r="C393" s="27"/>
      <c r="D393" s="45"/>
      <c r="E393" s="29" t="n">
        <f aca="false">SUM(F393,J393)</f>
        <v>0</v>
      </c>
      <c r="F393" s="30" t="n">
        <f aca="false">SUM(G393:I393)</f>
        <v>0</v>
      </c>
      <c r="G393" s="29" t="n">
        <v>0</v>
      </c>
      <c r="H393" s="30" t="n">
        <v>0</v>
      </c>
      <c r="I393" s="29" t="n">
        <v>0</v>
      </c>
      <c r="J393" s="30" t="n">
        <f aca="false">SUM(K393:N393)</f>
        <v>0</v>
      </c>
      <c r="K393" s="29" t="n">
        <v>0</v>
      </c>
      <c r="L393" s="30" t="n">
        <v>0</v>
      </c>
      <c r="M393" s="29" t="n">
        <v>0</v>
      </c>
      <c r="N393" s="30" t="n">
        <v>0</v>
      </c>
      <c r="O393" s="29" t="n">
        <v>0</v>
      </c>
      <c r="P393" s="30" t="n">
        <f aca="false">SUM(E393,O393)</f>
        <v>0</v>
      </c>
      <c r="Q393" s="49"/>
    </row>
    <row r="394" s="1" customFormat="true" ht="12.75" hidden="true" customHeight="true" outlineLevel="0" collapsed="false">
      <c r="A394" s="96" t="n">
        <v>2013</v>
      </c>
      <c r="B394" s="96"/>
      <c r="C394" s="27"/>
      <c r="D394" s="45"/>
      <c r="E394" s="29" t="n">
        <f aca="false">SUM(F394,J394)</f>
        <v>0</v>
      </c>
      <c r="F394" s="30" t="n">
        <f aca="false">SUM(G394:I394)</f>
        <v>0</v>
      </c>
      <c r="G394" s="29" t="n">
        <v>0</v>
      </c>
      <c r="H394" s="30" t="n">
        <v>0</v>
      </c>
      <c r="I394" s="29" t="n">
        <v>0</v>
      </c>
      <c r="J394" s="30" t="n">
        <f aca="false">SUM(K394:N394)</f>
        <v>0</v>
      </c>
      <c r="K394" s="29" t="n">
        <v>0</v>
      </c>
      <c r="L394" s="30" t="n">
        <v>0</v>
      </c>
      <c r="M394" s="29" t="n">
        <v>0</v>
      </c>
      <c r="N394" s="30" t="n">
        <v>0</v>
      </c>
      <c r="O394" s="29" t="n">
        <v>0</v>
      </c>
      <c r="P394" s="30" t="n">
        <f aca="false">SUM(E394,O394)</f>
        <v>0</v>
      </c>
      <c r="Q394" s="49"/>
    </row>
    <row r="395" s="1" customFormat="true" ht="12.75" hidden="true" customHeight="true" outlineLevel="0" collapsed="false">
      <c r="A395" s="96" t="n">
        <v>2014</v>
      </c>
      <c r="B395" s="96"/>
      <c r="C395" s="27"/>
      <c r="D395" s="45"/>
      <c r="E395" s="29" t="n">
        <f aca="false">SUM(F395,J395)</f>
        <v>0</v>
      </c>
      <c r="F395" s="30" t="n">
        <f aca="false">SUM(G395:I395)</f>
        <v>0</v>
      </c>
      <c r="G395" s="29" t="n">
        <v>0</v>
      </c>
      <c r="H395" s="30" t="n">
        <v>0</v>
      </c>
      <c r="I395" s="29" t="n">
        <v>0</v>
      </c>
      <c r="J395" s="30" t="n">
        <f aca="false">SUM(K395:N395)</f>
        <v>0</v>
      </c>
      <c r="K395" s="29" t="n">
        <v>0</v>
      </c>
      <c r="L395" s="30" t="n">
        <v>0</v>
      </c>
      <c r="M395" s="29" t="n">
        <v>0</v>
      </c>
      <c r="N395" s="30" t="n">
        <v>0</v>
      </c>
      <c r="O395" s="29" t="n">
        <v>0</v>
      </c>
      <c r="P395" s="30" t="n">
        <f aca="false">SUM(E395,O395)</f>
        <v>0</v>
      </c>
      <c r="Q395" s="49"/>
    </row>
    <row r="396" s="1" customFormat="true" ht="12.75" hidden="true" customHeight="true" outlineLevel="0" collapsed="false">
      <c r="A396" s="96" t="n">
        <v>2015</v>
      </c>
      <c r="B396" s="96"/>
      <c r="C396" s="27"/>
      <c r="D396" s="45"/>
      <c r="E396" s="29" t="n">
        <f aca="false">SUM(F396,J396)</f>
        <v>0</v>
      </c>
      <c r="F396" s="30" t="n">
        <f aca="false">SUM(G396:I396)</f>
        <v>0</v>
      </c>
      <c r="G396" s="29" t="n">
        <v>0</v>
      </c>
      <c r="H396" s="30" t="n">
        <v>0</v>
      </c>
      <c r="I396" s="29" t="n">
        <v>0</v>
      </c>
      <c r="J396" s="30" t="n">
        <f aca="false">SUM(K396:N396)</f>
        <v>0</v>
      </c>
      <c r="K396" s="29" t="n">
        <v>0</v>
      </c>
      <c r="L396" s="30" t="n">
        <v>0</v>
      </c>
      <c r="M396" s="29" t="n">
        <v>0</v>
      </c>
      <c r="N396" s="30" t="n">
        <v>0</v>
      </c>
      <c r="O396" s="29" t="n">
        <v>0</v>
      </c>
      <c r="P396" s="30" t="n">
        <f aca="false">SUM(E396,O396)</f>
        <v>0</v>
      </c>
      <c r="Q396" s="49"/>
    </row>
    <row r="397" s="1" customFormat="true" ht="22.5" hidden="true" customHeight="true" outlineLevel="0" collapsed="false">
      <c r="A397" s="112" t="s">
        <v>93</v>
      </c>
      <c r="B397" s="112"/>
      <c r="C397" s="27"/>
      <c r="D397" s="45"/>
      <c r="E397" s="29" t="n">
        <f aca="false">SUM(F397,J397)</f>
        <v>0</v>
      </c>
      <c r="F397" s="30" t="n">
        <f aca="false">SUM(G397:I397)</f>
        <v>0</v>
      </c>
      <c r="G397" s="113" t="n">
        <v>0</v>
      </c>
      <c r="H397" s="114" t="n">
        <v>0</v>
      </c>
      <c r="I397" s="113" t="n">
        <v>0</v>
      </c>
      <c r="J397" s="30" t="n">
        <f aca="false">SUM(K397:N397)</f>
        <v>0</v>
      </c>
      <c r="K397" s="113" t="n">
        <v>0</v>
      </c>
      <c r="L397" s="114" t="n">
        <v>0</v>
      </c>
      <c r="M397" s="113" t="n">
        <v>0</v>
      </c>
      <c r="N397" s="114" t="n">
        <v>0</v>
      </c>
      <c r="O397" s="113" t="n">
        <v>0</v>
      </c>
      <c r="P397" s="30" t="n">
        <f aca="false">SUM(E397,O397)</f>
        <v>0</v>
      </c>
      <c r="Q397" s="49"/>
    </row>
    <row r="398" s="1" customFormat="true" ht="22.5" hidden="true" customHeight="false" outlineLevel="0" collapsed="false">
      <c r="A398" s="102" t="s">
        <v>96</v>
      </c>
      <c r="B398" s="121" t="s">
        <v>97</v>
      </c>
      <c r="C398" s="27" t="n">
        <v>411</v>
      </c>
      <c r="D398" s="45" t="s">
        <v>92</v>
      </c>
      <c r="E398" s="29" t="n">
        <f aca="false">SUM(F398,J398)</f>
        <v>3918</v>
      </c>
      <c r="F398" s="71" t="n">
        <f aca="false">SUM(F399:F410)</f>
        <v>980</v>
      </c>
      <c r="G398" s="72" t="n">
        <f aca="false">SUM(G399:G410)</f>
        <v>980</v>
      </c>
      <c r="H398" s="71" t="n">
        <f aca="false">SUM(H399:H410)</f>
        <v>0</v>
      </c>
      <c r="I398" s="72" t="n">
        <f aca="false">SUM(I399:I410)</f>
        <v>0</v>
      </c>
      <c r="J398" s="71" t="n">
        <f aca="false">SUM(J399:J410)</f>
        <v>2938</v>
      </c>
      <c r="K398" s="72" t="n">
        <f aca="false">SUM(K399:K410)</f>
        <v>0</v>
      </c>
      <c r="L398" s="71" t="n">
        <f aca="false">SUM(L399:L410)</f>
        <v>2938</v>
      </c>
      <c r="M398" s="72" t="n">
        <f aca="false">SUM(M399:M410)</f>
        <v>0</v>
      </c>
      <c r="N398" s="71" t="n">
        <f aca="false">SUM(N399:N410)</f>
        <v>0</v>
      </c>
      <c r="O398" s="72" t="n">
        <f aca="false">SUM(O399:O410)</f>
        <v>0</v>
      </c>
      <c r="P398" s="30" t="n">
        <f aca="false">SUM(E398,O398)</f>
        <v>3918</v>
      </c>
      <c r="Q398" s="48" t="s">
        <v>36</v>
      </c>
    </row>
    <row r="399" s="1" customFormat="true" ht="12.75" hidden="true" customHeight="true" outlineLevel="0" collapsed="false">
      <c r="A399" s="96" t="n">
        <v>2004</v>
      </c>
      <c r="B399" s="96"/>
      <c r="C399" s="27"/>
      <c r="D399" s="45"/>
      <c r="E399" s="29" t="n">
        <f aca="false">SUM(F399,J399)</f>
        <v>0</v>
      </c>
      <c r="F399" s="30" t="n">
        <f aca="false">SUM(G399:I399)</f>
        <v>0</v>
      </c>
      <c r="G399" s="29" t="n">
        <v>0</v>
      </c>
      <c r="H399" s="30" t="n">
        <v>0</v>
      </c>
      <c r="I399" s="29" t="n">
        <v>0</v>
      </c>
      <c r="J399" s="30" t="n">
        <f aca="false">SUM(K399:N399)</f>
        <v>0</v>
      </c>
      <c r="K399" s="29" t="n">
        <v>0</v>
      </c>
      <c r="L399" s="30" t="n">
        <v>0</v>
      </c>
      <c r="M399" s="29" t="n">
        <v>0</v>
      </c>
      <c r="N399" s="30"/>
      <c r="O399" s="29" t="n">
        <v>0</v>
      </c>
      <c r="P399" s="30" t="n">
        <f aca="false">SUM(E399,O399)</f>
        <v>0</v>
      </c>
      <c r="Q399" s="49"/>
    </row>
    <row r="400" s="1" customFormat="true" ht="12.75" hidden="true" customHeight="true" outlineLevel="0" collapsed="false">
      <c r="A400" s="96" t="n">
        <v>2005</v>
      </c>
      <c r="B400" s="96"/>
      <c r="C400" s="27"/>
      <c r="D400" s="45"/>
      <c r="E400" s="29" t="n">
        <f aca="false">SUM(F400,J400)</f>
        <v>0</v>
      </c>
      <c r="F400" s="30" t="n">
        <f aca="false">SUM(G400:I400)</f>
        <v>0</v>
      </c>
      <c r="G400" s="29" t="n">
        <v>0</v>
      </c>
      <c r="H400" s="30" t="n">
        <v>0</v>
      </c>
      <c r="I400" s="29" t="n">
        <v>0</v>
      </c>
      <c r="J400" s="30" t="n">
        <f aca="false">SUM(K400:N400)</f>
        <v>0</v>
      </c>
      <c r="K400" s="29" t="n">
        <v>0</v>
      </c>
      <c r="L400" s="30" t="n">
        <v>0</v>
      </c>
      <c r="M400" s="29" t="n">
        <v>0</v>
      </c>
      <c r="N400" s="30"/>
      <c r="O400" s="29" t="n">
        <v>0</v>
      </c>
      <c r="P400" s="30" t="n">
        <f aca="false">SUM(E400,O400)</f>
        <v>0</v>
      </c>
      <c r="Q400" s="49"/>
    </row>
    <row r="401" s="1" customFormat="true" ht="12.75" hidden="true" customHeight="true" outlineLevel="0" collapsed="false">
      <c r="A401" s="96" t="n">
        <v>2006</v>
      </c>
      <c r="B401" s="96"/>
      <c r="C401" s="27"/>
      <c r="D401" s="45"/>
      <c r="E401" s="29" t="n">
        <f aca="false">SUM(F401,J401)</f>
        <v>0</v>
      </c>
      <c r="F401" s="30" t="n">
        <f aca="false">SUM(G401:I401)</f>
        <v>0</v>
      </c>
      <c r="G401" s="29" t="n">
        <v>0</v>
      </c>
      <c r="H401" s="30" t="n">
        <v>0</v>
      </c>
      <c r="I401" s="29" t="n">
        <v>0</v>
      </c>
      <c r="J401" s="30" t="n">
        <f aca="false">SUM(K401:N401)</f>
        <v>0</v>
      </c>
      <c r="K401" s="29" t="n">
        <v>0</v>
      </c>
      <c r="L401" s="30" t="n">
        <v>0</v>
      </c>
      <c r="M401" s="29" t="n">
        <v>0</v>
      </c>
      <c r="N401" s="30" t="n">
        <v>0</v>
      </c>
      <c r="O401" s="29" t="n">
        <v>0</v>
      </c>
      <c r="P401" s="30" t="n">
        <f aca="false">SUM(E401,O401)</f>
        <v>0</v>
      </c>
      <c r="Q401" s="49"/>
    </row>
    <row r="402" s="1" customFormat="true" ht="12.75" hidden="true" customHeight="true" outlineLevel="0" collapsed="false">
      <c r="A402" s="96" t="n">
        <v>2007</v>
      </c>
      <c r="B402" s="96"/>
      <c r="C402" s="27"/>
      <c r="D402" s="45"/>
      <c r="E402" s="29" t="n">
        <f aca="false">SUM(F402,J402)</f>
        <v>3918</v>
      </c>
      <c r="F402" s="30" t="n">
        <f aca="false">SUM(G402:I402)</f>
        <v>980</v>
      </c>
      <c r="G402" s="29" t="n">
        <v>980</v>
      </c>
      <c r="H402" s="30" t="n">
        <v>0</v>
      </c>
      <c r="I402" s="29" t="n">
        <v>0</v>
      </c>
      <c r="J402" s="30" t="n">
        <f aca="false">SUM(K402:N402)</f>
        <v>2938</v>
      </c>
      <c r="K402" s="29" t="n">
        <v>0</v>
      </c>
      <c r="L402" s="30" t="n">
        <v>2938</v>
      </c>
      <c r="M402" s="29" t="n">
        <v>0</v>
      </c>
      <c r="N402" s="30" t="n">
        <v>0</v>
      </c>
      <c r="O402" s="29" t="n">
        <v>0</v>
      </c>
      <c r="P402" s="30" t="n">
        <f aca="false">SUM(E402,O402)</f>
        <v>3918</v>
      </c>
      <c r="Q402" s="49"/>
    </row>
    <row r="403" s="1" customFormat="true" ht="12.75" hidden="true" customHeight="true" outlineLevel="0" collapsed="false">
      <c r="A403" s="96" t="n">
        <v>2008</v>
      </c>
      <c r="B403" s="96"/>
      <c r="C403" s="27"/>
      <c r="D403" s="45"/>
      <c r="E403" s="29" t="n">
        <f aca="false">SUM(F403,J403)</f>
        <v>0</v>
      </c>
      <c r="F403" s="30" t="n">
        <f aca="false">SUM(G403:I403)</f>
        <v>0</v>
      </c>
      <c r="G403" s="29" t="n">
        <v>0</v>
      </c>
      <c r="H403" s="30" t="n">
        <v>0</v>
      </c>
      <c r="I403" s="29" t="n">
        <v>0</v>
      </c>
      <c r="J403" s="30" t="n">
        <f aca="false">SUM(K403:N403)</f>
        <v>0</v>
      </c>
      <c r="K403" s="29" t="n">
        <v>0</v>
      </c>
      <c r="L403" s="30" t="n">
        <v>0</v>
      </c>
      <c r="M403" s="29" t="n">
        <v>0</v>
      </c>
      <c r="N403" s="30" t="n">
        <v>0</v>
      </c>
      <c r="O403" s="29" t="n">
        <v>0</v>
      </c>
      <c r="P403" s="30" t="n">
        <f aca="false">SUM(E403,O403)</f>
        <v>0</v>
      </c>
      <c r="Q403" s="49"/>
    </row>
    <row r="404" s="1" customFormat="true" ht="12.75" hidden="true" customHeight="true" outlineLevel="0" collapsed="false">
      <c r="A404" s="96" t="n">
        <v>2009</v>
      </c>
      <c r="B404" s="96"/>
      <c r="C404" s="27"/>
      <c r="D404" s="45"/>
      <c r="E404" s="29" t="n">
        <f aca="false">SUM(F404,J404)</f>
        <v>0</v>
      </c>
      <c r="F404" s="30" t="n">
        <f aca="false">SUM(G404:I404)</f>
        <v>0</v>
      </c>
      <c r="G404" s="29" t="n">
        <v>0</v>
      </c>
      <c r="H404" s="30" t="n">
        <v>0</v>
      </c>
      <c r="I404" s="29" t="n">
        <v>0</v>
      </c>
      <c r="J404" s="30" t="n">
        <f aca="false">SUM(K404:N404)</f>
        <v>0</v>
      </c>
      <c r="K404" s="29" t="n">
        <v>0</v>
      </c>
      <c r="L404" s="30" t="n">
        <v>0</v>
      </c>
      <c r="M404" s="29" t="n">
        <v>0</v>
      </c>
      <c r="N404" s="30" t="n">
        <v>0</v>
      </c>
      <c r="O404" s="29" t="n">
        <v>0</v>
      </c>
      <c r="P404" s="30" t="n">
        <f aca="false">SUM(E404,O404)</f>
        <v>0</v>
      </c>
      <c r="Q404" s="49"/>
    </row>
    <row r="405" s="1" customFormat="true" ht="12.75" hidden="true" customHeight="true" outlineLevel="0" collapsed="false">
      <c r="A405" s="96" t="n">
        <v>2010</v>
      </c>
      <c r="B405" s="96"/>
      <c r="C405" s="27"/>
      <c r="D405" s="45"/>
      <c r="E405" s="29" t="n">
        <f aca="false">SUM(F405,J405)</f>
        <v>0</v>
      </c>
      <c r="F405" s="30" t="n">
        <f aca="false">SUM(G405:I405)</f>
        <v>0</v>
      </c>
      <c r="G405" s="29" t="n">
        <v>0</v>
      </c>
      <c r="H405" s="30" t="n">
        <v>0</v>
      </c>
      <c r="I405" s="29" t="n">
        <v>0</v>
      </c>
      <c r="J405" s="30" t="n">
        <f aca="false">SUM(K405:N405)</f>
        <v>0</v>
      </c>
      <c r="K405" s="29" t="n">
        <v>0</v>
      </c>
      <c r="L405" s="30" t="n">
        <v>0</v>
      </c>
      <c r="M405" s="29" t="n">
        <v>0</v>
      </c>
      <c r="N405" s="30" t="n">
        <v>0</v>
      </c>
      <c r="O405" s="29" t="n">
        <v>0</v>
      </c>
      <c r="P405" s="30" t="n">
        <f aca="false">SUM(E405,O405)</f>
        <v>0</v>
      </c>
      <c r="Q405" s="49"/>
    </row>
    <row r="406" s="1" customFormat="true" ht="12.75" hidden="true" customHeight="true" outlineLevel="0" collapsed="false">
      <c r="A406" s="96" t="n">
        <v>2011</v>
      </c>
      <c r="B406" s="96"/>
      <c r="C406" s="27"/>
      <c r="D406" s="45"/>
      <c r="E406" s="29" t="n">
        <f aca="false">SUM(F406,J406)</f>
        <v>0</v>
      </c>
      <c r="F406" s="30" t="n">
        <f aca="false">SUM(G406:I406)</f>
        <v>0</v>
      </c>
      <c r="G406" s="29" t="n">
        <v>0</v>
      </c>
      <c r="H406" s="30" t="n">
        <v>0</v>
      </c>
      <c r="I406" s="29" t="n">
        <v>0</v>
      </c>
      <c r="J406" s="30" t="n">
        <f aca="false">SUM(K406:N406)</f>
        <v>0</v>
      </c>
      <c r="K406" s="29" t="n">
        <v>0</v>
      </c>
      <c r="L406" s="30" t="n">
        <v>0</v>
      </c>
      <c r="M406" s="29" t="n">
        <v>0</v>
      </c>
      <c r="N406" s="30" t="n">
        <v>0</v>
      </c>
      <c r="O406" s="29" t="n">
        <v>0</v>
      </c>
      <c r="P406" s="30" t="n">
        <f aca="false">SUM(E406,O406)</f>
        <v>0</v>
      </c>
      <c r="Q406" s="49"/>
    </row>
    <row r="407" s="1" customFormat="true" ht="12.75" hidden="true" customHeight="true" outlineLevel="0" collapsed="false">
      <c r="A407" s="96" t="n">
        <v>2012</v>
      </c>
      <c r="B407" s="96"/>
      <c r="C407" s="27"/>
      <c r="D407" s="45"/>
      <c r="E407" s="29" t="n">
        <f aca="false">SUM(F407,J407)</f>
        <v>0</v>
      </c>
      <c r="F407" s="30" t="n">
        <f aca="false">SUM(G407:I407)</f>
        <v>0</v>
      </c>
      <c r="G407" s="29" t="n">
        <v>0</v>
      </c>
      <c r="H407" s="30" t="n">
        <v>0</v>
      </c>
      <c r="I407" s="29" t="n">
        <v>0</v>
      </c>
      <c r="J407" s="30" t="n">
        <f aca="false">SUM(K407:N407)</f>
        <v>0</v>
      </c>
      <c r="K407" s="29" t="n">
        <v>0</v>
      </c>
      <c r="L407" s="30" t="n">
        <v>0</v>
      </c>
      <c r="M407" s="29" t="n">
        <v>0</v>
      </c>
      <c r="N407" s="30" t="n">
        <v>0</v>
      </c>
      <c r="O407" s="29" t="n">
        <v>0</v>
      </c>
      <c r="P407" s="30" t="n">
        <f aca="false">SUM(E407,O407)</f>
        <v>0</v>
      </c>
      <c r="Q407" s="49"/>
    </row>
    <row r="408" s="1" customFormat="true" ht="12.75" hidden="true" customHeight="true" outlineLevel="0" collapsed="false">
      <c r="A408" s="96" t="n">
        <v>2013</v>
      </c>
      <c r="B408" s="96"/>
      <c r="C408" s="27"/>
      <c r="D408" s="45"/>
      <c r="E408" s="29" t="n">
        <f aca="false">SUM(F408,J408)</f>
        <v>0</v>
      </c>
      <c r="F408" s="30" t="n">
        <f aca="false">SUM(G408:I408)</f>
        <v>0</v>
      </c>
      <c r="G408" s="29" t="n">
        <v>0</v>
      </c>
      <c r="H408" s="30" t="n">
        <v>0</v>
      </c>
      <c r="I408" s="29" t="n">
        <v>0</v>
      </c>
      <c r="J408" s="30" t="n">
        <f aca="false">SUM(K408:N408)</f>
        <v>0</v>
      </c>
      <c r="K408" s="29" t="n">
        <v>0</v>
      </c>
      <c r="L408" s="30" t="n">
        <v>0</v>
      </c>
      <c r="M408" s="29" t="n">
        <v>0</v>
      </c>
      <c r="N408" s="30" t="n">
        <v>0</v>
      </c>
      <c r="O408" s="29" t="n">
        <v>0</v>
      </c>
      <c r="P408" s="30" t="n">
        <f aca="false">SUM(E408,O408)</f>
        <v>0</v>
      </c>
      <c r="Q408" s="49"/>
    </row>
    <row r="409" s="1" customFormat="true" ht="12.75" hidden="true" customHeight="true" outlineLevel="0" collapsed="false">
      <c r="A409" s="96" t="n">
        <v>2014</v>
      </c>
      <c r="B409" s="96"/>
      <c r="C409" s="27"/>
      <c r="D409" s="45"/>
      <c r="E409" s="29" t="n">
        <f aca="false">SUM(F409,J409)</f>
        <v>0</v>
      </c>
      <c r="F409" s="30" t="n">
        <f aca="false">SUM(G409:I409)</f>
        <v>0</v>
      </c>
      <c r="G409" s="29" t="n">
        <v>0</v>
      </c>
      <c r="H409" s="30" t="n">
        <v>0</v>
      </c>
      <c r="I409" s="29" t="n">
        <v>0</v>
      </c>
      <c r="J409" s="30" t="n">
        <f aca="false">SUM(K409:N409)</f>
        <v>0</v>
      </c>
      <c r="K409" s="29" t="n">
        <v>0</v>
      </c>
      <c r="L409" s="30" t="n">
        <v>0</v>
      </c>
      <c r="M409" s="29" t="n">
        <v>0</v>
      </c>
      <c r="N409" s="30" t="n">
        <v>0</v>
      </c>
      <c r="O409" s="29" t="n">
        <v>0</v>
      </c>
      <c r="P409" s="30" t="n">
        <f aca="false">SUM(E409,O409)</f>
        <v>0</v>
      </c>
      <c r="Q409" s="49"/>
    </row>
    <row r="410" s="1" customFormat="true" ht="12.75" hidden="true" customHeight="true" outlineLevel="0" collapsed="false">
      <c r="A410" s="96" t="n">
        <v>2015</v>
      </c>
      <c r="B410" s="96"/>
      <c r="C410" s="27"/>
      <c r="D410" s="45"/>
      <c r="E410" s="29" t="n">
        <f aca="false">SUM(F410,J410)</f>
        <v>0</v>
      </c>
      <c r="F410" s="30" t="n">
        <f aca="false">SUM(G410:I410)</f>
        <v>0</v>
      </c>
      <c r="G410" s="29" t="n">
        <v>0</v>
      </c>
      <c r="H410" s="30" t="n">
        <v>0</v>
      </c>
      <c r="I410" s="29" t="n">
        <v>0</v>
      </c>
      <c r="J410" s="30" t="n">
        <f aca="false">SUM(K410:N410)</f>
        <v>0</v>
      </c>
      <c r="K410" s="29" t="n">
        <v>0</v>
      </c>
      <c r="L410" s="30" t="n">
        <v>0</v>
      </c>
      <c r="M410" s="29" t="n">
        <v>0</v>
      </c>
      <c r="N410" s="30" t="n">
        <v>0</v>
      </c>
      <c r="O410" s="29" t="n">
        <v>0</v>
      </c>
      <c r="P410" s="30" t="n">
        <f aca="false">SUM(E410,O410)</f>
        <v>0</v>
      </c>
      <c r="Q410" s="49"/>
    </row>
    <row r="411" s="1" customFormat="true" ht="23.25" hidden="true" customHeight="true" outlineLevel="0" collapsed="false">
      <c r="A411" s="112" t="s">
        <v>93</v>
      </c>
      <c r="B411" s="112"/>
      <c r="C411" s="27"/>
      <c r="D411" s="45"/>
      <c r="E411" s="29" t="n">
        <f aca="false">SUM(F411,J411)</f>
        <v>0</v>
      </c>
      <c r="F411" s="30" t="n">
        <f aca="false">SUM(G411:I411)</f>
        <v>0</v>
      </c>
      <c r="G411" s="113" t="n">
        <v>0</v>
      </c>
      <c r="H411" s="114" t="n">
        <v>0</v>
      </c>
      <c r="I411" s="113" t="n">
        <v>0</v>
      </c>
      <c r="J411" s="30" t="n">
        <f aca="false">SUM(K411:N411)</f>
        <v>0</v>
      </c>
      <c r="K411" s="113" t="n">
        <v>0</v>
      </c>
      <c r="L411" s="114" t="n">
        <v>0</v>
      </c>
      <c r="M411" s="113" t="n">
        <v>0</v>
      </c>
      <c r="N411" s="114" t="n">
        <v>0</v>
      </c>
      <c r="O411" s="113" t="n">
        <v>0</v>
      </c>
      <c r="P411" s="30" t="n">
        <f aca="false">SUM(E411,O411)</f>
        <v>0</v>
      </c>
      <c r="Q411" s="49"/>
    </row>
    <row r="412" s="124" customFormat="true" ht="30.75" hidden="false" customHeight="true" outlineLevel="0" collapsed="false">
      <c r="A412" s="21" t="s">
        <v>27</v>
      </c>
      <c r="B412" s="122" t="s">
        <v>98</v>
      </c>
      <c r="C412" s="22"/>
      <c r="D412" s="52"/>
      <c r="E412" s="123" t="n">
        <f aca="false">SUM(E425,E431)</f>
        <v>1577793</v>
      </c>
      <c r="F412" s="123" t="n">
        <f aca="false">SUM(G412:I412)</f>
        <v>47311</v>
      </c>
      <c r="G412" s="123" t="n">
        <f aca="false">SUM(G414:G417)</f>
        <v>0</v>
      </c>
      <c r="H412" s="123" t="n">
        <f aca="false">SUM(H414:H417)</f>
        <v>47311</v>
      </c>
      <c r="I412" s="123" t="n">
        <f aca="false">SUM(I414:I417)</f>
        <v>0</v>
      </c>
      <c r="J412" s="123" t="n">
        <f aca="false">SUM(K412:N412)</f>
        <v>1530482</v>
      </c>
      <c r="K412" s="123" t="n">
        <f aca="false">SUM(K414:K417)</f>
        <v>0</v>
      </c>
      <c r="L412" s="123" t="n">
        <f aca="false">SUM(L414:L417)</f>
        <v>1142042</v>
      </c>
      <c r="M412" s="123" t="n">
        <f aca="false">SUM(M414:M417)</f>
        <v>141932</v>
      </c>
      <c r="N412" s="123" t="n">
        <f aca="false">SUM(N414:N417)</f>
        <v>246508</v>
      </c>
      <c r="O412" s="123" t="n">
        <f aca="false">SUM(O414:O417)</f>
        <v>0</v>
      </c>
      <c r="P412" s="123" t="n">
        <f aca="false">SUM(E412,O412)</f>
        <v>1577793</v>
      </c>
      <c r="Q412" s="54"/>
    </row>
    <row r="413" s="1" customFormat="true" ht="12.75" hidden="true" customHeight="true" outlineLevel="0" collapsed="false">
      <c r="A413" s="96" t="n">
        <v>2004</v>
      </c>
      <c r="B413" s="96"/>
      <c r="C413" s="27"/>
      <c r="D413" s="45"/>
      <c r="E413" s="29" t="n">
        <f aca="false">SUM(F413,J413)</f>
        <v>0</v>
      </c>
      <c r="F413" s="30" t="n">
        <f aca="false">SUM(G413:I413)</f>
        <v>0</v>
      </c>
      <c r="G413" s="31" t="n">
        <f aca="false">G432</f>
        <v>0</v>
      </c>
      <c r="H413" s="32" t="n">
        <f aca="false">H432</f>
        <v>0</v>
      </c>
      <c r="I413" s="31" t="n">
        <f aca="false">I432</f>
        <v>0</v>
      </c>
      <c r="J413" s="30" t="n">
        <f aca="false">SUM(K413:N413)</f>
        <v>0</v>
      </c>
      <c r="K413" s="31" t="n">
        <f aca="false">K432</f>
        <v>0</v>
      </c>
      <c r="L413" s="32" t="n">
        <f aca="false">L432</f>
        <v>0</v>
      </c>
      <c r="M413" s="31" t="n">
        <f aca="false">M432</f>
        <v>0</v>
      </c>
      <c r="N413" s="32" t="n">
        <f aca="false">N432</f>
        <v>0</v>
      </c>
      <c r="O413" s="31" t="n">
        <f aca="false">O432</f>
        <v>0</v>
      </c>
      <c r="P413" s="30" t="n">
        <f aca="false">SUM(E413,O413)</f>
        <v>0</v>
      </c>
      <c r="Q413" s="125"/>
    </row>
    <row r="414" s="1" customFormat="true" ht="12.75" hidden="false" customHeight="true" outlineLevel="0" collapsed="false">
      <c r="A414" s="96" t="n">
        <v>2005</v>
      </c>
      <c r="B414" s="96"/>
      <c r="C414" s="27"/>
      <c r="D414" s="45"/>
      <c r="E414" s="29" t="n">
        <f aca="false">SUM(F414,J414)</f>
        <v>93531</v>
      </c>
      <c r="F414" s="30" t="n">
        <f aca="false">SUM(G414:I414)</f>
        <v>23383</v>
      </c>
      <c r="G414" s="31" t="n">
        <f aca="false">SUM(G433)</f>
        <v>0</v>
      </c>
      <c r="H414" s="32" t="n">
        <f aca="false">SUM(H433)</f>
        <v>23383</v>
      </c>
      <c r="I414" s="31" t="n">
        <f aca="false">SUM(I433)</f>
        <v>0</v>
      </c>
      <c r="J414" s="30" t="n">
        <f aca="false">SUM(K414:N414)</f>
        <v>70148</v>
      </c>
      <c r="K414" s="31" t="n">
        <f aca="false">SUM(K433)</f>
        <v>0</v>
      </c>
      <c r="L414" s="32" t="n">
        <f aca="false">SUM(L433)</f>
        <v>0</v>
      </c>
      <c r="M414" s="31" t="n">
        <f aca="false">SUM(M433)</f>
        <v>70148</v>
      </c>
      <c r="N414" s="32" t="n">
        <f aca="false">SUM(N433)</f>
        <v>0</v>
      </c>
      <c r="O414" s="31" t="n">
        <f aca="false">SUM(O433)</f>
        <v>0</v>
      </c>
      <c r="P414" s="30" t="n">
        <f aca="false">SUM(E414,O414)</f>
        <v>93531</v>
      </c>
      <c r="Q414" s="125"/>
    </row>
    <row r="415" s="1" customFormat="true" ht="12.75" hidden="false" customHeight="true" outlineLevel="0" collapsed="false">
      <c r="A415" s="96" t="n">
        <v>2006</v>
      </c>
      <c r="B415" s="96"/>
      <c r="C415" s="27"/>
      <c r="D415" s="45"/>
      <c r="E415" s="29" t="n">
        <f aca="false">SUM(F415,J415)</f>
        <v>48342</v>
      </c>
      <c r="F415" s="30" t="n">
        <f aca="false">SUM(G415:I415)</f>
        <v>12086</v>
      </c>
      <c r="G415" s="31" t="n">
        <f aca="false">SUM(G434)</f>
        <v>0</v>
      </c>
      <c r="H415" s="32" t="n">
        <f aca="false">SUM(H434)</f>
        <v>12086</v>
      </c>
      <c r="I415" s="31" t="n">
        <f aca="false">SUM(I434)</f>
        <v>0</v>
      </c>
      <c r="J415" s="30" t="n">
        <f aca="false">SUM(K415:N415)</f>
        <v>36256</v>
      </c>
      <c r="K415" s="31" t="n">
        <f aca="false">SUM(K434)</f>
        <v>0</v>
      </c>
      <c r="L415" s="32" t="n">
        <f aca="false">SUM(L434)</f>
        <v>0</v>
      </c>
      <c r="M415" s="31" t="n">
        <f aca="false">SUM(M434)</f>
        <v>36256</v>
      </c>
      <c r="N415" s="32" t="n">
        <f aca="false">SUM(N434)</f>
        <v>0</v>
      </c>
      <c r="O415" s="31" t="n">
        <f aca="false">SUM(O434)</f>
        <v>0</v>
      </c>
      <c r="P415" s="30" t="n">
        <f aca="false">SUM(E415,O415)</f>
        <v>48342</v>
      </c>
      <c r="Q415" s="125"/>
    </row>
    <row r="416" s="1" customFormat="true" ht="12.75" hidden="false" customHeight="true" outlineLevel="0" collapsed="false">
      <c r="A416" s="96" t="n">
        <v>2007</v>
      </c>
      <c r="B416" s="96"/>
      <c r="C416" s="27"/>
      <c r="D416" s="45"/>
      <c r="E416" s="29" t="n">
        <f aca="false">SUM(F416,J416)</f>
        <v>1168215</v>
      </c>
      <c r="F416" s="30" t="n">
        <f aca="false">SUM(G416:I416)</f>
        <v>6543</v>
      </c>
      <c r="G416" s="31" t="n">
        <f aca="false">SUM(G426,G435)</f>
        <v>0</v>
      </c>
      <c r="H416" s="32" t="n">
        <f aca="false">SUM(H426,H435)</f>
        <v>6543</v>
      </c>
      <c r="I416" s="31" t="n">
        <f aca="false">SUM(I426,I435)</f>
        <v>0</v>
      </c>
      <c r="J416" s="30" t="n">
        <f aca="false">SUM(K416:N416)</f>
        <v>1161672</v>
      </c>
      <c r="K416" s="31" t="n">
        <f aca="false">SUM(K426,K435)</f>
        <v>0</v>
      </c>
      <c r="L416" s="32" t="n">
        <f aca="false">SUM(L426,L435)</f>
        <v>1142042</v>
      </c>
      <c r="M416" s="31" t="n">
        <f aca="false">SUM(M426,M435)</f>
        <v>19630</v>
      </c>
      <c r="N416" s="32" t="n">
        <f aca="false">SUM(N426,N435)</f>
        <v>0</v>
      </c>
      <c r="O416" s="31" t="n">
        <f aca="false">SUM(O426,O435)</f>
        <v>0</v>
      </c>
      <c r="P416" s="30" t="n">
        <f aca="false">SUM(E416,O416)</f>
        <v>1168215</v>
      </c>
      <c r="Q416" s="125"/>
    </row>
    <row r="417" s="1" customFormat="true" ht="12.75" hidden="false" customHeight="true" outlineLevel="0" collapsed="false">
      <c r="A417" s="96" t="n">
        <v>2008</v>
      </c>
      <c r="B417" s="96"/>
      <c r="C417" s="27"/>
      <c r="D417" s="45"/>
      <c r="E417" s="29" t="n">
        <f aca="false">SUM(F417,J417)</f>
        <v>267705</v>
      </c>
      <c r="F417" s="30" t="n">
        <f aca="false">SUM(G417:I417)</f>
        <v>5299</v>
      </c>
      <c r="G417" s="31" t="n">
        <f aca="false">SUM(G427,G436)</f>
        <v>0</v>
      </c>
      <c r="H417" s="32" t="n">
        <f aca="false">SUM(H427,H436)</f>
        <v>5299</v>
      </c>
      <c r="I417" s="31" t="n">
        <f aca="false">SUM(I427,I436)</f>
        <v>0</v>
      </c>
      <c r="J417" s="30" t="n">
        <f aca="false">SUM(K417:N417)</f>
        <v>262406</v>
      </c>
      <c r="K417" s="31" t="n">
        <f aca="false">SUM(K427,K436)</f>
        <v>0</v>
      </c>
      <c r="L417" s="32" t="n">
        <f aca="false">SUM(L427,L436)</f>
        <v>0</v>
      </c>
      <c r="M417" s="31" t="n">
        <f aca="false">SUM(M427,M436)</f>
        <v>15898</v>
      </c>
      <c r="N417" s="32" t="n">
        <f aca="false">SUM(N427,N436)</f>
        <v>246508</v>
      </c>
      <c r="O417" s="31" t="n">
        <f aca="false">SUM(O427,O436)</f>
        <v>0</v>
      </c>
      <c r="P417" s="30" t="n">
        <f aca="false">SUM(E417,O417)</f>
        <v>267705</v>
      </c>
      <c r="Q417" s="125"/>
    </row>
    <row r="418" s="1" customFormat="true" ht="12.75" hidden="true" customHeight="true" outlineLevel="0" collapsed="false">
      <c r="A418" s="96" t="n">
        <v>2009</v>
      </c>
      <c r="B418" s="96"/>
      <c r="C418" s="27"/>
      <c r="D418" s="45"/>
      <c r="E418" s="29" t="n">
        <f aca="false">SUM(F418,J418)</f>
        <v>0</v>
      </c>
      <c r="F418" s="30" t="n">
        <f aca="false">SUM(G418:I418)</f>
        <v>0</v>
      </c>
      <c r="G418" s="31" t="n">
        <f aca="false">G437</f>
        <v>0</v>
      </c>
      <c r="H418" s="32" t="n">
        <f aca="false">H437</f>
        <v>0</v>
      </c>
      <c r="I418" s="31" t="n">
        <f aca="false">I437</f>
        <v>0</v>
      </c>
      <c r="J418" s="30" t="n">
        <f aca="false">SUM(K418:N418)</f>
        <v>0</v>
      </c>
      <c r="K418" s="31" t="n">
        <f aca="false">K437</f>
        <v>0</v>
      </c>
      <c r="L418" s="32" t="n">
        <f aca="false">L437</f>
        <v>0</v>
      </c>
      <c r="M418" s="31" t="n">
        <f aca="false">M437</f>
        <v>0</v>
      </c>
      <c r="N418" s="32" t="n">
        <f aca="false">N437</f>
        <v>0</v>
      </c>
      <c r="O418" s="31" t="n">
        <f aca="false">O437</f>
        <v>0</v>
      </c>
      <c r="P418" s="30" t="n">
        <f aca="false">SUM(E418,O418)</f>
        <v>0</v>
      </c>
      <c r="Q418" s="125"/>
    </row>
    <row r="419" s="1" customFormat="true" ht="12.75" hidden="true" customHeight="true" outlineLevel="0" collapsed="false">
      <c r="A419" s="96" t="n">
        <v>2010</v>
      </c>
      <c r="B419" s="96"/>
      <c r="C419" s="27"/>
      <c r="D419" s="45"/>
      <c r="E419" s="29" t="n">
        <f aca="false">SUM(F419,J419)</f>
        <v>0</v>
      </c>
      <c r="F419" s="30" t="n">
        <f aca="false">SUM(G419:I419)</f>
        <v>0</v>
      </c>
      <c r="G419" s="31" t="n">
        <f aca="false">G438</f>
        <v>0</v>
      </c>
      <c r="H419" s="32" t="n">
        <f aca="false">H438</f>
        <v>0</v>
      </c>
      <c r="I419" s="31" t="n">
        <f aca="false">I438</f>
        <v>0</v>
      </c>
      <c r="J419" s="30" t="n">
        <f aca="false">SUM(K419:N419)</f>
        <v>0</v>
      </c>
      <c r="K419" s="31" t="n">
        <f aca="false">K438</f>
        <v>0</v>
      </c>
      <c r="L419" s="32" t="n">
        <f aca="false">L438</f>
        <v>0</v>
      </c>
      <c r="M419" s="31" t="n">
        <f aca="false">M438</f>
        <v>0</v>
      </c>
      <c r="N419" s="32" t="n">
        <f aca="false">N438</f>
        <v>0</v>
      </c>
      <c r="O419" s="31" t="n">
        <f aca="false">O438</f>
        <v>0</v>
      </c>
      <c r="P419" s="30" t="n">
        <f aca="false">SUM(E419,O419)</f>
        <v>0</v>
      </c>
      <c r="Q419" s="125"/>
    </row>
    <row r="420" s="1" customFormat="true" ht="12.75" hidden="true" customHeight="true" outlineLevel="0" collapsed="false">
      <c r="A420" s="96" t="n">
        <v>2011</v>
      </c>
      <c r="B420" s="96"/>
      <c r="C420" s="27"/>
      <c r="D420" s="45"/>
      <c r="E420" s="29" t="n">
        <f aca="false">SUM(F420,J420)</f>
        <v>0</v>
      </c>
      <c r="F420" s="30" t="n">
        <f aca="false">SUM(G420:I420)</f>
        <v>0</v>
      </c>
      <c r="G420" s="31" t="n">
        <f aca="false">G439</f>
        <v>0</v>
      </c>
      <c r="H420" s="32" t="n">
        <f aca="false">H439</f>
        <v>0</v>
      </c>
      <c r="I420" s="31" t="n">
        <f aca="false">I439</f>
        <v>0</v>
      </c>
      <c r="J420" s="30" t="n">
        <f aca="false">SUM(K420:N420)</f>
        <v>0</v>
      </c>
      <c r="K420" s="31" t="n">
        <f aca="false">K439</f>
        <v>0</v>
      </c>
      <c r="L420" s="32" t="n">
        <f aca="false">L439</f>
        <v>0</v>
      </c>
      <c r="M420" s="31" t="n">
        <f aca="false">M439</f>
        <v>0</v>
      </c>
      <c r="N420" s="32" t="n">
        <f aca="false">N439</f>
        <v>0</v>
      </c>
      <c r="O420" s="31" t="n">
        <f aca="false">O439</f>
        <v>0</v>
      </c>
      <c r="P420" s="30" t="n">
        <f aca="false">SUM(E420,O420)</f>
        <v>0</v>
      </c>
      <c r="Q420" s="125"/>
    </row>
    <row r="421" s="1" customFormat="true" ht="12.75" hidden="true" customHeight="true" outlineLevel="0" collapsed="false">
      <c r="A421" s="96" t="n">
        <v>2012</v>
      </c>
      <c r="B421" s="96"/>
      <c r="C421" s="27"/>
      <c r="D421" s="45"/>
      <c r="E421" s="29" t="n">
        <f aca="false">SUM(F421,J421)</f>
        <v>0</v>
      </c>
      <c r="F421" s="30" t="n">
        <f aca="false">SUM(G421:I421)</f>
        <v>0</v>
      </c>
      <c r="G421" s="31" t="n">
        <f aca="false">G440</f>
        <v>0</v>
      </c>
      <c r="H421" s="32" t="n">
        <f aca="false">H440</f>
        <v>0</v>
      </c>
      <c r="I421" s="31" t="n">
        <f aca="false">I440</f>
        <v>0</v>
      </c>
      <c r="J421" s="30" t="n">
        <f aca="false">SUM(K421:N421)</f>
        <v>0</v>
      </c>
      <c r="K421" s="31" t="n">
        <f aca="false">K440</f>
        <v>0</v>
      </c>
      <c r="L421" s="32" t="n">
        <f aca="false">L440</f>
        <v>0</v>
      </c>
      <c r="M421" s="31" t="n">
        <f aca="false">M440</f>
        <v>0</v>
      </c>
      <c r="N421" s="32" t="n">
        <f aca="false">N440</f>
        <v>0</v>
      </c>
      <c r="O421" s="31" t="n">
        <f aca="false">O440</f>
        <v>0</v>
      </c>
      <c r="P421" s="30" t="n">
        <f aca="false">SUM(E421,O421)</f>
        <v>0</v>
      </c>
      <c r="Q421" s="125"/>
    </row>
    <row r="422" s="1" customFormat="true" ht="12.75" hidden="true" customHeight="true" outlineLevel="0" collapsed="false">
      <c r="A422" s="96" t="n">
        <v>2013</v>
      </c>
      <c r="B422" s="96"/>
      <c r="C422" s="27"/>
      <c r="D422" s="45"/>
      <c r="E422" s="29" t="n">
        <f aca="false">SUM(F422,J422)</f>
        <v>0</v>
      </c>
      <c r="F422" s="30" t="n">
        <f aca="false">SUM(G422:I422)</f>
        <v>0</v>
      </c>
      <c r="G422" s="31" t="n">
        <f aca="false">G441</f>
        <v>0</v>
      </c>
      <c r="H422" s="32" t="n">
        <f aca="false">H441</f>
        <v>0</v>
      </c>
      <c r="I422" s="31" t="n">
        <f aca="false">I441</f>
        <v>0</v>
      </c>
      <c r="J422" s="30" t="n">
        <f aca="false">SUM(K422:N422)</f>
        <v>0</v>
      </c>
      <c r="K422" s="31" t="n">
        <f aca="false">K441</f>
        <v>0</v>
      </c>
      <c r="L422" s="32" t="n">
        <f aca="false">L441</f>
        <v>0</v>
      </c>
      <c r="M422" s="31" t="n">
        <f aca="false">M441</f>
        <v>0</v>
      </c>
      <c r="N422" s="32" t="n">
        <f aca="false">N441</f>
        <v>0</v>
      </c>
      <c r="O422" s="31" t="n">
        <f aca="false">O441</f>
        <v>0</v>
      </c>
      <c r="P422" s="30" t="n">
        <f aca="false">SUM(E422,O422)</f>
        <v>0</v>
      </c>
      <c r="Q422" s="125"/>
    </row>
    <row r="423" s="1" customFormat="true" ht="12.75" hidden="true" customHeight="true" outlineLevel="0" collapsed="false">
      <c r="A423" s="96" t="n">
        <v>2014</v>
      </c>
      <c r="B423" s="96"/>
      <c r="C423" s="27"/>
      <c r="D423" s="45"/>
      <c r="E423" s="29" t="n">
        <f aca="false">SUM(F423,J423)</f>
        <v>0</v>
      </c>
      <c r="F423" s="30" t="n">
        <f aca="false">SUM(G423:I423)</f>
        <v>0</v>
      </c>
      <c r="G423" s="31" t="n">
        <f aca="false">G442</f>
        <v>0</v>
      </c>
      <c r="H423" s="32" t="n">
        <f aca="false">H442</f>
        <v>0</v>
      </c>
      <c r="I423" s="31" t="n">
        <f aca="false">I442</f>
        <v>0</v>
      </c>
      <c r="J423" s="30" t="n">
        <f aca="false">SUM(K423:N423)</f>
        <v>0</v>
      </c>
      <c r="K423" s="31" t="n">
        <f aca="false">K442</f>
        <v>0</v>
      </c>
      <c r="L423" s="32" t="n">
        <f aca="false">L442</f>
        <v>0</v>
      </c>
      <c r="M423" s="31" t="n">
        <f aca="false">M442</f>
        <v>0</v>
      </c>
      <c r="N423" s="32" t="n">
        <f aca="false">N442</f>
        <v>0</v>
      </c>
      <c r="O423" s="31" t="n">
        <f aca="false">O442</f>
        <v>0</v>
      </c>
      <c r="P423" s="101" t="n">
        <f aca="false">SUM(E423,O423)</f>
        <v>0</v>
      </c>
      <c r="Q423" s="125"/>
    </row>
    <row r="424" s="1" customFormat="true" ht="12.75" hidden="true" customHeight="true" outlineLevel="0" collapsed="false">
      <c r="A424" s="96" t="n">
        <v>2015</v>
      </c>
      <c r="B424" s="96"/>
      <c r="C424" s="27"/>
      <c r="D424" s="45"/>
      <c r="E424" s="29" t="n">
        <f aca="false">SUM(F424,J424)</f>
        <v>0</v>
      </c>
      <c r="F424" s="30" t="n">
        <f aca="false">SUM(G424:I424)</f>
        <v>0</v>
      </c>
      <c r="G424" s="31" t="n">
        <f aca="false">G443</f>
        <v>0</v>
      </c>
      <c r="H424" s="32" t="n">
        <f aca="false">H443</f>
        <v>0</v>
      </c>
      <c r="I424" s="31" t="n">
        <f aca="false">I443</f>
        <v>0</v>
      </c>
      <c r="J424" s="30" t="n">
        <f aca="false">SUM(K424:N424)</f>
        <v>0</v>
      </c>
      <c r="K424" s="31" t="n">
        <f aca="false">K443</f>
        <v>0</v>
      </c>
      <c r="L424" s="32" t="n">
        <f aca="false">L443</f>
        <v>0</v>
      </c>
      <c r="M424" s="31" t="n">
        <f aca="false">M443</f>
        <v>0</v>
      </c>
      <c r="N424" s="32" t="n">
        <f aca="false">N443</f>
        <v>0</v>
      </c>
      <c r="O424" s="31" t="n">
        <f aca="false">O443</f>
        <v>0</v>
      </c>
      <c r="P424" s="101" t="n">
        <f aca="false">SUM(E424,O424)</f>
        <v>0</v>
      </c>
      <c r="Q424" s="125"/>
    </row>
    <row r="425" s="107" customFormat="true" ht="33.75" hidden="false" customHeight="false" outlineLevel="0" collapsed="false">
      <c r="A425" s="126" t="s">
        <v>29</v>
      </c>
      <c r="B425" s="127" t="s">
        <v>99</v>
      </c>
      <c r="C425" s="35"/>
      <c r="D425" s="91"/>
      <c r="E425" s="92" t="n">
        <f aca="false">SUM(F425,J425)</f>
        <v>1388550</v>
      </c>
      <c r="F425" s="92" t="n">
        <f aca="false">SUM(F428)</f>
        <v>0</v>
      </c>
      <c r="G425" s="92" t="n">
        <f aca="false">SUM(G428)</f>
        <v>0</v>
      </c>
      <c r="H425" s="92" t="n">
        <f aca="false">SUM(H428)</f>
        <v>0</v>
      </c>
      <c r="I425" s="92" t="n">
        <f aca="false">SUM(I428)</f>
        <v>0</v>
      </c>
      <c r="J425" s="92" t="n">
        <f aca="false">SUM(J428)</f>
        <v>1388550</v>
      </c>
      <c r="K425" s="92" t="n">
        <f aca="false">SUM(K428)</f>
        <v>0</v>
      </c>
      <c r="L425" s="92" t="n">
        <f aca="false">SUM(L428)</f>
        <v>1142042</v>
      </c>
      <c r="M425" s="92" t="n">
        <f aca="false">SUM(M428)</f>
        <v>0</v>
      </c>
      <c r="N425" s="92" t="n">
        <f aca="false">SUM(N428)</f>
        <v>246508</v>
      </c>
      <c r="O425" s="92" t="n">
        <f aca="false">SUM(O428)</f>
        <v>0</v>
      </c>
      <c r="P425" s="128" t="n">
        <f aca="false">SUM(E425,O425)</f>
        <v>1388550</v>
      </c>
      <c r="Q425" s="129"/>
    </row>
    <row r="426" s="1" customFormat="true" ht="12.75" hidden="false" customHeight="true" outlineLevel="0" collapsed="false">
      <c r="A426" s="96" t="n">
        <v>2007</v>
      </c>
      <c r="B426" s="96"/>
      <c r="C426" s="27"/>
      <c r="D426" s="45"/>
      <c r="E426" s="29" t="n">
        <f aca="false">SUM(F426,J426)</f>
        <v>1142042</v>
      </c>
      <c r="F426" s="30" t="n">
        <f aca="false">SUM(G426:I426)</f>
        <v>0</v>
      </c>
      <c r="G426" s="31" t="n">
        <f aca="false">G429</f>
        <v>0</v>
      </c>
      <c r="H426" s="32" t="n">
        <f aca="false">H429</f>
        <v>0</v>
      </c>
      <c r="I426" s="31" t="n">
        <f aca="false">I429</f>
        <v>0</v>
      </c>
      <c r="J426" s="30" t="n">
        <f aca="false">SUM(K426:N426)</f>
        <v>1142042</v>
      </c>
      <c r="K426" s="31" t="n">
        <f aca="false">K429</f>
        <v>0</v>
      </c>
      <c r="L426" s="32" t="n">
        <f aca="false">L429</f>
        <v>1142042</v>
      </c>
      <c r="M426" s="31" t="n">
        <f aca="false">M429</f>
        <v>0</v>
      </c>
      <c r="N426" s="32" t="n">
        <f aca="false">N429</f>
        <v>0</v>
      </c>
      <c r="O426" s="31" t="n">
        <f aca="false">O429</f>
        <v>0</v>
      </c>
      <c r="P426" s="101" t="n">
        <f aca="false">SUM(E426,O426)</f>
        <v>1142042</v>
      </c>
      <c r="Q426" s="125"/>
    </row>
    <row r="427" s="1" customFormat="true" ht="12.75" hidden="false" customHeight="true" outlineLevel="0" collapsed="false">
      <c r="A427" s="96" t="n">
        <v>2008</v>
      </c>
      <c r="B427" s="96"/>
      <c r="C427" s="27"/>
      <c r="D427" s="45"/>
      <c r="E427" s="29" t="n">
        <f aca="false">SUM(F427,J427)</f>
        <v>246508</v>
      </c>
      <c r="F427" s="30" t="n">
        <f aca="false">SUM(G427:I427)</f>
        <v>0</v>
      </c>
      <c r="G427" s="31" t="n">
        <f aca="false">G430</f>
        <v>0</v>
      </c>
      <c r="H427" s="32" t="n">
        <f aca="false">H430</f>
        <v>0</v>
      </c>
      <c r="I427" s="31" t="n">
        <f aca="false">I430</f>
        <v>0</v>
      </c>
      <c r="J427" s="30" t="n">
        <f aca="false">SUM(K427:N427)</f>
        <v>246508</v>
      </c>
      <c r="K427" s="31" t="n">
        <f aca="false">K430</f>
        <v>0</v>
      </c>
      <c r="L427" s="32" t="n">
        <f aca="false">L430</f>
        <v>0</v>
      </c>
      <c r="M427" s="31" t="n">
        <f aca="false">M430</f>
        <v>0</v>
      </c>
      <c r="N427" s="32" t="n">
        <f aca="false">N430</f>
        <v>246508</v>
      </c>
      <c r="O427" s="31" t="n">
        <f aca="false">O430</f>
        <v>0</v>
      </c>
      <c r="P427" s="101" t="n">
        <f aca="false">SUM(E427,O427)</f>
        <v>246508</v>
      </c>
      <c r="Q427" s="125"/>
    </row>
    <row r="428" customFormat="false" ht="45" hidden="false" customHeight="false" outlineLevel="0" collapsed="false">
      <c r="A428" s="111" t="s">
        <v>100</v>
      </c>
      <c r="B428" s="115" t="s">
        <v>101</v>
      </c>
      <c r="C428" s="22"/>
      <c r="D428" s="52" t="s">
        <v>102</v>
      </c>
      <c r="E428" s="53" t="n">
        <f aca="false">SUM(F428,J428)</f>
        <v>1388550</v>
      </c>
      <c r="F428" s="53" t="n">
        <f aca="false">SUM(F429,F430)</f>
        <v>0</v>
      </c>
      <c r="G428" s="53" t="n">
        <f aca="false">SUM(G429,G430)</f>
        <v>0</v>
      </c>
      <c r="H428" s="53" t="n">
        <f aca="false">SUM(H429,H430)</f>
        <v>0</v>
      </c>
      <c r="I428" s="53" t="n">
        <f aca="false">SUM(I429,I430)</f>
        <v>0</v>
      </c>
      <c r="J428" s="53" t="n">
        <f aca="false">SUM(J429,J430)</f>
        <v>1388550</v>
      </c>
      <c r="K428" s="53" t="n">
        <f aca="false">SUM(K429,K430)</f>
        <v>0</v>
      </c>
      <c r="L428" s="53" t="n">
        <f aca="false">SUM(L429,L430)</f>
        <v>1142042</v>
      </c>
      <c r="M428" s="53" t="n">
        <f aca="false">SUM(M429,M430)</f>
        <v>0</v>
      </c>
      <c r="N428" s="53" t="n">
        <f aca="false">SUM(N429,N430)</f>
        <v>246508</v>
      </c>
      <c r="O428" s="53" t="n">
        <f aca="false">SUM(O429,O430)</f>
        <v>0</v>
      </c>
      <c r="P428" s="130" t="n">
        <f aca="false">SUM(E428,O428)</f>
        <v>1388550</v>
      </c>
      <c r="Q428" s="54" t="s">
        <v>43</v>
      </c>
    </row>
    <row r="429" s="1" customFormat="true" ht="12.75" hidden="false" customHeight="true" outlineLevel="0" collapsed="false">
      <c r="A429" s="26" t="n">
        <v>2007</v>
      </c>
      <c r="B429" s="26"/>
      <c r="C429" s="27"/>
      <c r="D429" s="45"/>
      <c r="E429" s="29" t="n">
        <f aca="false">SUM(F429,J429)</f>
        <v>1142042</v>
      </c>
      <c r="F429" s="30" t="n">
        <f aca="false">SUM(G429:I429)</f>
        <v>0</v>
      </c>
      <c r="G429" s="31" t="n">
        <v>0</v>
      </c>
      <c r="H429" s="32" t="n">
        <v>0</v>
      </c>
      <c r="I429" s="31" t="n">
        <v>0</v>
      </c>
      <c r="J429" s="30" t="n">
        <f aca="false">SUM(K429:N429)</f>
        <v>1142042</v>
      </c>
      <c r="K429" s="31" t="n">
        <v>0</v>
      </c>
      <c r="L429" s="32" t="n">
        <v>1142042</v>
      </c>
      <c r="M429" s="31" t="n">
        <v>0</v>
      </c>
      <c r="N429" s="32" t="n">
        <v>0</v>
      </c>
      <c r="O429" s="31" t="n">
        <v>0</v>
      </c>
      <c r="P429" s="101" t="n">
        <f aca="false">SUM(E429,O429)</f>
        <v>1142042</v>
      </c>
      <c r="Q429" s="125"/>
    </row>
    <row r="430" s="1" customFormat="true" ht="12.75" hidden="false" customHeight="true" outlineLevel="0" collapsed="false">
      <c r="A430" s="26" t="n">
        <v>2008</v>
      </c>
      <c r="B430" s="26"/>
      <c r="C430" s="27"/>
      <c r="D430" s="45"/>
      <c r="E430" s="29" t="n">
        <f aca="false">SUM(F430,J430)</f>
        <v>246508</v>
      </c>
      <c r="F430" s="30" t="n">
        <f aca="false">SUM(G430:I430)</f>
        <v>0</v>
      </c>
      <c r="G430" s="31" t="n">
        <v>0</v>
      </c>
      <c r="H430" s="32" t="n">
        <v>0</v>
      </c>
      <c r="I430" s="31" t="n">
        <v>0</v>
      </c>
      <c r="J430" s="30" t="n">
        <f aca="false">SUM(K430:N430)</f>
        <v>246508</v>
      </c>
      <c r="K430" s="31" t="n">
        <v>0</v>
      </c>
      <c r="L430" s="32" t="n">
        <v>0</v>
      </c>
      <c r="M430" s="31" t="n">
        <v>0</v>
      </c>
      <c r="N430" s="32" t="n">
        <v>246508</v>
      </c>
      <c r="O430" s="31" t="n">
        <v>0</v>
      </c>
      <c r="P430" s="101" t="n">
        <f aca="false">SUM(E430,O430)</f>
        <v>246508</v>
      </c>
      <c r="Q430" s="125"/>
    </row>
    <row r="431" s="107" customFormat="true" ht="12.75" hidden="false" customHeight="false" outlineLevel="0" collapsed="false">
      <c r="A431" s="126" t="s">
        <v>103</v>
      </c>
      <c r="B431" s="126" t="s">
        <v>89</v>
      </c>
      <c r="C431" s="35"/>
      <c r="D431" s="91"/>
      <c r="E431" s="37" t="n">
        <f aca="false">SUM(F431,J431)</f>
        <v>189243</v>
      </c>
      <c r="F431" s="105" t="n">
        <f aca="false">F444+F458+F471+F485</f>
        <v>47311</v>
      </c>
      <c r="G431" s="105" t="n">
        <f aca="false">G444+G458+G471+G485</f>
        <v>0</v>
      </c>
      <c r="H431" s="105" t="n">
        <f aca="false">H444+H458+H471+H485</f>
        <v>47311</v>
      </c>
      <c r="I431" s="105" t="n">
        <f aca="false">I444+I458+I471+I485</f>
        <v>0</v>
      </c>
      <c r="J431" s="105" t="n">
        <f aca="false">J444+J458+J471+J485</f>
        <v>141932</v>
      </c>
      <c r="K431" s="105" t="n">
        <f aca="false">K444+K458+K471+K485</f>
        <v>0</v>
      </c>
      <c r="L431" s="105" t="n">
        <f aca="false">L444+L458+L471+L485</f>
        <v>0</v>
      </c>
      <c r="M431" s="105" t="n">
        <f aca="false">M444+M458+M471+M485</f>
        <v>141932</v>
      </c>
      <c r="N431" s="105" t="n">
        <f aca="false">N444+N458+N471+N485</f>
        <v>0</v>
      </c>
      <c r="O431" s="105" t="n">
        <f aca="false">O444+O458+O471+O485</f>
        <v>0</v>
      </c>
      <c r="P431" s="131" t="n">
        <f aca="false">SUM(E431,O431)</f>
        <v>189243</v>
      </c>
      <c r="Q431" s="132"/>
    </row>
    <row r="432" s="1" customFormat="true" ht="12.75" hidden="false" customHeight="true" outlineLevel="0" collapsed="false">
      <c r="A432" s="96" t="n">
        <v>2004</v>
      </c>
      <c r="B432" s="96"/>
      <c r="C432" s="27"/>
      <c r="D432" s="45"/>
      <c r="E432" s="29" t="n">
        <f aca="false">SUM(F432,J432)</f>
        <v>0</v>
      </c>
      <c r="F432" s="30" t="n">
        <f aca="false">SUM(G432:I432)</f>
        <v>0</v>
      </c>
      <c r="G432" s="31" t="n">
        <f aca="false">G445+G459+G472+G486</f>
        <v>0</v>
      </c>
      <c r="H432" s="32" t="n">
        <f aca="false">H445+H459+H472+H486</f>
        <v>0</v>
      </c>
      <c r="I432" s="31" t="n">
        <f aca="false">I445+I459+I472+I486</f>
        <v>0</v>
      </c>
      <c r="J432" s="30" t="n">
        <f aca="false">SUM(K432:N432)</f>
        <v>0</v>
      </c>
      <c r="K432" s="31" t="n">
        <f aca="false">K445+K459+K472+K486</f>
        <v>0</v>
      </c>
      <c r="L432" s="32" t="n">
        <f aca="false">L445+L459+L472+L486</f>
        <v>0</v>
      </c>
      <c r="M432" s="31" t="n">
        <f aca="false">M445+M459+M472+M486</f>
        <v>0</v>
      </c>
      <c r="N432" s="32" t="n">
        <f aca="false">N445+N459+N472+N486</f>
        <v>0</v>
      </c>
      <c r="O432" s="31" t="n">
        <f aca="false">O445+O459+O472+O486</f>
        <v>0</v>
      </c>
      <c r="P432" s="101" t="n">
        <f aca="false">SUM(E432,O432)</f>
        <v>0</v>
      </c>
      <c r="Q432" s="50"/>
    </row>
    <row r="433" s="1" customFormat="true" ht="12.75" hidden="false" customHeight="true" outlineLevel="0" collapsed="false">
      <c r="A433" s="96" t="n">
        <v>2005</v>
      </c>
      <c r="B433" s="96"/>
      <c r="C433" s="27"/>
      <c r="D433" s="45"/>
      <c r="E433" s="29" t="n">
        <f aca="false">SUM(F433,J433)</f>
        <v>93531</v>
      </c>
      <c r="F433" s="30" t="n">
        <f aca="false">SUM(G433:I433)</f>
        <v>23383</v>
      </c>
      <c r="G433" s="31" t="n">
        <f aca="false">G446+G460+G473+G487</f>
        <v>0</v>
      </c>
      <c r="H433" s="32" t="n">
        <f aca="false">H446+H460+H473+H487</f>
        <v>23383</v>
      </c>
      <c r="I433" s="31" t="n">
        <f aca="false">I446+I460+I473+I487</f>
        <v>0</v>
      </c>
      <c r="J433" s="30" t="n">
        <f aca="false">SUM(K433:N433)</f>
        <v>70148</v>
      </c>
      <c r="K433" s="31" t="n">
        <f aca="false">K446+K460+K473+K487</f>
        <v>0</v>
      </c>
      <c r="L433" s="32" t="n">
        <f aca="false">L446+L460+L473+L487</f>
        <v>0</v>
      </c>
      <c r="M433" s="31" t="n">
        <f aca="false">M446+M460+M473+M487</f>
        <v>70148</v>
      </c>
      <c r="N433" s="32" t="n">
        <f aca="false">N446+N460+N473+N487</f>
        <v>0</v>
      </c>
      <c r="O433" s="31" t="n">
        <f aca="false">O446+O460+O473+O487</f>
        <v>0</v>
      </c>
      <c r="P433" s="101" t="n">
        <f aca="false">SUM(E433,O433)</f>
        <v>93531</v>
      </c>
      <c r="Q433" s="50"/>
    </row>
    <row r="434" s="1" customFormat="true" ht="12.75" hidden="false" customHeight="true" outlineLevel="0" collapsed="false">
      <c r="A434" s="96" t="n">
        <v>2006</v>
      </c>
      <c r="B434" s="96"/>
      <c r="C434" s="27"/>
      <c r="D434" s="45"/>
      <c r="E434" s="29" t="n">
        <f aca="false">SUM(F434,J434)</f>
        <v>48342</v>
      </c>
      <c r="F434" s="30" t="n">
        <f aca="false">SUM(G434:I434)</f>
        <v>12086</v>
      </c>
      <c r="G434" s="31" t="n">
        <f aca="false">G447+G461+G474+G488</f>
        <v>0</v>
      </c>
      <c r="H434" s="32" t="n">
        <f aca="false">H447+H461+H474+H488</f>
        <v>12086</v>
      </c>
      <c r="I434" s="31" t="n">
        <f aca="false">I447+I461+I474+I488</f>
        <v>0</v>
      </c>
      <c r="J434" s="30" t="n">
        <f aca="false">SUM(K434:N434)</f>
        <v>36256</v>
      </c>
      <c r="K434" s="31" t="n">
        <f aca="false">K447+K461+K474+K488</f>
        <v>0</v>
      </c>
      <c r="L434" s="32" t="n">
        <f aca="false">L447+L461+L474+L488</f>
        <v>0</v>
      </c>
      <c r="M434" s="31" t="n">
        <f aca="false">M447+M461+M474+M488</f>
        <v>36256</v>
      </c>
      <c r="N434" s="32" t="n">
        <f aca="false">N447+N461+N474+N488</f>
        <v>0</v>
      </c>
      <c r="O434" s="31" t="n">
        <f aca="false">O447+O461+O474+O488</f>
        <v>0</v>
      </c>
      <c r="P434" s="101" t="n">
        <f aca="false">SUM(E434,O434)</f>
        <v>48342</v>
      </c>
      <c r="Q434" s="50"/>
    </row>
    <row r="435" s="1" customFormat="true" ht="12.75" hidden="false" customHeight="true" outlineLevel="0" collapsed="false">
      <c r="A435" s="96" t="n">
        <v>2007</v>
      </c>
      <c r="B435" s="96"/>
      <c r="C435" s="27"/>
      <c r="D435" s="45"/>
      <c r="E435" s="29" t="n">
        <f aca="false">SUM(F435,J435)</f>
        <v>26173</v>
      </c>
      <c r="F435" s="30" t="n">
        <f aca="false">SUM(G435:I435)</f>
        <v>6543</v>
      </c>
      <c r="G435" s="31" t="n">
        <f aca="false">G448+G462+G475+G489</f>
        <v>0</v>
      </c>
      <c r="H435" s="32" t="n">
        <f aca="false">H448+H462+H475+H489</f>
        <v>6543</v>
      </c>
      <c r="I435" s="31" t="n">
        <f aca="false">I448+I462+I475+I489</f>
        <v>0</v>
      </c>
      <c r="J435" s="30" t="n">
        <f aca="false">SUM(K435:N435)</f>
        <v>19630</v>
      </c>
      <c r="K435" s="31" t="n">
        <f aca="false">K448+K462+K475+K489</f>
        <v>0</v>
      </c>
      <c r="L435" s="32" t="n">
        <f aca="false">L448+L462+L475+L489</f>
        <v>0</v>
      </c>
      <c r="M435" s="31" t="n">
        <f aca="false">M448+M462+M475+M489</f>
        <v>19630</v>
      </c>
      <c r="N435" s="32" t="n">
        <f aca="false">N448+N462+N475+N489</f>
        <v>0</v>
      </c>
      <c r="O435" s="31" t="n">
        <f aca="false">O448+O462+O475+O489</f>
        <v>0</v>
      </c>
      <c r="P435" s="101" t="n">
        <f aca="false">SUM(E435,O435)</f>
        <v>26173</v>
      </c>
      <c r="Q435" s="50"/>
    </row>
    <row r="436" s="1" customFormat="true" ht="12.75" hidden="false" customHeight="true" outlineLevel="0" collapsed="false">
      <c r="A436" s="96" t="n">
        <v>2008</v>
      </c>
      <c r="B436" s="96"/>
      <c r="C436" s="27"/>
      <c r="D436" s="45"/>
      <c r="E436" s="29" t="n">
        <f aca="false">SUM(F436,J436)</f>
        <v>21197</v>
      </c>
      <c r="F436" s="30" t="n">
        <f aca="false">SUM(G436:I436)</f>
        <v>5299</v>
      </c>
      <c r="G436" s="31" t="n">
        <f aca="false">G449+G463+G476+G490</f>
        <v>0</v>
      </c>
      <c r="H436" s="32" t="n">
        <f aca="false">H449+H463+H476+H490</f>
        <v>5299</v>
      </c>
      <c r="I436" s="31" t="n">
        <f aca="false">I449+I463+I476+I490</f>
        <v>0</v>
      </c>
      <c r="J436" s="30" t="n">
        <f aca="false">SUM(K436:N436)</f>
        <v>15898</v>
      </c>
      <c r="K436" s="31" t="n">
        <f aca="false">K449+K463+K476+K490</f>
        <v>0</v>
      </c>
      <c r="L436" s="32" t="n">
        <f aca="false">L449+L463+L476+L490</f>
        <v>0</v>
      </c>
      <c r="M436" s="31" t="n">
        <f aca="false">M449+M463+M476+M490</f>
        <v>15898</v>
      </c>
      <c r="N436" s="32" t="n">
        <f aca="false">N449+N463+N476+N490</f>
        <v>0</v>
      </c>
      <c r="O436" s="31" t="n">
        <f aca="false">O449+O463+O476+O490</f>
        <v>0</v>
      </c>
      <c r="P436" s="101" t="n">
        <f aca="false">SUM(E436,O436)</f>
        <v>21197</v>
      </c>
      <c r="Q436" s="50"/>
    </row>
    <row r="437" s="1" customFormat="true" ht="12.75" hidden="true" customHeight="true" outlineLevel="0" collapsed="false">
      <c r="A437" s="96" t="n">
        <v>2009</v>
      </c>
      <c r="B437" s="96"/>
      <c r="C437" s="27"/>
      <c r="D437" s="45"/>
      <c r="E437" s="29" t="n">
        <f aca="false">SUM(F437,J437)</f>
        <v>0</v>
      </c>
      <c r="F437" s="30" t="n">
        <f aca="false">SUM(G437:I437)</f>
        <v>0</v>
      </c>
      <c r="G437" s="31" t="n">
        <f aca="false">G450+G464+G477+G491</f>
        <v>0</v>
      </c>
      <c r="H437" s="32" t="n">
        <f aca="false">H450+H464+H477+H491</f>
        <v>0</v>
      </c>
      <c r="I437" s="31" t="n">
        <f aca="false">I450+I464+I477+I491</f>
        <v>0</v>
      </c>
      <c r="J437" s="30" t="n">
        <f aca="false">SUM(K437:N437)</f>
        <v>0</v>
      </c>
      <c r="K437" s="31" t="n">
        <f aca="false">K450+K464+K477+K491</f>
        <v>0</v>
      </c>
      <c r="L437" s="32" t="n">
        <f aca="false">L450+L464+L477+L491</f>
        <v>0</v>
      </c>
      <c r="M437" s="31" t="n">
        <f aca="false">M450+M464+M477+M491</f>
        <v>0</v>
      </c>
      <c r="N437" s="32" t="n">
        <f aca="false">N450+N464+N477+N491</f>
        <v>0</v>
      </c>
      <c r="O437" s="31" t="n">
        <f aca="false">O450+O464+O477+O491</f>
        <v>0</v>
      </c>
      <c r="P437" s="101" t="n">
        <f aca="false">SUM(E437,O437)</f>
        <v>0</v>
      </c>
      <c r="Q437" s="50"/>
    </row>
    <row r="438" s="1" customFormat="true" ht="12.75" hidden="true" customHeight="true" outlineLevel="0" collapsed="false">
      <c r="A438" s="96" t="n">
        <v>2010</v>
      </c>
      <c r="B438" s="96"/>
      <c r="C438" s="27"/>
      <c r="D438" s="45"/>
      <c r="E438" s="29" t="n">
        <f aca="false">SUM(F438,J438)</f>
        <v>0</v>
      </c>
      <c r="F438" s="30" t="n">
        <f aca="false">SUM(G438:I438)</f>
        <v>0</v>
      </c>
      <c r="G438" s="31" t="n">
        <f aca="false">G451+G465+G478+G492</f>
        <v>0</v>
      </c>
      <c r="H438" s="32" t="n">
        <f aca="false">H451+H465+H478+H492</f>
        <v>0</v>
      </c>
      <c r="I438" s="31" t="n">
        <f aca="false">I451+I465+I478+I492</f>
        <v>0</v>
      </c>
      <c r="J438" s="30" t="n">
        <f aca="false">SUM(K438:N438)</f>
        <v>0</v>
      </c>
      <c r="K438" s="31" t="n">
        <f aca="false">K451+K465+K478+K492</f>
        <v>0</v>
      </c>
      <c r="L438" s="32" t="n">
        <f aca="false">L451+L465+L478+L492</f>
        <v>0</v>
      </c>
      <c r="M438" s="31" t="n">
        <f aca="false">M451+M465+M478+M492</f>
        <v>0</v>
      </c>
      <c r="N438" s="32" t="n">
        <f aca="false">N451+N465+N478+N492</f>
        <v>0</v>
      </c>
      <c r="O438" s="31" t="n">
        <f aca="false">O451+O465+O478+O492</f>
        <v>0</v>
      </c>
      <c r="P438" s="101" t="n">
        <f aca="false">SUM(E438,O438)</f>
        <v>0</v>
      </c>
      <c r="Q438" s="50"/>
    </row>
    <row r="439" s="1" customFormat="true" ht="12.75" hidden="true" customHeight="true" outlineLevel="0" collapsed="false">
      <c r="A439" s="96" t="n">
        <v>2011</v>
      </c>
      <c r="B439" s="96"/>
      <c r="C439" s="27"/>
      <c r="D439" s="45"/>
      <c r="E439" s="29" t="n">
        <f aca="false">SUM(F439,J439)</f>
        <v>0</v>
      </c>
      <c r="F439" s="30" t="n">
        <f aca="false">SUM(G439:I439)</f>
        <v>0</v>
      </c>
      <c r="G439" s="31" t="n">
        <f aca="false">G452+G466+G479+G493</f>
        <v>0</v>
      </c>
      <c r="H439" s="32" t="n">
        <f aca="false">H452+H466+H479+H493</f>
        <v>0</v>
      </c>
      <c r="I439" s="31" t="n">
        <f aca="false">I452+I466+I479+I493</f>
        <v>0</v>
      </c>
      <c r="J439" s="30" t="n">
        <f aca="false">SUM(K439:N439)</f>
        <v>0</v>
      </c>
      <c r="K439" s="31" t="n">
        <f aca="false">K452+K466+K479+K493</f>
        <v>0</v>
      </c>
      <c r="L439" s="32" t="n">
        <f aca="false">L452+L466+L479+L493</f>
        <v>0</v>
      </c>
      <c r="M439" s="31" t="n">
        <f aca="false">M452+M466+M479+M493</f>
        <v>0</v>
      </c>
      <c r="N439" s="32" t="n">
        <f aca="false">N452+N466+N479+N493</f>
        <v>0</v>
      </c>
      <c r="O439" s="31" t="n">
        <f aca="false">O452+O466+O479+O493</f>
        <v>0</v>
      </c>
      <c r="P439" s="101" t="n">
        <f aca="false">SUM(E439,O439)</f>
        <v>0</v>
      </c>
      <c r="Q439" s="50"/>
    </row>
    <row r="440" s="1" customFormat="true" ht="12.75" hidden="true" customHeight="true" outlineLevel="0" collapsed="false">
      <c r="A440" s="96" t="n">
        <v>2012</v>
      </c>
      <c r="B440" s="96"/>
      <c r="C440" s="27"/>
      <c r="D440" s="45"/>
      <c r="E440" s="29" t="n">
        <f aca="false">SUM(F440,J440)</f>
        <v>0</v>
      </c>
      <c r="F440" s="30" t="n">
        <f aca="false">SUM(G440:I440)</f>
        <v>0</v>
      </c>
      <c r="G440" s="31" t="n">
        <f aca="false">G453+G467+G480+G494</f>
        <v>0</v>
      </c>
      <c r="H440" s="32" t="n">
        <f aca="false">H453+H467+H480+H494</f>
        <v>0</v>
      </c>
      <c r="I440" s="31" t="n">
        <f aca="false">I453+I467+I480+I494</f>
        <v>0</v>
      </c>
      <c r="J440" s="30" t="n">
        <f aca="false">SUM(K440:N440)</f>
        <v>0</v>
      </c>
      <c r="K440" s="31" t="n">
        <f aca="false">K453+K467+K480+K494</f>
        <v>0</v>
      </c>
      <c r="L440" s="32" t="n">
        <f aca="false">L453+L467+L480+L494</f>
        <v>0</v>
      </c>
      <c r="M440" s="31" t="n">
        <f aca="false">M453+M467+M480+M494</f>
        <v>0</v>
      </c>
      <c r="N440" s="32" t="n">
        <f aca="false">N453+N467+N480+N494</f>
        <v>0</v>
      </c>
      <c r="O440" s="31" t="n">
        <f aca="false">O453+O467+O480+O494</f>
        <v>0</v>
      </c>
      <c r="P440" s="101" t="n">
        <f aca="false">SUM(E440,O440)</f>
        <v>0</v>
      </c>
      <c r="Q440" s="50"/>
    </row>
    <row r="441" s="1" customFormat="true" ht="12.75" hidden="true" customHeight="true" outlineLevel="0" collapsed="false">
      <c r="A441" s="96" t="n">
        <v>2013</v>
      </c>
      <c r="B441" s="96"/>
      <c r="C441" s="27"/>
      <c r="D441" s="45"/>
      <c r="E441" s="29" t="n">
        <f aca="false">SUM(F441,J441)</f>
        <v>0</v>
      </c>
      <c r="F441" s="30" t="n">
        <f aca="false">SUM(G441:I441)</f>
        <v>0</v>
      </c>
      <c r="G441" s="31" t="n">
        <f aca="false">G454+G468+G481+G495</f>
        <v>0</v>
      </c>
      <c r="H441" s="32" t="n">
        <f aca="false">H454+H468+H481+H495</f>
        <v>0</v>
      </c>
      <c r="I441" s="31" t="n">
        <f aca="false">I454+I468+I481+I495</f>
        <v>0</v>
      </c>
      <c r="J441" s="30" t="n">
        <f aca="false">SUM(K441:N441)</f>
        <v>0</v>
      </c>
      <c r="K441" s="31" t="n">
        <f aca="false">K454+K468+K481+K495</f>
        <v>0</v>
      </c>
      <c r="L441" s="32" t="n">
        <f aca="false">L454+L468+L481+L495</f>
        <v>0</v>
      </c>
      <c r="M441" s="31" t="n">
        <f aca="false">M454+M468+M481+M495</f>
        <v>0</v>
      </c>
      <c r="N441" s="32" t="n">
        <f aca="false">N454+N468+N481+N495</f>
        <v>0</v>
      </c>
      <c r="O441" s="31" t="n">
        <f aca="false">O454+O468+O481+O495</f>
        <v>0</v>
      </c>
      <c r="P441" s="101" t="n">
        <f aca="false">SUM(E441,O441)</f>
        <v>0</v>
      </c>
      <c r="Q441" s="50"/>
    </row>
    <row r="442" s="1" customFormat="true" ht="12.75" hidden="true" customHeight="true" outlineLevel="0" collapsed="false">
      <c r="A442" s="96" t="n">
        <v>2014</v>
      </c>
      <c r="B442" s="96"/>
      <c r="C442" s="27"/>
      <c r="D442" s="45"/>
      <c r="E442" s="29" t="n">
        <f aca="false">SUM(F442,J442)</f>
        <v>0</v>
      </c>
      <c r="F442" s="30" t="n">
        <f aca="false">SUM(G442:I442)</f>
        <v>0</v>
      </c>
      <c r="G442" s="31" t="n">
        <f aca="false">G455+G469+G482+G496</f>
        <v>0</v>
      </c>
      <c r="H442" s="32" t="n">
        <f aca="false">H455+H469+H482+H496</f>
        <v>0</v>
      </c>
      <c r="I442" s="31" t="n">
        <f aca="false">I455+I469+I482+I496</f>
        <v>0</v>
      </c>
      <c r="J442" s="30" t="n">
        <f aca="false">SUM(K442:N442)</f>
        <v>0</v>
      </c>
      <c r="K442" s="31" t="n">
        <f aca="false">K455+K469+K482+K496</f>
        <v>0</v>
      </c>
      <c r="L442" s="32" t="n">
        <f aca="false">L455+L469+L482+L496</f>
        <v>0</v>
      </c>
      <c r="M442" s="31" t="n">
        <f aca="false">M455+M469+M482+M496</f>
        <v>0</v>
      </c>
      <c r="N442" s="32" t="n">
        <f aca="false">N455+N469+N482+N496</f>
        <v>0</v>
      </c>
      <c r="O442" s="31" t="n">
        <f aca="false">O455+O469+O482+O496</f>
        <v>0</v>
      </c>
      <c r="P442" s="101" t="n">
        <f aca="false">SUM(E442,O442)</f>
        <v>0</v>
      </c>
      <c r="Q442" s="50"/>
    </row>
    <row r="443" s="1" customFormat="true" ht="12.75" hidden="true" customHeight="true" outlineLevel="0" collapsed="false">
      <c r="A443" s="96" t="n">
        <v>2015</v>
      </c>
      <c r="B443" s="96"/>
      <c r="C443" s="27"/>
      <c r="D443" s="45"/>
      <c r="E443" s="29" t="n">
        <f aca="false">SUM(F443,J443)</f>
        <v>0</v>
      </c>
      <c r="F443" s="30" t="n">
        <f aca="false">SUM(G443:I443)</f>
        <v>0</v>
      </c>
      <c r="G443" s="31" t="n">
        <f aca="false">G456+G470+G483+G497</f>
        <v>0</v>
      </c>
      <c r="H443" s="32" t="n">
        <f aca="false">H456+H470+H483+H497</f>
        <v>0</v>
      </c>
      <c r="I443" s="31" t="n">
        <f aca="false">I456+I470+I483+I497</f>
        <v>0</v>
      </c>
      <c r="J443" s="30" t="n">
        <f aca="false">SUM(K443:N443)</f>
        <v>0</v>
      </c>
      <c r="K443" s="31" t="n">
        <f aca="false">K456+K470+K483+K497</f>
        <v>0</v>
      </c>
      <c r="L443" s="32" t="n">
        <f aca="false">L456+L470+L483+L497</f>
        <v>0</v>
      </c>
      <c r="M443" s="31" t="n">
        <f aca="false">M456+M470+M483+M497</f>
        <v>0</v>
      </c>
      <c r="N443" s="32" t="n">
        <f aca="false">N456+N470+N483+N497</f>
        <v>0</v>
      </c>
      <c r="O443" s="31" t="n">
        <f aca="false">O456+O470+O483+O497</f>
        <v>0</v>
      </c>
      <c r="P443" s="101" t="n">
        <f aca="false">SUM(E443,O443)</f>
        <v>0</v>
      </c>
      <c r="Q443" s="50"/>
    </row>
    <row r="444" s="1" customFormat="true" ht="22.5" hidden="false" customHeight="false" outlineLevel="0" collapsed="false">
      <c r="A444" s="111" t="s">
        <v>104</v>
      </c>
      <c r="B444" s="115" t="s">
        <v>105</v>
      </c>
      <c r="C444" s="22" t="n">
        <v>411</v>
      </c>
      <c r="D444" s="52" t="s">
        <v>106</v>
      </c>
      <c r="E444" s="42" t="n">
        <f aca="false">SUM(F444,J444)</f>
        <v>60722</v>
      </c>
      <c r="F444" s="53" t="n">
        <f aca="false">SUM(F445:F456)</f>
        <v>15181</v>
      </c>
      <c r="G444" s="53" t="n">
        <f aca="false">SUM(G445:G456)</f>
        <v>0</v>
      </c>
      <c r="H444" s="53" t="n">
        <f aca="false">SUM(H445:H456)</f>
        <v>15181</v>
      </c>
      <c r="I444" s="53" t="n">
        <f aca="false">SUM(I445:I456)</f>
        <v>0</v>
      </c>
      <c r="J444" s="53" t="n">
        <f aca="false">SUM(J445:J456)</f>
        <v>45541</v>
      </c>
      <c r="K444" s="53" t="n">
        <f aca="false">SUM(K445:K456)</f>
        <v>0</v>
      </c>
      <c r="L444" s="53" t="n">
        <f aca="false">SUM(L445:L456)</f>
        <v>0</v>
      </c>
      <c r="M444" s="53" t="n">
        <f aca="false">SUM(M445:M456)</f>
        <v>45541</v>
      </c>
      <c r="N444" s="53" t="n">
        <f aca="false">SUM(N445:N456)</f>
        <v>0</v>
      </c>
      <c r="O444" s="53" t="n">
        <f aca="false">SUM(O445:O456)</f>
        <v>0</v>
      </c>
      <c r="P444" s="133" t="n">
        <f aca="false">SUM(E444,O444)</f>
        <v>60722</v>
      </c>
      <c r="Q444" s="54" t="s">
        <v>43</v>
      </c>
    </row>
    <row r="445" s="1" customFormat="true" ht="12.75" hidden="true" customHeight="true" outlineLevel="0" collapsed="false">
      <c r="A445" s="26" t="n">
        <v>2004</v>
      </c>
      <c r="B445" s="26"/>
      <c r="C445" s="27"/>
      <c r="D445" s="45"/>
      <c r="E445" s="29" t="n">
        <f aca="false">SUM(F445,J445)</f>
        <v>0</v>
      </c>
      <c r="F445" s="30" t="n">
        <f aca="false">SUM(G445:I445)</f>
        <v>0</v>
      </c>
      <c r="G445" s="29" t="n">
        <v>0</v>
      </c>
      <c r="H445" s="30" t="n">
        <v>0</v>
      </c>
      <c r="I445" s="29" t="n">
        <v>0</v>
      </c>
      <c r="J445" s="30" t="n">
        <f aca="false">SUM(K445:N445)</f>
        <v>0</v>
      </c>
      <c r="K445" s="29" t="n">
        <v>0</v>
      </c>
      <c r="L445" s="30" t="n">
        <v>0</v>
      </c>
      <c r="M445" s="29" t="n">
        <v>0</v>
      </c>
      <c r="N445" s="30"/>
      <c r="O445" s="29" t="n">
        <v>0</v>
      </c>
      <c r="P445" s="101" t="n">
        <f aca="false">SUM(E445,O445)</f>
        <v>0</v>
      </c>
      <c r="Q445" s="50"/>
    </row>
    <row r="446" s="1" customFormat="true" ht="12.75" hidden="true" customHeight="true" outlineLevel="0" collapsed="false">
      <c r="A446" s="26" t="n">
        <v>2005</v>
      </c>
      <c r="B446" s="26"/>
      <c r="C446" s="27"/>
      <c r="D446" s="45"/>
      <c r="E446" s="29" t="n">
        <f aca="false">SUM(F446,J446)</f>
        <v>0</v>
      </c>
      <c r="F446" s="30" t="n">
        <f aca="false">SUM(G446:I446)</f>
        <v>0</v>
      </c>
      <c r="G446" s="29" t="n">
        <v>0</v>
      </c>
      <c r="H446" s="30" t="n">
        <v>0</v>
      </c>
      <c r="I446" s="29" t="n">
        <v>0</v>
      </c>
      <c r="J446" s="30" t="n">
        <f aca="false">SUM(K446:N446)</f>
        <v>0</v>
      </c>
      <c r="K446" s="29" t="n">
        <v>0</v>
      </c>
      <c r="L446" s="30" t="n">
        <v>0</v>
      </c>
      <c r="M446" s="29" t="n">
        <v>0</v>
      </c>
      <c r="N446" s="30"/>
      <c r="O446" s="29" t="n">
        <v>0</v>
      </c>
      <c r="P446" s="101" t="n">
        <f aca="false">SUM(E446,O446)</f>
        <v>0</v>
      </c>
      <c r="Q446" s="50"/>
    </row>
    <row r="447" s="1" customFormat="true" ht="12.75" hidden="false" customHeight="true" outlineLevel="0" collapsed="false">
      <c r="A447" s="26" t="n">
        <v>2006</v>
      </c>
      <c r="B447" s="26"/>
      <c r="C447" s="27"/>
      <c r="D447" s="45"/>
      <c r="E447" s="29" t="n">
        <f aca="false">SUM(F447,J447)</f>
        <v>38222</v>
      </c>
      <c r="F447" s="30" t="n">
        <f aca="false">SUM(G447:I447)</f>
        <v>9556</v>
      </c>
      <c r="G447" s="29" t="n">
        <v>0</v>
      </c>
      <c r="H447" s="30" t="n">
        <v>9556</v>
      </c>
      <c r="I447" s="29" t="n">
        <v>0</v>
      </c>
      <c r="J447" s="30" t="n">
        <f aca="false">SUM(K447:N447)</f>
        <v>28666</v>
      </c>
      <c r="K447" s="29" t="n">
        <v>0</v>
      </c>
      <c r="L447" s="30" t="n">
        <v>0</v>
      </c>
      <c r="M447" s="29" t="n">
        <v>28666</v>
      </c>
      <c r="N447" s="30" t="n">
        <v>0</v>
      </c>
      <c r="O447" s="29" t="n">
        <v>0</v>
      </c>
      <c r="P447" s="101" t="n">
        <f aca="false">SUM(E447,O447)</f>
        <v>38222</v>
      </c>
      <c r="Q447" s="50"/>
    </row>
    <row r="448" s="1" customFormat="true" ht="12.75" hidden="false" customHeight="true" outlineLevel="0" collapsed="false">
      <c r="A448" s="26" t="n">
        <v>2007</v>
      </c>
      <c r="B448" s="26"/>
      <c r="C448" s="27"/>
      <c r="D448" s="45"/>
      <c r="E448" s="29" t="n">
        <f aca="false">SUM(F448,J448)</f>
        <v>10000</v>
      </c>
      <c r="F448" s="30" t="n">
        <f aca="false">SUM(G448:I448)</f>
        <v>2500</v>
      </c>
      <c r="G448" s="29" t="n">
        <v>0</v>
      </c>
      <c r="H448" s="30" t="n">
        <v>2500</v>
      </c>
      <c r="I448" s="29" t="n">
        <v>0</v>
      </c>
      <c r="J448" s="30" t="n">
        <f aca="false">SUM(K448:N448)</f>
        <v>7500</v>
      </c>
      <c r="K448" s="29" t="n">
        <v>0</v>
      </c>
      <c r="L448" s="30" t="n">
        <v>0</v>
      </c>
      <c r="M448" s="29" t="n">
        <v>7500</v>
      </c>
      <c r="N448" s="30" t="n">
        <v>0</v>
      </c>
      <c r="O448" s="29" t="n">
        <v>0</v>
      </c>
      <c r="P448" s="101" t="n">
        <f aca="false">SUM(E448,O448)</f>
        <v>10000</v>
      </c>
      <c r="Q448" s="50"/>
    </row>
    <row r="449" s="1" customFormat="true" ht="12.75" hidden="false" customHeight="true" outlineLevel="0" collapsed="false">
      <c r="A449" s="26" t="n">
        <v>2008</v>
      </c>
      <c r="B449" s="26"/>
      <c r="C449" s="27"/>
      <c r="D449" s="45"/>
      <c r="E449" s="29" t="n">
        <f aca="false">SUM(F449,J449)</f>
        <v>12500</v>
      </c>
      <c r="F449" s="30" t="n">
        <f aca="false">SUM(G449:I449)</f>
        <v>3125</v>
      </c>
      <c r="G449" s="29" t="n">
        <v>0</v>
      </c>
      <c r="H449" s="30" t="n">
        <v>3125</v>
      </c>
      <c r="I449" s="29" t="n">
        <v>0</v>
      </c>
      <c r="J449" s="30" t="n">
        <f aca="false">SUM(K449:N449)</f>
        <v>9375</v>
      </c>
      <c r="K449" s="29" t="n">
        <v>0</v>
      </c>
      <c r="L449" s="30" t="n">
        <v>0</v>
      </c>
      <c r="M449" s="29" t="n">
        <v>9375</v>
      </c>
      <c r="N449" s="30" t="n">
        <v>0</v>
      </c>
      <c r="O449" s="29" t="n">
        <v>0</v>
      </c>
      <c r="P449" s="101" t="n">
        <f aca="false">SUM(E449,O449)</f>
        <v>12500</v>
      </c>
      <c r="Q449" s="50"/>
    </row>
    <row r="450" s="1" customFormat="true" ht="12.75" hidden="true" customHeight="true" outlineLevel="0" collapsed="false">
      <c r="A450" s="26" t="n">
        <v>2009</v>
      </c>
      <c r="B450" s="26"/>
      <c r="C450" s="27"/>
      <c r="D450" s="45"/>
      <c r="E450" s="29" t="n">
        <f aca="false">SUM(F450,J450)</f>
        <v>0</v>
      </c>
      <c r="F450" s="30" t="n">
        <f aca="false">SUM(G450:I450)</f>
        <v>0</v>
      </c>
      <c r="G450" s="29" t="n">
        <v>0</v>
      </c>
      <c r="H450" s="30" t="n">
        <v>0</v>
      </c>
      <c r="I450" s="29" t="n">
        <v>0</v>
      </c>
      <c r="J450" s="30" t="n">
        <f aca="false">SUM(K450:N450)</f>
        <v>0</v>
      </c>
      <c r="K450" s="29" t="n">
        <v>0</v>
      </c>
      <c r="L450" s="30" t="n">
        <v>0</v>
      </c>
      <c r="M450" s="29" t="n">
        <v>0</v>
      </c>
      <c r="N450" s="30" t="n">
        <v>0</v>
      </c>
      <c r="O450" s="29" t="n">
        <v>0</v>
      </c>
      <c r="P450" s="101" t="n">
        <f aca="false">SUM(E450,O450)</f>
        <v>0</v>
      </c>
      <c r="Q450" s="50"/>
    </row>
    <row r="451" s="1" customFormat="true" ht="12.75" hidden="true" customHeight="true" outlineLevel="0" collapsed="false">
      <c r="A451" s="26" t="n">
        <v>2010</v>
      </c>
      <c r="B451" s="26"/>
      <c r="C451" s="27"/>
      <c r="D451" s="45"/>
      <c r="E451" s="29" t="n">
        <f aca="false">SUM(F451,J451)</f>
        <v>0</v>
      </c>
      <c r="F451" s="30" t="n">
        <f aca="false">SUM(G451:I451)</f>
        <v>0</v>
      </c>
      <c r="G451" s="29" t="n">
        <v>0</v>
      </c>
      <c r="H451" s="30" t="n">
        <v>0</v>
      </c>
      <c r="I451" s="29" t="n">
        <v>0</v>
      </c>
      <c r="J451" s="30" t="n">
        <f aca="false">SUM(K451:N451)</f>
        <v>0</v>
      </c>
      <c r="K451" s="29" t="n">
        <v>0</v>
      </c>
      <c r="L451" s="30" t="n">
        <v>0</v>
      </c>
      <c r="M451" s="29" t="n">
        <v>0</v>
      </c>
      <c r="N451" s="30" t="n">
        <v>0</v>
      </c>
      <c r="O451" s="29" t="n">
        <v>0</v>
      </c>
      <c r="P451" s="101" t="n">
        <f aca="false">SUM(E451,O451)</f>
        <v>0</v>
      </c>
      <c r="Q451" s="50"/>
    </row>
    <row r="452" s="1" customFormat="true" ht="12.75" hidden="true" customHeight="true" outlineLevel="0" collapsed="false">
      <c r="A452" s="26" t="n">
        <v>2011</v>
      </c>
      <c r="B452" s="26"/>
      <c r="C452" s="27"/>
      <c r="D452" s="45"/>
      <c r="E452" s="29" t="n">
        <f aca="false">SUM(F452,J452)</f>
        <v>0</v>
      </c>
      <c r="F452" s="30" t="n">
        <f aca="false">SUM(G452:I452)</f>
        <v>0</v>
      </c>
      <c r="G452" s="29" t="n">
        <v>0</v>
      </c>
      <c r="H452" s="30" t="n">
        <v>0</v>
      </c>
      <c r="I452" s="29" t="n">
        <v>0</v>
      </c>
      <c r="J452" s="30" t="n">
        <f aca="false">SUM(K452:N452)</f>
        <v>0</v>
      </c>
      <c r="K452" s="29" t="n">
        <v>0</v>
      </c>
      <c r="L452" s="30" t="n">
        <v>0</v>
      </c>
      <c r="M452" s="29" t="n">
        <v>0</v>
      </c>
      <c r="N452" s="30" t="n">
        <v>0</v>
      </c>
      <c r="O452" s="29" t="n">
        <v>0</v>
      </c>
      <c r="P452" s="101" t="n">
        <f aca="false">SUM(E452,O452)</f>
        <v>0</v>
      </c>
      <c r="Q452" s="50"/>
    </row>
    <row r="453" s="1" customFormat="true" ht="12.75" hidden="true" customHeight="true" outlineLevel="0" collapsed="false">
      <c r="A453" s="26" t="n">
        <v>2012</v>
      </c>
      <c r="B453" s="26"/>
      <c r="C453" s="27"/>
      <c r="D453" s="45"/>
      <c r="E453" s="29" t="n">
        <f aca="false">SUM(F453,J453)</f>
        <v>0</v>
      </c>
      <c r="F453" s="30" t="n">
        <f aca="false">SUM(G453:I453)</f>
        <v>0</v>
      </c>
      <c r="G453" s="29" t="n">
        <v>0</v>
      </c>
      <c r="H453" s="30" t="n">
        <v>0</v>
      </c>
      <c r="I453" s="29" t="n">
        <v>0</v>
      </c>
      <c r="J453" s="30" t="n">
        <f aca="false">SUM(K453:N453)</f>
        <v>0</v>
      </c>
      <c r="K453" s="29" t="n">
        <v>0</v>
      </c>
      <c r="L453" s="30" t="n">
        <v>0</v>
      </c>
      <c r="M453" s="29" t="n">
        <v>0</v>
      </c>
      <c r="N453" s="30" t="n">
        <v>0</v>
      </c>
      <c r="O453" s="29" t="n">
        <v>0</v>
      </c>
      <c r="P453" s="101" t="n">
        <f aca="false">SUM(E453,O453)</f>
        <v>0</v>
      </c>
      <c r="Q453" s="50"/>
    </row>
    <row r="454" s="1" customFormat="true" ht="12.75" hidden="true" customHeight="true" outlineLevel="0" collapsed="false">
      <c r="A454" s="26" t="n">
        <v>2013</v>
      </c>
      <c r="B454" s="26"/>
      <c r="C454" s="27"/>
      <c r="D454" s="45"/>
      <c r="E454" s="29" t="n">
        <f aca="false">SUM(F454,J454)</f>
        <v>0</v>
      </c>
      <c r="F454" s="30" t="n">
        <f aca="false">SUM(G454:I454)</f>
        <v>0</v>
      </c>
      <c r="G454" s="29" t="n">
        <v>0</v>
      </c>
      <c r="H454" s="30" t="n">
        <v>0</v>
      </c>
      <c r="I454" s="29" t="n">
        <v>0</v>
      </c>
      <c r="J454" s="30" t="n">
        <f aca="false">SUM(K454:N454)</f>
        <v>0</v>
      </c>
      <c r="K454" s="29" t="n">
        <v>0</v>
      </c>
      <c r="L454" s="30" t="n">
        <v>0</v>
      </c>
      <c r="M454" s="29" t="n">
        <v>0</v>
      </c>
      <c r="N454" s="30" t="n">
        <v>0</v>
      </c>
      <c r="O454" s="29" t="n">
        <v>0</v>
      </c>
      <c r="P454" s="101" t="n">
        <f aca="false">SUM(E454,O454)</f>
        <v>0</v>
      </c>
      <c r="Q454" s="50"/>
    </row>
    <row r="455" s="1" customFormat="true" ht="12.75" hidden="true" customHeight="true" outlineLevel="0" collapsed="false">
      <c r="A455" s="26" t="n">
        <v>2014</v>
      </c>
      <c r="B455" s="26"/>
      <c r="C455" s="27"/>
      <c r="D455" s="45"/>
      <c r="E455" s="29" t="n">
        <f aca="false">SUM(F455,J455)</f>
        <v>0</v>
      </c>
      <c r="F455" s="30" t="n">
        <f aca="false">SUM(G455:I455)</f>
        <v>0</v>
      </c>
      <c r="G455" s="29" t="n">
        <v>0</v>
      </c>
      <c r="H455" s="30" t="n">
        <v>0</v>
      </c>
      <c r="I455" s="29" t="n">
        <v>0</v>
      </c>
      <c r="J455" s="30" t="n">
        <f aca="false">SUM(K455:N455)</f>
        <v>0</v>
      </c>
      <c r="K455" s="29" t="n">
        <v>0</v>
      </c>
      <c r="L455" s="30" t="n">
        <v>0</v>
      </c>
      <c r="M455" s="29" t="n">
        <v>0</v>
      </c>
      <c r="N455" s="30" t="n">
        <v>0</v>
      </c>
      <c r="O455" s="29" t="n">
        <v>0</v>
      </c>
      <c r="P455" s="101" t="n">
        <f aca="false">SUM(E455,O455)</f>
        <v>0</v>
      </c>
      <c r="Q455" s="50"/>
    </row>
    <row r="456" s="1" customFormat="true" ht="12.75" hidden="true" customHeight="true" outlineLevel="0" collapsed="false">
      <c r="A456" s="26" t="n">
        <v>2015</v>
      </c>
      <c r="B456" s="26"/>
      <c r="C456" s="27"/>
      <c r="D456" s="45"/>
      <c r="E456" s="29" t="n">
        <f aca="false">SUM(F456,J456)</f>
        <v>0</v>
      </c>
      <c r="F456" s="30" t="n">
        <f aca="false">SUM(G456:I456)</f>
        <v>0</v>
      </c>
      <c r="G456" s="29" t="n">
        <v>0</v>
      </c>
      <c r="H456" s="30" t="n">
        <v>0</v>
      </c>
      <c r="I456" s="29" t="n">
        <v>0</v>
      </c>
      <c r="J456" s="30" t="n">
        <f aca="false">SUM(K456:N456)</f>
        <v>0</v>
      </c>
      <c r="K456" s="29" t="n">
        <v>0</v>
      </c>
      <c r="L456" s="30" t="n">
        <v>0</v>
      </c>
      <c r="M456" s="29" t="n">
        <v>0</v>
      </c>
      <c r="N456" s="30" t="n">
        <v>0</v>
      </c>
      <c r="O456" s="29" t="n">
        <v>0</v>
      </c>
      <c r="P456" s="101" t="n">
        <f aca="false">SUM(E456,O456)</f>
        <v>0</v>
      </c>
      <c r="Q456" s="50"/>
    </row>
    <row r="457" s="1" customFormat="true" ht="12.75" hidden="true" customHeight="true" outlineLevel="0" collapsed="false">
      <c r="A457" s="94" t="s">
        <v>83</v>
      </c>
      <c r="B457" s="94"/>
      <c r="C457" s="27"/>
      <c r="D457" s="45"/>
      <c r="E457" s="29" t="n">
        <f aca="false">SUM(F457,J457)</f>
        <v>0</v>
      </c>
      <c r="F457" s="30" t="n">
        <f aca="false">SUM(G457:I457)</f>
        <v>0</v>
      </c>
      <c r="G457" s="31"/>
      <c r="H457" s="32" t="n">
        <v>0</v>
      </c>
      <c r="I457" s="31"/>
      <c r="J457" s="30" t="n">
        <f aca="false">SUM(K457:N457)</f>
        <v>0</v>
      </c>
      <c r="K457" s="31"/>
      <c r="L457" s="32"/>
      <c r="M457" s="31" t="n">
        <v>0</v>
      </c>
      <c r="N457" s="32"/>
      <c r="O457" s="31"/>
      <c r="P457" s="101" t="n">
        <f aca="false">SUM(E457,O457)</f>
        <v>0</v>
      </c>
      <c r="Q457" s="50"/>
    </row>
    <row r="458" s="1" customFormat="true" ht="22.5" hidden="false" customHeight="false" outlineLevel="0" collapsed="false">
      <c r="A458" s="111" t="s">
        <v>107</v>
      </c>
      <c r="B458" s="115" t="s">
        <v>108</v>
      </c>
      <c r="C458" s="22" t="n">
        <v>411</v>
      </c>
      <c r="D458" s="52" t="s">
        <v>106</v>
      </c>
      <c r="E458" s="42" t="n">
        <f aca="false">SUM(F458,J458)</f>
        <v>128521</v>
      </c>
      <c r="F458" s="53" t="n">
        <f aca="false">SUM(F459:F470)</f>
        <v>32130</v>
      </c>
      <c r="G458" s="53" t="n">
        <f aca="false">SUM(G459:G470)</f>
        <v>0</v>
      </c>
      <c r="H458" s="53" t="n">
        <f aca="false">SUM(H459:H470)</f>
        <v>32130</v>
      </c>
      <c r="I458" s="53" t="n">
        <f aca="false">SUM(I459:I470)</f>
        <v>0</v>
      </c>
      <c r="J458" s="53" t="n">
        <f aca="false">SUM(J459:J470)</f>
        <v>96391</v>
      </c>
      <c r="K458" s="53" t="n">
        <f aca="false">SUM(K459:K470)</f>
        <v>0</v>
      </c>
      <c r="L458" s="53" t="n">
        <f aca="false">SUM(L459:L470)</f>
        <v>0</v>
      </c>
      <c r="M458" s="53" t="n">
        <f aca="false">SUM(M459:M470)</f>
        <v>96391</v>
      </c>
      <c r="N458" s="53" t="n">
        <f aca="false">SUM(N459:N470)</f>
        <v>0</v>
      </c>
      <c r="O458" s="53" t="n">
        <f aca="false">SUM(O459:O470)</f>
        <v>0</v>
      </c>
      <c r="P458" s="133" t="n">
        <f aca="false">SUM(E458,O458)</f>
        <v>128521</v>
      </c>
      <c r="Q458" s="54" t="s">
        <v>43</v>
      </c>
    </row>
    <row r="459" s="1" customFormat="true" ht="12.75" hidden="true" customHeight="true" outlineLevel="0" collapsed="false">
      <c r="A459" s="26" t="n">
        <v>2004</v>
      </c>
      <c r="B459" s="26"/>
      <c r="C459" s="27"/>
      <c r="D459" s="45"/>
      <c r="E459" s="29" t="n">
        <f aca="false">SUM(F459,J459)</f>
        <v>0</v>
      </c>
      <c r="F459" s="30" t="n">
        <f aca="false">SUM(G459:I459)</f>
        <v>0</v>
      </c>
      <c r="G459" s="29" t="n">
        <v>0</v>
      </c>
      <c r="H459" s="30" t="n">
        <v>0</v>
      </c>
      <c r="I459" s="29" t="n">
        <v>0</v>
      </c>
      <c r="J459" s="30" t="n">
        <f aca="false">SUM(K459:N459)</f>
        <v>0</v>
      </c>
      <c r="K459" s="29" t="n">
        <v>0</v>
      </c>
      <c r="L459" s="30" t="n">
        <v>0</v>
      </c>
      <c r="M459" s="29" t="n">
        <v>0</v>
      </c>
      <c r="N459" s="30"/>
      <c r="O459" s="29" t="n">
        <v>0</v>
      </c>
      <c r="P459" s="101" t="n">
        <f aca="false">SUM(E459,O459)</f>
        <v>0</v>
      </c>
      <c r="Q459" s="50"/>
    </row>
    <row r="460" s="1" customFormat="true" ht="12.75" hidden="false" customHeight="true" outlineLevel="0" collapsed="false">
      <c r="A460" s="26" t="n">
        <v>2005</v>
      </c>
      <c r="B460" s="26"/>
      <c r="C460" s="27"/>
      <c r="D460" s="45"/>
      <c r="E460" s="29" t="n">
        <f aca="false">SUM(F460,J460)</f>
        <v>93531</v>
      </c>
      <c r="F460" s="30" t="n">
        <f aca="false">SUM(G460:I460)</f>
        <v>23383</v>
      </c>
      <c r="G460" s="29" t="n">
        <v>0</v>
      </c>
      <c r="H460" s="30" t="n">
        <v>23383</v>
      </c>
      <c r="I460" s="29" t="n">
        <v>0</v>
      </c>
      <c r="J460" s="30" t="n">
        <f aca="false">SUM(K460:N460)</f>
        <v>70148</v>
      </c>
      <c r="K460" s="29" t="n">
        <v>0</v>
      </c>
      <c r="L460" s="30" t="n">
        <v>0</v>
      </c>
      <c r="M460" s="29" t="n">
        <v>70148</v>
      </c>
      <c r="N460" s="30"/>
      <c r="O460" s="29" t="n">
        <v>0</v>
      </c>
      <c r="P460" s="101" t="n">
        <f aca="false">SUM(E460,O460)</f>
        <v>93531</v>
      </c>
      <c r="Q460" s="50"/>
    </row>
    <row r="461" s="1" customFormat="true" ht="12.75" hidden="false" customHeight="true" outlineLevel="0" collapsed="false">
      <c r="A461" s="26" t="n">
        <v>2006</v>
      </c>
      <c r="B461" s="26"/>
      <c r="C461" s="27"/>
      <c r="D461" s="45"/>
      <c r="E461" s="29" t="n">
        <f aca="false">SUM(F461,J461)</f>
        <v>10120</v>
      </c>
      <c r="F461" s="30" t="n">
        <f aca="false">SUM(G461:I461)</f>
        <v>2530</v>
      </c>
      <c r="G461" s="29" t="n">
        <v>0</v>
      </c>
      <c r="H461" s="30" t="n">
        <v>2530</v>
      </c>
      <c r="I461" s="29" t="n">
        <v>0</v>
      </c>
      <c r="J461" s="30" t="n">
        <f aca="false">SUM(K461:N461)</f>
        <v>7590</v>
      </c>
      <c r="K461" s="29" t="n">
        <v>0</v>
      </c>
      <c r="L461" s="30" t="n">
        <v>0</v>
      </c>
      <c r="M461" s="29" t="n">
        <v>7590</v>
      </c>
      <c r="N461" s="30" t="n">
        <v>0</v>
      </c>
      <c r="O461" s="29" t="n">
        <v>0</v>
      </c>
      <c r="P461" s="101" t="n">
        <f aca="false">SUM(E461,O461)</f>
        <v>10120</v>
      </c>
      <c r="Q461" s="50"/>
    </row>
    <row r="462" s="1" customFormat="true" ht="12.75" hidden="false" customHeight="true" outlineLevel="0" collapsed="false">
      <c r="A462" s="26" t="n">
        <v>2007</v>
      </c>
      <c r="B462" s="26"/>
      <c r="C462" s="27"/>
      <c r="D462" s="45"/>
      <c r="E462" s="29" t="n">
        <f aca="false">SUM(F462,J462)</f>
        <v>16173</v>
      </c>
      <c r="F462" s="30" t="n">
        <f aca="false">SUM(G462:I462)</f>
        <v>4043</v>
      </c>
      <c r="G462" s="29" t="n">
        <v>0</v>
      </c>
      <c r="H462" s="30" t="n">
        <v>4043</v>
      </c>
      <c r="I462" s="29" t="n">
        <v>0</v>
      </c>
      <c r="J462" s="30" t="n">
        <f aca="false">SUM(K462:N462)</f>
        <v>12130</v>
      </c>
      <c r="K462" s="29" t="n">
        <v>0</v>
      </c>
      <c r="L462" s="30" t="n">
        <v>0</v>
      </c>
      <c r="M462" s="29" t="n">
        <v>12130</v>
      </c>
      <c r="N462" s="30" t="n">
        <v>0</v>
      </c>
      <c r="O462" s="29" t="n">
        <v>0</v>
      </c>
      <c r="P462" s="101" t="n">
        <f aca="false">SUM(E462,O462)</f>
        <v>16173</v>
      </c>
      <c r="Q462" s="50"/>
    </row>
    <row r="463" s="1" customFormat="true" ht="12.75" hidden="false" customHeight="true" outlineLevel="0" collapsed="false">
      <c r="A463" s="26" t="n">
        <v>2008</v>
      </c>
      <c r="B463" s="26"/>
      <c r="C463" s="27"/>
      <c r="D463" s="45"/>
      <c r="E463" s="29" t="n">
        <f aca="false">SUM(F463,J463)</f>
        <v>8697</v>
      </c>
      <c r="F463" s="30" t="n">
        <f aca="false">SUM(G463:I463)</f>
        <v>2174</v>
      </c>
      <c r="G463" s="29" t="n">
        <v>0</v>
      </c>
      <c r="H463" s="30" t="n">
        <v>2174</v>
      </c>
      <c r="I463" s="29" t="n">
        <v>0</v>
      </c>
      <c r="J463" s="30" t="n">
        <f aca="false">SUM(K463:N463)</f>
        <v>6523</v>
      </c>
      <c r="K463" s="29" t="n">
        <v>0</v>
      </c>
      <c r="L463" s="30" t="n">
        <v>0</v>
      </c>
      <c r="M463" s="29" t="n">
        <v>6523</v>
      </c>
      <c r="N463" s="30" t="n">
        <v>0</v>
      </c>
      <c r="O463" s="29" t="n">
        <v>0</v>
      </c>
      <c r="P463" s="101" t="n">
        <f aca="false">SUM(E463,O463)</f>
        <v>8697</v>
      </c>
      <c r="Q463" s="50"/>
    </row>
    <row r="464" s="1" customFormat="true" ht="12.75" hidden="true" customHeight="true" outlineLevel="0" collapsed="false">
      <c r="A464" s="26" t="n">
        <v>2009</v>
      </c>
      <c r="B464" s="26"/>
      <c r="C464" s="27"/>
      <c r="D464" s="45"/>
      <c r="E464" s="29" t="n">
        <f aca="false">SUM(F464,J464)</f>
        <v>0</v>
      </c>
      <c r="F464" s="30" t="n">
        <f aca="false">SUM(G464:I464)</f>
        <v>0</v>
      </c>
      <c r="G464" s="29" t="n">
        <v>0</v>
      </c>
      <c r="H464" s="30" t="n">
        <v>0</v>
      </c>
      <c r="I464" s="29" t="n">
        <v>0</v>
      </c>
      <c r="J464" s="30" t="n">
        <f aca="false">SUM(K464:N464)</f>
        <v>0</v>
      </c>
      <c r="K464" s="29" t="n">
        <v>0</v>
      </c>
      <c r="L464" s="30" t="n">
        <v>0</v>
      </c>
      <c r="M464" s="29" t="n">
        <v>0</v>
      </c>
      <c r="N464" s="30" t="n">
        <v>0</v>
      </c>
      <c r="O464" s="29" t="n">
        <v>0</v>
      </c>
      <c r="P464" s="101" t="n">
        <f aca="false">SUM(E464,O464)</f>
        <v>0</v>
      </c>
      <c r="Q464" s="50"/>
    </row>
    <row r="465" s="1" customFormat="true" ht="12.75" hidden="true" customHeight="true" outlineLevel="0" collapsed="false">
      <c r="A465" s="26" t="n">
        <v>2010</v>
      </c>
      <c r="B465" s="26"/>
      <c r="C465" s="27"/>
      <c r="D465" s="45"/>
      <c r="E465" s="29" t="n">
        <f aca="false">SUM(F465,J465)</f>
        <v>0</v>
      </c>
      <c r="F465" s="30" t="n">
        <f aca="false">SUM(G465:I465)</f>
        <v>0</v>
      </c>
      <c r="G465" s="29" t="n">
        <v>0</v>
      </c>
      <c r="H465" s="30" t="n">
        <v>0</v>
      </c>
      <c r="I465" s="29" t="n">
        <v>0</v>
      </c>
      <c r="J465" s="30" t="n">
        <f aca="false">SUM(K465:N465)</f>
        <v>0</v>
      </c>
      <c r="K465" s="29" t="n">
        <v>0</v>
      </c>
      <c r="L465" s="30" t="n">
        <v>0</v>
      </c>
      <c r="M465" s="29" t="n">
        <v>0</v>
      </c>
      <c r="N465" s="30" t="n">
        <v>0</v>
      </c>
      <c r="O465" s="29" t="n">
        <v>0</v>
      </c>
      <c r="P465" s="101" t="n">
        <f aca="false">SUM(E465,O465)</f>
        <v>0</v>
      </c>
      <c r="Q465" s="50"/>
    </row>
    <row r="466" s="1" customFormat="true" ht="12.75" hidden="true" customHeight="true" outlineLevel="0" collapsed="false">
      <c r="A466" s="26" t="n">
        <v>2011</v>
      </c>
      <c r="B466" s="26"/>
      <c r="C466" s="27"/>
      <c r="D466" s="45"/>
      <c r="E466" s="29" t="n">
        <f aca="false">SUM(F466,J466)</f>
        <v>0</v>
      </c>
      <c r="F466" s="30" t="n">
        <f aca="false">SUM(G466:I466)</f>
        <v>0</v>
      </c>
      <c r="G466" s="29" t="n">
        <v>0</v>
      </c>
      <c r="H466" s="30" t="n">
        <v>0</v>
      </c>
      <c r="I466" s="29" t="n">
        <v>0</v>
      </c>
      <c r="J466" s="30" t="n">
        <f aca="false">SUM(K466:N466)</f>
        <v>0</v>
      </c>
      <c r="K466" s="29" t="n">
        <v>0</v>
      </c>
      <c r="L466" s="30" t="n">
        <v>0</v>
      </c>
      <c r="M466" s="29" t="n">
        <v>0</v>
      </c>
      <c r="N466" s="30" t="n">
        <v>0</v>
      </c>
      <c r="O466" s="29" t="n">
        <v>0</v>
      </c>
      <c r="P466" s="101" t="n">
        <f aca="false">SUM(E466,O466)</f>
        <v>0</v>
      </c>
      <c r="Q466" s="50"/>
    </row>
    <row r="467" s="1" customFormat="true" ht="12.75" hidden="true" customHeight="true" outlineLevel="0" collapsed="false">
      <c r="A467" s="26" t="n">
        <v>2012</v>
      </c>
      <c r="B467" s="26"/>
      <c r="C467" s="27"/>
      <c r="D467" s="45"/>
      <c r="E467" s="29" t="n">
        <f aca="false">SUM(F467,J467)</f>
        <v>0</v>
      </c>
      <c r="F467" s="30" t="n">
        <f aca="false">SUM(G467:I467)</f>
        <v>0</v>
      </c>
      <c r="G467" s="29" t="n">
        <v>0</v>
      </c>
      <c r="H467" s="30" t="n">
        <v>0</v>
      </c>
      <c r="I467" s="29" t="n">
        <v>0</v>
      </c>
      <c r="J467" s="30" t="n">
        <f aca="false">SUM(K467:N467)</f>
        <v>0</v>
      </c>
      <c r="K467" s="29" t="n">
        <v>0</v>
      </c>
      <c r="L467" s="30" t="n">
        <v>0</v>
      </c>
      <c r="M467" s="29" t="n">
        <v>0</v>
      </c>
      <c r="N467" s="30" t="n">
        <v>0</v>
      </c>
      <c r="O467" s="29" t="n">
        <v>0</v>
      </c>
      <c r="P467" s="101" t="n">
        <f aca="false">SUM(E467,O467)</f>
        <v>0</v>
      </c>
      <c r="Q467" s="50"/>
    </row>
    <row r="468" s="1" customFormat="true" ht="12.75" hidden="true" customHeight="true" outlineLevel="0" collapsed="false">
      <c r="A468" s="26" t="n">
        <v>2013</v>
      </c>
      <c r="B468" s="26"/>
      <c r="C468" s="27"/>
      <c r="D468" s="45"/>
      <c r="E468" s="29" t="n">
        <f aca="false">SUM(F468,J468)</f>
        <v>0</v>
      </c>
      <c r="F468" s="30" t="n">
        <f aca="false">SUM(G468:I468)</f>
        <v>0</v>
      </c>
      <c r="G468" s="29" t="n">
        <v>0</v>
      </c>
      <c r="H468" s="30" t="n">
        <v>0</v>
      </c>
      <c r="I468" s="29" t="n">
        <v>0</v>
      </c>
      <c r="J468" s="30" t="n">
        <f aca="false">SUM(K468:N468)</f>
        <v>0</v>
      </c>
      <c r="K468" s="29" t="n">
        <v>0</v>
      </c>
      <c r="L468" s="30" t="n">
        <v>0</v>
      </c>
      <c r="M468" s="29" t="n">
        <v>0</v>
      </c>
      <c r="N468" s="30" t="n">
        <v>0</v>
      </c>
      <c r="O468" s="29" t="n">
        <v>0</v>
      </c>
      <c r="P468" s="101" t="n">
        <f aca="false">SUM(E468,O468)</f>
        <v>0</v>
      </c>
      <c r="Q468" s="50"/>
    </row>
    <row r="469" s="1" customFormat="true" ht="12.75" hidden="true" customHeight="true" outlineLevel="0" collapsed="false">
      <c r="A469" s="26" t="n">
        <v>2014</v>
      </c>
      <c r="B469" s="26"/>
      <c r="C469" s="27"/>
      <c r="D469" s="45"/>
      <c r="E469" s="29" t="n">
        <f aca="false">SUM(F469,J469)</f>
        <v>0</v>
      </c>
      <c r="F469" s="30" t="n">
        <f aca="false">SUM(G469:I469)</f>
        <v>0</v>
      </c>
      <c r="G469" s="29" t="n">
        <v>0</v>
      </c>
      <c r="H469" s="30" t="n">
        <v>0</v>
      </c>
      <c r="I469" s="29" t="n">
        <v>0</v>
      </c>
      <c r="J469" s="30" t="n">
        <f aca="false">SUM(K469:N469)</f>
        <v>0</v>
      </c>
      <c r="K469" s="29" t="n">
        <v>0</v>
      </c>
      <c r="L469" s="30" t="n">
        <v>0</v>
      </c>
      <c r="M469" s="29" t="n">
        <v>0</v>
      </c>
      <c r="N469" s="30" t="n">
        <v>0</v>
      </c>
      <c r="O469" s="29" t="n">
        <v>0</v>
      </c>
      <c r="P469" s="101" t="n">
        <f aca="false">SUM(E469,O469)</f>
        <v>0</v>
      </c>
      <c r="Q469" s="50"/>
    </row>
    <row r="470" s="1" customFormat="true" ht="12.75" hidden="true" customHeight="true" outlineLevel="0" collapsed="false">
      <c r="A470" s="26" t="n">
        <v>2015</v>
      </c>
      <c r="B470" s="26"/>
      <c r="C470" s="27"/>
      <c r="D470" s="45"/>
      <c r="E470" s="29" t="n">
        <f aca="false">SUM(F470,J470)</f>
        <v>0</v>
      </c>
      <c r="F470" s="30" t="n">
        <f aca="false">SUM(G470:I470)</f>
        <v>0</v>
      </c>
      <c r="G470" s="29" t="n">
        <v>0</v>
      </c>
      <c r="H470" s="30" t="n">
        <v>0</v>
      </c>
      <c r="I470" s="29" t="n">
        <v>0</v>
      </c>
      <c r="J470" s="30" t="n">
        <f aca="false">SUM(K470:N470)</f>
        <v>0</v>
      </c>
      <c r="K470" s="29" t="n">
        <v>0</v>
      </c>
      <c r="L470" s="30" t="n">
        <v>0</v>
      </c>
      <c r="M470" s="29" t="n">
        <v>0</v>
      </c>
      <c r="N470" s="30" t="n">
        <v>0</v>
      </c>
      <c r="O470" s="29" t="n">
        <v>0</v>
      </c>
      <c r="P470" s="101" t="n">
        <f aca="false">SUM(E470,O470)</f>
        <v>0</v>
      </c>
      <c r="Q470" s="50"/>
    </row>
    <row r="471" s="1" customFormat="true" ht="22.5" hidden="true" customHeight="false" outlineLevel="0" collapsed="false">
      <c r="A471" s="102" t="s">
        <v>109</v>
      </c>
      <c r="B471" s="121" t="s">
        <v>110</v>
      </c>
      <c r="C471" s="27" t="n">
        <v>415</v>
      </c>
      <c r="D471" s="45" t="s">
        <v>106</v>
      </c>
      <c r="E471" s="29" t="n">
        <f aca="false">SUM(F471,J471)</f>
        <v>0</v>
      </c>
      <c r="F471" s="46" t="n">
        <f aca="false">SUM(F472:F483)</f>
        <v>0</v>
      </c>
      <c r="G471" s="47" t="n">
        <f aca="false">SUM(G472:G483)</f>
        <v>0</v>
      </c>
      <c r="H471" s="46" t="n">
        <f aca="false">SUM(H472:H483)</f>
        <v>0</v>
      </c>
      <c r="I471" s="47" t="n">
        <f aca="false">SUM(I472:I483)</f>
        <v>0</v>
      </c>
      <c r="J471" s="46" t="n">
        <f aca="false">SUM(J472:J483)</f>
        <v>0</v>
      </c>
      <c r="K471" s="47" t="n">
        <f aca="false">SUM(K472:K483)</f>
        <v>0</v>
      </c>
      <c r="L471" s="46" t="n">
        <f aca="false">SUM(L472:L483)</f>
        <v>0</v>
      </c>
      <c r="M471" s="47" t="n">
        <f aca="false">SUM(M472:M483)</f>
        <v>0</v>
      </c>
      <c r="N471" s="46" t="n">
        <f aca="false">SUM(N472:N483)</f>
        <v>0</v>
      </c>
      <c r="O471" s="47" t="n">
        <f aca="false">SUM(O472:O483)</f>
        <v>0</v>
      </c>
      <c r="P471" s="101" t="n">
        <f aca="false">SUM(E471,O471)</f>
        <v>0</v>
      </c>
      <c r="Q471" s="50"/>
    </row>
    <row r="472" s="1" customFormat="true" ht="12.75" hidden="true" customHeight="true" outlineLevel="0" collapsed="false">
      <c r="A472" s="26" t="n">
        <v>2004</v>
      </c>
      <c r="B472" s="26"/>
      <c r="C472" s="27"/>
      <c r="D472" s="45"/>
      <c r="E472" s="29" t="n">
        <f aca="false">SUM(F472,J472)</f>
        <v>0</v>
      </c>
      <c r="F472" s="30" t="n">
        <f aca="false">SUM(G472:I472)</f>
        <v>0</v>
      </c>
      <c r="G472" s="29" t="n">
        <v>0</v>
      </c>
      <c r="H472" s="30" t="n">
        <v>0</v>
      </c>
      <c r="I472" s="29" t="n">
        <v>0</v>
      </c>
      <c r="J472" s="30" t="n">
        <f aca="false">SUM(K472:N472)</f>
        <v>0</v>
      </c>
      <c r="K472" s="29" t="n">
        <v>0</v>
      </c>
      <c r="L472" s="30" t="n">
        <v>0</v>
      </c>
      <c r="M472" s="29" t="n">
        <v>0</v>
      </c>
      <c r="N472" s="30"/>
      <c r="O472" s="29" t="n">
        <v>0</v>
      </c>
      <c r="P472" s="101" t="n">
        <f aca="false">SUM(E472,O472)</f>
        <v>0</v>
      </c>
      <c r="Q472" s="50"/>
    </row>
    <row r="473" s="1" customFormat="true" ht="12.75" hidden="true" customHeight="true" outlineLevel="0" collapsed="false">
      <c r="A473" s="26" t="n">
        <v>2005</v>
      </c>
      <c r="B473" s="26"/>
      <c r="C473" s="27"/>
      <c r="D473" s="45"/>
      <c r="E473" s="29" t="n">
        <f aca="false">SUM(F473,J473)</f>
        <v>0</v>
      </c>
      <c r="F473" s="30" t="n">
        <f aca="false">SUM(G473:I473)</f>
        <v>0</v>
      </c>
      <c r="G473" s="29" t="n">
        <v>0</v>
      </c>
      <c r="H473" s="30" t="n">
        <v>0</v>
      </c>
      <c r="I473" s="29" t="n">
        <v>0</v>
      </c>
      <c r="J473" s="30" t="n">
        <f aca="false">SUM(K473:N473)</f>
        <v>0</v>
      </c>
      <c r="K473" s="29" t="n">
        <v>0</v>
      </c>
      <c r="L473" s="30" t="n">
        <v>0</v>
      </c>
      <c r="M473" s="29" t="n">
        <v>0</v>
      </c>
      <c r="N473" s="30"/>
      <c r="O473" s="29" t="n">
        <v>0</v>
      </c>
      <c r="P473" s="101" t="n">
        <f aca="false">SUM(E473,O473)</f>
        <v>0</v>
      </c>
      <c r="Q473" s="50"/>
    </row>
    <row r="474" s="1" customFormat="true" ht="12.75" hidden="true" customHeight="true" outlineLevel="0" collapsed="false">
      <c r="A474" s="26" t="n">
        <v>2006</v>
      </c>
      <c r="B474" s="26"/>
      <c r="C474" s="27"/>
      <c r="D474" s="45"/>
      <c r="E474" s="29" t="n">
        <f aca="false">SUM(F474,J474)</f>
        <v>0</v>
      </c>
      <c r="F474" s="30" t="n">
        <f aca="false">SUM(G474:I474)</f>
        <v>0</v>
      </c>
      <c r="G474" s="29" t="n">
        <v>0</v>
      </c>
      <c r="H474" s="30" t="n">
        <v>0</v>
      </c>
      <c r="I474" s="29" t="n">
        <v>0</v>
      </c>
      <c r="J474" s="30" t="n">
        <f aca="false">SUM(K474:N474)</f>
        <v>0</v>
      </c>
      <c r="K474" s="29" t="n">
        <v>0</v>
      </c>
      <c r="L474" s="30" t="n">
        <v>0</v>
      </c>
      <c r="M474" s="29" t="n">
        <v>0</v>
      </c>
      <c r="N474" s="30" t="n">
        <v>0</v>
      </c>
      <c r="O474" s="29" t="n">
        <v>0</v>
      </c>
      <c r="P474" s="101" t="n">
        <f aca="false">SUM(E474,O474)</f>
        <v>0</v>
      </c>
      <c r="Q474" s="50"/>
    </row>
    <row r="475" s="1" customFormat="true" ht="12.75" hidden="true" customHeight="true" outlineLevel="0" collapsed="false">
      <c r="A475" s="26" t="n">
        <v>2007</v>
      </c>
      <c r="B475" s="26"/>
      <c r="C475" s="27"/>
      <c r="D475" s="45"/>
      <c r="E475" s="29" t="n">
        <f aca="false">SUM(F475,J475)</f>
        <v>0</v>
      </c>
      <c r="F475" s="30" t="n">
        <f aca="false">SUM(G475:I475)</f>
        <v>0</v>
      </c>
      <c r="G475" s="29" t="n">
        <v>0</v>
      </c>
      <c r="H475" s="30" t="n">
        <v>0</v>
      </c>
      <c r="I475" s="29" t="n">
        <v>0</v>
      </c>
      <c r="J475" s="30" t="n">
        <f aca="false">SUM(K475:N475)</f>
        <v>0</v>
      </c>
      <c r="K475" s="29" t="n">
        <v>0</v>
      </c>
      <c r="L475" s="30" t="n">
        <v>0</v>
      </c>
      <c r="M475" s="29" t="n">
        <v>0</v>
      </c>
      <c r="N475" s="30" t="n">
        <v>0</v>
      </c>
      <c r="O475" s="29" t="n">
        <v>0</v>
      </c>
      <c r="P475" s="101" t="n">
        <f aca="false">SUM(E475,O475)</f>
        <v>0</v>
      </c>
      <c r="Q475" s="50"/>
    </row>
    <row r="476" s="1" customFormat="true" ht="12.75" hidden="true" customHeight="true" outlineLevel="0" collapsed="false">
      <c r="A476" s="26" t="n">
        <v>2008</v>
      </c>
      <c r="B476" s="26"/>
      <c r="C476" s="27"/>
      <c r="D476" s="45"/>
      <c r="E476" s="29" t="n">
        <f aca="false">SUM(F476,J476)</f>
        <v>0</v>
      </c>
      <c r="F476" s="30" t="n">
        <f aca="false">SUM(G476:I476)</f>
        <v>0</v>
      </c>
      <c r="G476" s="29" t="n">
        <v>0</v>
      </c>
      <c r="H476" s="30" t="n">
        <v>0</v>
      </c>
      <c r="I476" s="29" t="n">
        <v>0</v>
      </c>
      <c r="J476" s="30" t="n">
        <f aca="false">SUM(K476:N476)</f>
        <v>0</v>
      </c>
      <c r="K476" s="29" t="n">
        <v>0</v>
      </c>
      <c r="L476" s="30" t="n">
        <v>0</v>
      </c>
      <c r="M476" s="29" t="n">
        <v>0</v>
      </c>
      <c r="N476" s="30" t="n">
        <v>0</v>
      </c>
      <c r="O476" s="29" t="n">
        <v>0</v>
      </c>
      <c r="P476" s="101" t="n">
        <f aca="false">SUM(E476,O476)</f>
        <v>0</v>
      </c>
      <c r="Q476" s="50"/>
    </row>
    <row r="477" s="1" customFormat="true" ht="12.75" hidden="true" customHeight="true" outlineLevel="0" collapsed="false">
      <c r="A477" s="26" t="n">
        <v>2009</v>
      </c>
      <c r="B477" s="26"/>
      <c r="C477" s="27"/>
      <c r="D477" s="45"/>
      <c r="E477" s="29" t="n">
        <f aca="false">SUM(F477,J477)</f>
        <v>0</v>
      </c>
      <c r="F477" s="30" t="n">
        <f aca="false">SUM(G477:I477)</f>
        <v>0</v>
      </c>
      <c r="G477" s="29" t="n">
        <v>0</v>
      </c>
      <c r="H477" s="30" t="n">
        <v>0</v>
      </c>
      <c r="I477" s="29" t="n">
        <v>0</v>
      </c>
      <c r="J477" s="30" t="n">
        <f aca="false">SUM(K477:N477)</f>
        <v>0</v>
      </c>
      <c r="K477" s="29" t="n">
        <v>0</v>
      </c>
      <c r="L477" s="30" t="n">
        <v>0</v>
      </c>
      <c r="M477" s="29" t="n">
        <v>0</v>
      </c>
      <c r="N477" s="30" t="n">
        <v>0</v>
      </c>
      <c r="O477" s="29" t="n">
        <v>0</v>
      </c>
      <c r="P477" s="101" t="n">
        <f aca="false">SUM(E477,O477)</f>
        <v>0</v>
      </c>
      <c r="Q477" s="50"/>
    </row>
    <row r="478" s="1" customFormat="true" ht="12.75" hidden="true" customHeight="true" outlineLevel="0" collapsed="false">
      <c r="A478" s="26" t="n">
        <v>2010</v>
      </c>
      <c r="B478" s="26"/>
      <c r="C478" s="27"/>
      <c r="D478" s="45"/>
      <c r="E478" s="29" t="n">
        <f aca="false">SUM(F478,J478)</f>
        <v>0</v>
      </c>
      <c r="F478" s="30" t="n">
        <f aca="false">SUM(G478:I478)</f>
        <v>0</v>
      </c>
      <c r="G478" s="29" t="n">
        <v>0</v>
      </c>
      <c r="H478" s="30" t="n">
        <v>0</v>
      </c>
      <c r="I478" s="29" t="n">
        <v>0</v>
      </c>
      <c r="J478" s="30" t="n">
        <f aca="false">SUM(K478:N478)</f>
        <v>0</v>
      </c>
      <c r="K478" s="29" t="n">
        <v>0</v>
      </c>
      <c r="L478" s="30" t="n">
        <v>0</v>
      </c>
      <c r="M478" s="29" t="n">
        <v>0</v>
      </c>
      <c r="N478" s="30" t="n">
        <v>0</v>
      </c>
      <c r="O478" s="29" t="n">
        <v>0</v>
      </c>
      <c r="P478" s="101" t="n">
        <f aca="false">SUM(E478,O478)</f>
        <v>0</v>
      </c>
      <c r="Q478" s="50"/>
    </row>
    <row r="479" s="1" customFormat="true" ht="12.75" hidden="true" customHeight="true" outlineLevel="0" collapsed="false">
      <c r="A479" s="26" t="n">
        <v>2011</v>
      </c>
      <c r="B479" s="26"/>
      <c r="C479" s="27"/>
      <c r="D479" s="45"/>
      <c r="E479" s="29" t="n">
        <f aca="false">SUM(F479,J479)</f>
        <v>0</v>
      </c>
      <c r="F479" s="30" t="n">
        <f aca="false">SUM(G479:I479)</f>
        <v>0</v>
      </c>
      <c r="G479" s="29" t="n">
        <v>0</v>
      </c>
      <c r="H479" s="30" t="n">
        <v>0</v>
      </c>
      <c r="I479" s="29" t="n">
        <v>0</v>
      </c>
      <c r="J479" s="30" t="n">
        <f aca="false">SUM(K479:N479)</f>
        <v>0</v>
      </c>
      <c r="K479" s="29" t="n">
        <v>0</v>
      </c>
      <c r="L479" s="30" t="n">
        <v>0</v>
      </c>
      <c r="M479" s="29" t="n">
        <v>0</v>
      </c>
      <c r="N479" s="30" t="n">
        <v>0</v>
      </c>
      <c r="O479" s="29" t="n">
        <v>0</v>
      </c>
      <c r="P479" s="101" t="n">
        <f aca="false">SUM(E479,O479)</f>
        <v>0</v>
      </c>
      <c r="Q479" s="50"/>
    </row>
    <row r="480" s="1" customFormat="true" ht="12.75" hidden="true" customHeight="true" outlineLevel="0" collapsed="false">
      <c r="A480" s="26" t="n">
        <v>2012</v>
      </c>
      <c r="B480" s="26"/>
      <c r="C480" s="27"/>
      <c r="D480" s="45"/>
      <c r="E480" s="29" t="n">
        <f aca="false">SUM(F480,J480)</f>
        <v>0</v>
      </c>
      <c r="F480" s="30" t="n">
        <f aca="false">SUM(G480:I480)</f>
        <v>0</v>
      </c>
      <c r="G480" s="29" t="n">
        <v>0</v>
      </c>
      <c r="H480" s="30" t="n">
        <v>0</v>
      </c>
      <c r="I480" s="29" t="n">
        <v>0</v>
      </c>
      <c r="J480" s="30" t="n">
        <f aca="false">SUM(K480:N480)</f>
        <v>0</v>
      </c>
      <c r="K480" s="29" t="n">
        <v>0</v>
      </c>
      <c r="L480" s="30" t="n">
        <v>0</v>
      </c>
      <c r="M480" s="29" t="n">
        <v>0</v>
      </c>
      <c r="N480" s="30" t="n">
        <v>0</v>
      </c>
      <c r="O480" s="29" t="n">
        <v>0</v>
      </c>
      <c r="P480" s="101" t="n">
        <f aca="false">SUM(E480,O480)</f>
        <v>0</v>
      </c>
      <c r="Q480" s="50"/>
    </row>
    <row r="481" s="1" customFormat="true" ht="12.75" hidden="true" customHeight="true" outlineLevel="0" collapsed="false">
      <c r="A481" s="26" t="n">
        <v>2013</v>
      </c>
      <c r="B481" s="26"/>
      <c r="C481" s="27"/>
      <c r="D481" s="45"/>
      <c r="E481" s="29" t="n">
        <f aca="false">SUM(F481,J481)</f>
        <v>0</v>
      </c>
      <c r="F481" s="30" t="n">
        <f aca="false">SUM(G481:I481)</f>
        <v>0</v>
      </c>
      <c r="G481" s="29" t="n">
        <v>0</v>
      </c>
      <c r="H481" s="30" t="n">
        <v>0</v>
      </c>
      <c r="I481" s="29" t="n">
        <v>0</v>
      </c>
      <c r="J481" s="30" t="n">
        <f aca="false">SUM(K481:N481)</f>
        <v>0</v>
      </c>
      <c r="K481" s="29" t="n">
        <v>0</v>
      </c>
      <c r="L481" s="30" t="n">
        <v>0</v>
      </c>
      <c r="M481" s="29" t="n">
        <v>0</v>
      </c>
      <c r="N481" s="30" t="n">
        <v>0</v>
      </c>
      <c r="O481" s="29" t="n">
        <v>0</v>
      </c>
      <c r="P481" s="101" t="n">
        <f aca="false">SUM(E481,O481)</f>
        <v>0</v>
      </c>
      <c r="Q481" s="50"/>
    </row>
    <row r="482" s="1" customFormat="true" ht="12.75" hidden="true" customHeight="true" outlineLevel="0" collapsed="false">
      <c r="A482" s="26" t="n">
        <v>2014</v>
      </c>
      <c r="B482" s="26"/>
      <c r="C482" s="27"/>
      <c r="D482" s="45"/>
      <c r="E482" s="29" t="n">
        <f aca="false">SUM(F482,J482)</f>
        <v>0</v>
      </c>
      <c r="F482" s="30" t="n">
        <f aca="false">SUM(G482:I482)</f>
        <v>0</v>
      </c>
      <c r="G482" s="29" t="n">
        <v>0</v>
      </c>
      <c r="H482" s="30" t="n">
        <v>0</v>
      </c>
      <c r="I482" s="29" t="n">
        <v>0</v>
      </c>
      <c r="J482" s="30" t="n">
        <f aca="false">SUM(K482:N482)</f>
        <v>0</v>
      </c>
      <c r="K482" s="29" t="n">
        <v>0</v>
      </c>
      <c r="L482" s="30" t="n">
        <v>0</v>
      </c>
      <c r="M482" s="29" t="n">
        <v>0</v>
      </c>
      <c r="N482" s="30" t="n">
        <v>0</v>
      </c>
      <c r="O482" s="29" t="n">
        <v>0</v>
      </c>
      <c r="P482" s="101" t="n">
        <f aca="false">SUM(E482,O482)</f>
        <v>0</v>
      </c>
      <c r="Q482" s="50"/>
    </row>
    <row r="483" s="1" customFormat="true" ht="12.75" hidden="true" customHeight="true" outlineLevel="0" collapsed="false">
      <c r="A483" s="26" t="n">
        <v>2015</v>
      </c>
      <c r="B483" s="26"/>
      <c r="C483" s="27"/>
      <c r="D483" s="45"/>
      <c r="E483" s="29" t="n">
        <f aca="false">SUM(F483,J483)</f>
        <v>0</v>
      </c>
      <c r="F483" s="30" t="n">
        <f aca="false">SUM(G483:I483)</f>
        <v>0</v>
      </c>
      <c r="G483" s="29" t="n">
        <v>0</v>
      </c>
      <c r="H483" s="30" t="n">
        <v>0</v>
      </c>
      <c r="I483" s="29" t="n">
        <v>0</v>
      </c>
      <c r="J483" s="30" t="n">
        <f aca="false">SUM(K483:N483)</f>
        <v>0</v>
      </c>
      <c r="K483" s="29" t="n">
        <v>0</v>
      </c>
      <c r="L483" s="30" t="n">
        <v>0</v>
      </c>
      <c r="M483" s="29" t="n">
        <v>0</v>
      </c>
      <c r="N483" s="30" t="n">
        <v>0</v>
      </c>
      <c r="O483" s="29" t="n">
        <v>0</v>
      </c>
      <c r="P483" s="101" t="n">
        <f aca="false">SUM(E483,O483)</f>
        <v>0</v>
      </c>
      <c r="Q483" s="50"/>
    </row>
    <row r="484" s="1" customFormat="true" ht="12.75" hidden="true" customHeight="true" outlineLevel="0" collapsed="false">
      <c r="A484" s="94" t="s">
        <v>83</v>
      </c>
      <c r="B484" s="94"/>
      <c r="C484" s="27"/>
      <c r="D484" s="45"/>
      <c r="E484" s="29" t="n">
        <f aca="false">SUM(F484,J484)</f>
        <v>0</v>
      </c>
      <c r="F484" s="30" t="n">
        <f aca="false">SUM(G484:I484)</f>
        <v>0</v>
      </c>
      <c r="G484" s="29" t="n">
        <v>0</v>
      </c>
      <c r="H484" s="30" t="n">
        <v>0</v>
      </c>
      <c r="I484" s="29" t="n">
        <v>0</v>
      </c>
      <c r="J484" s="30" t="n">
        <f aca="false">SUM(K484:N484)</f>
        <v>0</v>
      </c>
      <c r="K484" s="29" t="n">
        <v>0</v>
      </c>
      <c r="L484" s="30" t="n">
        <v>0</v>
      </c>
      <c r="M484" s="29" t="n">
        <v>0</v>
      </c>
      <c r="N484" s="30"/>
      <c r="O484" s="29" t="n">
        <v>0</v>
      </c>
      <c r="P484" s="101" t="n">
        <f aca="false">SUM(E484,O484)</f>
        <v>0</v>
      </c>
      <c r="Q484" s="50"/>
    </row>
    <row r="485" s="1" customFormat="true" ht="22.5" hidden="true" customHeight="false" outlineLevel="0" collapsed="false">
      <c r="A485" s="102" t="s">
        <v>96</v>
      </c>
      <c r="B485" s="121" t="s">
        <v>111</v>
      </c>
      <c r="C485" s="27" t="n">
        <v>411</v>
      </c>
      <c r="D485" s="45" t="s">
        <v>106</v>
      </c>
      <c r="E485" s="29" t="n">
        <f aca="false">SUM(F485,J485)</f>
        <v>0</v>
      </c>
      <c r="F485" s="71" t="n">
        <f aca="false">SUM(F486:F497)</f>
        <v>0</v>
      </c>
      <c r="G485" s="72" t="n">
        <f aca="false">SUM(G486:G497)</f>
        <v>0</v>
      </c>
      <c r="H485" s="71" t="n">
        <f aca="false">SUM(H486:H497)</f>
        <v>0</v>
      </c>
      <c r="I485" s="72" t="n">
        <f aca="false">SUM(I486:I497)</f>
        <v>0</v>
      </c>
      <c r="J485" s="71" t="n">
        <f aca="false">SUM(J486:J497)</f>
        <v>0</v>
      </c>
      <c r="K485" s="72" t="n">
        <f aca="false">SUM(K486:K497)</f>
        <v>0</v>
      </c>
      <c r="L485" s="71" t="n">
        <f aca="false">SUM(L486:L497)</f>
        <v>0</v>
      </c>
      <c r="M485" s="72" t="n">
        <f aca="false">SUM(M486:M497)</f>
        <v>0</v>
      </c>
      <c r="N485" s="71" t="n">
        <f aca="false">SUM(N486:N497)</f>
        <v>0</v>
      </c>
      <c r="O485" s="72" t="n">
        <f aca="false">SUM(O486:O497)</f>
        <v>0</v>
      </c>
      <c r="P485" s="101" t="n">
        <f aca="false">SUM(E485,O485)</f>
        <v>0</v>
      </c>
      <c r="Q485" s="50"/>
    </row>
    <row r="486" s="1" customFormat="true" ht="12.75" hidden="true" customHeight="true" outlineLevel="0" collapsed="false">
      <c r="A486" s="26" t="n">
        <v>2004</v>
      </c>
      <c r="B486" s="26"/>
      <c r="C486" s="27"/>
      <c r="D486" s="45"/>
      <c r="E486" s="29" t="n">
        <f aca="false">SUM(F486,J486)</f>
        <v>0</v>
      </c>
      <c r="F486" s="30" t="n">
        <f aca="false">SUM(G486:I486)</f>
        <v>0</v>
      </c>
      <c r="G486" s="29" t="n">
        <v>0</v>
      </c>
      <c r="H486" s="30" t="n">
        <v>0</v>
      </c>
      <c r="I486" s="29" t="n">
        <v>0</v>
      </c>
      <c r="J486" s="30" t="n">
        <f aca="false">SUM(K486:N486)</f>
        <v>0</v>
      </c>
      <c r="K486" s="29" t="n">
        <v>0</v>
      </c>
      <c r="L486" s="30" t="n">
        <v>0</v>
      </c>
      <c r="M486" s="29" t="n">
        <v>0</v>
      </c>
      <c r="N486" s="30"/>
      <c r="O486" s="29" t="n">
        <v>0</v>
      </c>
      <c r="P486" s="101" t="n">
        <f aca="false">SUM(E486,O486)</f>
        <v>0</v>
      </c>
      <c r="Q486" s="50"/>
    </row>
    <row r="487" s="1" customFormat="true" ht="12.75" hidden="true" customHeight="true" outlineLevel="0" collapsed="false">
      <c r="A487" s="26" t="n">
        <v>2005</v>
      </c>
      <c r="B487" s="26"/>
      <c r="C487" s="27"/>
      <c r="D487" s="45"/>
      <c r="E487" s="29" t="n">
        <f aca="false">SUM(F487,J487)</f>
        <v>0</v>
      </c>
      <c r="F487" s="30" t="n">
        <f aca="false">SUM(G487:I487)</f>
        <v>0</v>
      </c>
      <c r="G487" s="29" t="n">
        <v>0</v>
      </c>
      <c r="H487" s="30" t="n">
        <v>0</v>
      </c>
      <c r="I487" s="29" t="n">
        <v>0</v>
      </c>
      <c r="J487" s="30" t="n">
        <f aca="false">SUM(K487:N487)</f>
        <v>0</v>
      </c>
      <c r="K487" s="29" t="n">
        <v>0</v>
      </c>
      <c r="L487" s="30" t="n">
        <v>0</v>
      </c>
      <c r="M487" s="29" t="n">
        <v>0</v>
      </c>
      <c r="N487" s="30"/>
      <c r="O487" s="29" t="n">
        <v>0</v>
      </c>
      <c r="P487" s="101" t="n">
        <f aca="false">SUM(E487,O487)</f>
        <v>0</v>
      </c>
      <c r="Q487" s="50"/>
    </row>
    <row r="488" s="1" customFormat="true" ht="12.75" hidden="true" customHeight="true" outlineLevel="0" collapsed="false">
      <c r="A488" s="26" t="n">
        <v>2006</v>
      </c>
      <c r="B488" s="26"/>
      <c r="C488" s="27"/>
      <c r="D488" s="45"/>
      <c r="E488" s="29" t="n">
        <f aca="false">SUM(F488,J488)</f>
        <v>0</v>
      </c>
      <c r="F488" s="30" t="n">
        <f aca="false">SUM(G488:I488)</f>
        <v>0</v>
      </c>
      <c r="G488" s="29" t="n">
        <v>0</v>
      </c>
      <c r="H488" s="30" t="n">
        <v>0</v>
      </c>
      <c r="I488" s="29" t="n">
        <v>0</v>
      </c>
      <c r="J488" s="30" t="n">
        <f aca="false">SUM(K488:N488)</f>
        <v>0</v>
      </c>
      <c r="K488" s="29" t="n">
        <v>0</v>
      </c>
      <c r="L488" s="30" t="n">
        <v>0</v>
      </c>
      <c r="M488" s="29" t="n">
        <v>0</v>
      </c>
      <c r="N488" s="30" t="n">
        <v>0</v>
      </c>
      <c r="O488" s="29" t="n">
        <v>0</v>
      </c>
      <c r="P488" s="101" t="n">
        <f aca="false">SUM(E488,O488)</f>
        <v>0</v>
      </c>
      <c r="Q488" s="50"/>
    </row>
    <row r="489" s="1" customFormat="true" ht="12.75" hidden="true" customHeight="true" outlineLevel="0" collapsed="false">
      <c r="A489" s="26" t="n">
        <v>2007</v>
      </c>
      <c r="B489" s="26"/>
      <c r="C489" s="27"/>
      <c r="D489" s="45"/>
      <c r="E489" s="29" t="n">
        <f aca="false">SUM(F489,J489)</f>
        <v>0</v>
      </c>
      <c r="F489" s="30" t="n">
        <f aca="false">SUM(G489:I489)</f>
        <v>0</v>
      </c>
      <c r="G489" s="29" t="n">
        <v>0</v>
      </c>
      <c r="H489" s="30" t="n">
        <v>0</v>
      </c>
      <c r="I489" s="29" t="n">
        <v>0</v>
      </c>
      <c r="J489" s="30" t="n">
        <f aca="false">SUM(K489:N489)</f>
        <v>0</v>
      </c>
      <c r="K489" s="29" t="n">
        <v>0</v>
      </c>
      <c r="L489" s="30" t="n">
        <v>0</v>
      </c>
      <c r="M489" s="29" t="n">
        <v>0</v>
      </c>
      <c r="N489" s="30" t="n">
        <v>0</v>
      </c>
      <c r="O489" s="29" t="n">
        <v>0</v>
      </c>
      <c r="P489" s="101" t="n">
        <f aca="false">SUM(E489,O489)</f>
        <v>0</v>
      </c>
      <c r="Q489" s="50"/>
    </row>
    <row r="490" s="1" customFormat="true" ht="12.75" hidden="true" customHeight="true" outlineLevel="0" collapsed="false">
      <c r="A490" s="26" t="n">
        <v>2008</v>
      </c>
      <c r="B490" s="26"/>
      <c r="C490" s="27"/>
      <c r="D490" s="45"/>
      <c r="E490" s="29" t="n">
        <f aca="false">SUM(F490,J490)</f>
        <v>0</v>
      </c>
      <c r="F490" s="30" t="n">
        <f aca="false">SUM(G490:I490)</f>
        <v>0</v>
      </c>
      <c r="G490" s="29" t="n">
        <v>0</v>
      </c>
      <c r="H490" s="30" t="n">
        <v>0</v>
      </c>
      <c r="I490" s="29" t="n">
        <v>0</v>
      </c>
      <c r="J490" s="30" t="n">
        <f aca="false">SUM(K490:N490)</f>
        <v>0</v>
      </c>
      <c r="K490" s="29" t="n">
        <v>0</v>
      </c>
      <c r="L490" s="30" t="n">
        <v>0</v>
      </c>
      <c r="M490" s="29" t="n">
        <v>0</v>
      </c>
      <c r="N490" s="30" t="n">
        <v>0</v>
      </c>
      <c r="O490" s="29" t="n">
        <v>0</v>
      </c>
      <c r="P490" s="101" t="n">
        <f aca="false">SUM(E490,O490)</f>
        <v>0</v>
      </c>
      <c r="Q490" s="50"/>
    </row>
    <row r="491" s="1" customFormat="true" ht="12.75" hidden="true" customHeight="true" outlineLevel="0" collapsed="false">
      <c r="A491" s="26" t="n">
        <v>2009</v>
      </c>
      <c r="B491" s="26"/>
      <c r="C491" s="27"/>
      <c r="D491" s="45"/>
      <c r="E491" s="29" t="n">
        <f aca="false">SUM(F491,J491)</f>
        <v>0</v>
      </c>
      <c r="F491" s="30" t="n">
        <f aca="false">SUM(G491:I491)</f>
        <v>0</v>
      </c>
      <c r="G491" s="29" t="n">
        <v>0</v>
      </c>
      <c r="H491" s="30" t="n">
        <v>0</v>
      </c>
      <c r="I491" s="29" t="n">
        <v>0</v>
      </c>
      <c r="J491" s="30" t="n">
        <f aca="false">SUM(K491:N491)</f>
        <v>0</v>
      </c>
      <c r="K491" s="29" t="n">
        <v>0</v>
      </c>
      <c r="L491" s="30" t="n">
        <v>0</v>
      </c>
      <c r="M491" s="29" t="n">
        <v>0</v>
      </c>
      <c r="N491" s="30" t="n">
        <v>0</v>
      </c>
      <c r="O491" s="29" t="n">
        <v>0</v>
      </c>
      <c r="P491" s="101" t="n">
        <f aca="false">SUM(E491,O491)</f>
        <v>0</v>
      </c>
      <c r="Q491" s="50"/>
    </row>
    <row r="492" s="1" customFormat="true" ht="12.75" hidden="true" customHeight="true" outlineLevel="0" collapsed="false">
      <c r="A492" s="26" t="n">
        <v>2010</v>
      </c>
      <c r="B492" s="26"/>
      <c r="C492" s="27"/>
      <c r="D492" s="45"/>
      <c r="E492" s="29" t="n">
        <f aca="false">SUM(F492,J492)</f>
        <v>0</v>
      </c>
      <c r="F492" s="30" t="n">
        <f aca="false">SUM(G492:I492)</f>
        <v>0</v>
      </c>
      <c r="G492" s="29" t="n">
        <v>0</v>
      </c>
      <c r="H492" s="30" t="n">
        <v>0</v>
      </c>
      <c r="I492" s="29" t="n">
        <v>0</v>
      </c>
      <c r="J492" s="30" t="n">
        <f aca="false">SUM(K492:N492)</f>
        <v>0</v>
      </c>
      <c r="K492" s="29" t="n">
        <v>0</v>
      </c>
      <c r="L492" s="30" t="n">
        <v>0</v>
      </c>
      <c r="M492" s="29" t="n">
        <v>0</v>
      </c>
      <c r="N492" s="30" t="n">
        <v>0</v>
      </c>
      <c r="O492" s="29" t="n">
        <v>0</v>
      </c>
      <c r="P492" s="101" t="n">
        <f aca="false">SUM(E492,O492)</f>
        <v>0</v>
      </c>
      <c r="Q492" s="50"/>
    </row>
    <row r="493" s="1" customFormat="true" ht="12.75" hidden="true" customHeight="true" outlineLevel="0" collapsed="false">
      <c r="A493" s="26" t="n">
        <v>2011</v>
      </c>
      <c r="B493" s="26"/>
      <c r="C493" s="27"/>
      <c r="D493" s="45"/>
      <c r="E493" s="29" t="n">
        <f aca="false">SUM(F493,J493)</f>
        <v>0</v>
      </c>
      <c r="F493" s="30" t="n">
        <f aca="false">SUM(G493:I493)</f>
        <v>0</v>
      </c>
      <c r="G493" s="29" t="n">
        <v>0</v>
      </c>
      <c r="H493" s="30" t="n">
        <v>0</v>
      </c>
      <c r="I493" s="29" t="n">
        <v>0</v>
      </c>
      <c r="J493" s="30" t="n">
        <f aca="false">SUM(K493:N493)</f>
        <v>0</v>
      </c>
      <c r="K493" s="29" t="n">
        <v>0</v>
      </c>
      <c r="L493" s="30" t="n">
        <v>0</v>
      </c>
      <c r="M493" s="29" t="n">
        <v>0</v>
      </c>
      <c r="N493" s="30" t="n">
        <v>0</v>
      </c>
      <c r="O493" s="29" t="n">
        <v>0</v>
      </c>
      <c r="P493" s="101" t="n">
        <f aca="false">SUM(E493,O493)</f>
        <v>0</v>
      </c>
      <c r="Q493" s="50"/>
    </row>
    <row r="494" s="1" customFormat="true" ht="12.75" hidden="true" customHeight="true" outlineLevel="0" collapsed="false">
      <c r="A494" s="26" t="n">
        <v>2012</v>
      </c>
      <c r="B494" s="26"/>
      <c r="C494" s="27"/>
      <c r="D494" s="45"/>
      <c r="E494" s="29" t="n">
        <f aca="false">SUM(F494,J494)</f>
        <v>0</v>
      </c>
      <c r="F494" s="30" t="n">
        <f aca="false">SUM(G494:I494)</f>
        <v>0</v>
      </c>
      <c r="G494" s="29" t="n">
        <v>0</v>
      </c>
      <c r="H494" s="30" t="n">
        <v>0</v>
      </c>
      <c r="I494" s="29" t="n">
        <v>0</v>
      </c>
      <c r="J494" s="30" t="n">
        <f aca="false">SUM(K494:N494)</f>
        <v>0</v>
      </c>
      <c r="K494" s="29" t="n">
        <v>0</v>
      </c>
      <c r="L494" s="30" t="n">
        <v>0</v>
      </c>
      <c r="M494" s="29" t="n">
        <v>0</v>
      </c>
      <c r="N494" s="30" t="n">
        <v>0</v>
      </c>
      <c r="O494" s="29" t="n">
        <v>0</v>
      </c>
      <c r="P494" s="101" t="n">
        <f aca="false">SUM(E494,O494)</f>
        <v>0</v>
      </c>
      <c r="Q494" s="50"/>
    </row>
    <row r="495" s="1" customFormat="true" ht="12.75" hidden="true" customHeight="true" outlineLevel="0" collapsed="false">
      <c r="A495" s="26" t="n">
        <v>2013</v>
      </c>
      <c r="B495" s="26"/>
      <c r="C495" s="27"/>
      <c r="D495" s="45"/>
      <c r="E495" s="29" t="n">
        <f aca="false">SUM(F495,J495)</f>
        <v>0</v>
      </c>
      <c r="F495" s="30" t="n">
        <f aca="false">SUM(G495:I495)</f>
        <v>0</v>
      </c>
      <c r="G495" s="29" t="n">
        <v>0</v>
      </c>
      <c r="H495" s="30" t="n">
        <v>0</v>
      </c>
      <c r="I495" s="29" t="n">
        <v>0</v>
      </c>
      <c r="J495" s="30" t="n">
        <f aca="false">SUM(K495:N495)</f>
        <v>0</v>
      </c>
      <c r="K495" s="29" t="n">
        <v>0</v>
      </c>
      <c r="L495" s="30" t="n">
        <v>0</v>
      </c>
      <c r="M495" s="29" t="n">
        <v>0</v>
      </c>
      <c r="N495" s="30" t="n">
        <v>0</v>
      </c>
      <c r="O495" s="29" t="n">
        <v>0</v>
      </c>
      <c r="P495" s="101" t="n">
        <f aca="false">SUM(E495,O495)</f>
        <v>0</v>
      </c>
      <c r="Q495" s="50"/>
    </row>
    <row r="496" s="1" customFormat="true" ht="12.75" hidden="true" customHeight="true" outlineLevel="0" collapsed="false">
      <c r="A496" s="26" t="n">
        <v>2014</v>
      </c>
      <c r="B496" s="26"/>
      <c r="C496" s="27"/>
      <c r="D496" s="45"/>
      <c r="E496" s="29" t="n">
        <f aca="false">SUM(F496,J496)</f>
        <v>0</v>
      </c>
      <c r="F496" s="30" t="n">
        <f aca="false">SUM(G496:I496)</f>
        <v>0</v>
      </c>
      <c r="G496" s="29" t="n">
        <v>0</v>
      </c>
      <c r="H496" s="30" t="n">
        <v>0</v>
      </c>
      <c r="I496" s="29" t="n">
        <v>0</v>
      </c>
      <c r="J496" s="30" t="n">
        <f aca="false">SUM(K496:N496)</f>
        <v>0</v>
      </c>
      <c r="K496" s="29" t="n">
        <v>0</v>
      </c>
      <c r="L496" s="30" t="n">
        <v>0</v>
      </c>
      <c r="M496" s="29" t="n">
        <v>0</v>
      </c>
      <c r="N496" s="30" t="n">
        <v>0</v>
      </c>
      <c r="O496" s="29" t="n">
        <v>0</v>
      </c>
      <c r="P496" s="101" t="n">
        <f aca="false">SUM(E496,O496)</f>
        <v>0</v>
      </c>
      <c r="Q496" s="50"/>
    </row>
    <row r="497" s="1" customFormat="true" ht="12.75" hidden="true" customHeight="true" outlineLevel="0" collapsed="false">
      <c r="A497" s="26" t="n">
        <v>2015</v>
      </c>
      <c r="B497" s="26"/>
      <c r="C497" s="27"/>
      <c r="D497" s="45"/>
      <c r="E497" s="29" t="n">
        <f aca="false">SUM(F497,J497)</f>
        <v>0</v>
      </c>
      <c r="F497" s="30" t="n">
        <f aca="false">SUM(G497:I497)</f>
        <v>0</v>
      </c>
      <c r="G497" s="29" t="n">
        <v>0</v>
      </c>
      <c r="H497" s="30" t="n">
        <v>0</v>
      </c>
      <c r="I497" s="29" t="n">
        <v>0</v>
      </c>
      <c r="J497" s="30" t="n">
        <f aca="false">SUM(K497:N497)</f>
        <v>0</v>
      </c>
      <c r="K497" s="29" t="n">
        <v>0</v>
      </c>
      <c r="L497" s="30" t="n">
        <v>0</v>
      </c>
      <c r="M497" s="29" t="n">
        <v>0</v>
      </c>
      <c r="N497" s="30" t="n">
        <v>0</v>
      </c>
      <c r="O497" s="29" t="n">
        <v>0</v>
      </c>
      <c r="P497" s="101" t="n">
        <f aca="false">SUM(E497,O497)</f>
        <v>0</v>
      </c>
      <c r="Q497" s="50"/>
    </row>
    <row r="498" s="1" customFormat="true" ht="12.75" hidden="true" customHeight="true" outlineLevel="0" collapsed="false">
      <c r="A498" s="94" t="s">
        <v>83</v>
      </c>
      <c r="B498" s="94"/>
      <c r="C498" s="27"/>
      <c r="D498" s="45"/>
      <c r="E498" s="29" t="n">
        <f aca="false">SUM(F498,J498)</f>
        <v>0</v>
      </c>
      <c r="F498" s="30" t="n">
        <v>0</v>
      </c>
      <c r="G498" s="31"/>
      <c r="H498" s="32" t="n">
        <v>0</v>
      </c>
      <c r="I498" s="31"/>
      <c r="J498" s="30" t="n">
        <v>0</v>
      </c>
      <c r="K498" s="31"/>
      <c r="L498" s="32" t="n">
        <v>0</v>
      </c>
      <c r="M498" s="31" t="n">
        <v>0</v>
      </c>
      <c r="N498" s="32"/>
      <c r="O498" s="31"/>
      <c r="P498" s="101" t="n">
        <f aca="false">SUM(E498,O498)</f>
        <v>0</v>
      </c>
      <c r="Q498" s="50"/>
    </row>
    <row r="499" s="136" customFormat="true" ht="19.5" hidden="false" customHeight="true" outlineLevel="0" collapsed="false">
      <c r="A499" s="134" t="s">
        <v>27</v>
      </c>
      <c r="B499" s="134" t="s">
        <v>112</v>
      </c>
      <c r="C499" s="22"/>
      <c r="D499" s="52"/>
      <c r="E499" s="95" t="n">
        <f aca="false">SUM(E513,E550)</f>
        <v>483877</v>
      </c>
      <c r="F499" s="95" t="n">
        <f aca="false">SUM(G499:I499)</f>
        <v>120969</v>
      </c>
      <c r="G499" s="95" t="n">
        <f aca="false">SUM(G500:G511)</f>
        <v>4976</v>
      </c>
      <c r="H499" s="95" t="n">
        <f aca="false">SUM(H500:H511)</f>
        <v>115993</v>
      </c>
      <c r="I499" s="95" t="n">
        <f aca="false">SUM(I500:I511)</f>
        <v>0</v>
      </c>
      <c r="J499" s="95" t="n">
        <f aca="false">SUM(K499:N499)</f>
        <v>362908</v>
      </c>
      <c r="K499" s="95" t="n">
        <f aca="false">SUM(K500:K511)</f>
        <v>0</v>
      </c>
      <c r="L499" s="95" t="n">
        <f aca="false">SUM(L500:L511)</f>
        <v>0</v>
      </c>
      <c r="M499" s="95" t="n">
        <f aca="false">SUM(M500:M511)</f>
        <v>362908</v>
      </c>
      <c r="N499" s="95" t="n">
        <f aca="false">SUM(N500:N511)</f>
        <v>0</v>
      </c>
      <c r="O499" s="95" t="n">
        <f aca="false">SUM(O500:O511)</f>
        <v>0</v>
      </c>
      <c r="P499" s="135" t="n">
        <f aca="false">SUM(E499,O499)</f>
        <v>483877</v>
      </c>
      <c r="Q499" s="82"/>
    </row>
    <row r="500" s="1" customFormat="true" ht="12.75" hidden="true" customHeight="true" outlineLevel="0" collapsed="false">
      <c r="A500" s="26" t="n">
        <v>2004</v>
      </c>
      <c r="B500" s="26"/>
      <c r="C500" s="27"/>
      <c r="D500" s="45"/>
      <c r="E500" s="29" t="n">
        <f aca="false">SUM(F500,J500)</f>
        <v>0</v>
      </c>
      <c r="F500" s="30" t="n">
        <f aca="false">SUM(G500:I500)</f>
        <v>0</v>
      </c>
      <c r="G500" s="31" t="n">
        <f aca="false">SUM(G551)</f>
        <v>0</v>
      </c>
      <c r="H500" s="32" t="n">
        <f aca="false">SUM(H551)</f>
        <v>0</v>
      </c>
      <c r="I500" s="31" t="n">
        <f aca="false">SUM(I551)</f>
        <v>0</v>
      </c>
      <c r="J500" s="30" t="n">
        <f aca="false">SUM(K500:N500)</f>
        <v>0</v>
      </c>
      <c r="K500" s="31" t="n">
        <f aca="false">SUM(K551)</f>
        <v>0</v>
      </c>
      <c r="L500" s="32" t="n">
        <f aca="false">SUM(L551)</f>
        <v>0</v>
      </c>
      <c r="M500" s="31" t="n">
        <f aca="false">SUM(M551)</f>
        <v>0</v>
      </c>
      <c r="N500" s="32" t="n">
        <f aca="false">SUM(N551)</f>
        <v>0</v>
      </c>
      <c r="O500" s="31" t="n">
        <f aca="false">SUM(O551)</f>
        <v>0</v>
      </c>
      <c r="P500" s="101" t="n">
        <f aca="false">SUM(E500,O500)</f>
        <v>0</v>
      </c>
      <c r="Q500" s="49"/>
    </row>
    <row r="501" s="1" customFormat="true" ht="12.75" hidden="false" customHeight="true" outlineLevel="0" collapsed="false">
      <c r="A501" s="26" t="n">
        <v>2005</v>
      </c>
      <c r="B501" s="26"/>
      <c r="C501" s="27"/>
      <c r="D501" s="45"/>
      <c r="E501" s="29" t="n">
        <f aca="false">SUM(F501,J501)</f>
        <v>54122</v>
      </c>
      <c r="F501" s="30" t="n">
        <f aca="false">SUM(G501:I501)</f>
        <v>13530</v>
      </c>
      <c r="G501" s="31" t="n">
        <f aca="false">SUM(G552)</f>
        <v>0</v>
      </c>
      <c r="H501" s="32" t="n">
        <f aca="false">SUM(H552)</f>
        <v>13530</v>
      </c>
      <c r="I501" s="31" t="n">
        <f aca="false">SUM(I552)</f>
        <v>0</v>
      </c>
      <c r="J501" s="30" t="n">
        <f aca="false">SUM(K501:N501)</f>
        <v>40592</v>
      </c>
      <c r="K501" s="31" t="n">
        <f aca="false">SUM(K552)</f>
        <v>0</v>
      </c>
      <c r="L501" s="32" t="n">
        <f aca="false">SUM(L552)</f>
        <v>0</v>
      </c>
      <c r="M501" s="31" t="n">
        <f aca="false">SUM(M552)</f>
        <v>40592</v>
      </c>
      <c r="N501" s="32" t="n">
        <f aca="false">SUM(N552)</f>
        <v>0</v>
      </c>
      <c r="O501" s="31" t="n">
        <f aca="false">SUM(O552)</f>
        <v>0</v>
      </c>
      <c r="P501" s="101" t="n">
        <f aca="false">SUM(E501,O501)</f>
        <v>54122</v>
      </c>
      <c r="Q501" s="49"/>
    </row>
    <row r="502" s="1" customFormat="true" ht="12.75" hidden="false" customHeight="true" outlineLevel="0" collapsed="false">
      <c r="A502" s="137" t="n">
        <v>2006</v>
      </c>
      <c r="B502" s="137"/>
      <c r="C502" s="63"/>
      <c r="D502" s="85"/>
      <c r="E502" s="65" t="n">
        <f aca="false">SUM(F502,J502)</f>
        <v>105300</v>
      </c>
      <c r="F502" s="86" t="n">
        <f aca="false">SUM(G502:I502)</f>
        <v>26325</v>
      </c>
      <c r="G502" s="138" t="n">
        <f aca="false">SUM(G514,G553)</f>
        <v>0</v>
      </c>
      <c r="H502" s="139" t="n">
        <f aca="false">SUM(H514,H553)</f>
        <v>26325</v>
      </c>
      <c r="I502" s="138" t="n">
        <f aca="false">SUM(I514,I553)</f>
        <v>0</v>
      </c>
      <c r="J502" s="86" t="n">
        <f aca="false">SUM(K502:N502)</f>
        <v>78975</v>
      </c>
      <c r="K502" s="138" t="n">
        <f aca="false">SUM(K514,K553)</f>
        <v>0</v>
      </c>
      <c r="L502" s="139" t="n">
        <f aca="false">SUM(L514,L553)</f>
        <v>0</v>
      </c>
      <c r="M502" s="138" t="n">
        <f aca="false">SUM(M514,M553)</f>
        <v>78975</v>
      </c>
      <c r="N502" s="139" t="n">
        <f aca="false">SUM(N514,N553)</f>
        <v>0</v>
      </c>
      <c r="O502" s="138" t="n">
        <f aca="false">SUM(O514,O553)</f>
        <v>0</v>
      </c>
      <c r="P502" s="140" t="n">
        <f aca="false">SUM(E502,O502)</f>
        <v>105300</v>
      </c>
      <c r="Q502" s="89"/>
    </row>
    <row r="503" s="1" customFormat="true" ht="12.75" hidden="false" customHeight="true" outlineLevel="0" collapsed="false">
      <c r="A503" s="141" t="n">
        <v>2007</v>
      </c>
      <c r="B503" s="141"/>
      <c r="C503" s="142"/>
      <c r="D503" s="143"/>
      <c r="E503" s="57" t="n">
        <f aca="false">SUM(F503,J503)</f>
        <v>151693</v>
      </c>
      <c r="F503" s="144" t="n">
        <f aca="false">SUM(G503:I503)</f>
        <v>37924</v>
      </c>
      <c r="G503" s="145" t="n">
        <f aca="false">SUM(G515,G554)</f>
        <v>4976</v>
      </c>
      <c r="H503" s="146" t="n">
        <f aca="false">SUM(H515,H554)</f>
        <v>32948</v>
      </c>
      <c r="I503" s="145" t="n">
        <f aca="false">SUM(I515,I554)</f>
        <v>0</v>
      </c>
      <c r="J503" s="144" t="n">
        <f aca="false">SUM(K503:N503)</f>
        <v>113769</v>
      </c>
      <c r="K503" s="145" t="n">
        <f aca="false">SUM(K515,K554)</f>
        <v>0</v>
      </c>
      <c r="L503" s="146" t="n">
        <f aca="false">SUM(L515,L554)</f>
        <v>0</v>
      </c>
      <c r="M503" s="145" t="n">
        <f aca="false">SUM(M515,M554)</f>
        <v>113769</v>
      </c>
      <c r="N503" s="146" t="n">
        <f aca="false">SUM(N515,N554)</f>
        <v>0</v>
      </c>
      <c r="O503" s="145" t="n">
        <f aca="false">SUM(O515,O554)</f>
        <v>0</v>
      </c>
      <c r="P503" s="147" t="n">
        <f aca="false">SUM(E503,O503)</f>
        <v>151693</v>
      </c>
      <c r="Q503" s="148"/>
    </row>
    <row r="504" s="1" customFormat="true" ht="12.75" hidden="false" customHeight="true" outlineLevel="0" collapsed="false">
      <c r="A504" s="137" t="n">
        <v>2008</v>
      </c>
      <c r="B504" s="137"/>
      <c r="C504" s="63"/>
      <c r="D504" s="85"/>
      <c r="E504" s="65" t="n">
        <f aca="false">SUM(F504,J504)</f>
        <v>172762</v>
      </c>
      <c r="F504" s="86" t="n">
        <f aca="false">SUM(G504:I504)</f>
        <v>43190</v>
      </c>
      <c r="G504" s="138" t="n">
        <f aca="false">SUM(G516,G555)</f>
        <v>0</v>
      </c>
      <c r="H504" s="139" t="n">
        <f aca="false">SUM(H516,H555)</f>
        <v>43190</v>
      </c>
      <c r="I504" s="138" t="n">
        <f aca="false">SUM(I516,I555)</f>
        <v>0</v>
      </c>
      <c r="J504" s="86" t="n">
        <f aca="false">SUM(K504:N504)</f>
        <v>129572</v>
      </c>
      <c r="K504" s="138" t="n">
        <f aca="false">SUM(K516,K555)</f>
        <v>0</v>
      </c>
      <c r="L504" s="139" t="n">
        <f aca="false">SUM(L516,L555)</f>
        <v>0</v>
      </c>
      <c r="M504" s="138" t="n">
        <f aca="false">SUM(M516,M555)</f>
        <v>129572</v>
      </c>
      <c r="N504" s="139" t="n">
        <f aca="false">SUM(N516,N555)</f>
        <v>0</v>
      </c>
      <c r="O504" s="138" t="n">
        <f aca="false">SUM(O516,O555)</f>
        <v>0</v>
      </c>
      <c r="P504" s="140" t="n">
        <f aca="false">SUM(E504,O504)</f>
        <v>172762</v>
      </c>
      <c r="Q504" s="89"/>
    </row>
    <row r="505" s="1" customFormat="true" ht="12.75" hidden="true" customHeight="true" outlineLevel="0" collapsed="false">
      <c r="A505" s="26" t="n">
        <v>2009</v>
      </c>
      <c r="B505" s="26"/>
      <c r="C505" s="27"/>
      <c r="D505" s="45"/>
      <c r="E505" s="29" t="n">
        <f aca="false">SUM(F505,J505)</f>
        <v>0</v>
      </c>
      <c r="F505" s="30" t="n">
        <f aca="false">SUM(G505:I505)</f>
        <v>0</v>
      </c>
      <c r="G505" s="31" t="n">
        <f aca="false">SUM(G517,G556)</f>
        <v>0</v>
      </c>
      <c r="H505" s="32" t="n">
        <f aca="false">SUM(H517,H556)</f>
        <v>0</v>
      </c>
      <c r="I505" s="31" t="n">
        <f aca="false">SUM(I517,I556)</f>
        <v>0</v>
      </c>
      <c r="J505" s="30" t="n">
        <f aca="false">SUM(K505:N505)</f>
        <v>0</v>
      </c>
      <c r="K505" s="31" t="n">
        <f aca="false">SUM(K517,K556)</f>
        <v>0</v>
      </c>
      <c r="L505" s="32" t="n">
        <f aca="false">SUM(L517,L556)</f>
        <v>0</v>
      </c>
      <c r="M505" s="31" t="n">
        <f aca="false">SUM(M517,M556)</f>
        <v>0</v>
      </c>
      <c r="N505" s="32" t="n">
        <f aca="false">SUM(N517,N556)</f>
        <v>0</v>
      </c>
      <c r="O505" s="31" t="n">
        <f aca="false">SUM(O517,O556)</f>
        <v>0</v>
      </c>
      <c r="P505" s="101" t="n">
        <f aca="false">SUM(E505,O505)</f>
        <v>0</v>
      </c>
      <c r="Q505" s="49"/>
    </row>
    <row r="506" s="1" customFormat="true" ht="12.75" hidden="true" customHeight="true" outlineLevel="0" collapsed="false">
      <c r="A506" s="26" t="n">
        <v>2010</v>
      </c>
      <c r="B506" s="26"/>
      <c r="C506" s="27"/>
      <c r="D506" s="45"/>
      <c r="E506" s="29" t="n">
        <f aca="false">SUM(F506,J506)</f>
        <v>0</v>
      </c>
      <c r="F506" s="30" t="n">
        <f aca="false">SUM(G506:I506)</f>
        <v>0</v>
      </c>
      <c r="G506" s="31" t="n">
        <f aca="false">SUM(G518,G557)</f>
        <v>0</v>
      </c>
      <c r="H506" s="32" t="n">
        <f aca="false">SUM(H518,H557)</f>
        <v>0</v>
      </c>
      <c r="I506" s="31" t="n">
        <f aca="false">SUM(I518,I557)</f>
        <v>0</v>
      </c>
      <c r="J506" s="30" t="n">
        <f aca="false">SUM(K506:N506)</f>
        <v>0</v>
      </c>
      <c r="K506" s="31" t="n">
        <f aca="false">SUM(K518,K557)</f>
        <v>0</v>
      </c>
      <c r="L506" s="32" t="n">
        <f aca="false">SUM(L518,L557)</f>
        <v>0</v>
      </c>
      <c r="M506" s="31" t="n">
        <f aca="false">SUM(M518,M557)</f>
        <v>0</v>
      </c>
      <c r="N506" s="32" t="n">
        <f aca="false">SUM(N518,N557)</f>
        <v>0</v>
      </c>
      <c r="O506" s="31" t="n">
        <f aca="false">SUM(O518,O557)</f>
        <v>0</v>
      </c>
      <c r="P506" s="101" t="n">
        <f aca="false">SUM(E506,O506)</f>
        <v>0</v>
      </c>
      <c r="Q506" s="49"/>
    </row>
    <row r="507" s="1" customFormat="true" ht="12.75" hidden="true" customHeight="true" outlineLevel="0" collapsed="false">
      <c r="A507" s="26" t="n">
        <v>2011</v>
      </c>
      <c r="B507" s="26"/>
      <c r="C507" s="27"/>
      <c r="D507" s="45"/>
      <c r="E507" s="29" t="n">
        <f aca="false">SUM(F507,J507)</f>
        <v>0</v>
      </c>
      <c r="F507" s="30" t="n">
        <f aca="false">SUM(G507:I507)</f>
        <v>0</v>
      </c>
      <c r="G507" s="31" t="n">
        <f aca="false">SUM(G519,G558)</f>
        <v>0</v>
      </c>
      <c r="H507" s="32" t="n">
        <f aca="false">SUM(H519,H558)</f>
        <v>0</v>
      </c>
      <c r="I507" s="31" t="n">
        <f aca="false">SUM(I519,I558)</f>
        <v>0</v>
      </c>
      <c r="J507" s="30" t="n">
        <f aca="false">SUM(K507:N507)</f>
        <v>0</v>
      </c>
      <c r="K507" s="31" t="n">
        <f aca="false">SUM(K519,K558)</f>
        <v>0</v>
      </c>
      <c r="L507" s="32" t="n">
        <f aca="false">SUM(L519,L558)</f>
        <v>0</v>
      </c>
      <c r="M507" s="31" t="n">
        <f aca="false">SUM(M519,M558)</f>
        <v>0</v>
      </c>
      <c r="N507" s="32" t="n">
        <f aca="false">SUM(N519,N558)</f>
        <v>0</v>
      </c>
      <c r="O507" s="31" t="n">
        <f aca="false">SUM(O519,O558)</f>
        <v>0</v>
      </c>
      <c r="P507" s="101" t="n">
        <f aca="false">SUM(E507,O507)</f>
        <v>0</v>
      </c>
      <c r="Q507" s="49"/>
    </row>
    <row r="508" s="1" customFormat="true" ht="12.75" hidden="true" customHeight="true" outlineLevel="0" collapsed="false">
      <c r="A508" s="26" t="n">
        <v>2012</v>
      </c>
      <c r="B508" s="26"/>
      <c r="C508" s="27"/>
      <c r="D508" s="45"/>
      <c r="E508" s="29" t="n">
        <f aca="false">SUM(F508,J508)</f>
        <v>0</v>
      </c>
      <c r="F508" s="30" t="n">
        <f aca="false">SUM(G508:I508)</f>
        <v>0</v>
      </c>
      <c r="G508" s="31" t="n">
        <f aca="false">SUM(G520,G559)</f>
        <v>0</v>
      </c>
      <c r="H508" s="32" t="n">
        <f aca="false">SUM(H520,H559)</f>
        <v>0</v>
      </c>
      <c r="I508" s="31" t="n">
        <f aca="false">SUM(I520,I559)</f>
        <v>0</v>
      </c>
      <c r="J508" s="30" t="n">
        <f aca="false">SUM(K508:N508)</f>
        <v>0</v>
      </c>
      <c r="K508" s="31" t="n">
        <f aca="false">SUM(K520,K559)</f>
        <v>0</v>
      </c>
      <c r="L508" s="32" t="n">
        <f aca="false">SUM(L520,L559)</f>
        <v>0</v>
      </c>
      <c r="M508" s="31" t="n">
        <f aca="false">SUM(M520,M559)</f>
        <v>0</v>
      </c>
      <c r="N508" s="32" t="n">
        <f aca="false">SUM(N520,N559)</f>
        <v>0</v>
      </c>
      <c r="O508" s="31" t="n">
        <f aca="false">SUM(O520,O559)</f>
        <v>0</v>
      </c>
      <c r="P508" s="101" t="n">
        <f aca="false">SUM(E508,O508)</f>
        <v>0</v>
      </c>
      <c r="Q508" s="49"/>
    </row>
    <row r="509" s="1" customFormat="true" ht="12.75" hidden="true" customHeight="true" outlineLevel="0" collapsed="false">
      <c r="A509" s="26" t="n">
        <v>2013</v>
      </c>
      <c r="B509" s="26"/>
      <c r="C509" s="27"/>
      <c r="D509" s="45"/>
      <c r="E509" s="29" t="n">
        <f aca="false">SUM(F509,J509)</f>
        <v>0</v>
      </c>
      <c r="F509" s="30" t="n">
        <f aca="false">SUM(G509:I509)</f>
        <v>0</v>
      </c>
      <c r="G509" s="31" t="n">
        <f aca="false">SUM(G521,G560)</f>
        <v>0</v>
      </c>
      <c r="H509" s="32" t="n">
        <f aca="false">SUM(H521,H560)</f>
        <v>0</v>
      </c>
      <c r="I509" s="31" t="n">
        <f aca="false">SUM(I521,I560)</f>
        <v>0</v>
      </c>
      <c r="J509" s="30" t="n">
        <f aca="false">SUM(K509:N509)</f>
        <v>0</v>
      </c>
      <c r="K509" s="31" t="n">
        <f aca="false">SUM(K521,K560)</f>
        <v>0</v>
      </c>
      <c r="L509" s="32" t="n">
        <f aca="false">SUM(L521,L560)</f>
        <v>0</v>
      </c>
      <c r="M509" s="31" t="n">
        <f aca="false">SUM(M521,M560)</f>
        <v>0</v>
      </c>
      <c r="N509" s="32" t="n">
        <f aca="false">SUM(N521,N560)</f>
        <v>0</v>
      </c>
      <c r="O509" s="31" t="n">
        <f aca="false">SUM(O521,O560)</f>
        <v>0</v>
      </c>
      <c r="P509" s="101" t="n">
        <f aca="false">SUM(E509,O509)</f>
        <v>0</v>
      </c>
      <c r="Q509" s="49"/>
    </row>
    <row r="510" s="1" customFormat="true" ht="12.75" hidden="true" customHeight="true" outlineLevel="0" collapsed="false">
      <c r="A510" s="26" t="n">
        <v>2014</v>
      </c>
      <c r="B510" s="26"/>
      <c r="C510" s="27"/>
      <c r="D510" s="45"/>
      <c r="E510" s="29" t="n">
        <f aca="false">SUM(F510,J510)</f>
        <v>0</v>
      </c>
      <c r="F510" s="30" t="n">
        <f aca="false">SUM(G510:I510)</f>
        <v>0</v>
      </c>
      <c r="G510" s="31" t="n">
        <f aca="false">SUM(G522,G561)</f>
        <v>0</v>
      </c>
      <c r="H510" s="32" t="n">
        <f aca="false">SUM(H522,H561)</f>
        <v>0</v>
      </c>
      <c r="I510" s="31" t="n">
        <f aca="false">SUM(I522,I561)</f>
        <v>0</v>
      </c>
      <c r="J510" s="30" t="n">
        <f aca="false">SUM(K510:N510)</f>
        <v>0</v>
      </c>
      <c r="K510" s="31" t="n">
        <f aca="false">SUM(K522,K561)</f>
        <v>0</v>
      </c>
      <c r="L510" s="32" t="n">
        <f aca="false">SUM(L522,L561)</f>
        <v>0</v>
      </c>
      <c r="M510" s="31" t="n">
        <f aca="false">SUM(M522,M561)</f>
        <v>0</v>
      </c>
      <c r="N510" s="32" t="n">
        <f aca="false">SUM(N522,N561)</f>
        <v>0</v>
      </c>
      <c r="O510" s="31" t="n">
        <f aca="false">SUM(O522,O561)</f>
        <v>0</v>
      </c>
      <c r="P510" s="101" t="n">
        <f aca="false">SUM(E510,O510)</f>
        <v>0</v>
      </c>
      <c r="Q510" s="49"/>
    </row>
    <row r="511" s="1" customFormat="true" ht="12.75" hidden="true" customHeight="true" outlineLevel="0" collapsed="false">
      <c r="A511" s="26" t="n">
        <v>2015</v>
      </c>
      <c r="B511" s="26"/>
      <c r="C511" s="27"/>
      <c r="D511" s="45"/>
      <c r="E511" s="29" t="n">
        <f aca="false">SUM(F511,J511)</f>
        <v>0</v>
      </c>
      <c r="F511" s="30" t="n">
        <f aca="false">SUM(G511:I511)</f>
        <v>0</v>
      </c>
      <c r="G511" s="31" t="n">
        <f aca="false">SUM(G523,G562)</f>
        <v>0</v>
      </c>
      <c r="H511" s="32" t="n">
        <f aca="false">SUM(H523,H562)</f>
        <v>0</v>
      </c>
      <c r="I511" s="31" t="n">
        <f aca="false">SUM(I523,I562)</f>
        <v>0</v>
      </c>
      <c r="J511" s="30" t="n">
        <f aca="false">SUM(K511:N511)</f>
        <v>0</v>
      </c>
      <c r="K511" s="31" t="n">
        <f aca="false">SUM(K523,K562)</f>
        <v>0</v>
      </c>
      <c r="L511" s="32" t="n">
        <f aca="false">SUM(L523,L562)</f>
        <v>0</v>
      </c>
      <c r="M511" s="31" t="n">
        <f aca="false">SUM(M523,M562)</f>
        <v>0</v>
      </c>
      <c r="N511" s="32" t="n">
        <f aca="false">SUM(N523,N562)</f>
        <v>0</v>
      </c>
      <c r="O511" s="31" t="n">
        <f aca="false">SUM(O523,O562)</f>
        <v>0</v>
      </c>
      <c r="P511" s="101" t="n">
        <f aca="false">SUM(E511,O511)</f>
        <v>0</v>
      </c>
      <c r="Q511" s="49"/>
    </row>
    <row r="512" s="1" customFormat="true" ht="12.75" hidden="true" customHeight="true" outlineLevel="0" collapsed="false">
      <c r="A512" s="94" t="s">
        <v>80</v>
      </c>
      <c r="B512" s="94"/>
      <c r="C512" s="27"/>
      <c r="D512" s="45"/>
      <c r="E512" s="29" t="n">
        <f aca="false">SUM(F512,J512)</f>
        <v>0</v>
      </c>
      <c r="F512" s="30" t="n">
        <f aca="false">SUM(G512:I512)</f>
        <v>0</v>
      </c>
      <c r="G512" s="31" t="n">
        <f aca="false">SUM(G524,G563)</f>
        <v>0</v>
      </c>
      <c r="H512" s="32" t="n">
        <f aca="false">SUM(H524,H563)</f>
        <v>0</v>
      </c>
      <c r="I512" s="31" t="n">
        <f aca="false">SUM(I524,I563)</f>
        <v>0</v>
      </c>
      <c r="J512" s="30" t="n">
        <f aca="false">SUM(K512:N512)</f>
        <v>0</v>
      </c>
      <c r="K512" s="31" t="n">
        <f aca="false">SUM(K524,K563)</f>
        <v>0</v>
      </c>
      <c r="L512" s="32" t="n">
        <f aca="false">SUM(L524,L563)</f>
        <v>0</v>
      </c>
      <c r="M512" s="31" t="n">
        <f aca="false">SUM(M524,M563)</f>
        <v>0</v>
      </c>
      <c r="N512" s="32" t="n">
        <f aca="false">SUM(N524,N563)</f>
        <v>0</v>
      </c>
      <c r="O512" s="31" t="n">
        <f aca="false">SUM(O524,O563)</f>
        <v>0</v>
      </c>
      <c r="P512" s="101" t="n">
        <f aca="false">SUM(E512,O512)</f>
        <v>0</v>
      </c>
      <c r="Q512" s="49"/>
    </row>
    <row r="513" s="1" customFormat="true" ht="48.75" hidden="false" customHeight="true" outlineLevel="0" collapsed="false">
      <c r="A513" s="126" t="s">
        <v>113</v>
      </c>
      <c r="B513" s="149" t="s">
        <v>114</v>
      </c>
      <c r="C513" s="22"/>
      <c r="D513" s="52"/>
      <c r="E513" s="37" t="n">
        <f aca="false">SUM(F513,J513)</f>
        <v>44774</v>
      </c>
      <c r="F513" s="92" t="n">
        <f aca="false">SUM(G513:I513)</f>
        <v>11193</v>
      </c>
      <c r="G513" s="92" t="n">
        <f aca="false">SUM(G514:G523)</f>
        <v>0</v>
      </c>
      <c r="H513" s="92" t="n">
        <f aca="false">SUM(H514:H523)</f>
        <v>11193</v>
      </c>
      <c r="I513" s="92" t="n">
        <f aca="false">SUM(I514:I523)</f>
        <v>0</v>
      </c>
      <c r="J513" s="92" t="n">
        <f aca="false">SUM(K513:N513)</f>
        <v>33581</v>
      </c>
      <c r="K513" s="92" t="n">
        <f aca="false">SUM(K514:K523)</f>
        <v>0</v>
      </c>
      <c r="L513" s="92" t="n">
        <f aca="false">SUM(L514:L523)</f>
        <v>0</v>
      </c>
      <c r="M513" s="92" t="n">
        <f aca="false">SUM(M514:M523)</f>
        <v>33581</v>
      </c>
      <c r="N513" s="92" t="n">
        <f aca="false">SUM(N514:N523)</f>
        <v>0</v>
      </c>
      <c r="O513" s="92" t="n">
        <f aca="false">SUM(O514:O523)</f>
        <v>0</v>
      </c>
      <c r="P513" s="128" t="n">
        <f aca="false">SUM(E513,O513)</f>
        <v>44774</v>
      </c>
      <c r="Q513" s="82"/>
    </row>
    <row r="514" s="1" customFormat="true" ht="12.75" hidden="false" customHeight="true" outlineLevel="0" collapsed="false">
      <c r="A514" s="26" t="n">
        <v>2006</v>
      </c>
      <c r="B514" s="26"/>
      <c r="C514" s="27"/>
      <c r="D514" s="45"/>
      <c r="E514" s="29" t="n">
        <f aca="false">SUM(F514,J514)</f>
        <v>0</v>
      </c>
      <c r="F514" s="46" t="n">
        <f aca="false">SUM(G514:I514)</f>
        <v>0</v>
      </c>
      <c r="G514" s="47" t="n">
        <f aca="false">SUM(G526)</f>
        <v>0</v>
      </c>
      <c r="H514" s="46" t="n">
        <f aca="false">SUM(H526)</f>
        <v>0</v>
      </c>
      <c r="I514" s="47" t="n">
        <f aca="false">SUM(I526)</f>
        <v>0</v>
      </c>
      <c r="J514" s="46" t="n">
        <f aca="false">SUM(K514:N514)</f>
        <v>0</v>
      </c>
      <c r="K514" s="47" t="n">
        <f aca="false">SUM(K526)</f>
        <v>0</v>
      </c>
      <c r="L514" s="46" t="n">
        <f aca="false">SUM(L526)</f>
        <v>0</v>
      </c>
      <c r="M514" s="47" t="n">
        <f aca="false">SUM(M526)</f>
        <v>0</v>
      </c>
      <c r="N514" s="46" t="n">
        <f aca="false">SUM(N526)</f>
        <v>0</v>
      </c>
      <c r="O514" s="47" t="n">
        <f aca="false">SUM(O526)</f>
        <v>0</v>
      </c>
      <c r="P514" s="101" t="n">
        <f aca="false">SUM(E514,O514)</f>
        <v>0</v>
      </c>
      <c r="Q514" s="49"/>
    </row>
    <row r="515" s="1" customFormat="true" ht="12.75" hidden="false" customHeight="true" outlineLevel="0" collapsed="false">
      <c r="A515" s="26" t="n">
        <v>2007</v>
      </c>
      <c r="B515" s="26"/>
      <c r="C515" s="27"/>
      <c r="D515" s="45"/>
      <c r="E515" s="29" t="n">
        <f aca="false">SUM(F515,J515)</f>
        <v>0</v>
      </c>
      <c r="F515" s="46" t="n">
        <f aca="false">SUM(G515:I515)</f>
        <v>0</v>
      </c>
      <c r="G515" s="47" t="n">
        <f aca="false">SUM(G527)</f>
        <v>0</v>
      </c>
      <c r="H515" s="46" t="n">
        <f aca="false">SUM(H527)</f>
        <v>0</v>
      </c>
      <c r="I515" s="47" t="n">
        <f aca="false">SUM(I527)</f>
        <v>0</v>
      </c>
      <c r="J515" s="46" t="n">
        <f aca="false">SUM(K515:N515)</f>
        <v>0</v>
      </c>
      <c r="K515" s="47" t="n">
        <f aca="false">SUM(K527)</f>
        <v>0</v>
      </c>
      <c r="L515" s="46" t="n">
        <f aca="false">SUM(L527)</f>
        <v>0</v>
      </c>
      <c r="M515" s="47" t="n">
        <f aca="false">SUM(M527)</f>
        <v>0</v>
      </c>
      <c r="N515" s="46" t="n">
        <f aca="false">SUM(N527)</f>
        <v>0</v>
      </c>
      <c r="O515" s="47" t="n">
        <f aca="false">SUM(O527)</f>
        <v>0</v>
      </c>
      <c r="P515" s="101" t="n">
        <f aca="false">SUM(E515,O515)</f>
        <v>0</v>
      </c>
      <c r="Q515" s="49"/>
    </row>
    <row r="516" s="1" customFormat="true" ht="12.75" hidden="false" customHeight="true" outlineLevel="0" collapsed="false">
      <c r="A516" s="26" t="n">
        <v>2008</v>
      </c>
      <c r="B516" s="26"/>
      <c r="C516" s="27"/>
      <c r="D516" s="45"/>
      <c r="E516" s="29" t="n">
        <f aca="false">SUM(F516,J516)</f>
        <v>44774</v>
      </c>
      <c r="F516" s="30" t="n">
        <f aca="false">SUM(G516:I516)</f>
        <v>11193</v>
      </c>
      <c r="G516" s="47" t="n">
        <f aca="false">SUM(G528)</f>
        <v>0</v>
      </c>
      <c r="H516" s="46" t="n">
        <f aca="false">SUM(H528)</f>
        <v>11193</v>
      </c>
      <c r="I516" s="47" t="n">
        <f aca="false">SUM(I528)</f>
        <v>0</v>
      </c>
      <c r="J516" s="46" t="n">
        <f aca="false">SUM(K516:N516)</f>
        <v>33581</v>
      </c>
      <c r="K516" s="47" t="n">
        <f aca="false">SUM(K528)</f>
        <v>0</v>
      </c>
      <c r="L516" s="46" t="n">
        <f aca="false">SUM(L528)</f>
        <v>0</v>
      </c>
      <c r="M516" s="47" t="n">
        <f aca="false">SUM(M528)</f>
        <v>33581</v>
      </c>
      <c r="N516" s="46" t="n">
        <f aca="false">SUM(N528)</f>
        <v>0</v>
      </c>
      <c r="O516" s="47" t="n">
        <f aca="false">SUM(O528)</f>
        <v>0</v>
      </c>
      <c r="P516" s="101" t="n">
        <f aca="false">SUM(E516,O516)</f>
        <v>44774</v>
      </c>
      <c r="Q516" s="49"/>
    </row>
    <row r="517" s="1" customFormat="true" ht="12.75" hidden="true" customHeight="true" outlineLevel="0" collapsed="false">
      <c r="A517" s="26" t="n">
        <v>2009</v>
      </c>
      <c r="B517" s="26"/>
      <c r="C517" s="27"/>
      <c r="D517" s="45"/>
      <c r="E517" s="29" t="n">
        <f aca="false">SUM(F517,J517)</f>
        <v>0</v>
      </c>
      <c r="F517" s="30" t="n">
        <f aca="false">SUM(G517:I517)</f>
        <v>0</v>
      </c>
      <c r="G517" s="47" t="n">
        <f aca="false">SUM(G529)</f>
        <v>0</v>
      </c>
      <c r="H517" s="46" t="n">
        <f aca="false">SUM(H529)</f>
        <v>0</v>
      </c>
      <c r="I517" s="47" t="n">
        <f aca="false">SUM(I529)</f>
        <v>0</v>
      </c>
      <c r="J517" s="46" t="n">
        <f aca="false">SUM(K517:N517)</f>
        <v>0</v>
      </c>
      <c r="K517" s="47" t="n">
        <f aca="false">SUM(K529)</f>
        <v>0</v>
      </c>
      <c r="L517" s="46" t="n">
        <f aca="false">SUM(L529)</f>
        <v>0</v>
      </c>
      <c r="M517" s="47" t="n">
        <f aca="false">SUM(M529)</f>
        <v>0</v>
      </c>
      <c r="N517" s="46" t="n">
        <f aca="false">SUM(N529)</f>
        <v>0</v>
      </c>
      <c r="O517" s="47" t="n">
        <f aca="false">SUM(O529)</f>
        <v>0</v>
      </c>
      <c r="P517" s="101" t="n">
        <f aca="false">SUM(E517,O517)</f>
        <v>0</v>
      </c>
      <c r="Q517" s="49"/>
    </row>
    <row r="518" s="1" customFormat="true" ht="12.75" hidden="true" customHeight="true" outlineLevel="0" collapsed="false">
      <c r="A518" s="26" t="n">
        <v>2010</v>
      </c>
      <c r="B518" s="26"/>
      <c r="C518" s="27"/>
      <c r="D518" s="45"/>
      <c r="E518" s="29" t="n">
        <f aca="false">SUM(F518,J518)</f>
        <v>0</v>
      </c>
      <c r="F518" s="30" t="n">
        <f aca="false">SUM(G518:I518)</f>
        <v>0</v>
      </c>
      <c r="G518" s="47" t="n">
        <f aca="false">SUM(G530)</f>
        <v>0</v>
      </c>
      <c r="H518" s="46" t="n">
        <f aca="false">SUM(H530)</f>
        <v>0</v>
      </c>
      <c r="I518" s="47" t="n">
        <f aca="false">SUM(I530)</f>
        <v>0</v>
      </c>
      <c r="J518" s="46" t="n">
        <f aca="false">SUM(K518:N518)</f>
        <v>0</v>
      </c>
      <c r="K518" s="47" t="n">
        <f aca="false">SUM(K530)</f>
        <v>0</v>
      </c>
      <c r="L518" s="46" t="n">
        <f aca="false">SUM(L530)</f>
        <v>0</v>
      </c>
      <c r="M518" s="47" t="n">
        <f aca="false">SUM(M530)</f>
        <v>0</v>
      </c>
      <c r="N518" s="46" t="n">
        <f aca="false">SUM(N530)</f>
        <v>0</v>
      </c>
      <c r="O518" s="47" t="n">
        <f aca="false">SUM(O530)</f>
        <v>0</v>
      </c>
      <c r="P518" s="101" t="n">
        <f aca="false">SUM(E518,O518)</f>
        <v>0</v>
      </c>
      <c r="Q518" s="49"/>
    </row>
    <row r="519" s="1" customFormat="true" ht="12.75" hidden="true" customHeight="true" outlineLevel="0" collapsed="false">
      <c r="A519" s="26" t="n">
        <v>2011</v>
      </c>
      <c r="B519" s="26"/>
      <c r="C519" s="27"/>
      <c r="D519" s="45"/>
      <c r="E519" s="29" t="n">
        <f aca="false">SUM(F519,J519)</f>
        <v>0</v>
      </c>
      <c r="F519" s="30" t="n">
        <f aca="false">SUM(G519:I519)</f>
        <v>0</v>
      </c>
      <c r="G519" s="47" t="n">
        <f aca="false">SUM(G531)</f>
        <v>0</v>
      </c>
      <c r="H519" s="46" t="n">
        <f aca="false">SUM(H531)</f>
        <v>0</v>
      </c>
      <c r="I519" s="47" t="n">
        <f aca="false">SUM(I531)</f>
        <v>0</v>
      </c>
      <c r="J519" s="46" t="n">
        <f aca="false">SUM(K519:N519)</f>
        <v>0</v>
      </c>
      <c r="K519" s="47" t="n">
        <f aca="false">SUM(K531)</f>
        <v>0</v>
      </c>
      <c r="L519" s="46" t="n">
        <f aca="false">SUM(L531)</f>
        <v>0</v>
      </c>
      <c r="M519" s="47" t="n">
        <f aca="false">SUM(M531)</f>
        <v>0</v>
      </c>
      <c r="N519" s="46" t="n">
        <f aca="false">SUM(N531)</f>
        <v>0</v>
      </c>
      <c r="O519" s="47" t="n">
        <f aca="false">SUM(O531)</f>
        <v>0</v>
      </c>
      <c r="P519" s="101" t="n">
        <f aca="false">SUM(E519,O519)</f>
        <v>0</v>
      </c>
      <c r="Q519" s="49"/>
    </row>
    <row r="520" s="1" customFormat="true" ht="12.75" hidden="true" customHeight="true" outlineLevel="0" collapsed="false">
      <c r="A520" s="26" t="n">
        <v>2012</v>
      </c>
      <c r="B520" s="26"/>
      <c r="C520" s="27"/>
      <c r="D520" s="45"/>
      <c r="E520" s="29" t="n">
        <f aca="false">SUM(F520,J520)</f>
        <v>0</v>
      </c>
      <c r="F520" s="30" t="n">
        <f aca="false">SUM(G520:I520)</f>
        <v>0</v>
      </c>
      <c r="G520" s="47" t="n">
        <f aca="false">SUM(G532)</f>
        <v>0</v>
      </c>
      <c r="H520" s="46" t="n">
        <f aca="false">SUM(H532)</f>
        <v>0</v>
      </c>
      <c r="I520" s="47" t="n">
        <f aca="false">SUM(I532)</f>
        <v>0</v>
      </c>
      <c r="J520" s="46" t="n">
        <f aca="false">SUM(K520:N520)</f>
        <v>0</v>
      </c>
      <c r="K520" s="47" t="n">
        <f aca="false">SUM(K532)</f>
        <v>0</v>
      </c>
      <c r="L520" s="46" t="n">
        <f aca="false">SUM(L532)</f>
        <v>0</v>
      </c>
      <c r="M520" s="47" t="n">
        <f aca="false">SUM(M532)</f>
        <v>0</v>
      </c>
      <c r="N520" s="46" t="n">
        <f aca="false">SUM(N532)</f>
        <v>0</v>
      </c>
      <c r="O520" s="47" t="n">
        <f aca="false">SUM(O532)</f>
        <v>0</v>
      </c>
      <c r="P520" s="101" t="n">
        <f aca="false">SUM(E520,O520)</f>
        <v>0</v>
      </c>
      <c r="Q520" s="49"/>
    </row>
    <row r="521" s="1" customFormat="true" ht="12.75" hidden="true" customHeight="true" outlineLevel="0" collapsed="false">
      <c r="A521" s="26" t="n">
        <v>2013</v>
      </c>
      <c r="B521" s="26"/>
      <c r="C521" s="27"/>
      <c r="D521" s="45"/>
      <c r="E521" s="29" t="n">
        <f aca="false">SUM(F521,J521)</f>
        <v>0</v>
      </c>
      <c r="F521" s="30" t="n">
        <f aca="false">SUM(G521:I521)</f>
        <v>0</v>
      </c>
      <c r="G521" s="47" t="n">
        <f aca="false">SUM(G533)</f>
        <v>0</v>
      </c>
      <c r="H521" s="46" t="n">
        <f aca="false">SUM(H533)</f>
        <v>0</v>
      </c>
      <c r="I521" s="47" t="n">
        <f aca="false">SUM(I533)</f>
        <v>0</v>
      </c>
      <c r="J521" s="46" t="n">
        <f aca="false">SUM(K521:N521)</f>
        <v>0</v>
      </c>
      <c r="K521" s="47" t="n">
        <f aca="false">SUM(K533)</f>
        <v>0</v>
      </c>
      <c r="L521" s="46" t="n">
        <f aca="false">SUM(L533)</f>
        <v>0</v>
      </c>
      <c r="M521" s="47" t="n">
        <f aca="false">SUM(M533)</f>
        <v>0</v>
      </c>
      <c r="N521" s="46" t="n">
        <f aca="false">SUM(N533)</f>
        <v>0</v>
      </c>
      <c r="O521" s="47" t="n">
        <f aca="false">SUM(O533)</f>
        <v>0</v>
      </c>
      <c r="P521" s="101" t="n">
        <f aca="false">SUM(E521,O521)</f>
        <v>0</v>
      </c>
      <c r="Q521" s="49"/>
    </row>
    <row r="522" s="1" customFormat="true" ht="12.75" hidden="true" customHeight="true" outlineLevel="0" collapsed="false">
      <c r="A522" s="26" t="n">
        <v>2014</v>
      </c>
      <c r="B522" s="26"/>
      <c r="C522" s="27"/>
      <c r="D522" s="45"/>
      <c r="E522" s="29" t="n">
        <f aca="false">SUM(F522,J522)</f>
        <v>0</v>
      </c>
      <c r="F522" s="30" t="n">
        <f aca="false">SUM(G522:I522)</f>
        <v>0</v>
      </c>
      <c r="G522" s="47" t="n">
        <f aca="false">SUM(G534)</f>
        <v>0</v>
      </c>
      <c r="H522" s="46" t="n">
        <f aca="false">SUM(H534)</f>
        <v>0</v>
      </c>
      <c r="I522" s="47" t="n">
        <f aca="false">SUM(I534)</f>
        <v>0</v>
      </c>
      <c r="J522" s="46" t="n">
        <f aca="false">SUM(K522:N522)</f>
        <v>0</v>
      </c>
      <c r="K522" s="47" t="n">
        <f aca="false">SUM(K534)</f>
        <v>0</v>
      </c>
      <c r="L522" s="46" t="n">
        <f aca="false">SUM(L534)</f>
        <v>0</v>
      </c>
      <c r="M522" s="47" t="n">
        <f aca="false">SUM(M534)</f>
        <v>0</v>
      </c>
      <c r="N522" s="46" t="n">
        <f aca="false">SUM(N534)</f>
        <v>0</v>
      </c>
      <c r="O522" s="47" t="n">
        <f aca="false">SUM(O534)</f>
        <v>0</v>
      </c>
      <c r="P522" s="101" t="n">
        <f aca="false">SUM(E522,O522)</f>
        <v>0</v>
      </c>
      <c r="Q522" s="49"/>
    </row>
    <row r="523" s="1" customFormat="true" ht="12.75" hidden="true" customHeight="true" outlineLevel="0" collapsed="false">
      <c r="A523" s="26" t="n">
        <v>2015</v>
      </c>
      <c r="B523" s="26"/>
      <c r="C523" s="27"/>
      <c r="D523" s="45"/>
      <c r="E523" s="29" t="n">
        <f aca="false">SUM(F523,J523)</f>
        <v>0</v>
      </c>
      <c r="F523" s="30" t="n">
        <f aca="false">SUM(G523:I523)</f>
        <v>0</v>
      </c>
      <c r="G523" s="47" t="n">
        <f aca="false">SUM(G535)</f>
        <v>0</v>
      </c>
      <c r="H523" s="46" t="n">
        <f aca="false">SUM(H535)</f>
        <v>0</v>
      </c>
      <c r="I523" s="47" t="n">
        <f aca="false">SUM(I535)</f>
        <v>0</v>
      </c>
      <c r="J523" s="46" t="n">
        <f aca="false">SUM(K523:N523)</f>
        <v>0</v>
      </c>
      <c r="K523" s="47" t="n">
        <f aca="false">SUM(K535)</f>
        <v>0</v>
      </c>
      <c r="L523" s="46" t="n">
        <f aca="false">SUM(L535)</f>
        <v>0</v>
      </c>
      <c r="M523" s="47" t="n">
        <f aca="false">SUM(M535)</f>
        <v>0</v>
      </c>
      <c r="N523" s="46" t="n">
        <f aca="false">SUM(N535)</f>
        <v>0</v>
      </c>
      <c r="O523" s="47" t="n">
        <f aca="false">SUM(O535)</f>
        <v>0</v>
      </c>
      <c r="P523" s="101" t="n">
        <f aca="false">SUM(E523,O523)</f>
        <v>0</v>
      </c>
      <c r="Q523" s="49"/>
    </row>
    <row r="524" s="1" customFormat="true" ht="12.75" hidden="true" customHeight="true" outlineLevel="0" collapsed="false">
      <c r="A524" s="94" t="s">
        <v>80</v>
      </c>
      <c r="B524" s="94"/>
      <c r="C524" s="27"/>
      <c r="D524" s="45"/>
      <c r="E524" s="29" t="n">
        <f aca="false">SUM(F524,J524)</f>
        <v>0</v>
      </c>
      <c r="F524" s="30" t="n">
        <f aca="false">SUM(G524:I524)</f>
        <v>0</v>
      </c>
      <c r="G524" s="31" t="n">
        <f aca="false">SUM(G536)</f>
        <v>0</v>
      </c>
      <c r="H524" s="32" t="n">
        <f aca="false">SUM(H536)</f>
        <v>0</v>
      </c>
      <c r="I524" s="31" t="n">
        <f aca="false">SUM(I536)</f>
        <v>0</v>
      </c>
      <c r="J524" s="30" t="n">
        <f aca="false">SUM(K524:N524)</f>
        <v>0</v>
      </c>
      <c r="K524" s="31" t="n">
        <f aca="false">SUM(K536)</f>
        <v>0</v>
      </c>
      <c r="L524" s="32" t="n">
        <f aca="false">SUM(L536)</f>
        <v>0</v>
      </c>
      <c r="M524" s="31" t="n">
        <f aca="false">SUM(M536)</f>
        <v>0</v>
      </c>
      <c r="N524" s="32" t="n">
        <f aca="false">SUM(N536)</f>
        <v>0</v>
      </c>
      <c r="O524" s="31" t="n">
        <f aca="false">SUM(O536)</f>
        <v>0</v>
      </c>
      <c r="P524" s="101" t="n">
        <f aca="false">SUM(E524,O524)</f>
        <v>0</v>
      </c>
      <c r="Q524" s="49"/>
    </row>
    <row r="525" s="1" customFormat="true" ht="22.5" hidden="false" customHeight="false" outlineLevel="0" collapsed="false">
      <c r="A525" s="150" t="s">
        <v>40</v>
      </c>
      <c r="B525" s="151" t="s">
        <v>115</v>
      </c>
      <c r="C525" s="22" t="n">
        <v>411</v>
      </c>
      <c r="D525" s="52" t="s">
        <v>106</v>
      </c>
      <c r="E525" s="53" t="n">
        <f aca="false">SUM(F525,J525)</f>
        <v>44774</v>
      </c>
      <c r="F525" s="42" t="n">
        <f aca="false">SUM(G525:I525)</f>
        <v>11193</v>
      </c>
      <c r="G525" s="42" t="n">
        <f aca="false">SUM(G526:G535)</f>
        <v>0</v>
      </c>
      <c r="H525" s="42" t="n">
        <f aca="false">SUM(H526:H535)</f>
        <v>11193</v>
      </c>
      <c r="I525" s="42" t="n">
        <f aca="false">SUM(I526:I535)</f>
        <v>0</v>
      </c>
      <c r="J525" s="42" t="n">
        <f aca="false">SUM(K525:N525)</f>
        <v>33581</v>
      </c>
      <c r="K525" s="42" t="n">
        <f aca="false">SUM(K526:K535)</f>
        <v>0</v>
      </c>
      <c r="L525" s="42" t="n">
        <f aca="false">SUM(L526:L535)</f>
        <v>0</v>
      </c>
      <c r="M525" s="42" t="n">
        <f aca="false">SUM(M526:M535)</f>
        <v>33581</v>
      </c>
      <c r="N525" s="42" t="n">
        <f aca="false">SUM(N526:N535)</f>
        <v>0</v>
      </c>
      <c r="O525" s="42" t="n">
        <f aca="false">SUM(O526:O535)</f>
        <v>0</v>
      </c>
      <c r="P525" s="133" t="n">
        <f aca="false">SUM(E525,O525)</f>
        <v>44774</v>
      </c>
      <c r="Q525" s="54" t="s">
        <v>43</v>
      </c>
    </row>
    <row r="526" s="1" customFormat="true" ht="12.75" hidden="true" customHeight="true" outlineLevel="0" collapsed="false">
      <c r="A526" s="152" t="n">
        <v>2006</v>
      </c>
      <c r="B526" s="152"/>
      <c r="C526" s="22"/>
      <c r="D526" s="52"/>
      <c r="E526" s="42" t="n">
        <f aca="false">SUM(F526,J526)</f>
        <v>0</v>
      </c>
      <c r="F526" s="42" t="n">
        <f aca="false">SUM(G526:I526)</f>
        <v>0</v>
      </c>
      <c r="G526" s="42" t="n">
        <f aca="false">SUM(G538)</f>
        <v>0</v>
      </c>
      <c r="H526" s="42" t="n">
        <f aca="false">SUM(H538)</f>
        <v>0</v>
      </c>
      <c r="I526" s="42" t="n">
        <f aca="false">SUM(I538)</f>
        <v>0</v>
      </c>
      <c r="J526" s="42" t="n">
        <f aca="false">SUM(K526:N526)</f>
        <v>0</v>
      </c>
      <c r="K526" s="42" t="n">
        <f aca="false">SUM(K538)</f>
        <v>0</v>
      </c>
      <c r="L526" s="42" t="n">
        <f aca="false">SUM(L538)</f>
        <v>0</v>
      </c>
      <c r="M526" s="42" t="n">
        <f aca="false">SUM(M538)</f>
        <v>0</v>
      </c>
      <c r="N526" s="42" t="n">
        <f aca="false">SUM(N538)</f>
        <v>0</v>
      </c>
      <c r="O526" s="42" t="n">
        <f aca="false">SUM(O538)</f>
        <v>0</v>
      </c>
      <c r="P526" s="42" t="n">
        <f aca="false">SUM(E526,O526)</f>
        <v>0</v>
      </c>
      <c r="Q526" s="153"/>
    </row>
    <row r="527" s="1" customFormat="true" ht="12.75" hidden="true" customHeight="true" outlineLevel="0" collapsed="false">
      <c r="A527" s="152" t="n">
        <v>2007</v>
      </c>
      <c r="B527" s="152"/>
      <c r="C527" s="22"/>
      <c r="D527" s="52"/>
      <c r="E527" s="42" t="n">
        <f aca="false">SUM(F527,J527)</f>
        <v>0</v>
      </c>
      <c r="F527" s="42" t="n">
        <f aca="false">SUM(G527:I527)</f>
        <v>0</v>
      </c>
      <c r="G527" s="42" t="n">
        <f aca="false">SUM(G539)</f>
        <v>0</v>
      </c>
      <c r="H527" s="42" t="n">
        <f aca="false">SUM(H539)</f>
        <v>0</v>
      </c>
      <c r="I527" s="42" t="n">
        <f aca="false">SUM(I539)</f>
        <v>0</v>
      </c>
      <c r="J527" s="42" t="n">
        <f aca="false">SUM(K527:N527)</f>
        <v>0</v>
      </c>
      <c r="K527" s="42" t="n">
        <f aca="false">SUM(K539)</f>
        <v>0</v>
      </c>
      <c r="L527" s="42" t="n">
        <f aca="false">SUM(L539)</f>
        <v>0</v>
      </c>
      <c r="M527" s="42" t="n">
        <f aca="false">SUM(M539)</f>
        <v>0</v>
      </c>
      <c r="N527" s="42" t="n">
        <f aca="false">SUM(N539)</f>
        <v>0</v>
      </c>
      <c r="O527" s="42" t="n">
        <f aca="false">SUM(O539)</f>
        <v>0</v>
      </c>
      <c r="P527" s="42" t="n">
        <f aca="false">SUM(E527,O527)</f>
        <v>0</v>
      </c>
      <c r="Q527" s="153"/>
    </row>
    <row r="528" s="1" customFormat="true" ht="12.75" hidden="false" customHeight="true" outlineLevel="0" collapsed="false">
      <c r="A528" s="152" t="n">
        <v>2008</v>
      </c>
      <c r="B528" s="152"/>
      <c r="C528" s="22"/>
      <c r="D528" s="52"/>
      <c r="E528" s="42" t="n">
        <f aca="false">SUM(F528,J528)</f>
        <v>44774</v>
      </c>
      <c r="F528" s="42" t="n">
        <f aca="false">SUM(G528:I528)</f>
        <v>11193</v>
      </c>
      <c r="G528" s="42" t="n">
        <f aca="false">SUM(G541)</f>
        <v>0</v>
      </c>
      <c r="H528" s="42" t="n">
        <f aca="false">SUM(H541)</f>
        <v>11193</v>
      </c>
      <c r="I528" s="42" t="n">
        <f aca="false">SUM(I541)</f>
        <v>0</v>
      </c>
      <c r="J528" s="42" t="n">
        <f aca="false">SUM(K528:N528)</f>
        <v>33581</v>
      </c>
      <c r="K528" s="42" t="n">
        <f aca="false">SUM(K541)</f>
        <v>0</v>
      </c>
      <c r="L528" s="42" t="n">
        <f aca="false">SUM(L541)</f>
        <v>0</v>
      </c>
      <c r="M528" s="42" t="n">
        <f aca="false">SUM(M541)</f>
        <v>33581</v>
      </c>
      <c r="N528" s="42" t="n">
        <f aca="false">SUM(N541)</f>
        <v>0</v>
      </c>
      <c r="O528" s="42" t="n">
        <f aca="false">SUM(O541)</f>
        <v>0</v>
      </c>
      <c r="P528" s="42" t="n">
        <f aca="false">SUM(E528,O528)</f>
        <v>44774</v>
      </c>
      <c r="Q528" s="153"/>
    </row>
    <row r="529" s="1" customFormat="true" ht="12.75" hidden="true" customHeight="true" outlineLevel="0" collapsed="false">
      <c r="A529" s="152" t="n">
        <v>2009</v>
      </c>
      <c r="B529" s="152"/>
      <c r="C529" s="22"/>
      <c r="D529" s="52"/>
      <c r="E529" s="42" t="n">
        <f aca="false">SUM(F529,J529)</f>
        <v>0</v>
      </c>
      <c r="F529" s="42" t="n">
        <f aca="false">SUM(G529:I529)</f>
        <v>0</v>
      </c>
      <c r="G529" s="42" t="n">
        <f aca="false">SUM(G542)</f>
        <v>0</v>
      </c>
      <c r="H529" s="42" t="n">
        <f aca="false">SUM(H542)</f>
        <v>0</v>
      </c>
      <c r="I529" s="42" t="n">
        <f aca="false">SUM(I542)</f>
        <v>0</v>
      </c>
      <c r="J529" s="42" t="n">
        <f aca="false">SUM(K529:N529)</f>
        <v>0</v>
      </c>
      <c r="K529" s="42" t="n">
        <f aca="false">SUM(K542)</f>
        <v>0</v>
      </c>
      <c r="L529" s="42" t="n">
        <f aca="false">SUM(L542)</f>
        <v>0</v>
      </c>
      <c r="M529" s="42" t="n">
        <f aca="false">SUM(M542)</f>
        <v>0</v>
      </c>
      <c r="N529" s="42" t="n">
        <f aca="false">SUM(N542)</f>
        <v>0</v>
      </c>
      <c r="O529" s="42" t="n">
        <f aca="false">SUM(O542)</f>
        <v>0</v>
      </c>
      <c r="P529" s="42" t="n">
        <f aca="false">SUM(E529,O529)</f>
        <v>0</v>
      </c>
      <c r="Q529" s="82"/>
    </row>
    <row r="530" s="1" customFormat="true" ht="12.75" hidden="true" customHeight="true" outlineLevel="0" collapsed="false">
      <c r="A530" s="152" t="n">
        <v>2010</v>
      </c>
      <c r="B530" s="152"/>
      <c r="C530" s="22"/>
      <c r="D530" s="52"/>
      <c r="E530" s="42" t="n">
        <f aca="false">SUM(F530,J530)</f>
        <v>0</v>
      </c>
      <c r="F530" s="42" t="n">
        <f aca="false">SUM(G530:I530)</f>
        <v>0</v>
      </c>
      <c r="G530" s="42" t="n">
        <f aca="false">SUM(G543)</f>
        <v>0</v>
      </c>
      <c r="H530" s="42" t="n">
        <f aca="false">SUM(H543)</f>
        <v>0</v>
      </c>
      <c r="I530" s="42" t="n">
        <f aca="false">SUM(I543)</f>
        <v>0</v>
      </c>
      <c r="J530" s="42" t="n">
        <f aca="false">SUM(K530:N530)</f>
        <v>0</v>
      </c>
      <c r="K530" s="42" t="n">
        <f aca="false">SUM(K543)</f>
        <v>0</v>
      </c>
      <c r="L530" s="42" t="n">
        <f aca="false">SUM(L543)</f>
        <v>0</v>
      </c>
      <c r="M530" s="42" t="n">
        <f aca="false">SUM(M543)</f>
        <v>0</v>
      </c>
      <c r="N530" s="42" t="n">
        <f aca="false">SUM(N543)</f>
        <v>0</v>
      </c>
      <c r="O530" s="42" t="n">
        <f aca="false">SUM(O543)</f>
        <v>0</v>
      </c>
      <c r="P530" s="42" t="n">
        <f aca="false">SUM(E530,O530)</f>
        <v>0</v>
      </c>
      <c r="Q530" s="153"/>
    </row>
    <row r="531" s="1" customFormat="true" ht="12.75" hidden="true" customHeight="true" outlineLevel="0" collapsed="false">
      <c r="A531" s="152" t="n">
        <v>2011</v>
      </c>
      <c r="B531" s="152"/>
      <c r="C531" s="22"/>
      <c r="D531" s="52"/>
      <c r="E531" s="42" t="n">
        <f aca="false">SUM(F531,J531)</f>
        <v>0</v>
      </c>
      <c r="F531" s="42" t="n">
        <f aca="false">SUM(G531:I531)</f>
        <v>0</v>
      </c>
      <c r="G531" s="42" t="n">
        <f aca="false">SUM(G544)</f>
        <v>0</v>
      </c>
      <c r="H531" s="42" t="n">
        <f aca="false">SUM(H544)</f>
        <v>0</v>
      </c>
      <c r="I531" s="42" t="n">
        <f aca="false">SUM(I544)</f>
        <v>0</v>
      </c>
      <c r="J531" s="42" t="n">
        <f aca="false">SUM(K531:N531)</f>
        <v>0</v>
      </c>
      <c r="K531" s="42" t="n">
        <f aca="false">SUM(K544)</f>
        <v>0</v>
      </c>
      <c r="L531" s="42" t="n">
        <f aca="false">SUM(L544)</f>
        <v>0</v>
      </c>
      <c r="M531" s="42" t="n">
        <f aca="false">SUM(M544)</f>
        <v>0</v>
      </c>
      <c r="N531" s="42" t="n">
        <f aca="false">SUM(N544)</f>
        <v>0</v>
      </c>
      <c r="O531" s="42" t="n">
        <f aca="false">SUM(O544)</f>
        <v>0</v>
      </c>
      <c r="P531" s="42" t="n">
        <f aca="false">SUM(E531,O531)</f>
        <v>0</v>
      </c>
      <c r="Q531" s="153"/>
    </row>
    <row r="532" s="1" customFormat="true" ht="12.75" hidden="true" customHeight="true" outlineLevel="0" collapsed="false">
      <c r="A532" s="152" t="n">
        <v>2012</v>
      </c>
      <c r="B532" s="152"/>
      <c r="C532" s="22"/>
      <c r="D532" s="52"/>
      <c r="E532" s="42" t="n">
        <f aca="false">SUM(F532,J532)</f>
        <v>0</v>
      </c>
      <c r="F532" s="42" t="n">
        <f aca="false">SUM(G532:I532)</f>
        <v>0</v>
      </c>
      <c r="G532" s="42" t="n">
        <f aca="false">SUM(G545)</f>
        <v>0</v>
      </c>
      <c r="H532" s="42" t="n">
        <f aca="false">SUM(H545)</f>
        <v>0</v>
      </c>
      <c r="I532" s="42" t="n">
        <f aca="false">SUM(I545)</f>
        <v>0</v>
      </c>
      <c r="J532" s="42" t="n">
        <f aca="false">SUM(K532:N532)</f>
        <v>0</v>
      </c>
      <c r="K532" s="42" t="n">
        <f aca="false">SUM(K545)</f>
        <v>0</v>
      </c>
      <c r="L532" s="42" t="n">
        <f aca="false">SUM(L545)</f>
        <v>0</v>
      </c>
      <c r="M532" s="42" t="n">
        <f aca="false">SUM(M545)</f>
        <v>0</v>
      </c>
      <c r="N532" s="42" t="n">
        <f aca="false">SUM(N545)</f>
        <v>0</v>
      </c>
      <c r="O532" s="42" t="n">
        <f aca="false">SUM(O545)</f>
        <v>0</v>
      </c>
      <c r="P532" s="42" t="n">
        <f aca="false">SUM(E532,O532)</f>
        <v>0</v>
      </c>
      <c r="Q532" s="153"/>
    </row>
    <row r="533" s="1" customFormat="true" ht="12.75" hidden="true" customHeight="true" outlineLevel="0" collapsed="false">
      <c r="A533" s="152" t="n">
        <v>2013</v>
      </c>
      <c r="B533" s="152"/>
      <c r="C533" s="22"/>
      <c r="D533" s="52"/>
      <c r="E533" s="42" t="n">
        <f aca="false">SUM(F533,J533)</f>
        <v>0</v>
      </c>
      <c r="F533" s="42" t="n">
        <f aca="false">SUM(G533:I533)</f>
        <v>0</v>
      </c>
      <c r="G533" s="42" t="n">
        <f aca="false">SUM(G546)</f>
        <v>0</v>
      </c>
      <c r="H533" s="42" t="n">
        <f aca="false">SUM(H546)</f>
        <v>0</v>
      </c>
      <c r="I533" s="42" t="n">
        <f aca="false">SUM(I546)</f>
        <v>0</v>
      </c>
      <c r="J533" s="42" t="n">
        <f aca="false">SUM(K533:N533)</f>
        <v>0</v>
      </c>
      <c r="K533" s="42" t="n">
        <f aca="false">SUM(K546)</f>
        <v>0</v>
      </c>
      <c r="L533" s="42" t="n">
        <f aca="false">SUM(L546)</f>
        <v>0</v>
      </c>
      <c r="M533" s="42" t="n">
        <f aca="false">SUM(M546)</f>
        <v>0</v>
      </c>
      <c r="N533" s="42" t="n">
        <f aca="false">SUM(N546)</f>
        <v>0</v>
      </c>
      <c r="O533" s="42" t="n">
        <f aca="false">SUM(O546)</f>
        <v>0</v>
      </c>
      <c r="P533" s="42" t="n">
        <f aca="false">SUM(E533,O533)</f>
        <v>0</v>
      </c>
      <c r="Q533" s="153"/>
    </row>
    <row r="534" s="1" customFormat="true" ht="12.75" hidden="true" customHeight="true" outlineLevel="0" collapsed="false">
      <c r="A534" s="152" t="n">
        <v>2014</v>
      </c>
      <c r="B534" s="152"/>
      <c r="C534" s="22"/>
      <c r="D534" s="52"/>
      <c r="E534" s="42" t="n">
        <f aca="false">SUM(F534,J534)</f>
        <v>0</v>
      </c>
      <c r="F534" s="42" t="n">
        <f aca="false">SUM(G534:I534)</f>
        <v>0</v>
      </c>
      <c r="G534" s="42" t="n">
        <f aca="false">SUM(G547)</f>
        <v>0</v>
      </c>
      <c r="H534" s="42" t="n">
        <f aca="false">SUM(H547)</f>
        <v>0</v>
      </c>
      <c r="I534" s="42" t="n">
        <f aca="false">SUM(I547)</f>
        <v>0</v>
      </c>
      <c r="J534" s="42" t="n">
        <f aca="false">SUM(K534:N534)</f>
        <v>0</v>
      </c>
      <c r="K534" s="42" t="n">
        <f aca="false">SUM(K547)</f>
        <v>0</v>
      </c>
      <c r="L534" s="42" t="n">
        <f aca="false">SUM(L547)</f>
        <v>0</v>
      </c>
      <c r="M534" s="42" t="n">
        <f aca="false">SUM(M547)</f>
        <v>0</v>
      </c>
      <c r="N534" s="42" t="n">
        <f aca="false">SUM(N547)</f>
        <v>0</v>
      </c>
      <c r="O534" s="42" t="n">
        <f aca="false">SUM(O547)</f>
        <v>0</v>
      </c>
      <c r="P534" s="42" t="n">
        <f aca="false">SUM(E534,O534)</f>
        <v>0</v>
      </c>
      <c r="Q534" s="153"/>
    </row>
    <row r="535" s="1" customFormat="true" ht="12.75" hidden="true" customHeight="true" outlineLevel="0" collapsed="false">
      <c r="A535" s="152" t="n">
        <v>2015</v>
      </c>
      <c r="B535" s="152"/>
      <c r="C535" s="22"/>
      <c r="D535" s="52"/>
      <c r="E535" s="42" t="n">
        <f aca="false">SUM(F535,J535)</f>
        <v>0</v>
      </c>
      <c r="F535" s="42" t="n">
        <f aca="false">SUM(G535:I535)</f>
        <v>0</v>
      </c>
      <c r="G535" s="42" t="n">
        <f aca="false">SUM(G548)</f>
        <v>0</v>
      </c>
      <c r="H535" s="42" t="n">
        <f aca="false">SUM(H548)</f>
        <v>0</v>
      </c>
      <c r="I535" s="42" t="n">
        <f aca="false">SUM(I548)</f>
        <v>0</v>
      </c>
      <c r="J535" s="42" t="n">
        <f aca="false">SUM(K535:N535)</f>
        <v>0</v>
      </c>
      <c r="K535" s="42" t="n">
        <f aca="false">SUM(K548)</f>
        <v>0</v>
      </c>
      <c r="L535" s="42" t="n">
        <f aca="false">SUM(L548)</f>
        <v>0</v>
      </c>
      <c r="M535" s="42" t="n">
        <f aca="false">SUM(M548)</f>
        <v>0</v>
      </c>
      <c r="N535" s="42" t="n">
        <f aca="false">SUM(N548)</f>
        <v>0</v>
      </c>
      <c r="O535" s="42" t="n">
        <f aca="false">SUM(O548)</f>
        <v>0</v>
      </c>
      <c r="P535" s="42" t="n">
        <f aca="false">SUM(E535,O535)</f>
        <v>0</v>
      </c>
      <c r="Q535" s="153"/>
    </row>
    <row r="536" s="1" customFormat="true" ht="12.75" hidden="true" customHeight="true" outlineLevel="0" collapsed="false">
      <c r="A536" s="154" t="s">
        <v>80</v>
      </c>
      <c r="B536" s="154"/>
      <c r="C536" s="22"/>
      <c r="D536" s="52"/>
      <c r="E536" s="42" t="n">
        <f aca="false">SUM(F536,J536)</f>
        <v>0</v>
      </c>
      <c r="F536" s="42" t="n">
        <f aca="false">SUM(G536:I536)</f>
        <v>0</v>
      </c>
      <c r="G536" s="155" t="n">
        <f aca="false">SUM(G549)</f>
        <v>0</v>
      </c>
      <c r="H536" s="155" t="n">
        <f aca="false">SUM(H549)</f>
        <v>0</v>
      </c>
      <c r="I536" s="155" t="n">
        <f aca="false">SUM(I549)</f>
        <v>0</v>
      </c>
      <c r="J536" s="42" t="n">
        <f aca="false">SUM(K536:N536)</f>
        <v>0</v>
      </c>
      <c r="K536" s="155" t="n">
        <f aca="false">SUM(K549)</f>
        <v>0</v>
      </c>
      <c r="L536" s="155" t="n">
        <f aca="false">SUM(L549)</f>
        <v>0</v>
      </c>
      <c r="M536" s="155" t="n">
        <f aca="false">SUM(M549)</f>
        <v>0</v>
      </c>
      <c r="N536" s="155" t="n">
        <f aca="false">SUM(N549)</f>
        <v>0</v>
      </c>
      <c r="O536" s="155" t="n">
        <f aca="false">SUM(O549)</f>
        <v>0</v>
      </c>
      <c r="P536" s="42" t="n">
        <f aca="false">SUM(E536,O536)</f>
        <v>0</v>
      </c>
      <c r="Q536" s="153"/>
    </row>
    <row r="537" s="1" customFormat="true" ht="22.5" hidden="true" customHeight="true" outlineLevel="0" collapsed="false">
      <c r="A537" s="156" t="s">
        <v>116</v>
      </c>
      <c r="B537" s="156"/>
      <c r="C537" s="22" t="n">
        <v>411</v>
      </c>
      <c r="D537" s="52" t="s">
        <v>106</v>
      </c>
      <c r="E537" s="42" t="n">
        <f aca="false">SUM(F537,J537)</f>
        <v>0</v>
      </c>
      <c r="F537" s="53" t="n">
        <f aca="false">SUM(F538:F539)</f>
        <v>0</v>
      </c>
      <c r="G537" s="53" t="n">
        <f aca="false">SUM(G538:G539)</f>
        <v>0</v>
      </c>
      <c r="H537" s="53" t="n">
        <f aca="false">SUM(H538:H539)</f>
        <v>0</v>
      </c>
      <c r="I537" s="53" t="n">
        <f aca="false">SUM(I538:I539)</f>
        <v>0</v>
      </c>
      <c r="J537" s="53" t="n">
        <f aca="false">SUM(J538:J539)</f>
        <v>0</v>
      </c>
      <c r="K537" s="53" t="n">
        <f aca="false">SUM(K538:K539)</f>
        <v>0</v>
      </c>
      <c r="L537" s="53" t="n">
        <f aca="false">SUM(L538:L539)</f>
        <v>0</v>
      </c>
      <c r="M537" s="53" t="n">
        <f aca="false">SUM(M538:M539)</f>
        <v>0</v>
      </c>
      <c r="N537" s="53" t="n">
        <f aca="false">SUM(N538:N539)</f>
        <v>0</v>
      </c>
      <c r="O537" s="53" t="n">
        <f aca="false">SUM(O538:O539)</f>
        <v>0</v>
      </c>
      <c r="P537" s="53" t="n">
        <f aca="false">SUM(P538:P539)</f>
        <v>0</v>
      </c>
      <c r="Q537" s="82"/>
    </row>
    <row r="538" s="1" customFormat="true" ht="12.75" hidden="true" customHeight="true" outlineLevel="0" collapsed="false">
      <c r="A538" s="152" t="n">
        <v>2006</v>
      </c>
      <c r="B538" s="152"/>
      <c r="C538" s="22"/>
      <c r="D538" s="52"/>
      <c r="E538" s="42" t="n">
        <f aca="false">SUM(F538,J538)</f>
        <v>0</v>
      </c>
      <c r="F538" s="42" t="n">
        <f aca="false">SUM(G538:I538)</f>
        <v>0</v>
      </c>
      <c r="G538" s="42" t="n">
        <v>0</v>
      </c>
      <c r="H538" s="42" t="n">
        <v>0</v>
      </c>
      <c r="I538" s="42" t="n">
        <v>0</v>
      </c>
      <c r="J538" s="42" t="n">
        <f aca="false">SUM(K538:N538)</f>
        <v>0</v>
      </c>
      <c r="K538" s="42" t="n">
        <v>0</v>
      </c>
      <c r="L538" s="42" t="n">
        <v>0</v>
      </c>
      <c r="M538" s="42" t="n">
        <v>0</v>
      </c>
      <c r="N538" s="42" t="n">
        <v>0</v>
      </c>
      <c r="O538" s="42" t="n">
        <v>0</v>
      </c>
      <c r="P538" s="42" t="n">
        <f aca="false">SUM(E538,O538)</f>
        <v>0</v>
      </c>
      <c r="Q538" s="153"/>
    </row>
    <row r="539" s="1" customFormat="true" ht="12.75" hidden="true" customHeight="true" outlineLevel="0" collapsed="false">
      <c r="A539" s="152" t="n">
        <v>2007</v>
      </c>
      <c r="B539" s="152"/>
      <c r="C539" s="22"/>
      <c r="D539" s="52"/>
      <c r="E539" s="42" t="n">
        <f aca="false">SUM(F539,J539)</f>
        <v>0</v>
      </c>
      <c r="F539" s="42" t="n">
        <f aca="false">SUM(G539:I539)</f>
        <v>0</v>
      </c>
      <c r="G539" s="42" t="n">
        <v>0</v>
      </c>
      <c r="H539" s="42" t="n">
        <v>0</v>
      </c>
      <c r="I539" s="42" t="n">
        <v>0</v>
      </c>
      <c r="J539" s="42" t="n">
        <f aca="false">SUM(K539:N539)</f>
        <v>0</v>
      </c>
      <c r="K539" s="42" t="n">
        <v>0</v>
      </c>
      <c r="L539" s="42" t="n">
        <v>0</v>
      </c>
      <c r="M539" s="42" t="n">
        <v>0</v>
      </c>
      <c r="N539" s="42" t="n">
        <v>0</v>
      </c>
      <c r="O539" s="42" t="n">
        <v>0</v>
      </c>
      <c r="P539" s="42" t="n">
        <f aca="false">SUM(E539,O539)</f>
        <v>0</v>
      </c>
      <c r="Q539" s="153"/>
    </row>
    <row r="540" s="1" customFormat="true" ht="24.75" hidden="false" customHeight="true" outlineLevel="0" collapsed="false">
      <c r="A540" s="156" t="s">
        <v>117</v>
      </c>
      <c r="B540" s="156"/>
      <c r="C540" s="22" t="n">
        <v>411</v>
      </c>
      <c r="D540" s="52" t="s">
        <v>106</v>
      </c>
      <c r="E540" s="42" t="n">
        <f aca="false">SUM(F540,J540)</f>
        <v>44774</v>
      </c>
      <c r="F540" s="53" t="n">
        <f aca="false">SUM(G540:I540)</f>
        <v>11193</v>
      </c>
      <c r="G540" s="53" t="n">
        <f aca="false">SUM(G541:G548)</f>
        <v>0</v>
      </c>
      <c r="H540" s="53" t="n">
        <f aca="false">SUM(H541:H548)</f>
        <v>11193</v>
      </c>
      <c r="I540" s="53" t="n">
        <f aca="false">SUM(I541:I548)</f>
        <v>0</v>
      </c>
      <c r="J540" s="53" t="n">
        <f aca="false">SUM(K540:N540)</f>
        <v>33581</v>
      </c>
      <c r="K540" s="53" t="n">
        <f aca="false">SUM(K541:K548)</f>
        <v>0</v>
      </c>
      <c r="L540" s="53" t="n">
        <f aca="false">SUM(L541:L548)</f>
        <v>0</v>
      </c>
      <c r="M540" s="53" t="n">
        <f aca="false">SUM(M541:M548)</f>
        <v>33581</v>
      </c>
      <c r="N540" s="53" t="n">
        <f aca="false">SUM(N541:N548)</f>
        <v>0</v>
      </c>
      <c r="O540" s="53" t="n">
        <f aca="false">SUM(O541:O548)</f>
        <v>0</v>
      </c>
      <c r="P540" s="42" t="n">
        <f aca="false">SUM(E540,O540)</f>
        <v>44774</v>
      </c>
      <c r="Q540" s="82"/>
    </row>
    <row r="541" s="1" customFormat="true" ht="12.75" hidden="false" customHeight="true" outlineLevel="0" collapsed="false">
      <c r="A541" s="152" t="n">
        <v>2008</v>
      </c>
      <c r="B541" s="152"/>
      <c r="C541" s="22"/>
      <c r="D541" s="52"/>
      <c r="E541" s="42" t="n">
        <f aca="false">SUM(F541,J541)</f>
        <v>44774</v>
      </c>
      <c r="F541" s="42" t="n">
        <f aca="false">SUM(G541:I541)</f>
        <v>11193</v>
      </c>
      <c r="G541" s="42" t="n">
        <v>0</v>
      </c>
      <c r="H541" s="42" t="n">
        <v>11193</v>
      </c>
      <c r="I541" s="42" t="n">
        <v>0</v>
      </c>
      <c r="J541" s="42" t="n">
        <f aca="false">SUM(K541:N541)</f>
        <v>33581</v>
      </c>
      <c r="K541" s="42" t="n">
        <v>0</v>
      </c>
      <c r="L541" s="42" t="n">
        <v>0</v>
      </c>
      <c r="M541" s="42" t="n">
        <v>33581</v>
      </c>
      <c r="N541" s="42" t="n">
        <v>0</v>
      </c>
      <c r="O541" s="42" t="n">
        <v>0</v>
      </c>
      <c r="P541" s="42" t="n">
        <f aca="false">SUM(E541,O541)</f>
        <v>44774</v>
      </c>
      <c r="Q541" s="153"/>
    </row>
    <row r="542" s="1" customFormat="true" ht="12.75" hidden="true" customHeight="true" outlineLevel="0" collapsed="false">
      <c r="A542" s="152" t="n">
        <v>2009</v>
      </c>
      <c r="B542" s="152"/>
      <c r="C542" s="22"/>
      <c r="D542" s="52"/>
      <c r="E542" s="42" t="n">
        <f aca="false">SUM(F542,J542)</f>
        <v>0</v>
      </c>
      <c r="F542" s="42" t="n">
        <f aca="false">SUM(G542:I542)</f>
        <v>0</v>
      </c>
      <c r="G542" s="42" t="n">
        <v>0</v>
      </c>
      <c r="H542" s="42" t="n">
        <v>0</v>
      </c>
      <c r="I542" s="42" t="n">
        <v>0</v>
      </c>
      <c r="J542" s="42" t="n">
        <f aca="false">SUM(K542:N542)</f>
        <v>0</v>
      </c>
      <c r="K542" s="42" t="n">
        <v>0</v>
      </c>
      <c r="L542" s="42" t="n">
        <v>0</v>
      </c>
      <c r="M542" s="42" t="n">
        <v>0</v>
      </c>
      <c r="N542" s="42" t="n">
        <v>0</v>
      </c>
      <c r="O542" s="42" t="n">
        <v>0</v>
      </c>
      <c r="P542" s="42" t="n">
        <f aca="false">SUM(E542,O542)</f>
        <v>0</v>
      </c>
      <c r="Q542" s="153"/>
    </row>
    <row r="543" s="1" customFormat="true" ht="12.75" hidden="true" customHeight="true" outlineLevel="0" collapsed="false">
      <c r="A543" s="152" t="n">
        <v>2010</v>
      </c>
      <c r="B543" s="152"/>
      <c r="C543" s="22"/>
      <c r="D543" s="52"/>
      <c r="E543" s="42" t="n">
        <f aca="false">SUM(F543,J543)</f>
        <v>0</v>
      </c>
      <c r="F543" s="42" t="n">
        <f aca="false">SUM(G543:I543)</f>
        <v>0</v>
      </c>
      <c r="G543" s="42" t="n">
        <v>0</v>
      </c>
      <c r="H543" s="42" t="n">
        <v>0</v>
      </c>
      <c r="I543" s="42" t="n">
        <v>0</v>
      </c>
      <c r="J543" s="42" t="n">
        <f aca="false">SUM(K543:N543)</f>
        <v>0</v>
      </c>
      <c r="K543" s="42" t="n">
        <v>0</v>
      </c>
      <c r="L543" s="42" t="n">
        <v>0</v>
      </c>
      <c r="M543" s="42" t="n">
        <v>0</v>
      </c>
      <c r="N543" s="42" t="n">
        <v>0</v>
      </c>
      <c r="O543" s="42" t="n">
        <v>0</v>
      </c>
      <c r="P543" s="42" t="n">
        <f aca="false">SUM(E543,O543)</f>
        <v>0</v>
      </c>
      <c r="Q543" s="153"/>
    </row>
    <row r="544" s="1" customFormat="true" ht="12.75" hidden="true" customHeight="true" outlineLevel="0" collapsed="false">
      <c r="A544" s="152" t="n">
        <v>2011</v>
      </c>
      <c r="B544" s="152"/>
      <c r="C544" s="22"/>
      <c r="D544" s="52"/>
      <c r="E544" s="42" t="n">
        <f aca="false">SUM(F544,J544)</f>
        <v>0</v>
      </c>
      <c r="F544" s="42" t="n">
        <f aca="false">SUM(G544:I544)</f>
        <v>0</v>
      </c>
      <c r="G544" s="42" t="n">
        <v>0</v>
      </c>
      <c r="H544" s="42" t="n">
        <v>0</v>
      </c>
      <c r="I544" s="42" t="n">
        <v>0</v>
      </c>
      <c r="J544" s="42" t="n">
        <f aca="false">SUM(K544:N544)</f>
        <v>0</v>
      </c>
      <c r="K544" s="42" t="n">
        <v>0</v>
      </c>
      <c r="L544" s="42" t="n">
        <v>0</v>
      </c>
      <c r="M544" s="42" t="n">
        <v>0</v>
      </c>
      <c r="N544" s="42" t="n">
        <v>0</v>
      </c>
      <c r="O544" s="42" t="n">
        <v>0</v>
      </c>
      <c r="P544" s="42" t="n">
        <f aca="false">SUM(E544,O544)</f>
        <v>0</v>
      </c>
      <c r="Q544" s="153"/>
    </row>
    <row r="545" s="1" customFormat="true" ht="12.75" hidden="true" customHeight="true" outlineLevel="0" collapsed="false">
      <c r="A545" s="152" t="n">
        <v>2012</v>
      </c>
      <c r="B545" s="152"/>
      <c r="C545" s="22"/>
      <c r="D545" s="52"/>
      <c r="E545" s="42" t="n">
        <f aca="false">SUM(F545,J545)</f>
        <v>0</v>
      </c>
      <c r="F545" s="42" t="n">
        <f aca="false">SUM(G545:I545)</f>
        <v>0</v>
      </c>
      <c r="G545" s="42" t="n">
        <v>0</v>
      </c>
      <c r="H545" s="42" t="n">
        <v>0</v>
      </c>
      <c r="I545" s="42" t="n">
        <v>0</v>
      </c>
      <c r="J545" s="42" t="n">
        <f aca="false">SUM(K545:N545)</f>
        <v>0</v>
      </c>
      <c r="K545" s="42" t="n">
        <v>0</v>
      </c>
      <c r="L545" s="42" t="n">
        <v>0</v>
      </c>
      <c r="M545" s="42" t="n">
        <v>0</v>
      </c>
      <c r="N545" s="42" t="n">
        <v>0</v>
      </c>
      <c r="O545" s="42" t="n">
        <v>0</v>
      </c>
      <c r="P545" s="42" t="n">
        <f aca="false">SUM(E545,O545)</f>
        <v>0</v>
      </c>
      <c r="Q545" s="153"/>
    </row>
    <row r="546" s="1" customFormat="true" ht="12.75" hidden="true" customHeight="true" outlineLevel="0" collapsed="false">
      <c r="A546" s="152" t="n">
        <v>2013</v>
      </c>
      <c r="B546" s="152"/>
      <c r="C546" s="22"/>
      <c r="D546" s="52"/>
      <c r="E546" s="42" t="n">
        <f aca="false">SUM(F546,J546)</f>
        <v>0</v>
      </c>
      <c r="F546" s="42" t="n">
        <f aca="false">SUM(G546:I546)</f>
        <v>0</v>
      </c>
      <c r="G546" s="42" t="n">
        <v>0</v>
      </c>
      <c r="H546" s="42" t="n">
        <v>0</v>
      </c>
      <c r="I546" s="42" t="n">
        <v>0</v>
      </c>
      <c r="J546" s="42" t="n">
        <f aca="false">SUM(K546:N546)</f>
        <v>0</v>
      </c>
      <c r="K546" s="42" t="n">
        <v>0</v>
      </c>
      <c r="L546" s="42" t="n">
        <v>0</v>
      </c>
      <c r="M546" s="42" t="n">
        <v>0</v>
      </c>
      <c r="N546" s="42" t="n">
        <v>0</v>
      </c>
      <c r="O546" s="42" t="n">
        <v>0</v>
      </c>
      <c r="P546" s="42" t="n">
        <f aca="false">SUM(E546,O546)</f>
        <v>0</v>
      </c>
      <c r="Q546" s="153"/>
    </row>
    <row r="547" s="1" customFormat="true" ht="12.75" hidden="true" customHeight="true" outlineLevel="0" collapsed="false">
      <c r="A547" s="152" t="n">
        <v>2014</v>
      </c>
      <c r="B547" s="152"/>
      <c r="C547" s="22"/>
      <c r="D547" s="52"/>
      <c r="E547" s="42" t="n">
        <f aca="false">SUM(F547,J547)</f>
        <v>0</v>
      </c>
      <c r="F547" s="42" t="n">
        <f aca="false">SUM(G547:I547)</f>
        <v>0</v>
      </c>
      <c r="G547" s="42" t="n">
        <v>0</v>
      </c>
      <c r="H547" s="42" t="n">
        <v>0</v>
      </c>
      <c r="I547" s="42" t="n">
        <v>0</v>
      </c>
      <c r="J547" s="42" t="n">
        <f aca="false">SUM(K547:N547)</f>
        <v>0</v>
      </c>
      <c r="K547" s="42" t="n">
        <v>0</v>
      </c>
      <c r="L547" s="42" t="n">
        <v>0</v>
      </c>
      <c r="M547" s="42" t="n">
        <v>0</v>
      </c>
      <c r="N547" s="42" t="n">
        <v>0</v>
      </c>
      <c r="O547" s="42" t="n">
        <v>0</v>
      </c>
      <c r="P547" s="42" t="n">
        <f aca="false">SUM(E547,O547)</f>
        <v>0</v>
      </c>
      <c r="Q547" s="153"/>
    </row>
    <row r="548" s="1" customFormat="true" ht="12.75" hidden="true" customHeight="true" outlineLevel="0" collapsed="false">
      <c r="A548" s="152" t="n">
        <v>2015</v>
      </c>
      <c r="B548" s="152"/>
      <c r="C548" s="22"/>
      <c r="D548" s="52"/>
      <c r="E548" s="42" t="n">
        <f aca="false">SUM(F548,J548)</f>
        <v>0</v>
      </c>
      <c r="F548" s="42" t="n">
        <f aca="false">SUM(G548:I548)</f>
        <v>0</v>
      </c>
      <c r="G548" s="42" t="n">
        <v>0</v>
      </c>
      <c r="H548" s="42" t="n">
        <v>0</v>
      </c>
      <c r="I548" s="42" t="n">
        <v>0</v>
      </c>
      <c r="J548" s="42" t="n">
        <f aca="false">SUM(K548:N548)</f>
        <v>0</v>
      </c>
      <c r="K548" s="42" t="n">
        <v>0</v>
      </c>
      <c r="L548" s="42" t="n">
        <v>0</v>
      </c>
      <c r="M548" s="42" t="n">
        <v>0</v>
      </c>
      <c r="N548" s="42" t="n">
        <v>0</v>
      </c>
      <c r="O548" s="42" t="n">
        <v>0</v>
      </c>
      <c r="P548" s="42" t="n">
        <f aca="false">SUM(E548,O548)</f>
        <v>0</v>
      </c>
      <c r="Q548" s="153"/>
    </row>
    <row r="549" s="1" customFormat="true" ht="12.75" hidden="true" customHeight="true" outlineLevel="0" collapsed="false">
      <c r="A549" s="154" t="s">
        <v>80</v>
      </c>
      <c r="B549" s="154"/>
      <c r="C549" s="22"/>
      <c r="D549" s="52"/>
      <c r="E549" s="42" t="n">
        <f aca="false">SUM(F549,J549)</f>
        <v>0</v>
      </c>
      <c r="F549" s="42" t="n">
        <f aca="false">SUM(G549:I549)</f>
        <v>0</v>
      </c>
      <c r="G549" s="155" t="n">
        <v>0</v>
      </c>
      <c r="H549" s="155" t="n">
        <f aca="false">416-416</f>
        <v>0</v>
      </c>
      <c r="I549" s="155" t="n">
        <v>0</v>
      </c>
      <c r="J549" s="42" t="n">
        <f aca="false">SUM(K549:N549)</f>
        <v>0</v>
      </c>
      <c r="K549" s="155" t="n">
        <v>0</v>
      </c>
      <c r="L549" s="155" t="n">
        <v>0</v>
      </c>
      <c r="M549" s="155" t="n">
        <f aca="false">1247-1247</f>
        <v>0</v>
      </c>
      <c r="N549" s="155" t="n">
        <v>0</v>
      </c>
      <c r="O549" s="155" t="n">
        <v>0</v>
      </c>
      <c r="P549" s="42" t="n">
        <f aca="false">SUM(E549,O549)</f>
        <v>0</v>
      </c>
      <c r="Q549" s="153"/>
    </row>
    <row r="550" s="107" customFormat="true" ht="12.75" hidden="false" customHeight="false" outlineLevel="0" collapsed="false">
      <c r="A550" s="157" t="s">
        <v>103</v>
      </c>
      <c r="B550" s="157" t="s">
        <v>89</v>
      </c>
      <c r="C550" s="35"/>
      <c r="D550" s="91"/>
      <c r="E550" s="92" t="n">
        <f aca="false">SUM(F550,J550)</f>
        <v>439103</v>
      </c>
      <c r="F550" s="158" t="n">
        <f aca="false">F564</f>
        <v>109776</v>
      </c>
      <c r="G550" s="158" t="n">
        <f aca="false">G564</f>
        <v>4976</v>
      </c>
      <c r="H550" s="158" t="n">
        <f aca="false">H564</f>
        <v>104800</v>
      </c>
      <c r="I550" s="158" t="n">
        <f aca="false">I564</f>
        <v>0</v>
      </c>
      <c r="J550" s="158" t="n">
        <f aca="false">J564</f>
        <v>329327</v>
      </c>
      <c r="K550" s="158" t="n">
        <f aca="false">K564</f>
        <v>0</v>
      </c>
      <c r="L550" s="158" t="n">
        <f aca="false">L564</f>
        <v>0</v>
      </c>
      <c r="M550" s="158" t="n">
        <f aca="false">M564</f>
        <v>329327</v>
      </c>
      <c r="N550" s="158" t="n">
        <f aca="false">N564</f>
        <v>0</v>
      </c>
      <c r="O550" s="158" t="n">
        <f aca="false">O564</f>
        <v>0</v>
      </c>
      <c r="P550" s="92" t="n">
        <f aca="false">SUM(E550,O550)</f>
        <v>439103</v>
      </c>
      <c r="Q550" s="159"/>
    </row>
    <row r="551" s="1" customFormat="true" ht="12.75" hidden="false" customHeight="true" outlineLevel="0" collapsed="false">
      <c r="A551" s="26" t="n">
        <v>2004</v>
      </c>
      <c r="B551" s="26"/>
      <c r="C551" s="76"/>
      <c r="D551" s="45"/>
      <c r="E551" s="29" t="n">
        <f aca="false">SUM(F551,J551)</f>
        <v>0</v>
      </c>
      <c r="F551" s="30" t="n">
        <f aca="false">SUM(G551:I551)</f>
        <v>0</v>
      </c>
      <c r="G551" s="31" t="n">
        <f aca="false">G565</f>
        <v>0</v>
      </c>
      <c r="H551" s="32" t="n">
        <f aca="false">H565</f>
        <v>0</v>
      </c>
      <c r="I551" s="31" t="n">
        <f aca="false">I565</f>
        <v>0</v>
      </c>
      <c r="J551" s="30" t="n">
        <f aca="false">SUM(K551:N551)</f>
        <v>0</v>
      </c>
      <c r="K551" s="31" t="n">
        <f aca="false">K565</f>
        <v>0</v>
      </c>
      <c r="L551" s="32" t="n">
        <f aca="false">L565</f>
        <v>0</v>
      </c>
      <c r="M551" s="31" t="n">
        <f aca="false">M565</f>
        <v>0</v>
      </c>
      <c r="N551" s="32" t="n">
        <f aca="false">N565</f>
        <v>0</v>
      </c>
      <c r="O551" s="31" t="n">
        <f aca="false">O565</f>
        <v>0</v>
      </c>
      <c r="P551" s="30" t="n">
        <f aca="false">SUM(E551,O551)</f>
        <v>0</v>
      </c>
      <c r="Q551" s="50"/>
    </row>
    <row r="552" s="1" customFormat="true" ht="12.75" hidden="false" customHeight="true" outlineLevel="0" collapsed="false">
      <c r="A552" s="26" t="n">
        <v>2005</v>
      </c>
      <c r="B552" s="26"/>
      <c r="C552" s="76"/>
      <c r="D552" s="45"/>
      <c r="E552" s="29" t="n">
        <f aca="false">SUM(F552,J552)</f>
        <v>54122</v>
      </c>
      <c r="F552" s="30" t="n">
        <f aca="false">SUM(G552:I552)</f>
        <v>13530</v>
      </c>
      <c r="G552" s="31" t="n">
        <f aca="false">G566</f>
        <v>0</v>
      </c>
      <c r="H552" s="32" t="n">
        <f aca="false">H566</f>
        <v>13530</v>
      </c>
      <c r="I552" s="31" t="n">
        <f aca="false">I566</f>
        <v>0</v>
      </c>
      <c r="J552" s="30" t="n">
        <f aca="false">SUM(K552:N552)</f>
        <v>40592</v>
      </c>
      <c r="K552" s="31" t="n">
        <f aca="false">K566</f>
        <v>0</v>
      </c>
      <c r="L552" s="32" t="n">
        <f aca="false">L566</f>
        <v>0</v>
      </c>
      <c r="M552" s="31" t="n">
        <f aca="false">M566</f>
        <v>40592</v>
      </c>
      <c r="N552" s="32" t="n">
        <f aca="false">N566</f>
        <v>0</v>
      </c>
      <c r="O552" s="31" t="n">
        <f aca="false">O566</f>
        <v>0</v>
      </c>
      <c r="P552" s="30" t="n">
        <f aca="false">SUM(E552,O552)</f>
        <v>54122</v>
      </c>
      <c r="Q552" s="50"/>
    </row>
    <row r="553" s="1" customFormat="true" ht="12.75" hidden="false" customHeight="true" outlineLevel="0" collapsed="false">
      <c r="A553" s="26" t="n">
        <v>2006</v>
      </c>
      <c r="B553" s="26"/>
      <c r="C553" s="76"/>
      <c r="D553" s="45"/>
      <c r="E553" s="29" t="n">
        <f aca="false">SUM(F553,J553)</f>
        <v>105300</v>
      </c>
      <c r="F553" s="30" t="n">
        <f aca="false">SUM(G553:I553)</f>
        <v>26325</v>
      </c>
      <c r="G553" s="31" t="n">
        <f aca="false">G567</f>
        <v>0</v>
      </c>
      <c r="H553" s="32" t="n">
        <f aca="false">H567</f>
        <v>26325</v>
      </c>
      <c r="I553" s="31" t="n">
        <f aca="false">I567</f>
        <v>0</v>
      </c>
      <c r="J553" s="30" t="n">
        <f aca="false">SUM(K553:N553)</f>
        <v>78975</v>
      </c>
      <c r="K553" s="31" t="n">
        <f aca="false">K567</f>
        <v>0</v>
      </c>
      <c r="L553" s="32" t="n">
        <f aca="false">L567</f>
        <v>0</v>
      </c>
      <c r="M553" s="31" t="n">
        <f aca="false">M567</f>
        <v>78975</v>
      </c>
      <c r="N553" s="32" t="n">
        <f aca="false">N567</f>
        <v>0</v>
      </c>
      <c r="O553" s="31" t="n">
        <f aca="false">O567</f>
        <v>0</v>
      </c>
      <c r="P553" s="30" t="n">
        <f aca="false">SUM(E553,O553)</f>
        <v>105300</v>
      </c>
      <c r="Q553" s="50"/>
    </row>
    <row r="554" s="1" customFormat="true" ht="12.75" hidden="false" customHeight="true" outlineLevel="0" collapsed="false">
      <c r="A554" s="26" t="n">
        <v>2007</v>
      </c>
      <c r="B554" s="26"/>
      <c r="C554" s="76"/>
      <c r="D554" s="45"/>
      <c r="E554" s="29" t="n">
        <f aca="false">SUM(F554,J554)</f>
        <v>151693</v>
      </c>
      <c r="F554" s="30" t="n">
        <f aca="false">SUM(G554:I554)</f>
        <v>37924</v>
      </c>
      <c r="G554" s="31" t="n">
        <f aca="false">G568</f>
        <v>4976</v>
      </c>
      <c r="H554" s="32" t="n">
        <f aca="false">H568</f>
        <v>32948</v>
      </c>
      <c r="I554" s="31" t="n">
        <f aca="false">I568</f>
        <v>0</v>
      </c>
      <c r="J554" s="30" t="n">
        <f aca="false">SUM(K554:N554)</f>
        <v>113769</v>
      </c>
      <c r="K554" s="31" t="n">
        <f aca="false">K568</f>
        <v>0</v>
      </c>
      <c r="L554" s="32" t="n">
        <f aca="false">L568</f>
        <v>0</v>
      </c>
      <c r="M554" s="31" t="n">
        <f aca="false">M568</f>
        <v>113769</v>
      </c>
      <c r="N554" s="32" t="n">
        <f aca="false">N568</f>
        <v>0</v>
      </c>
      <c r="O554" s="31" t="n">
        <f aca="false">O568</f>
        <v>0</v>
      </c>
      <c r="P554" s="30" t="n">
        <f aca="false">SUM(E554,O554)</f>
        <v>151693</v>
      </c>
      <c r="Q554" s="50"/>
    </row>
    <row r="555" s="1" customFormat="true" ht="12.75" hidden="false" customHeight="true" outlineLevel="0" collapsed="false">
      <c r="A555" s="26" t="n">
        <v>2008</v>
      </c>
      <c r="B555" s="26"/>
      <c r="C555" s="76"/>
      <c r="D555" s="45"/>
      <c r="E555" s="29" t="n">
        <f aca="false">SUM(F555,J555)</f>
        <v>127988</v>
      </c>
      <c r="F555" s="30" t="n">
        <f aca="false">SUM(G555:I555)</f>
        <v>31997</v>
      </c>
      <c r="G555" s="31" t="n">
        <f aca="false">G569</f>
        <v>0</v>
      </c>
      <c r="H555" s="32" t="n">
        <f aca="false">H569</f>
        <v>31997</v>
      </c>
      <c r="I555" s="31" t="n">
        <f aca="false">I569</f>
        <v>0</v>
      </c>
      <c r="J555" s="30" t="n">
        <f aca="false">SUM(K555:N555)</f>
        <v>95991</v>
      </c>
      <c r="K555" s="31" t="n">
        <f aca="false">K569</f>
        <v>0</v>
      </c>
      <c r="L555" s="32" t="n">
        <f aca="false">L569</f>
        <v>0</v>
      </c>
      <c r="M555" s="31" t="n">
        <f aca="false">M569</f>
        <v>95991</v>
      </c>
      <c r="N555" s="32" t="n">
        <f aca="false">N569</f>
        <v>0</v>
      </c>
      <c r="O555" s="31" t="n">
        <f aca="false">O569</f>
        <v>0</v>
      </c>
      <c r="P555" s="30" t="n">
        <f aca="false">SUM(E555,O555)</f>
        <v>127988</v>
      </c>
      <c r="Q555" s="50"/>
    </row>
    <row r="556" s="1" customFormat="true" ht="12.75" hidden="true" customHeight="true" outlineLevel="0" collapsed="false">
      <c r="A556" s="26" t="n">
        <v>2009</v>
      </c>
      <c r="B556" s="26"/>
      <c r="C556" s="76"/>
      <c r="D556" s="45"/>
      <c r="E556" s="29" t="n">
        <f aca="false">SUM(F556,J556)</f>
        <v>0</v>
      </c>
      <c r="F556" s="30" t="n">
        <f aca="false">SUM(G556:I556)</f>
        <v>0</v>
      </c>
      <c r="G556" s="31" t="n">
        <f aca="false">G570</f>
        <v>0</v>
      </c>
      <c r="H556" s="32" t="n">
        <f aca="false">H570</f>
        <v>0</v>
      </c>
      <c r="I556" s="31" t="n">
        <f aca="false">I570</f>
        <v>0</v>
      </c>
      <c r="J556" s="30" t="n">
        <f aca="false">SUM(K556:N556)</f>
        <v>0</v>
      </c>
      <c r="K556" s="31" t="n">
        <f aca="false">K570</f>
        <v>0</v>
      </c>
      <c r="L556" s="32" t="n">
        <f aca="false">L570</f>
        <v>0</v>
      </c>
      <c r="M556" s="31" t="n">
        <f aca="false">M570</f>
        <v>0</v>
      </c>
      <c r="N556" s="32" t="n">
        <f aca="false">N570</f>
        <v>0</v>
      </c>
      <c r="O556" s="31" t="n">
        <f aca="false">O570</f>
        <v>0</v>
      </c>
      <c r="P556" s="30" t="n">
        <f aca="false">SUM(E556,O556)</f>
        <v>0</v>
      </c>
      <c r="Q556" s="50"/>
    </row>
    <row r="557" s="1" customFormat="true" ht="12.75" hidden="true" customHeight="true" outlineLevel="0" collapsed="false">
      <c r="A557" s="26" t="n">
        <v>2010</v>
      </c>
      <c r="B557" s="26"/>
      <c r="C557" s="76"/>
      <c r="D557" s="45"/>
      <c r="E557" s="29" t="n">
        <f aca="false">SUM(F557,J557)</f>
        <v>0</v>
      </c>
      <c r="F557" s="30" t="n">
        <f aca="false">SUM(G557:I557)</f>
        <v>0</v>
      </c>
      <c r="G557" s="31" t="n">
        <f aca="false">G571</f>
        <v>0</v>
      </c>
      <c r="H557" s="32" t="n">
        <f aca="false">H571</f>
        <v>0</v>
      </c>
      <c r="I557" s="31" t="n">
        <f aca="false">I571</f>
        <v>0</v>
      </c>
      <c r="J557" s="30" t="n">
        <f aca="false">SUM(K557:N557)</f>
        <v>0</v>
      </c>
      <c r="K557" s="31" t="n">
        <f aca="false">K571</f>
        <v>0</v>
      </c>
      <c r="L557" s="32" t="n">
        <f aca="false">L571</f>
        <v>0</v>
      </c>
      <c r="M557" s="31" t="n">
        <f aca="false">M571</f>
        <v>0</v>
      </c>
      <c r="N557" s="32" t="n">
        <f aca="false">N571</f>
        <v>0</v>
      </c>
      <c r="O557" s="31" t="n">
        <f aca="false">O571</f>
        <v>0</v>
      </c>
      <c r="P557" s="30" t="n">
        <f aca="false">SUM(E557,O557)</f>
        <v>0</v>
      </c>
      <c r="Q557" s="50"/>
    </row>
    <row r="558" s="1" customFormat="true" ht="12.75" hidden="true" customHeight="true" outlineLevel="0" collapsed="false">
      <c r="A558" s="26" t="n">
        <v>2011</v>
      </c>
      <c r="B558" s="26"/>
      <c r="C558" s="76"/>
      <c r="D558" s="45"/>
      <c r="E558" s="29" t="n">
        <f aca="false">SUM(F558,J558)</f>
        <v>0</v>
      </c>
      <c r="F558" s="30" t="n">
        <f aca="false">SUM(G558:I558)</f>
        <v>0</v>
      </c>
      <c r="G558" s="31" t="n">
        <f aca="false">G572</f>
        <v>0</v>
      </c>
      <c r="H558" s="32" t="n">
        <f aca="false">H572</f>
        <v>0</v>
      </c>
      <c r="I558" s="31" t="n">
        <f aca="false">I572</f>
        <v>0</v>
      </c>
      <c r="J558" s="30" t="n">
        <f aca="false">SUM(K558:N558)</f>
        <v>0</v>
      </c>
      <c r="K558" s="31" t="n">
        <f aca="false">K572</f>
        <v>0</v>
      </c>
      <c r="L558" s="32" t="n">
        <f aca="false">L572</f>
        <v>0</v>
      </c>
      <c r="M558" s="31" t="n">
        <f aca="false">M572</f>
        <v>0</v>
      </c>
      <c r="N558" s="32" t="n">
        <f aca="false">N572</f>
        <v>0</v>
      </c>
      <c r="O558" s="31" t="n">
        <f aca="false">O572</f>
        <v>0</v>
      </c>
      <c r="P558" s="30" t="n">
        <f aca="false">SUM(E558,O558)</f>
        <v>0</v>
      </c>
      <c r="Q558" s="50"/>
    </row>
    <row r="559" s="1" customFormat="true" ht="12.75" hidden="true" customHeight="true" outlineLevel="0" collapsed="false">
      <c r="A559" s="26" t="n">
        <v>2012</v>
      </c>
      <c r="B559" s="26"/>
      <c r="C559" s="76"/>
      <c r="D559" s="45"/>
      <c r="E559" s="29" t="n">
        <f aca="false">SUM(F559,J559)</f>
        <v>0</v>
      </c>
      <c r="F559" s="30" t="n">
        <f aca="false">SUM(G559:I559)</f>
        <v>0</v>
      </c>
      <c r="G559" s="31" t="n">
        <f aca="false">G573</f>
        <v>0</v>
      </c>
      <c r="H559" s="32" t="n">
        <f aca="false">H573</f>
        <v>0</v>
      </c>
      <c r="I559" s="31" t="n">
        <f aca="false">I573</f>
        <v>0</v>
      </c>
      <c r="J559" s="30" t="n">
        <f aca="false">SUM(K559:N559)</f>
        <v>0</v>
      </c>
      <c r="K559" s="31" t="n">
        <f aca="false">K573</f>
        <v>0</v>
      </c>
      <c r="L559" s="32" t="n">
        <f aca="false">L573</f>
        <v>0</v>
      </c>
      <c r="M559" s="31" t="n">
        <f aca="false">M573</f>
        <v>0</v>
      </c>
      <c r="N559" s="32" t="n">
        <f aca="false">N573</f>
        <v>0</v>
      </c>
      <c r="O559" s="31" t="n">
        <f aca="false">O573</f>
        <v>0</v>
      </c>
      <c r="P559" s="30" t="n">
        <f aca="false">SUM(E559,O559)</f>
        <v>0</v>
      </c>
      <c r="Q559" s="50"/>
    </row>
    <row r="560" s="1" customFormat="true" ht="12.75" hidden="true" customHeight="true" outlineLevel="0" collapsed="false">
      <c r="A560" s="26" t="n">
        <v>2013</v>
      </c>
      <c r="B560" s="26"/>
      <c r="C560" s="76"/>
      <c r="D560" s="45"/>
      <c r="E560" s="29" t="n">
        <f aca="false">SUM(F560,J560)</f>
        <v>0</v>
      </c>
      <c r="F560" s="30" t="n">
        <f aca="false">SUM(G560:I560)</f>
        <v>0</v>
      </c>
      <c r="G560" s="31" t="n">
        <f aca="false">G574</f>
        <v>0</v>
      </c>
      <c r="H560" s="32" t="n">
        <f aca="false">H574</f>
        <v>0</v>
      </c>
      <c r="I560" s="31" t="n">
        <f aca="false">I574</f>
        <v>0</v>
      </c>
      <c r="J560" s="30" t="n">
        <f aca="false">SUM(K560:N560)</f>
        <v>0</v>
      </c>
      <c r="K560" s="31" t="n">
        <f aca="false">K574</f>
        <v>0</v>
      </c>
      <c r="L560" s="32" t="n">
        <f aca="false">L574</f>
        <v>0</v>
      </c>
      <c r="M560" s="31" t="n">
        <f aca="false">M574</f>
        <v>0</v>
      </c>
      <c r="N560" s="32" t="n">
        <f aca="false">N574</f>
        <v>0</v>
      </c>
      <c r="O560" s="31" t="n">
        <f aca="false">O574</f>
        <v>0</v>
      </c>
      <c r="P560" s="30" t="n">
        <f aca="false">SUM(E560,O560)</f>
        <v>0</v>
      </c>
      <c r="Q560" s="50"/>
    </row>
    <row r="561" s="1" customFormat="true" ht="12.75" hidden="true" customHeight="true" outlineLevel="0" collapsed="false">
      <c r="A561" s="26" t="n">
        <v>2014</v>
      </c>
      <c r="B561" s="26"/>
      <c r="C561" s="76"/>
      <c r="D561" s="45"/>
      <c r="E561" s="29" t="n">
        <f aca="false">SUM(F561,J561)</f>
        <v>0</v>
      </c>
      <c r="F561" s="30" t="n">
        <f aca="false">SUM(G561:I561)</f>
        <v>0</v>
      </c>
      <c r="G561" s="31" t="n">
        <f aca="false">G575</f>
        <v>0</v>
      </c>
      <c r="H561" s="32" t="n">
        <f aca="false">H575</f>
        <v>0</v>
      </c>
      <c r="I561" s="31" t="n">
        <f aca="false">I575</f>
        <v>0</v>
      </c>
      <c r="J561" s="30" t="n">
        <f aca="false">SUM(K561:N561)</f>
        <v>0</v>
      </c>
      <c r="K561" s="31" t="n">
        <f aca="false">K575</f>
        <v>0</v>
      </c>
      <c r="L561" s="32" t="n">
        <f aca="false">L575</f>
        <v>0</v>
      </c>
      <c r="M561" s="31" t="n">
        <f aca="false">M575</f>
        <v>0</v>
      </c>
      <c r="N561" s="32" t="n">
        <f aca="false">N575</f>
        <v>0</v>
      </c>
      <c r="O561" s="31" t="n">
        <f aca="false">O575</f>
        <v>0</v>
      </c>
      <c r="P561" s="30" t="n">
        <f aca="false">SUM(E561,O561)</f>
        <v>0</v>
      </c>
      <c r="Q561" s="50"/>
    </row>
    <row r="562" s="1" customFormat="true" ht="12.75" hidden="true" customHeight="true" outlineLevel="0" collapsed="false">
      <c r="A562" s="26" t="n">
        <v>2015</v>
      </c>
      <c r="B562" s="26"/>
      <c r="C562" s="76"/>
      <c r="D562" s="45"/>
      <c r="E562" s="29" t="n">
        <f aca="false">SUM(F562,J562)</f>
        <v>0</v>
      </c>
      <c r="F562" s="30" t="n">
        <f aca="false">SUM(G562:I562)</f>
        <v>0</v>
      </c>
      <c r="G562" s="31" t="n">
        <f aca="false">G576</f>
        <v>0</v>
      </c>
      <c r="H562" s="32" t="n">
        <f aca="false">H576</f>
        <v>0</v>
      </c>
      <c r="I562" s="31" t="n">
        <f aca="false">I576</f>
        <v>0</v>
      </c>
      <c r="J562" s="30" t="n">
        <f aca="false">SUM(K562:N562)</f>
        <v>0</v>
      </c>
      <c r="K562" s="31" t="n">
        <f aca="false">K576</f>
        <v>0</v>
      </c>
      <c r="L562" s="32" t="n">
        <f aca="false">L576</f>
        <v>0</v>
      </c>
      <c r="M562" s="31" t="n">
        <f aca="false">M576</f>
        <v>0</v>
      </c>
      <c r="N562" s="32" t="n">
        <f aca="false">N576</f>
        <v>0</v>
      </c>
      <c r="O562" s="31" t="n">
        <f aca="false">O576</f>
        <v>0</v>
      </c>
      <c r="P562" s="30" t="n">
        <f aca="false">SUM(E562,O562)</f>
        <v>0</v>
      </c>
      <c r="Q562" s="50"/>
    </row>
    <row r="563" s="1" customFormat="true" ht="12.75" hidden="true" customHeight="true" outlineLevel="0" collapsed="false">
      <c r="A563" s="94" t="s">
        <v>80</v>
      </c>
      <c r="B563" s="94"/>
      <c r="C563" s="76"/>
      <c r="D563" s="45"/>
      <c r="E563" s="29" t="n">
        <f aca="false">SUM(F563,J563)</f>
        <v>0</v>
      </c>
      <c r="F563" s="30" t="n">
        <f aca="false">SUM(G563:I563)</f>
        <v>0</v>
      </c>
      <c r="G563" s="31" t="n">
        <f aca="false">SUM(G577)</f>
        <v>0</v>
      </c>
      <c r="H563" s="32" t="n">
        <f aca="false">SUM(H577)</f>
        <v>0</v>
      </c>
      <c r="I563" s="31" t="n">
        <f aca="false">SUM(I577)</f>
        <v>0</v>
      </c>
      <c r="J563" s="30" t="n">
        <f aca="false">SUM(K563:N563)</f>
        <v>0</v>
      </c>
      <c r="K563" s="31" t="n">
        <f aca="false">SUM(K577)</f>
        <v>0</v>
      </c>
      <c r="L563" s="32" t="n">
        <f aca="false">SUM(L577)</f>
        <v>0</v>
      </c>
      <c r="M563" s="31" t="n">
        <f aca="false">SUM(M577)</f>
        <v>0</v>
      </c>
      <c r="N563" s="32" t="n">
        <f aca="false">SUM(N577)</f>
        <v>0</v>
      </c>
      <c r="O563" s="31" t="n">
        <f aca="false">SUM(O577)</f>
        <v>0</v>
      </c>
      <c r="P563" s="30" t="n">
        <f aca="false">SUM(E563,O563)</f>
        <v>0</v>
      </c>
      <c r="Q563" s="50"/>
    </row>
    <row r="564" s="1" customFormat="true" ht="22.5" hidden="false" customHeight="false" outlineLevel="0" collapsed="false">
      <c r="A564" s="111" t="s">
        <v>94</v>
      </c>
      <c r="B564" s="115" t="s">
        <v>118</v>
      </c>
      <c r="C564" s="22" t="s">
        <v>119</v>
      </c>
      <c r="D564" s="52" t="s">
        <v>120</v>
      </c>
      <c r="E564" s="53" t="n">
        <f aca="false">SUM(F564,J564)</f>
        <v>439103</v>
      </c>
      <c r="F564" s="42" t="n">
        <f aca="false">SUM(F565:F576)</f>
        <v>109776</v>
      </c>
      <c r="G564" s="42" t="n">
        <f aca="false">SUM(G565:G576)</f>
        <v>4976</v>
      </c>
      <c r="H564" s="42" t="n">
        <f aca="false">SUM(H565:H576)</f>
        <v>104800</v>
      </c>
      <c r="I564" s="42" t="n">
        <f aca="false">SUM(I565:I576)</f>
        <v>0</v>
      </c>
      <c r="J564" s="42" t="n">
        <f aca="false">SUM(J565:J576)</f>
        <v>329327</v>
      </c>
      <c r="K564" s="42" t="n">
        <f aca="false">SUM(K565:K576)</f>
        <v>0</v>
      </c>
      <c r="L564" s="42" t="n">
        <f aca="false">SUM(L565:L576)</f>
        <v>0</v>
      </c>
      <c r="M564" s="42" t="n">
        <f aca="false">SUM(M565:M576)</f>
        <v>329327</v>
      </c>
      <c r="N564" s="42" t="n">
        <f aca="false">SUM(N565:N576)</f>
        <v>0</v>
      </c>
      <c r="O564" s="42" t="n">
        <f aca="false">SUM(O565:O576)</f>
        <v>0</v>
      </c>
      <c r="P564" s="53" t="n">
        <f aca="false">SUM(E564,O564)</f>
        <v>439103</v>
      </c>
      <c r="Q564" s="54" t="s">
        <v>36</v>
      </c>
    </row>
    <row r="565" s="1" customFormat="true" ht="12.75" hidden="true" customHeight="true" outlineLevel="0" collapsed="false">
      <c r="A565" s="26" t="n">
        <v>2004</v>
      </c>
      <c r="B565" s="26"/>
      <c r="C565" s="27"/>
      <c r="D565" s="45"/>
      <c r="E565" s="29" t="n">
        <f aca="false">SUM(F565,J565)</f>
        <v>0</v>
      </c>
      <c r="F565" s="30" t="n">
        <f aca="false">SUM(G565:I565)</f>
        <v>0</v>
      </c>
      <c r="G565" s="29" t="n">
        <v>0</v>
      </c>
      <c r="H565" s="30" t="n">
        <v>0</v>
      </c>
      <c r="I565" s="29" t="n">
        <v>0</v>
      </c>
      <c r="J565" s="30" t="n">
        <f aca="false">SUM(K565:N565)</f>
        <v>0</v>
      </c>
      <c r="K565" s="29" t="n">
        <v>0</v>
      </c>
      <c r="L565" s="30" t="n">
        <v>0</v>
      </c>
      <c r="M565" s="29" t="n">
        <v>0</v>
      </c>
      <c r="N565" s="30"/>
      <c r="O565" s="29" t="n">
        <v>0</v>
      </c>
      <c r="P565" s="30" t="n">
        <f aca="false">SUM(E565,O565)</f>
        <v>0</v>
      </c>
      <c r="Q565" s="50"/>
    </row>
    <row r="566" s="1" customFormat="true" ht="12.75" hidden="false" customHeight="true" outlineLevel="0" collapsed="false">
      <c r="A566" s="26" t="n">
        <v>2005</v>
      </c>
      <c r="B566" s="26"/>
      <c r="C566" s="27"/>
      <c r="D566" s="45"/>
      <c r="E566" s="29" t="n">
        <f aca="false">SUM(F566,J566)</f>
        <v>54122</v>
      </c>
      <c r="F566" s="30" t="n">
        <f aca="false">SUM(G566:I566)</f>
        <v>13530</v>
      </c>
      <c r="G566" s="29" t="n">
        <v>0</v>
      </c>
      <c r="H566" s="30" t="n">
        <v>13530</v>
      </c>
      <c r="I566" s="29" t="n">
        <v>0</v>
      </c>
      <c r="J566" s="30" t="n">
        <f aca="false">SUM(K566:N566)</f>
        <v>40592</v>
      </c>
      <c r="K566" s="29" t="n">
        <v>0</v>
      </c>
      <c r="L566" s="30" t="n">
        <v>0</v>
      </c>
      <c r="M566" s="29" t="n">
        <v>40592</v>
      </c>
      <c r="N566" s="30"/>
      <c r="O566" s="29" t="n">
        <v>0</v>
      </c>
      <c r="P566" s="30" t="n">
        <f aca="false">SUM(E566,O566)</f>
        <v>54122</v>
      </c>
      <c r="Q566" s="50"/>
    </row>
    <row r="567" s="1" customFormat="true" ht="12.75" hidden="false" customHeight="true" outlineLevel="0" collapsed="false">
      <c r="A567" s="26" t="n">
        <v>2006</v>
      </c>
      <c r="B567" s="26"/>
      <c r="C567" s="27"/>
      <c r="D567" s="45"/>
      <c r="E567" s="29" t="n">
        <f aca="false">SUM(F567,J567)</f>
        <v>105300</v>
      </c>
      <c r="F567" s="30" t="n">
        <f aca="false">SUM(G567:I567)</f>
        <v>26325</v>
      </c>
      <c r="G567" s="29" t="n">
        <v>0</v>
      </c>
      <c r="H567" s="30" t="n">
        <v>26325</v>
      </c>
      <c r="I567" s="29" t="n">
        <v>0</v>
      </c>
      <c r="J567" s="30" t="n">
        <f aca="false">SUM(K567:N567)</f>
        <v>78975</v>
      </c>
      <c r="K567" s="29" t="n">
        <v>0</v>
      </c>
      <c r="L567" s="30" t="n">
        <v>0</v>
      </c>
      <c r="M567" s="29" t="n">
        <v>78975</v>
      </c>
      <c r="N567" s="30" t="n">
        <v>0</v>
      </c>
      <c r="O567" s="29" t="n">
        <v>0</v>
      </c>
      <c r="P567" s="30" t="n">
        <f aca="false">SUM(E567,O567)</f>
        <v>105300</v>
      </c>
      <c r="Q567" s="50"/>
    </row>
    <row r="568" s="1" customFormat="true" ht="12.75" hidden="false" customHeight="true" outlineLevel="0" collapsed="false">
      <c r="A568" s="26" t="n">
        <v>2007</v>
      </c>
      <c r="B568" s="26"/>
      <c r="C568" s="27"/>
      <c r="D568" s="45"/>
      <c r="E568" s="29" t="n">
        <f aca="false">SUM(F568,J568)</f>
        <v>151693</v>
      </c>
      <c r="F568" s="30" t="n">
        <f aca="false">SUM(G568:I568)</f>
        <v>37924</v>
      </c>
      <c r="G568" s="29" t="n">
        <f aca="false">4976</f>
        <v>4976</v>
      </c>
      <c r="H568" s="30" t="n">
        <f aca="false">27034+100+10115+415+260-4976</f>
        <v>32948</v>
      </c>
      <c r="I568" s="29" t="n">
        <v>0</v>
      </c>
      <c r="J568" s="30" t="n">
        <f aca="false">SUM(K568:N568)</f>
        <v>113769</v>
      </c>
      <c r="K568" s="29" t="n">
        <v>0</v>
      </c>
      <c r="L568" s="30" t="n">
        <v>0</v>
      </c>
      <c r="M568" s="29" t="n">
        <f aca="false">81101+300+30343+1245+780</f>
        <v>113769</v>
      </c>
      <c r="N568" s="30" t="n">
        <v>0</v>
      </c>
      <c r="O568" s="29" t="n">
        <v>0</v>
      </c>
      <c r="P568" s="30" t="n">
        <f aca="false">SUM(E568,O568)</f>
        <v>151693</v>
      </c>
      <c r="Q568" s="50"/>
    </row>
    <row r="569" s="1" customFormat="true" ht="12.75" hidden="false" customHeight="true" outlineLevel="0" collapsed="false">
      <c r="A569" s="26" t="n">
        <v>2008</v>
      </c>
      <c r="B569" s="26"/>
      <c r="C569" s="27"/>
      <c r="D569" s="45"/>
      <c r="E569" s="29" t="n">
        <f aca="false">SUM(F569,J569)</f>
        <v>127988</v>
      </c>
      <c r="F569" s="30" t="n">
        <f aca="false">SUM(G569:I569)</f>
        <v>31997</v>
      </c>
      <c r="G569" s="29" t="n">
        <v>0</v>
      </c>
      <c r="H569" s="30" t="n">
        <v>31997</v>
      </c>
      <c r="I569" s="29" t="n">
        <v>0</v>
      </c>
      <c r="J569" s="30" t="n">
        <f aca="false">SUM(K569:N569)</f>
        <v>95991</v>
      </c>
      <c r="K569" s="29" t="n">
        <v>0</v>
      </c>
      <c r="L569" s="30" t="n">
        <v>0</v>
      </c>
      <c r="M569" s="29" t="n">
        <v>95991</v>
      </c>
      <c r="N569" s="30" t="n">
        <v>0</v>
      </c>
      <c r="O569" s="29" t="n">
        <v>0</v>
      </c>
      <c r="P569" s="30" t="n">
        <f aca="false">SUM(E569,O569)</f>
        <v>127988</v>
      </c>
      <c r="Q569" s="50"/>
    </row>
    <row r="570" s="1" customFormat="true" ht="12.75" hidden="true" customHeight="true" outlineLevel="0" collapsed="false">
      <c r="A570" s="26" t="n">
        <v>2009</v>
      </c>
      <c r="B570" s="26"/>
      <c r="C570" s="27"/>
      <c r="D570" s="45"/>
      <c r="E570" s="29" t="n">
        <f aca="false">SUM(F570,J570)</f>
        <v>0</v>
      </c>
      <c r="F570" s="30" t="n">
        <f aca="false">SUM(G570:I570)</f>
        <v>0</v>
      </c>
      <c r="G570" s="29" t="n">
        <v>0</v>
      </c>
      <c r="H570" s="30" t="n">
        <v>0</v>
      </c>
      <c r="I570" s="29" t="n">
        <v>0</v>
      </c>
      <c r="J570" s="30" t="n">
        <f aca="false">SUM(K570:N570)</f>
        <v>0</v>
      </c>
      <c r="K570" s="29" t="n">
        <v>0</v>
      </c>
      <c r="L570" s="30" t="n">
        <v>0</v>
      </c>
      <c r="M570" s="29" t="n">
        <v>0</v>
      </c>
      <c r="N570" s="30" t="n">
        <v>0</v>
      </c>
      <c r="O570" s="29" t="n">
        <v>0</v>
      </c>
      <c r="P570" s="30" t="n">
        <f aca="false">SUM(E570,O570)</f>
        <v>0</v>
      </c>
      <c r="Q570" s="49"/>
    </row>
    <row r="571" s="1" customFormat="true" ht="12.75" hidden="true" customHeight="true" outlineLevel="0" collapsed="false">
      <c r="A571" s="26" t="n">
        <v>2010</v>
      </c>
      <c r="B571" s="26"/>
      <c r="C571" s="27"/>
      <c r="D571" s="45"/>
      <c r="E571" s="29" t="n">
        <f aca="false">SUM(F571,J571)</f>
        <v>0</v>
      </c>
      <c r="F571" s="30" t="n">
        <f aca="false">SUM(G571:I571)</f>
        <v>0</v>
      </c>
      <c r="G571" s="29" t="n">
        <v>0</v>
      </c>
      <c r="H571" s="30" t="n">
        <v>0</v>
      </c>
      <c r="I571" s="29" t="n">
        <v>0</v>
      </c>
      <c r="J571" s="30" t="n">
        <f aca="false">SUM(K571:N571)</f>
        <v>0</v>
      </c>
      <c r="K571" s="29" t="n">
        <v>0</v>
      </c>
      <c r="L571" s="30" t="n">
        <v>0</v>
      </c>
      <c r="M571" s="29" t="n">
        <v>0</v>
      </c>
      <c r="N571" s="30" t="n">
        <v>0</v>
      </c>
      <c r="O571" s="29" t="n">
        <v>0</v>
      </c>
      <c r="P571" s="30" t="n">
        <f aca="false">SUM(E571,O571)</f>
        <v>0</v>
      </c>
      <c r="Q571" s="50"/>
    </row>
    <row r="572" s="1" customFormat="true" ht="12.75" hidden="true" customHeight="true" outlineLevel="0" collapsed="false">
      <c r="A572" s="26" t="n">
        <v>2011</v>
      </c>
      <c r="B572" s="26"/>
      <c r="C572" s="27"/>
      <c r="D572" s="45"/>
      <c r="E572" s="29" t="n">
        <f aca="false">SUM(F572,J572)</f>
        <v>0</v>
      </c>
      <c r="F572" s="30" t="n">
        <f aca="false">SUM(G572:I572)</f>
        <v>0</v>
      </c>
      <c r="G572" s="29" t="n">
        <v>0</v>
      </c>
      <c r="H572" s="30" t="n">
        <v>0</v>
      </c>
      <c r="I572" s="29" t="n">
        <v>0</v>
      </c>
      <c r="J572" s="30" t="n">
        <f aca="false">SUM(K572:N572)</f>
        <v>0</v>
      </c>
      <c r="K572" s="29" t="n">
        <v>0</v>
      </c>
      <c r="L572" s="30" t="n">
        <v>0</v>
      </c>
      <c r="M572" s="29" t="n">
        <v>0</v>
      </c>
      <c r="N572" s="30" t="n">
        <v>0</v>
      </c>
      <c r="O572" s="29" t="n">
        <v>0</v>
      </c>
      <c r="P572" s="30" t="n">
        <f aca="false">SUM(E572,O572)</f>
        <v>0</v>
      </c>
      <c r="Q572" s="50"/>
    </row>
    <row r="573" s="1" customFormat="true" ht="12.75" hidden="true" customHeight="true" outlineLevel="0" collapsed="false">
      <c r="A573" s="26" t="n">
        <v>2012</v>
      </c>
      <c r="B573" s="26"/>
      <c r="C573" s="27"/>
      <c r="D573" s="45"/>
      <c r="E573" s="29" t="n">
        <f aca="false">SUM(F573,J573)</f>
        <v>0</v>
      </c>
      <c r="F573" s="30" t="n">
        <f aca="false">SUM(G573:I573)</f>
        <v>0</v>
      </c>
      <c r="G573" s="29" t="n">
        <v>0</v>
      </c>
      <c r="H573" s="30" t="n">
        <v>0</v>
      </c>
      <c r="I573" s="29" t="n">
        <v>0</v>
      </c>
      <c r="J573" s="30" t="n">
        <f aca="false">SUM(K573:N573)</f>
        <v>0</v>
      </c>
      <c r="K573" s="29" t="n">
        <v>0</v>
      </c>
      <c r="L573" s="30" t="n">
        <v>0</v>
      </c>
      <c r="M573" s="29" t="n">
        <v>0</v>
      </c>
      <c r="N573" s="30" t="n">
        <v>0</v>
      </c>
      <c r="O573" s="29" t="n">
        <v>0</v>
      </c>
      <c r="P573" s="30" t="n">
        <f aca="false">SUM(E573,O573)</f>
        <v>0</v>
      </c>
      <c r="Q573" s="50"/>
    </row>
    <row r="574" s="1" customFormat="true" ht="12.75" hidden="true" customHeight="true" outlineLevel="0" collapsed="false">
      <c r="A574" s="26" t="n">
        <v>2013</v>
      </c>
      <c r="B574" s="26"/>
      <c r="C574" s="27"/>
      <c r="D574" s="45"/>
      <c r="E574" s="29" t="n">
        <f aca="false">SUM(F574,J574)</f>
        <v>0</v>
      </c>
      <c r="F574" s="30" t="n">
        <f aca="false">SUM(G574:I574)</f>
        <v>0</v>
      </c>
      <c r="G574" s="29" t="n">
        <v>0</v>
      </c>
      <c r="H574" s="30" t="n">
        <v>0</v>
      </c>
      <c r="I574" s="29" t="n">
        <v>0</v>
      </c>
      <c r="J574" s="30" t="n">
        <f aca="false">SUM(K574:N574)</f>
        <v>0</v>
      </c>
      <c r="K574" s="29" t="n">
        <v>0</v>
      </c>
      <c r="L574" s="30" t="n">
        <v>0</v>
      </c>
      <c r="M574" s="29" t="n">
        <v>0</v>
      </c>
      <c r="N574" s="30" t="n">
        <v>0</v>
      </c>
      <c r="O574" s="29" t="n">
        <v>0</v>
      </c>
      <c r="P574" s="30" t="n">
        <f aca="false">SUM(E574,O574)</f>
        <v>0</v>
      </c>
      <c r="Q574" s="50"/>
    </row>
    <row r="575" s="1" customFormat="true" ht="12.75" hidden="true" customHeight="true" outlineLevel="0" collapsed="false">
      <c r="A575" s="26" t="n">
        <v>2014</v>
      </c>
      <c r="B575" s="26"/>
      <c r="C575" s="27"/>
      <c r="D575" s="45"/>
      <c r="E575" s="29" t="n">
        <f aca="false">SUM(F575,J575)</f>
        <v>0</v>
      </c>
      <c r="F575" s="30" t="n">
        <f aca="false">SUM(G575:I575)</f>
        <v>0</v>
      </c>
      <c r="G575" s="29" t="n">
        <v>0</v>
      </c>
      <c r="H575" s="30" t="n">
        <v>0</v>
      </c>
      <c r="I575" s="29" t="n">
        <v>0</v>
      </c>
      <c r="J575" s="30" t="n">
        <f aca="false">SUM(K575:N575)</f>
        <v>0</v>
      </c>
      <c r="K575" s="29" t="n">
        <v>0</v>
      </c>
      <c r="L575" s="30" t="n">
        <v>0</v>
      </c>
      <c r="M575" s="29" t="n">
        <v>0</v>
      </c>
      <c r="N575" s="30" t="n">
        <v>0</v>
      </c>
      <c r="O575" s="29" t="n">
        <v>0</v>
      </c>
      <c r="P575" s="30" t="n">
        <f aca="false">SUM(E575,O575)</f>
        <v>0</v>
      </c>
      <c r="Q575" s="50"/>
    </row>
    <row r="576" s="1" customFormat="true" ht="12.75" hidden="true" customHeight="true" outlineLevel="0" collapsed="false">
      <c r="A576" s="26" t="n">
        <v>2015</v>
      </c>
      <c r="B576" s="26"/>
      <c r="C576" s="27"/>
      <c r="D576" s="45"/>
      <c r="E576" s="29" t="n">
        <f aca="false">SUM(F576,J576)</f>
        <v>0</v>
      </c>
      <c r="F576" s="30" t="n">
        <f aca="false">SUM(G576:I576)</f>
        <v>0</v>
      </c>
      <c r="G576" s="29" t="n">
        <v>0</v>
      </c>
      <c r="H576" s="30" t="n">
        <v>0</v>
      </c>
      <c r="I576" s="29" t="n">
        <v>0</v>
      </c>
      <c r="J576" s="30" t="n">
        <f aca="false">SUM(K576:N576)</f>
        <v>0</v>
      </c>
      <c r="K576" s="29" t="n">
        <v>0</v>
      </c>
      <c r="L576" s="30" t="n">
        <v>0</v>
      </c>
      <c r="M576" s="29" t="n">
        <v>0</v>
      </c>
      <c r="N576" s="30" t="n">
        <v>0</v>
      </c>
      <c r="O576" s="29" t="n">
        <v>0</v>
      </c>
      <c r="P576" s="30" t="n">
        <f aca="false">SUM(E576,O576)</f>
        <v>0</v>
      </c>
      <c r="Q576" s="50"/>
    </row>
    <row r="577" s="1" customFormat="true" ht="12.75" hidden="true" customHeight="true" outlineLevel="0" collapsed="false">
      <c r="A577" s="94" t="s">
        <v>80</v>
      </c>
      <c r="B577" s="94"/>
      <c r="C577" s="27"/>
      <c r="D577" s="45"/>
      <c r="E577" s="29" t="n">
        <f aca="false">SUM(F577,J577)</f>
        <v>0</v>
      </c>
      <c r="F577" s="30" t="n">
        <f aca="false">SUM(G577:I577)</f>
        <v>0</v>
      </c>
      <c r="G577" s="31" t="n">
        <v>0</v>
      </c>
      <c r="H577" s="32" t="n">
        <v>0</v>
      </c>
      <c r="I577" s="31"/>
      <c r="J577" s="30" t="n">
        <f aca="false">SUM(K577:N577)</f>
        <v>0</v>
      </c>
      <c r="K577" s="31"/>
      <c r="L577" s="32"/>
      <c r="M577" s="31" t="n">
        <v>0</v>
      </c>
      <c r="N577" s="32"/>
      <c r="O577" s="31"/>
      <c r="P577" s="30" t="n">
        <f aca="false">SUM(E577,O577)</f>
        <v>0</v>
      </c>
      <c r="Q577" s="50"/>
    </row>
    <row r="578" s="1" customFormat="true" ht="12.75" hidden="true" customHeight="false" outlineLevel="0" collapsed="false">
      <c r="A578" s="160" t="s">
        <v>27</v>
      </c>
      <c r="B578" s="161" t="s">
        <v>121</v>
      </c>
      <c r="C578" s="27"/>
      <c r="D578" s="45"/>
      <c r="E578" s="29" t="n">
        <f aca="false">SUM(E591,E606)</f>
        <v>0</v>
      </c>
      <c r="F578" s="71" t="n">
        <f aca="false">F591+F606</f>
        <v>0</v>
      </c>
      <c r="G578" s="72" t="n">
        <f aca="false">G591+G606</f>
        <v>0</v>
      </c>
      <c r="H578" s="71" t="n">
        <f aca="false">H591+H606</f>
        <v>0</v>
      </c>
      <c r="I578" s="72" t="n">
        <f aca="false">I591+I606</f>
        <v>0</v>
      </c>
      <c r="J578" s="71" t="n">
        <f aca="false">J591+J606</f>
        <v>0</v>
      </c>
      <c r="K578" s="72" t="n">
        <f aca="false">K591+K606</f>
        <v>0</v>
      </c>
      <c r="L578" s="71" t="n">
        <f aca="false">L591+L606</f>
        <v>0</v>
      </c>
      <c r="M578" s="72" t="n">
        <f aca="false">M591+M606</f>
        <v>0</v>
      </c>
      <c r="N578" s="71" t="n">
        <f aca="false">N591+N606</f>
        <v>0</v>
      </c>
      <c r="O578" s="72" t="n">
        <f aca="false">O591+O606</f>
        <v>0</v>
      </c>
      <c r="P578" s="30" t="n">
        <f aca="false">SUM(E578,O578)</f>
        <v>0</v>
      </c>
      <c r="Q578" s="50"/>
    </row>
    <row r="579" s="1" customFormat="true" ht="12.75" hidden="true" customHeight="true" outlineLevel="0" collapsed="false">
      <c r="A579" s="26" t="n">
        <v>2004</v>
      </c>
      <c r="B579" s="26"/>
      <c r="C579" s="27"/>
      <c r="D579" s="45"/>
      <c r="E579" s="29" t="n">
        <f aca="false">SUM(F579,J579)</f>
        <v>0</v>
      </c>
      <c r="F579" s="30" t="n">
        <f aca="false">SUM(G579:I579)</f>
        <v>0</v>
      </c>
      <c r="G579" s="31" t="n">
        <f aca="false">G593+G608</f>
        <v>0</v>
      </c>
      <c r="H579" s="32" t="n">
        <f aca="false">H593+H608</f>
        <v>0</v>
      </c>
      <c r="I579" s="31" t="n">
        <f aca="false">I593+I608</f>
        <v>0</v>
      </c>
      <c r="J579" s="30" t="n">
        <f aca="false">SUM(K579:N579)</f>
        <v>0</v>
      </c>
      <c r="K579" s="31" t="n">
        <f aca="false">K593+K608</f>
        <v>0</v>
      </c>
      <c r="L579" s="32" t="n">
        <f aca="false">L593+L608</f>
        <v>0</v>
      </c>
      <c r="M579" s="31" t="n">
        <f aca="false">M593+M608</f>
        <v>0</v>
      </c>
      <c r="N579" s="32" t="n">
        <f aca="false">N593+N608</f>
        <v>0</v>
      </c>
      <c r="O579" s="31" t="n">
        <f aca="false">O593+O608</f>
        <v>0</v>
      </c>
      <c r="P579" s="30" t="n">
        <f aca="false">SUM(E579,O579)</f>
        <v>0</v>
      </c>
      <c r="Q579" s="50"/>
    </row>
    <row r="580" s="1" customFormat="true" ht="12.75" hidden="true" customHeight="true" outlineLevel="0" collapsed="false">
      <c r="A580" s="26" t="n">
        <v>2005</v>
      </c>
      <c r="B580" s="26"/>
      <c r="C580" s="27"/>
      <c r="D580" s="45"/>
      <c r="E580" s="29" t="n">
        <f aca="false">SUM(F580,J580)</f>
        <v>0</v>
      </c>
      <c r="F580" s="30" t="n">
        <f aca="false">SUM(G580:I580)</f>
        <v>0</v>
      </c>
      <c r="G580" s="31" t="n">
        <f aca="false">G594+G609</f>
        <v>0</v>
      </c>
      <c r="H580" s="32" t="n">
        <f aca="false">H594+H609</f>
        <v>0</v>
      </c>
      <c r="I580" s="31" t="n">
        <f aca="false">I594+I609</f>
        <v>0</v>
      </c>
      <c r="J580" s="30" t="n">
        <f aca="false">SUM(K580:N580)</f>
        <v>0</v>
      </c>
      <c r="K580" s="31" t="n">
        <f aca="false">K594+K609</f>
        <v>0</v>
      </c>
      <c r="L580" s="32" t="n">
        <f aca="false">L594+L609</f>
        <v>0</v>
      </c>
      <c r="M580" s="31" t="n">
        <f aca="false">M594+M609</f>
        <v>0</v>
      </c>
      <c r="N580" s="32" t="n">
        <f aca="false">N594+N609</f>
        <v>0</v>
      </c>
      <c r="O580" s="31" t="n">
        <f aca="false">O594+O609</f>
        <v>0</v>
      </c>
      <c r="P580" s="30" t="n">
        <f aca="false">SUM(E580,O580)</f>
        <v>0</v>
      </c>
      <c r="Q580" s="50"/>
    </row>
    <row r="581" s="1" customFormat="true" ht="12.75" hidden="true" customHeight="true" outlineLevel="0" collapsed="false">
      <c r="A581" s="26" t="n">
        <v>2006</v>
      </c>
      <c r="B581" s="26"/>
      <c r="C581" s="27"/>
      <c r="D581" s="45"/>
      <c r="E581" s="29" t="n">
        <f aca="false">SUM(F581,J581)</f>
        <v>0</v>
      </c>
      <c r="F581" s="30" t="n">
        <f aca="false">SUM(G581:I581)</f>
        <v>0</v>
      </c>
      <c r="G581" s="31" t="n">
        <f aca="false">G595+G610</f>
        <v>0</v>
      </c>
      <c r="H581" s="32" t="n">
        <f aca="false">H595+H610</f>
        <v>0</v>
      </c>
      <c r="I581" s="31" t="n">
        <f aca="false">I595+I610</f>
        <v>0</v>
      </c>
      <c r="J581" s="30" t="n">
        <f aca="false">SUM(K581:N581)</f>
        <v>0</v>
      </c>
      <c r="K581" s="31" t="n">
        <f aca="false">K595+K610</f>
        <v>0</v>
      </c>
      <c r="L581" s="32" t="n">
        <f aca="false">L595+L610</f>
        <v>0</v>
      </c>
      <c r="M581" s="31" t="n">
        <f aca="false">M595+M610</f>
        <v>0</v>
      </c>
      <c r="N581" s="32" t="n">
        <f aca="false">N595+N610</f>
        <v>0</v>
      </c>
      <c r="O581" s="31" t="n">
        <f aca="false">O595+O610</f>
        <v>0</v>
      </c>
      <c r="P581" s="30" t="n">
        <f aca="false">SUM(E581,O581)</f>
        <v>0</v>
      </c>
      <c r="Q581" s="50"/>
    </row>
    <row r="582" s="1" customFormat="true" ht="12.75" hidden="true" customHeight="true" outlineLevel="0" collapsed="false">
      <c r="A582" s="26" t="n">
        <v>2007</v>
      </c>
      <c r="B582" s="26"/>
      <c r="C582" s="27"/>
      <c r="D582" s="45"/>
      <c r="E582" s="29" t="n">
        <f aca="false">SUM(F582,J582)</f>
        <v>0</v>
      </c>
      <c r="F582" s="30" t="n">
        <f aca="false">SUM(G582:I582)</f>
        <v>0</v>
      </c>
      <c r="G582" s="31" t="n">
        <f aca="false">G596+G611</f>
        <v>0</v>
      </c>
      <c r="H582" s="32" t="n">
        <f aca="false">H596+H611</f>
        <v>0</v>
      </c>
      <c r="I582" s="31" t="n">
        <f aca="false">I596+I611</f>
        <v>0</v>
      </c>
      <c r="J582" s="30" t="n">
        <f aca="false">SUM(K582:N582)</f>
        <v>0</v>
      </c>
      <c r="K582" s="31" t="n">
        <f aca="false">K596+K611</f>
        <v>0</v>
      </c>
      <c r="L582" s="32" t="n">
        <f aca="false">L596+L611</f>
        <v>0</v>
      </c>
      <c r="M582" s="31" t="n">
        <f aca="false">M596+M611</f>
        <v>0</v>
      </c>
      <c r="N582" s="32" t="n">
        <f aca="false">N596+N611</f>
        <v>0</v>
      </c>
      <c r="O582" s="31" t="n">
        <f aca="false">O596+O611</f>
        <v>0</v>
      </c>
      <c r="P582" s="30" t="n">
        <f aca="false">SUM(E582,O582)</f>
        <v>0</v>
      </c>
      <c r="Q582" s="50"/>
    </row>
    <row r="583" s="1" customFormat="true" ht="12.75" hidden="true" customHeight="true" outlineLevel="0" collapsed="false">
      <c r="A583" s="26" t="n">
        <v>2008</v>
      </c>
      <c r="B583" s="26"/>
      <c r="C583" s="27"/>
      <c r="D583" s="45"/>
      <c r="E583" s="29" t="n">
        <f aca="false">SUM(F583,J583)</f>
        <v>0</v>
      </c>
      <c r="F583" s="30" t="n">
        <f aca="false">SUM(G583:I583)</f>
        <v>0</v>
      </c>
      <c r="G583" s="31" t="n">
        <f aca="false">G597+G612</f>
        <v>0</v>
      </c>
      <c r="H583" s="32" t="n">
        <f aca="false">H597+H612</f>
        <v>0</v>
      </c>
      <c r="I583" s="31" t="n">
        <f aca="false">I597+I612</f>
        <v>0</v>
      </c>
      <c r="J583" s="30" t="n">
        <f aca="false">SUM(K583:N583)</f>
        <v>0</v>
      </c>
      <c r="K583" s="31" t="n">
        <f aca="false">K597+K612</f>
        <v>0</v>
      </c>
      <c r="L583" s="32" t="n">
        <f aca="false">L597+L612</f>
        <v>0</v>
      </c>
      <c r="M583" s="31" t="n">
        <f aca="false">M597+M612</f>
        <v>0</v>
      </c>
      <c r="N583" s="32" t="n">
        <f aca="false">N597+N612</f>
        <v>0</v>
      </c>
      <c r="O583" s="31" t="n">
        <f aca="false">O597+O612</f>
        <v>0</v>
      </c>
      <c r="P583" s="30" t="n">
        <f aca="false">SUM(E583,O583)</f>
        <v>0</v>
      </c>
      <c r="Q583" s="50"/>
    </row>
    <row r="584" s="1" customFormat="true" ht="12.75" hidden="true" customHeight="true" outlineLevel="0" collapsed="false">
      <c r="A584" s="26" t="n">
        <v>2009</v>
      </c>
      <c r="B584" s="26"/>
      <c r="C584" s="27"/>
      <c r="D584" s="45"/>
      <c r="E584" s="29" t="n">
        <f aca="false">SUM(F584,J584)</f>
        <v>0</v>
      </c>
      <c r="F584" s="30" t="n">
        <f aca="false">SUM(G584:I584)</f>
        <v>0</v>
      </c>
      <c r="G584" s="31" t="n">
        <f aca="false">G598+G613</f>
        <v>0</v>
      </c>
      <c r="H584" s="32" t="n">
        <f aca="false">H598+H613</f>
        <v>0</v>
      </c>
      <c r="I584" s="31" t="n">
        <f aca="false">I598+I613</f>
        <v>0</v>
      </c>
      <c r="J584" s="30" t="n">
        <f aca="false">SUM(K584:N584)</f>
        <v>0</v>
      </c>
      <c r="K584" s="31" t="n">
        <f aca="false">K598+K613</f>
        <v>0</v>
      </c>
      <c r="L584" s="32" t="n">
        <f aca="false">L598+L613</f>
        <v>0</v>
      </c>
      <c r="M584" s="31" t="n">
        <f aca="false">M598+M613</f>
        <v>0</v>
      </c>
      <c r="N584" s="32" t="n">
        <f aca="false">N598+N613</f>
        <v>0</v>
      </c>
      <c r="O584" s="31" t="n">
        <f aca="false">O598+O613</f>
        <v>0</v>
      </c>
      <c r="P584" s="30" t="n">
        <f aca="false">SUM(E584,O584)</f>
        <v>0</v>
      </c>
      <c r="Q584" s="50"/>
    </row>
    <row r="585" s="1" customFormat="true" ht="12.75" hidden="true" customHeight="true" outlineLevel="0" collapsed="false">
      <c r="A585" s="26" t="n">
        <v>2010</v>
      </c>
      <c r="B585" s="26"/>
      <c r="C585" s="27"/>
      <c r="D585" s="45"/>
      <c r="E585" s="29" t="n">
        <f aca="false">SUM(F585,J585)</f>
        <v>0</v>
      </c>
      <c r="F585" s="30" t="n">
        <f aca="false">SUM(G585:I585)</f>
        <v>0</v>
      </c>
      <c r="G585" s="31" t="n">
        <f aca="false">G599+G614</f>
        <v>0</v>
      </c>
      <c r="H585" s="32" t="n">
        <f aca="false">H599+H614</f>
        <v>0</v>
      </c>
      <c r="I585" s="31" t="n">
        <f aca="false">I599+I614</f>
        <v>0</v>
      </c>
      <c r="J585" s="30" t="n">
        <f aca="false">SUM(K585:N585)</f>
        <v>0</v>
      </c>
      <c r="K585" s="31" t="n">
        <f aca="false">K599+K614</f>
        <v>0</v>
      </c>
      <c r="L585" s="32" t="n">
        <f aca="false">L599+L614</f>
        <v>0</v>
      </c>
      <c r="M585" s="31" t="n">
        <f aca="false">M599+M614</f>
        <v>0</v>
      </c>
      <c r="N585" s="32" t="n">
        <f aca="false">N599+N614</f>
        <v>0</v>
      </c>
      <c r="O585" s="31" t="n">
        <f aca="false">O599+O614</f>
        <v>0</v>
      </c>
      <c r="P585" s="30" t="n">
        <f aca="false">SUM(E585,O585)</f>
        <v>0</v>
      </c>
      <c r="Q585" s="50"/>
    </row>
    <row r="586" s="1" customFormat="true" ht="12.75" hidden="true" customHeight="true" outlineLevel="0" collapsed="false">
      <c r="A586" s="26" t="n">
        <v>2011</v>
      </c>
      <c r="B586" s="26"/>
      <c r="C586" s="27"/>
      <c r="D586" s="45"/>
      <c r="E586" s="29" t="n">
        <f aca="false">SUM(F586,J586)</f>
        <v>0</v>
      </c>
      <c r="F586" s="30" t="n">
        <f aca="false">SUM(G586:I586)</f>
        <v>0</v>
      </c>
      <c r="G586" s="31" t="n">
        <f aca="false">G600+G615</f>
        <v>0</v>
      </c>
      <c r="H586" s="32" t="n">
        <f aca="false">H600+H615</f>
        <v>0</v>
      </c>
      <c r="I586" s="31" t="n">
        <f aca="false">I600+I615</f>
        <v>0</v>
      </c>
      <c r="J586" s="30" t="n">
        <f aca="false">SUM(K586:N586)</f>
        <v>0</v>
      </c>
      <c r="K586" s="31" t="n">
        <f aca="false">K600+K615</f>
        <v>0</v>
      </c>
      <c r="L586" s="32" t="n">
        <f aca="false">L600+L615</f>
        <v>0</v>
      </c>
      <c r="M586" s="31" t="n">
        <f aca="false">M600+M615</f>
        <v>0</v>
      </c>
      <c r="N586" s="32" t="n">
        <f aca="false">N600+N615</f>
        <v>0</v>
      </c>
      <c r="O586" s="31" t="n">
        <f aca="false">O600+O615</f>
        <v>0</v>
      </c>
      <c r="P586" s="30" t="n">
        <f aca="false">SUM(E586,O586)</f>
        <v>0</v>
      </c>
      <c r="Q586" s="50"/>
    </row>
    <row r="587" s="1" customFormat="true" ht="12.75" hidden="true" customHeight="true" outlineLevel="0" collapsed="false">
      <c r="A587" s="26" t="n">
        <v>2012</v>
      </c>
      <c r="B587" s="26"/>
      <c r="C587" s="27"/>
      <c r="D587" s="45"/>
      <c r="E587" s="29" t="n">
        <f aca="false">SUM(F587,J587)</f>
        <v>0</v>
      </c>
      <c r="F587" s="30" t="n">
        <f aca="false">SUM(G587:I587)</f>
        <v>0</v>
      </c>
      <c r="G587" s="31" t="n">
        <f aca="false">G601+G616</f>
        <v>0</v>
      </c>
      <c r="H587" s="32" t="n">
        <f aca="false">H601+H616</f>
        <v>0</v>
      </c>
      <c r="I587" s="31" t="n">
        <f aca="false">I601+I616</f>
        <v>0</v>
      </c>
      <c r="J587" s="30" t="n">
        <f aca="false">SUM(K587:N587)</f>
        <v>0</v>
      </c>
      <c r="K587" s="31" t="n">
        <f aca="false">K601+K616</f>
        <v>0</v>
      </c>
      <c r="L587" s="32" t="n">
        <f aca="false">L601+L616</f>
        <v>0</v>
      </c>
      <c r="M587" s="31" t="n">
        <f aca="false">M601+M616</f>
        <v>0</v>
      </c>
      <c r="N587" s="32" t="n">
        <f aca="false">N601+N616</f>
        <v>0</v>
      </c>
      <c r="O587" s="31" t="n">
        <f aca="false">O601+O616</f>
        <v>0</v>
      </c>
      <c r="P587" s="30" t="n">
        <f aca="false">SUM(E587,O587)</f>
        <v>0</v>
      </c>
      <c r="Q587" s="50"/>
    </row>
    <row r="588" s="1" customFormat="true" ht="12.75" hidden="true" customHeight="true" outlineLevel="0" collapsed="false">
      <c r="A588" s="26" t="n">
        <v>2013</v>
      </c>
      <c r="B588" s="26"/>
      <c r="C588" s="27"/>
      <c r="D588" s="45"/>
      <c r="E588" s="29" t="n">
        <f aca="false">SUM(F588,J588)</f>
        <v>0</v>
      </c>
      <c r="F588" s="30" t="n">
        <f aca="false">SUM(G588:I588)</f>
        <v>0</v>
      </c>
      <c r="G588" s="31" t="n">
        <f aca="false">G602+G617</f>
        <v>0</v>
      </c>
      <c r="H588" s="32" t="n">
        <f aca="false">H602+H617</f>
        <v>0</v>
      </c>
      <c r="I588" s="31" t="n">
        <f aca="false">I602+I617</f>
        <v>0</v>
      </c>
      <c r="J588" s="30" t="n">
        <f aca="false">SUM(K588:N588)</f>
        <v>0</v>
      </c>
      <c r="K588" s="31" t="n">
        <f aca="false">K602+K617</f>
        <v>0</v>
      </c>
      <c r="L588" s="32" t="n">
        <f aca="false">L602+L617</f>
        <v>0</v>
      </c>
      <c r="M588" s="31" t="n">
        <f aca="false">M602+M617</f>
        <v>0</v>
      </c>
      <c r="N588" s="32" t="n">
        <f aca="false">N602+N617</f>
        <v>0</v>
      </c>
      <c r="O588" s="31" t="n">
        <f aca="false">O602+O617</f>
        <v>0</v>
      </c>
      <c r="P588" s="30" t="n">
        <f aca="false">SUM(E588,O588)</f>
        <v>0</v>
      </c>
      <c r="Q588" s="50"/>
    </row>
    <row r="589" s="1" customFormat="true" ht="12.75" hidden="true" customHeight="true" outlineLevel="0" collapsed="false">
      <c r="A589" s="26" t="n">
        <v>2014</v>
      </c>
      <c r="B589" s="26"/>
      <c r="C589" s="27"/>
      <c r="D589" s="45"/>
      <c r="E589" s="29" t="n">
        <f aca="false">SUM(F589,J589)</f>
        <v>0</v>
      </c>
      <c r="F589" s="30" t="n">
        <f aca="false">SUM(G589:I589)</f>
        <v>0</v>
      </c>
      <c r="G589" s="31" t="n">
        <f aca="false">G603+G618</f>
        <v>0</v>
      </c>
      <c r="H589" s="32" t="n">
        <f aca="false">H603+H618</f>
        <v>0</v>
      </c>
      <c r="I589" s="31" t="n">
        <f aca="false">I603+I618</f>
        <v>0</v>
      </c>
      <c r="J589" s="30" t="n">
        <f aca="false">SUM(K589:N589)</f>
        <v>0</v>
      </c>
      <c r="K589" s="31" t="n">
        <f aca="false">K603+K618</f>
        <v>0</v>
      </c>
      <c r="L589" s="32" t="n">
        <f aca="false">L603+L618</f>
        <v>0</v>
      </c>
      <c r="M589" s="31" t="n">
        <f aca="false">M603+M618</f>
        <v>0</v>
      </c>
      <c r="N589" s="32" t="n">
        <f aca="false">N603+N618</f>
        <v>0</v>
      </c>
      <c r="O589" s="31" t="n">
        <f aca="false">O603+O618</f>
        <v>0</v>
      </c>
      <c r="P589" s="30" t="n">
        <f aca="false">SUM(E589,O589)</f>
        <v>0</v>
      </c>
      <c r="Q589" s="50"/>
    </row>
    <row r="590" s="1" customFormat="true" ht="12.75" hidden="true" customHeight="true" outlineLevel="0" collapsed="false">
      <c r="A590" s="26" t="n">
        <v>2015</v>
      </c>
      <c r="B590" s="26"/>
      <c r="C590" s="27"/>
      <c r="D590" s="45"/>
      <c r="E590" s="29" t="n">
        <f aca="false">SUM(F590,J590)</f>
        <v>0</v>
      </c>
      <c r="F590" s="30" t="n">
        <f aca="false">SUM(G590:I590)</f>
        <v>0</v>
      </c>
      <c r="G590" s="31" t="n">
        <f aca="false">G604+G619</f>
        <v>0</v>
      </c>
      <c r="H590" s="32" t="n">
        <f aca="false">H604+H619</f>
        <v>0</v>
      </c>
      <c r="I590" s="31" t="n">
        <f aca="false">I604+I619</f>
        <v>0</v>
      </c>
      <c r="J590" s="30" t="n">
        <f aca="false">SUM(K590:N590)</f>
        <v>0</v>
      </c>
      <c r="K590" s="31" t="n">
        <f aca="false">K604+K619</f>
        <v>0</v>
      </c>
      <c r="L590" s="32" t="n">
        <f aca="false">L604+L619</f>
        <v>0</v>
      </c>
      <c r="M590" s="31" t="n">
        <f aca="false">M604+M619</f>
        <v>0</v>
      </c>
      <c r="N590" s="32" t="n">
        <f aca="false">N604+N619</f>
        <v>0</v>
      </c>
      <c r="O590" s="31" t="n">
        <f aca="false">O604+O619</f>
        <v>0</v>
      </c>
      <c r="P590" s="30" t="n">
        <f aca="false">SUM(E590,O590)</f>
        <v>0</v>
      </c>
      <c r="Q590" s="50"/>
    </row>
    <row r="591" s="1" customFormat="true" ht="33.75" hidden="true" customHeight="false" outlineLevel="0" collapsed="false">
      <c r="A591" s="102" t="s">
        <v>40</v>
      </c>
      <c r="B591" s="103" t="s">
        <v>122</v>
      </c>
      <c r="C591" s="27" t="s">
        <v>123</v>
      </c>
      <c r="D591" s="45" t="s">
        <v>120</v>
      </c>
      <c r="E591" s="29" t="n">
        <f aca="false">SUM(F591,J591)</f>
        <v>0</v>
      </c>
      <c r="F591" s="162" t="n">
        <f aca="false">F592</f>
        <v>0</v>
      </c>
      <c r="G591" s="163" t="n">
        <f aca="false">G592</f>
        <v>0</v>
      </c>
      <c r="H591" s="162" t="n">
        <f aca="false">H592</f>
        <v>0</v>
      </c>
      <c r="I591" s="163" t="n">
        <f aca="false">I592</f>
        <v>0</v>
      </c>
      <c r="J591" s="162" t="n">
        <f aca="false">J592</f>
        <v>0</v>
      </c>
      <c r="K591" s="163" t="n">
        <f aca="false">K592</f>
        <v>0</v>
      </c>
      <c r="L591" s="162" t="n">
        <f aca="false">L592</f>
        <v>0</v>
      </c>
      <c r="M591" s="163" t="n">
        <f aca="false">M592</f>
        <v>0</v>
      </c>
      <c r="N591" s="162" t="n">
        <f aca="false">N592</f>
        <v>0</v>
      </c>
      <c r="O591" s="163" t="n">
        <f aca="false">O592</f>
        <v>0</v>
      </c>
      <c r="P591" s="30" t="n">
        <f aca="false">SUM(E591,O591)</f>
        <v>0</v>
      </c>
      <c r="Q591" s="48" t="s">
        <v>36</v>
      </c>
    </row>
    <row r="592" s="1" customFormat="true" ht="24" hidden="true" customHeight="true" outlineLevel="0" collapsed="false">
      <c r="A592" s="164" t="s">
        <v>124</v>
      </c>
      <c r="B592" s="164"/>
      <c r="C592" s="27"/>
      <c r="D592" s="45"/>
      <c r="E592" s="29" t="n">
        <f aca="false">SUM(F592,J592)</f>
        <v>0</v>
      </c>
      <c r="F592" s="46" t="n">
        <f aca="false">SUM(F593:F605)</f>
        <v>0</v>
      </c>
      <c r="G592" s="47" t="n">
        <f aca="false">SUM(G593:G605)</f>
        <v>0</v>
      </c>
      <c r="H592" s="46" t="n">
        <f aca="false">SUM(H593:H605)</f>
        <v>0</v>
      </c>
      <c r="I592" s="47" t="n">
        <f aca="false">SUM(I593:I605)</f>
        <v>0</v>
      </c>
      <c r="J592" s="46" t="n">
        <f aca="false">SUM(J593:J605)</f>
        <v>0</v>
      </c>
      <c r="K592" s="47" t="n">
        <f aca="false">SUM(K593:K605)</f>
        <v>0</v>
      </c>
      <c r="L592" s="46" t="n">
        <f aca="false">SUM(L593:L605)</f>
        <v>0</v>
      </c>
      <c r="M592" s="47" t="n">
        <f aca="false">SUM(M593:M605)</f>
        <v>0</v>
      </c>
      <c r="N592" s="46" t="n">
        <f aca="false">SUM(N593:N605)</f>
        <v>0</v>
      </c>
      <c r="O592" s="47" t="n">
        <f aca="false">SUM(O593:O605)</f>
        <v>0</v>
      </c>
      <c r="P592" s="30" t="n">
        <f aca="false">SUM(E592,O592)</f>
        <v>0</v>
      </c>
      <c r="Q592" s="48"/>
    </row>
    <row r="593" s="1" customFormat="true" ht="12.75" hidden="true" customHeight="true" outlineLevel="0" collapsed="false">
      <c r="A593" s="26" t="n">
        <v>2004</v>
      </c>
      <c r="B593" s="26"/>
      <c r="C593" s="27"/>
      <c r="D593" s="45"/>
      <c r="E593" s="29" t="n">
        <f aca="false">SUM(F593,J593)</f>
        <v>0</v>
      </c>
      <c r="F593" s="30" t="n">
        <f aca="false">SUM(G593:I593)</f>
        <v>0</v>
      </c>
      <c r="G593" s="29" t="n">
        <v>0</v>
      </c>
      <c r="H593" s="30" t="n">
        <v>0</v>
      </c>
      <c r="I593" s="29" t="n">
        <v>0</v>
      </c>
      <c r="J593" s="30" t="n">
        <f aca="false">SUM(K593:N593)</f>
        <v>0</v>
      </c>
      <c r="K593" s="29" t="n">
        <v>0</v>
      </c>
      <c r="L593" s="30" t="n">
        <v>0</v>
      </c>
      <c r="M593" s="29" t="n">
        <v>0</v>
      </c>
      <c r="N593" s="30"/>
      <c r="O593" s="29" t="n">
        <v>0</v>
      </c>
      <c r="P593" s="30" t="n">
        <f aca="false">SUM(E593,O593)</f>
        <v>0</v>
      </c>
      <c r="Q593" s="50"/>
    </row>
    <row r="594" s="1" customFormat="true" ht="12.75" hidden="true" customHeight="true" outlineLevel="0" collapsed="false">
      <c r="A594" s="26" t="n">
        <v>2005</v>
      </c>
      <c r="B594" s="26"/>
      <c r="C594" s="27"/>
      <c r="D594" s="45"/>
      <c r="E594" s="29" t="n">
        <f aca="false">SUM(F594,J594)</f>
        <v>0</v>
      </c>
      <c r="F594" s="30" t="n">
        <f aca="false">SUM(G594:I594)</f>
        <v>0</v>
      </c>
      <c r="G594" s="29" t="n">
        <v>0</v>
      </c>
      <c r="H594" s="30" t="n">
        <v>0</v>
      </c>
      <c r="I594" s="29" t="n">
        <v>0</v>
      </c>
      <c r="J594" s="30" t="n">
        <f aca="false">SUM(K594:N594)</f>
        <v>0</v>
      </c>
      <c r="K594" s="29" t="n">
        <v>0</v>
      </c>
      <c r="L594" s="30" t="n">
        <v>0</v>
      </c>
      <c r="M594" s="29" t="n">
        <v>0</v>
      </c>
      <c r="N594" s="30"/>
      <c r="O594" s="29" t="n">
        <v>0</v>
      </c>
      <c r="P594" s="30" t="n">
        <f aca="false">SUM(E594,O594)</f>
        <v>0</v>
      </c>
      <c r="Q594" s="50"/>
    </row>
    <row r="595" s="1" customFormat="true" ht="12.75" hidden="true" customHeight="true" outlineLevel="0" collapsed="false">
      <c r="A595" s="26" t="n">
        <v>2006</v>
      </c>
      <c r="B595" s="26"/>
      <c r="C595" s="27"/>
      <c r="D595" s="45"/>
      <c r="E595" s="29" t="n">
        <f aca="false">SUM(F595,J595)</f>
        <v>0</v>
      </c>
      <c r="F595" s="30" t="n">
        <f aca="false">SUM(G595:I595)</f>
        <v>0</v>
      </c>
      <c r="G595" s="29" t="n">
        <v>0</v>
      </c>
      <c r="H595" s="30" t="n">
        <v>0</v>
      </c>
      <c r="I595" s="29" t="n">
        <v>0</v>
      </c>
      <c r="J595" s="30" t="n">
        <f aca="false">SUM(K595:N595)</f>
        <v>0</v>
      </c>
      <c r="K595" s="29" t="n">
        <v>0</v>
      </c>
      <c r="L595" s="30" t="n">
        <v>0</v>
      </c>
      <c r="M595" s="29" t="n">
        <v>0</v>
      </c>
      <c r="N595" s="30" t="n">
        <v>0</v>
      </c>
      <c r="O595" s="29" t="n">
        <v>0</v>
      </c>
      <c r="P595" s="30" t="n">
        <f aca="false">SUM(E595,O595)</f>
        <v>0</v>
      </c>
      <c r="Q595" s="50"/>
    </row>
    <row r="596" s="1" customFormat="true" ht="12.75" hidden="true" customHeight="true" outlineLevel="0" collapsed="false">
      <c r="A596" s="26" t="n">
        <v>2007</v>
      </c>
      <c r="B596" s="26"/>
      <c r="C596" s="27"/>
      <c r="D596" s="45"/>
      <c r="E596" s="29" t="n">
        <f aca="false">SUM(F596,J596)</f>
        <v>0</v>
      </c>
      <c r="F596" s="30" t="n">
        <f aca="false">SUM(G596:I596)</f>
        <v>0</v>
      </c>
      <c r="G596" s="29" t="n">
        <v>0</v>
      </c>
      <c r="H596" s="30" t="n">
        <v>0</v>
      </c>
      <c r="I596" s="29" t="n">
        <v>0</v>
      </c>
      <c r="J596" s="30" t="n">
        <f aca="false">SUM(K596:N596)</f>
        <v>0</v>
      </c>
      <c r="K596" s="29" t="n">
        <v>0</v>
      </c>
      <c r="L596" s="30" t="n">
        <v>0</v>
      </c>
      <c r="M596" s="29" t="n">
        <v>0</v>
      </c>
      <c r="N596" s="30" t="n">
        <v>0</v>
      </c>
      <c r="O596" s="29" t="n">
        <v>0</v>
      </c>
      <c r="P596" s="30" t="n">
        <f aca="false">SUM(E596,O596)</f>
        <v>0</v>
      </c>
      <c r="Q596" s="50"/>
    </row>
    <row r="597" s="1" customFormat="true" ht="12.75" hidden="true" customHeight="true" outlineLevel="0" collapsed="false">
      <c r="A597" s="26" t="n">
        <v>2008</v>
      </c>
      <c r="B597" s="26"/>
      <c r="C597" s="27"/>
      <c r="D597" s="45"/>
      <c r="E597" s="29" t="n">
        <f aca="false">SUM(F597,J597)</f>
        <v>0</v>
      </c>
      <c r="F597" s="30" t="n">
        <f aca="false">SUM(G597:I597)</f>
        <v>0</v>
      </c>
      <c r="G597" s="29" t="n">
        <v>0</v>
      </c>
      <c r="H597" s="30" t="n">
        <v>0</v>
      </c>
      <c r="I597" s="29" t="n">
        <v>0</v>
      </c>
      <c r="J597" s="30" t="n">
        <f aca="false">SUM(K597:N597)</f>
        <v>0</v>
      </c>
      <c r="K597" s="29" t="n">
        <v>0</v>
      </c>
      <c r="L597" s="30" t="n">
        <v>0</v>
      </c>
      <c r="M597" s="29" t="n">
        <v>0</v>
      </c>
      <c r="N597" s="30" t="n">
        <v>0</v>
      </c>
      <c r="O597" s="29" t="n">
        <v>0</v>
      </c>
      <c r="P597" s="30" t="n">
        <f aca="false">SUM(E597,O597)</f>
        <v>0</v>
      </c>
      <c r="Q597" s="50"/>
    </row>
    <row r="598" s="1" customFormat="true" ht="12.75" hidden="true" customHeight="true" outlineLevel="0" collapsed="false">
      <c r="A598" s="26" t="n">
        <v>2009</v>
      </c>
      <c r="B598" s="26"/>
      <c r="C598" s="27"/>
      <c r="D598" s="45"/>
      <c r="E598" s="29" t="n">
        <f aca="false">SUM(F598,J598)</f>
        <v>0</v>
      </c>
      <c r="F598" s="30" t="n">
        <f aca="false">SUM(G598:I598)</f>
        <v>0</v>
      </c>
      <c r="G598" s="29" t="n">
        <v>0</v>
      </c>
      <c r="H598" s="30" t="n">
        <v>0</v>
      </c>
      <c r="I598" s="29" t="n">
        <v>0</v>
      </c>
      <c r="J598" s="30" t="n">
        <f aca="false">SUM(K598:N598)</f>
        <v>0</v>
      </c>
      <c r="K598" s="29" t="n">
        <v>0</v>
      </c>
      <c r="L598" s="30" t="n">
        <v>0</v>
      </c>
      <c r="M598" s="29" t="n">
        <v>0</v>
      </c>
      <c r="N598" s="30" t="n">
        <v>0</v>
      </c>
      <c r="O598" s="29" t="n">
        <v>0</v>
      </c>
      <c r="P598" s="30" t="n">
        <f aca="false">SUM(E598,O598)</f>
        <v>0</v>
      </c>
      <c r="Q598" s="50"/>
    </row>
    <row r="599" s="1" customFormat="true" ht="12.75" hidden="true" customHeight="true" outlineLevel="0" collapsed="false">
      <c r="A599" s="26" t="n">
        <v>2010</v>
      </c>
      <c r="B599" s="26"/>
      <c r="C599" s="27"/>
      <c r="D599" s="45"/>
      <c r="E599" s="29" t="n">
        <f aca="false">SUM(F599,J599)</f>
        <v>0</v>
      </c>
      <c r="F599" s="30" t="n">
        <f aca="false">SUM(G599:I599)</f>
        <v>0</v>
      </c>
      <c r="G599" s="29" t="n">
        <v>0</v>
      </c>
      <c r="H599" s="30" t="n">
        <v>0</v>
      </c>
      <c r="I599" s="29" t="n">
        <v>0</v>
      </c>
      <c r="J599" s="30" t="n">
        <f aca="false">SUM(K599:N599)</f>
        <v>0</v>
      </c>
      <c r="K599" s="29" t="n">
        <v>0</v>
      </c>
      <c r="L599" s="30" t="n">
        <v>0</v>
      </c>
      <c r="M599" s="29" t="n">
        <v>0</v>
      </c>
      <c r="N599" s="30" t="n">
        <v>0</v>
      </c>
      <c r="O599" s="29" t="n">
        <v>0</v>
      </c>
      <c r="P599" s="30" t="n">
        <f aca="false">SUM(E599,O599)</f>
        <v>0</v>
      </c>
      <c r="Q599" s="50"/>
    </row>
    <row r="600" s="1" customFormat="true" ht="12.75" hidden="true" customHeight="true" outlineLevel="0" collapsed="false">
      <c r="A600" s="26" t="n">
        <v>2011</v>
      </c>
      <c r="B600" s="26"/>
      <c r="C600" s="27"/>
      <c r="D600" s="45"/>
      <c r="E600" s="29" t="n">
        <f aca="false">SUM(F600,J600)</f>
        <v>0</v>
      </c>
      <c r="F600" s="30" t="n">
        <f aca="false">SUM(G600:I600)</f>
        <v>0</v>
      </c>
      <c r="G600" s="29" t="n">
        <v>0</v>
      </c>
      <c r="H600" s="30" t="n">
        <v>0</v>
      </c>
      <c r="I600" s="29" t="n">
        <v>0</v>
      </c>
      <c r="J600" s="30" t="n">
        <f aca="false">SUM(K600:N600)</f>
        <v>0</v>
      </c>
      <c r="K600" s="29" t="n">
        <v>0</v>
      </c>
      <c r="L600" s="30" t="n">
        <v>0</v>
      </c>
      <c r="M600" s="29" t="n">
        <v>0</v>
      </c>
      <c r="N600" s="30" t="n">
        <v>0</v>
      </c>
      <c r="O600" s="29" t="n">
        <v>0</v>
      </c>
      <c r="P600" s="30" t="n">
        <f aca="false">SUM(E600,O600)</f>
        <v>0</v>
      </c>
      <c r="Q600" s="50"/>
    </row>
    <row r="601" s="1" customFormat="true" ht="12.75" hidden="true" customHeight="true" outlineLevel="0" collapsed="false">
      <c r="A601" s="26" t="n">
        <v>2012</v>
      </c>
      <c r="B601" s="26"/>
      <c r="C601" s="27"/>
      <c r="D601" s="45"/>
      <c r="E601" s="29" t="n">
        <f aca="false">SUM(F601,J601)</f>
        <v>0</v>
      </c>
      <c r="F601" s="30" t="n">
        <f aca="false">SUM(G601:I601)</f>
        <v>0</v>
      </c>
      <c r="G601" s="29" t="n">
        <v>0</v>
      </c>
      <c r="H601" s="30" t="n">
        <v>0</v>
      </c>
      <c r="I601" s="29" t="n">
        <v>0</v>
      </c>
      <c r="J601" s="30" t="n">
        <f aca="false">SUM(K601:N601)</f>
        <v>0</v>
      </c>
      <c r="K601" s="29" t="n">
        <v>0</v>
      </c>
      <c r="L601" s="30" t="n">
        <v>0</v>
      </c>
      <c r="M601" s="29" t="n">
        <v>0</v>
      </c>
      <c r="N601" s="30" t="n">
        <v>0</v>
      </c>
      <c r="O601" s="29" t="n">
        <v>0</v>
      </c>
      <c r="P601" s="30" t="n">
        <f aca="false">SUM(E601,O601)</f>
        <v>0</v>
      </c>
      <c r="Q601" s="50"/>
    </row>
    <row r="602" s="1" customFormat="true" ht="12.75" hidden="true" customHeight="true" outlineLevel="0" collapsed="false">
      <c r="A602" s="26" t="n">
        <v>2013</v>
      </c>
      <c r="B602" s="26"/>
      <c r="C602" s="27"/>
      <c r="D602" s="45"/>
      <c r="E602" s="29" t="n">
        <f aca="false">SUM(F602,J602)</f>
        <v>0</v>
      </c>
      <c r="F602" s="30" t="n">
        <f aca="false">SUM(G602:I602)</f>
        <v>0</v>
      </c>
      <c r="G602" s="29" t="n">
        <v>0</v>
      </c>
      <c r="H602" s="30" t="n">
        <v>0</v>
      </c>
      <c r="I602" s="29" t="n">
        <v>0</v>
      </c>
      <c r="J602" s="30" t="n">
        <f aca="false">SUM(K602:N602)</f>
        <v>0</v>
      </c>
      <c r="K602" s="29" t="n">
        <v>0</v>
      </c>
      <c r="L602" s="30" t="n">
        <v>0</v>
      </c>
      <c r="M602" s="29" t="n">
        <v>0</v>
      </c>
      <c r="N602" s="30" t="n">
        <v>0</v>
      </c>
      <c r="O602" s="29" t="n">
        <v>0</v>
      </c>
      <c r="P602" s="30" t="n">
        <f aca="false">SUM(E602,O602)</f>
        <v>0</v>
      </c>
      <c r="Q602" s="50"/>
    </row>
    <row r="603" s="1" customFormat="true" ht="12.75" hidden="true" customHeight="true" outlineLevel="0" collapsed="false">
      <c r="A603" s="26" t="n">
        <v>2014</v>
      </c>
      <c r="B603" s="26"/>
      <c r="C603" s="27"/>
      <c r="D603" s="45"/>
      <c r="E603" s="29" t="n">
        <f aca="false">SUM(F603,J603)</f>
        <v>0</v>
      </c>
      <c r="F603" s="30" t="n">
        <f aca="false">SUM(G603:I603)</f>
        <v>0</v>
      </c>
      <c r="G603" s="29" t="n">
        <v>0</v>
      </c>
      <c r="H603" s="30" t="n">
        <v>0</v>
      </c>
      <c r="I603" s="29" t="n">
        <v>0</v>
      </c>
      <c r="J603" s="30" t="n">
        <f aca="false">SUM(K603:N603)</f>
        <v>0</v>
      </c>
      <c r="K603" s="29" t="n">
        <v>0</v>
      </c>
      <c r="L603" s="30" t="n">
        <v>0</v>
      </c>
      <c r="M603" s="29" t="n">
        <v>0</v>
      </c>
      <c r="N603" s="30" t="n">
        <v>0</v>
      </c>
      <c r="O603" s="29" t="n">
        <v>0</v>
      </c>
      <c r="P603" s="30" t="n">
        <f aca="false">SUM(E603,O603)</f>
        <v>0</v>
      </c>
      <c r="Q603" s="50"/>
    </row>
    <row r="604" s="1" customFormat="true" ht="12.75" hidden="true" customHeight="true" outlineLevel="0" collapsed="false">
      <c r="A604" s="26" t="n">
        <v>2015</v>
      </c>
      <c r="B604" s="26"/>
      <c r="C604" s="27"/>
      <c r="D604" s="45"/>
      <c r="E604" s="29" t="n">
        <f aca="false">SUM(F604,J604)</f>
        <v>0</v>
      </c>
      <c r="F604" s="30" t="n">
        <f aca="false">SUM(G604:I604)</f>
        <v>0</v>
      </c>
      <c r="G604" s="29" t="n">
        <v>0</v>
      </c>
      <c r="H604" s="30" t="n">
        <v>0</v>
      </c>
      <c r="I604" s="29" t="n">
        <v>0</v>
      </c>
      <c r="J604" s="30" t="n">
        <f aca="false">SUM(K604:N604)</f>
        <v>0</v>
      </c>
      <c r="K604" s="29" t="n">
        <v>0</v>
      </c>
      <c r="L604" s="30" t="n">
        <v>0</v>
      </c>
      <c r="M604" s="29" t="n">
        <v>0</v>
      </c>
      <c r="N604" s="30" t="n">
        <v>0</v>
      </c>
      <c r="O604" s="29" t="n">
        <v>0</v>
      </c>
      <c r="P604" s="30" t="n">
        <f aca="false">SUM(E604,O604)</f>
        <v>0</v>
      </c>
      <c r="Q604" s="50"/>
    </row>
    <row r="605" s="1" customFormat="true" ht="12.75" hidden="true" customHeight="true" outlineLevel="0" collapsed="false">
      <c r="A605" s="94" t="s">
        <v>83</v>
      </c>
      <c r="B605" s="94"/>
      <c r="C605" s="27"/>
      <c r="D605" s="45"/>
      <c r="E605" s="29" t="n">
        <f aca="false">SUM(F605,J605)</f>
        <v>0</v>
      </c>
      <c r="F605" s="30" t="n">
        <f aca="false">SUM(G605:I605)</f>
        <v>0</v>
      </c>
      <c r="G605" s="31"/>
      <c r="H605" s="32" t="n">
        <v>0</v>
      </c>
      <c r="I605" s="31"/>
      <c r="J605" s="30" t="n">
        <f aca="false">SUM(K605:N605)</f>
        <v>0</v>
      </c>
      <c r="K605" s="31" t="n">
        <v>0</v>
      </c>
      <c r="L605" s="32"/>
      <c r="M605" s="31" t="n">
        <v>0</v>
      </c>
      <c r="N605" s="32"/>
      <c r="O605" s="31"/>
      <c r="P605" s="30" t="n">
        <f aca="false">SUM(E605,O605)</f>
        <v>0</v>
      </c>
      <c r="Q605" s="50"/>
    </row>
    <row r="606" s="1" customFormat="true" ht="33.75" hidden="true" customHeight="false" outlineLevel="0" collapsed="false">
      <c r="A606" s="102" t="s">
        <v>44</v>
      </c>
      <c r="B606" s="103" t="s">
        <v>125</v>
      </c>
      <c r="C606" s="27" t="s">
        <v>126</v>
      </c>
      <c r="D606" s="45" t="s">
        <v>120</v>
      </c>
      <c r="E606" s="29" t="n">
        <f aca="false">SUM(F606,J606)</f>
        <v>0</v>
      </c>
      <c r="F606" s="162" t="n">
        <f aca="false">F607</f>
        <v>0</v>
      </c>
      <c r="G606" s="163" t="n">
        <f aca="false">G607</f>
        <v>0</v>
      </c>
      <c r="H606" s="162" t="n">
        <f aca="false">H607</f>
        <v>0</v>
      </c>
      <c r="I606" s="163" t="n">
        <f aca="false">I607</f>
        <v>0</v>
      </c>
      <c r="J606" s="162" t="n">
        <f aca="false">J607</f>
        <v>0</v>
      </c>
      <c r="K606" s="163" t="n">
        <f aca="false">K607</f>
        <v>0</v>
      </c>
      <c r="L606" s="162" t="n">
        <f aca="false">L607</f>
        <v>0</v>
      </c>
      <c r="M606" s="163" t="n">
        <f aca="false">M607</f>
        <v>0</v>
      </c>
      <c r="N606" s="162" t="n">
        <f aca="false">N607</f>
        <v>0</v>
      </c>
      <c r="O606" s="163" t="n">
        <f aca="false">O607</f>
        <v>0</v>
      </c>
      <c r="P606" s="30" t="n">
        <f aca="false">SUM(E606,O606)</f>
        <v>0</v>
      </c>
      <c r="Q606" s="48" t="s">
        <v>36</v>
      </c>
    </row>
    <row r="607" s="1" customFormat="true" ht="12.75" hidden="true" customHeight="true" outlineLevel="0" collapsed="false">
      <c r="A607" s="165" t="s">
        <v>127</v>
      </c>
      <c r="B607" s="165"/>
      <c r="C607" s="27"/>
      <c r="D607" s="45"/>
      <c r="E607" s="29" t="n">
        <f aca="false">SUM(F607,J607)</f>
        <v>0</v>
      </c>
      <c r="F607" s="46" t="n">
        <f aca="false">SUM(F608:F619)</f>
        <v>0</v>
      </c>
      <c r="G607" s="47" t="n">
        <f aca="false">SUM(G608:G619)</f>
        <v>0</v>
      </c>
      <c r="H607" s="46" t="n">
        <f aca="false">SUM(H608:H619)</f>
        <v>0</v>
      </c>
      <c r="I607" s="47" t="n">
        <f aca="false">SUM(I608:I619)</f>
        <v>0</v>
      </c>
      <c r="J607" s="46" t="n">
        <f aca="false">SUM(J608:J619)</f>
        <v>0</v>
      </c>
      <c r="K607" s="47" t="n">
        <f aca="false">SUM(K608:K619)</f>
        <v>0</v>
      </c>
      <c r="L607" s="46" t="n">
        <f aca="false">SUM(L608:L619)</f>
        <v>0</v>
      </c>
      <c r="M607" s="47" t="n">
        <f aca="false">SUM(M608:M619)</f>
        <v>0</v>
      </c>
      <c r="N607" s="46" t="n">
        <f aca="false">SUM(N608:N619)</f>
        <v>0</v>
      </c>
      <c r="O607" s="47" t="n">
        <f aca="false">SUM(O608:O619)</f>
        <v>0</v>
      </c>
      <c r="P607" s="30" t="n">
        <f aca="false">SUM(E607,O607)</f>
        <v>0</v>
      </c>
      <c r="Q607" s="48"/>
    </row>
    <row r="608" s="1" customFormat="true" ht="12.75" hidden="true" customHeight="true" outlineLevel="0" collapsed="false">
      <c r="A608" s="26" t="n">
        <v>2004</v>
      </c>
      <c r="B608" s="26"/>
      <c r="C608" s="27"/>
      <c r="D608" s="45"/>
      <c r="E608" s="29" t="n">
        <f aca="false">SUM(F608,J608)</f>
        <v>0</v>
      </c>
      <c r="F608" s="30" t="n">
        <f aca="false">SUM(G608:I608)</f>
        <v>0</v>
      </c>
      <c r="G608" s="29" t="n">
        <v>0</v>
      </c>
      <c r="H608" s="30" t="n">
        <v>0</v>
      </c>
      <c r="I608" s="29" t="n">
        <v>0</v>
      </c>
      <c r="J608" s="30" t="n">
        <f aca="false">SUM(K608:N608)</f>
        <v>0</v>
      </c>
      <c r="K608" s="29" t="n">
        <v>0</v>
      </c>
      <c r="L608" s="30" t="n">
        <v>0</v>
      </c>
      <c r="M608" s="29" t="n">
        <v>0</v>
      </c>
      <c r="N608" s="30"/>
      <c r="O608" s="29" t="n">
        <v>0</v>
      </c>
      <c r="P608" s="30" t="n">
        <f aca="false">SUM(E608,O608)</f>
        <v>0</v>
      </c>
      <c r="Q608" s="50"/>
    </row>
    <row r="609" s="1" customFormat="true" ht="12.75" hidden="true" customHeight="true" outlineLevel="0" collapsed="false">
      <c r="A609" s="26" t="n">
        <v>2005</v>
      </c>
      <c r="B609" s="26"/>
      <c r="C609" s="27"/>
      <c r="D609" s="45"/>
      <c r="E609" s="29" t="n">
        <f aca="false">SUM(F609,J609)</f>
        <v>0</v>
      </c>
      <c r="F609" s="30" t="n">
        <f aca="false">SUM(G609:I609)</f>
        <v>0</v>
      </c>
      <c r="G609" s="29" t="n">
        <v>0</v>
      </c>
      <c r="H609" s="30" t="n">
        <v>0</v>
      </c>
      <c r="I609" s="29" t="n">
        <v>0</v>
      </c>
      <c r="J609" s="30" t="n">
        <f aca="false">SUM(K609:N609)</f>
        <v>0</v>
      </c>
      <c r="K609" s="29" t="n">
        <v>0</v>
      </c>
      <c r="L609" s="30" t="n">
        <v>0</v>
      </c>
      <c r="M609" s="29" t="n">
        <v>0</v>
      </c>
      <c r="N609" s="30"/>
      <c r="O609" s="29" t="n">
        <v>0</v>
      </c>
      <c r="P609" s="30" t="n">
        <f aca="false">SUM(E609,O609)</f>
        <v>0</v>
      </c>
      <c r="Q609" s="50"/>
    </row>
    <row r="610" s="1" customFormat="true" ht="12.75" hidden="true" customHeight="true" outlineLevel="0" collapsed="false">
      <c r="A610" s="26" t="n">
        <v>2006</v>
      </c>
      <c r="B610" s="26"/>
      <c r="C610" s="27"/>
      <c r="D610" s="45"/>
      <c r="E610" s="29" t="n">
        <f aca="false">SUM(F610,J610)</f>
        <v>0</v>
      </c>
      <c r="F610" s="30" t="n">
        <f aca="false">SUM(G610:I610)</f>
        <v>0</v>
      </c>
      <c r="G610" s="29" t="n">
        <v>0</v>
      </c>
      <c r="H610" s="30" t="n">
        <v>0</v>
      </c>
      <c r="I610" s="29" t="n">
        <v>0</v>
      </c>
      <c r="J610" s="30" t="n">
        <f aca="false">SUM(K610:N610)</f>
        <v>0</v>
      </c>
      <c r="K610" s="29" t="n">
        <v>0</v>
      </c>
      <c r="L610" s="30" t="n">
        <v>0</v>
      </c>
      <c r="M610" s="29" t="n">
        <v>0</v>
      </c>
      <c r="N610" s="30" t="n">
        <v>0</v>
      </c>
      <c r="O610" s="29" t="n">
        <v>0</v>
      </c>
      <c r="P610" s="30" t="n">
        <f aca="false">SUM(E610,O610)</f>
        <v>0</v>
      </c>
      <c r="Q610" s="50"/>
    </row>
    <row r="611" s="1" customFormat="true" ht="12.75" hidden="true" customHeight="true" outlineLevel="0" collapsed="false">
      <c r="A611" s="26" t="n">
        <v>2007</v>
      </c>
      <c r="B611" s="26"/>
      <c r="C611" s="27"/>
      <c r="D611" s="45"/>
      <c r="E611" s="29" t="n">
        <f aca="false">SUM(F611,J611)</f>
        <v>0</v>
      </c>
      <c r="F611" s="30" t="n">
        <f aca="false">SUM(G611:I611)</f>
        <v>0</v>
      </c>
      <c r="G611" s="29" t="n">
        <v>0</v>
      </c>
      <c r="H611" s="30" t="n">
        <v>0</v>
      </c>
      <c r="I611" s="29" t="n">
        <v>0</v>
      </c>
      <c r="J611" s="30" t="n">
        <f aca="false">SUM(K611:N611)</f>
        <v>0</v>
      </c>
      <c r="K611" s="29" t="n">
        <v>0</v>
      </c>
      <c r="L611" s="30" t="n">
        <v>0</v>
      </c>
      <c r="M611" s="29" t="n">
        <v>0</v>
      </c>
      <c r="N611" s="30" t="n">
        <v>0</v>
      </c>
      <c r="O611" s="29" t="n">
        <v>0</v>
      </c>
      <c r="P611" s="30" t="n">
        <f aca="false">SUM(E611,O611)</f>
        <v>0</v>
      </c>
      <c r="Q611" s="50"/>
    </row>
    <row r="612" s="1" customFormat="true" ht="12.75" hidden="true" customHeight="true" outlineLevel="0" collapsed="false">
      <c r="A612" s="26" t="n">
        <v>2008</v>
      </c>
      <c r="B612" s="26"/>
      <c r="C612" s="27"/>
      <c r="D612" s="45"/>
      <c r="E612" s="29" t="n">
        <f aca="false">SUM(F612,J612)</f>
        <v>0</v>
      </c>
      <c r="F612" s="30" t="n">
        <f aca="false">SUM(G612:I612)</f>
        <v>0</v>
      </c>
      <c r="G612" s="29" t="n">
        <v>0</v>
      </c>
      <c r="H612" s="30" t="n">
        <v>0</v>
      </c>
      <c r="I612" s="29" t="n">
        <v>0</v>
      </c>
      <c r="J612" s="30" t="n">
        <f aca="false">SUM(K612:N612)</f>
        <v>0</v>
      </c>
      <c r="K612" s="29" t="n">
        <v>0</v>
      </c>
      <c r="L612" s="30" t="n">
        <v>0</v>
      </c>
      <c r="M612" s="29" t="n">
        <v>0</v>
      </c>
      <c r="N612" s="30" t="n">
        <v>0</v>
      </c>
      <c r="O612" s="29" t="n">
        <v>0</v>
      </c>
      <c r="P612" s="30" t="n">
        <f aca="false">SUM(E612,O612)</f>
        <v>0</v>
      </c>
      <c r="Q612" s="50"/>
    </row>
    <row r="613" s="1" customFormat="true" ht="12.75" hidden="true" customHeight="true" outlineLevel="0" collapsed="false">
      <c r="A613" s="26" t="n">
        <v>2009</v>
      </c>
      <c r="B613" s="26"/>
      <c r="C613" s="27"/>
      <c r="D613" s="45"/>
      <c r="E613" s="29" t="n">
        <f aca="false">SUM(F613,J613)</f>
        <v>0</v>
      </c>
      <c r="F613" s="30" t="n">
        <f aca="false">SUM(G613:I613)</f>
        <v>0</v>
      </c>
      <c r="G613" s="29" t="n">
        <v>0</v>
      </c>
      <c r="H613" s="30" t="n">
        <v>0</v>
      </c>
      <c r="I613" s="29" t="n">
        <v>0</v>
      </c>
      <c r="J613" s="30" t="n">
        <f aca="false">SUM(K613:N613)</f>
        <v>0</v>
      </c>
      <c r="K613" s="29" t="n">
        <v>0</v>
      </c>
      <c r="L613" s="30" t="n">
        <v>0</v>
      </c>
      <c r="M613" s="29" t="n">
        <v>0</v>
      </c>
      <c r="N613" s="30" t="n">
        <v>0</v>
      </c>
      <c r="O613" s="29" t="n">
        <v>0</v>
      </c>
      <c r="P613" s="30" t="n">
        <f aca="false">SUM(E613,O613)</f>
        <v>0</v>
      </c>
      <c r="Q613" s="50"/>
    </row>
    <row r="614" s="1" customFormat="true" ht="12.75" hidden="true" customHeight="true" outlineLevel="0" collapsed="false">
      <c r="A614" s="26" t="n">
        <v>2010</v>
      </c>
      <c r="B614" s="26"/>
      <c r="C614" s="27"/>
      <c r="D614" s="45"/>
      <c r="E614" s="29" t="n">
        <f aca="false">SUM(F614,J614)</f>
        <v>0</v>
      </c>
      <c r="F614" s="30" t="n">
        <f aca="false">SUM(G614:I614)</f>
        <v>0</v>
      </c>
      <c r="G614" s="29" t="n">
        <v>0</v>
      </c>
      <c r="H614" s="30" t="n">
        <v>0</v>
      </c>
      <c r="I614" s="29" t="n">
        <v>0</v>
      </c>
      <c r="J614" s="30" t="n">
        <f aca="false">SUM(K614:N614)</f>
        <v>0</v>
      </c>
      <c r="K614" s="29" t="n">
        <v>0</v>
      </c>
      <c r="L614" s="30" t="n">
        <v>0</v>
      </c>
      <c r="M614" s="29" t="n">
        <v>0</v>
      </c>
      <c r="N614" s="30" t="n">
        <v>0</v>
      </c>
      <c r="O614" s="29" t="n">
        <v>0</v>
      </c>
      <c r="P614" s="30" t="n">
        <f aca="false">SUM(E614,O614)</f>
        <v>0</v>
      </c>
      <c r="Q614" s="50"/>
    </row>
    <row r="615" s="1" customFormat="true" ht="12.75" hidden="true" customHeight="true" outlineLevel="0" collapsed="false">
      <c r="A615" s="26" t="n">
        <v>2011</v>
      </c>
      <c r="B615" s="26"/>
      <c r="C615" s="27"/>
      <c r="D615" s="45"/>
      <c r="E615" s="29" t="n">
        <f aca="false">SUM(F615,J615)</f>
        <v>0</v>
      </c>
      <c r="F615" s="30" t="n">
        <f aca="false">SUM(G615:I615)</f>
        <v>0</v>
      </c>
      <c r="G615" s="29" t="n">
        <v>0</v>
      </c>
      <c r="H615" s="30" t="n">
        <v>0</v>
      </c>
      <c r="I615" s="29" t="n">
        <v>0</v>
      </c>
      <c r="J615" s="30" t="n">
        <f aca="false">SUM(K615:N615)</f>
        <v>0</v>
      </c>
      <c r="K615" s="29" t="n">
        <v>0</v>
      </c>
      <c r="L615" s="30" t="n">
        <v>0</v>
      </c>
      <c r="M615" s="29" t="n">
        <v>0</v>
      </c>
      <c r="N615" s="30" t="n">
        <v>0</v>
      </c>
      <c r="O615" s="29" t="n">
        <v>0</v>
      </c>
      <c r="P615" s="30" t="n">
        <f aca="false">SUM(E615,O615)</f>
        <v>0</v>
      </c>
      <c r="Q615" s="50"/>
    </row>
    <row r="616" s="1" customFormat="true" ht="12.75" hidden="true" customHeight="true" outlineLevel="0" collapsed="false">
      <c r="A616" s="26" t="n">
        <v>2012</v>
      </c>
      <c r="B616" s="26"/>
      <c r="C616" s="27"/>
      <c r="D616" s="45"/>
      <c r="E616" s="29" t="n">
        <f aca="false">SUM(F616,J616)</f>
        <v>0</v>
      </c>
      <c r="F616" s="30" t="n">
        <f aca="false">SUM(G616:I616)</f>
        <v>0</v>
      </c>
      <c r="G616" s="29" t="n">
        <v>0</v>
      </c>
      <c r="H616" s="30" t="n">
        <v>0</v>
      </c>
      <c r="I616" s="29" t="n">
        <v>0</v>
      </c>
      <c r="J616" s="30" t="n">
        <f aca="false">SUM(K616:N616)</f>
        <v>0</v>
      </c>
      <c r="K616" s="29" t="n">
        <v>0</v>
      </c>
      <c r="L616" s="30" t="n">
        <v>0</v>
      </c>
      <c r="M616" s="29" t="n">
        <v>0</v>
      </c>
      <c r="N616" s="30" t="n">
        <v>0</v>
      </c>
      <c r="O616" s="29" t="n">
        <v>0</v>
      </c>
      <c r="P616" s="30" t="n">
        <f aca="false">SUM(E616,O616)</f>
        <v>0</v>
      </c>
      <c r="Q616" s="50"/>
    </row>
    <row r="617" s="1" customFormat="true" ht="12.75" hidden="true" customHeight="true" outlineLevel="0" collapsed="false">
      <c r="A617" s="26" t="n">
        <v>2013</v>
      </c>
      <c r="B617" s="26"/>
      <c r="C617" s="27"/>
      <c r="D617" s="45"/>
      <c r="E617" s="29" t="n">
        <f aca="false">SUM(F617,J617)</f>
        <v>0</v>
      </c>
      <c r="F617" s="30" t="n">
        <f aca="false">SUM(G617:I617)</f>
        <v>0</v>
      </c>
      <c r="G617" s="29" t="n">
        <v>0</v>
      </c>
      <c r="H617" s="30" t="n">
        <v>0</v>
      </c>
      <c r="I617" s="29" t="n">
        <v>0</v>
      </c>
      <c r="J617" s="30" t="n">
        <f aca="false">SUM(K617:N617)</f>
        <v>0</v>
      </c>
      <c r="K617" s="29" t="n">
        <v>0</v>
      </c>
      <c r="L617" s="30" t="n">
        <v>0</v>
      </c>
      <c r="M617" s="29" t="n">
        <v>0</v>
      </c>
      <c r="N617" s="30" t="n">
        <v>0</v>
      </c>
      <c r="O617" s="29" t="n">
        <v>0</v>
      </c>
      <c r="P617" s="30" t="n">
        <f aca="false">SUM(E617,O617)</f>
        <v>0</v>
      </c>
      <c r="Q617" s="50"/>
    </row>
    <row r="618" s="1" customFormat="true" ht="12.75" hidden="true" customHeight="true" outlineLevel="0" collapsed="false">
      <c r="A618" s="26" t="n">
        <v>2014</v>
      </c>
      <c r="B618" s="26"/>
      <c r="C618" s="27"/>
      <c r="D618" s="45"/>
      <c r="E618" s="29" t="n">
        <f aca="false">SUM(F618,J618)</f>
        <v>0</v>
      </c>
      <c r="F618" s="30" t="n">
        <f aca="false">SUM(G618:I618)</f>
        <v>0</v>
      </c>
      <c r="G618" s="29" t="n">
        <v>0</v>
      </c>
      <c r="H618" s="30" t="n">
        <v>0</v>
      </c>
      <c r="I618" s="29" t="n">
        <v>0</v>
      </c>
      <c r="J618" s="30" t="n">
        <f aca="false">SUM(K618:N618)</f>
        <v>0</v>
      </c>
      <c r="K618" s="29" t="n">
        <v>0</v>
      </c>
      <c r="L618" s="30" t="n">
        <v>0</v>
      </c>
      <c r="M618" s="29" t="n">
        <v>0</v>
      </c>
      <c r="N618" s="30" t="n">
        <v>0</v>
      </c>
      <c r="O618" s="29" t="n">
        <v>0</v>
      </c>
      <c r="P618" s="30" t="n">
        <f aca="false">SUM(E618,O618)</f>
        <v>0</v>
      </c>
      <c r="Q618" s="50"/>
    </row>
    <row r="619" s="1" customFormat="true" ht="12.75" hidden="true" customHeight="true" outlineLevel="0" collapsed="false">
      <c r="A619" s="26" t="n">
        <v>2015</v>
      </c>
      <c r="B619" s="26"/>
      <c r="C619" s="27"/>
      <c r="D619" s="45"/>
      <c r="E619" s="29" t="n">
        <f aca="false">SUM(F619,J619)</f>
        <v>0</v>
      </c>
      <c r="F619" s="30" t="n">
        <f aca="false">SUM(G619:I619)</f>
        <v>0</v>
      </c>
      <c r="G619" s="29" t="n">
        <v>0</v>
      </c>
      <c r="H619" s="30" t="n">
        <v>0</v>
      </c>
      <c r="I619" s="29" t="n">
        <v>0</v>
      </c>
      <c r="J619" s="30" t="n">
        <f aca="false">SUM(K619:N619)</f>
        <v>0</v>
      </c>
      <c r="K619" s="29" t="n">
        <v>0</v>
      </c>
      <c r="L619" s="30" t="n">
        <v>0</v>
      </c>
      <c r="M619" s="29" t="n">
        <v>0</v>
      </c>
      <c r="N619" s="30" t="n">
        <v>0</v>
      </c>
      <c r="O619" s="29" t="n">
        <v>0</v>
      </c>
      <c r="P619" s="30" t="n">
        <f aca="false">SUM(E619,O619)</f>
        <v>0</v>
      </c>
      <c r="Q619" s="50"/>
    </row>
    <row r="620" s="1" customFormat="true" ht="25.5" hidden="true" customHeight="false" outlineLevel="0" collapsed="false">
      <c r="A620" s="166" t="s">
        <v>27</v>
      </c>
      <c r="B620" s="167" t="s">
        <v>128</v>
      </c>
      <c r="C620" s="27" t="n">
        <v>311</v>
      </c>
      <c r="D620" s="45" t="s">
        <v>129</v>
      </c>
      <c r="E620" s="72" t="n">
        <f aca="false">SUM(E633)</f>
        <v>0</v>
      </c>
      <c r="F620" s="71" t="n">
        <f aca="false">SUM(G620:I620)</f>
        <v>0</v>
      </c>
      <c r="G620" s="72" t="n">
        <f aca="false">SUM(G621:G632)</f>
        <v>0</v>
      </c>
      <c r="H620" s="71" t="n">
        <f aca="false">SUM(H621:H632)</f>
        <v>0</v>
      </c>
      <c r="I620" s="72" t="n">
        <f aca="false">SUM(I621:I632)</f>
        <v>0</v>
      </c>
      <c r="J620" s="71" t="n">
        <f aca="false">SUM(K620:N620)</f>
        <v>0</v>
      </c>
      <c r="K620" s="72" t="n">
        <f aca="false">SUM(K621:K632)</f>
        <v>0</v>
      </c>
      <c r="L620" s="71" t="n">
        <f aca="false">SUM(L621:L632)</f>
        <v>0</v>
      </c>
      <c r="M620" s="72" t="n">
        <f aca="false">SUM(M621:M632)</f>
        <v>0</v>
      </c>
      <c r="N620" s="71" t="n">
        <f aca="false">N633</f>
        <v>0</v>
      </c>
      <c r="O620" s="72" t="n">
        <f aca="false">O633</f>
        <v>0</v>
      </c>
      <c r="P620" s="71" t="n">
        <f aca="false">SUM(E620,O620)</f>
        <v>0</v>
      </c>
      <c r="Q620" s="168"/>
    </row>
    <row r="621" s="1" customFormat="true" ht="12.75" hidden="true" customHeight="true" outlineLevel="0" collapsed="false">
      <c r="A621" s="43" t="n">
        <v>2004</v>
      </c>
      <c r="B621" s="43"/>
      <c r="C621" s="27"/>
      <c r="D621" s="45"/>
      <c r="E621" s="29" t="n">
        <f aca="false">SUM(F621,J621)</f>
        <v>0</v>
      </c>
      <c r="F621" s="30" t="n">
        <f aca="false">SUM(G621:I621)</f>
        <v>0</v>
      </c>
      <c r="G621" s="31" t="n">
        <f aca="false">SUM(G634)</f>
        <v>0</v>
      </c>
      <c r="H621" s="32" t="n">
        <f aca="false">SUM(H634)</f>
        <v>0</v>
      </c>
      <c r="I621" s="31" t="n">
        <f aca="false">SUM(I634)</f>
        <v>0</v>
      </c>
      <c r="J621" s="32" t="n">
        <f aca="false">SUM(K621:N621)</f>
        <v>0</v>
      </c>
      <c r="K621" s="31" t="n">
        <f aca="false">SUM(K634)</f>
        <v>0</v>
      </c>
      <c r="L621" s="32" t="n">
        <f aca="false">SUM(L634)</f>
        <v>0</v>
      </c>
      <c r="M621" s="31" t="n">
        <f aca="false">SUM(M634)</f>
        <v>0</v>
      </c>
      <c r="N621" s="32" t="n">
        <f aca="false">SUM(N634)</f>
        <v>0</v>
      </c>
      <c r="O621" s="31" t="n">
        <f aca="false">SUM(O634)</f>
        <v>0</v>
      </c>
      <c r="P621" s="30" t="n">
        <f aca="false">SUM(E621,O621)</f>
        <v>0</v>
      </c>
      <c r="Q621" s="58"/>
    </row>
    <row r="622" s="1" customFormat="true" ht="12.75" hidden="true" customHeight="true" outlineLevel="0" collapsed="false">
      <c r="A622" s="43" t="n">
        <v>2005</v>
      </c>
      <c r="B622" s="43"/>
      <c r="C622" s="27"/>
      <c r="D622" s="45"/>
      <c r="E622" s="29" t="n">
        <f aca="false">SUM(F622,J622)</f>
        <v>0</v>
      </c>
      <c r="F622" s="30" t="n">
        <f aca="false">SUM(I622:K622)</f>
        <v>0</v>
      </c>
      <c r="G622" s="31" t="n">
        <f aca="false">SUM(G635)</f>
        <v>0</v>
      </c>
      <c r="H622" s="32" t="n">
        <f aca="false">SUM(H635)</f>
        <v>0</v>
      </c>
      <c r="I622" s="31" t="n">
        <f aca="false">SUM(I635)</f>
        <v>0</v>
      </c>
      <c r="J622" s="32" t="n">
        <f aca="false">SUM(K622:N622)</f>
        <v>0</v>
      </c>
      <c r="K622" s="31" t="n">
        <f aca="false">SUM(K635)</f>
        <v>0</v>
      </c>
      <c r="L622" s="32" t="n">
        <f aca="false">SUM(L635)</f>
        <v>0</v>
      </c>
      <c r="M622" s="31" t="n">
        <f aca="false">SUM(M635)</f>
        <v>0</v>
      </c>
      <c r="N622" s="32" t="n">
        <f aca="false">SUM(N635)</f>
        <v>0</v>
      </c>
      <c r="O622" s="31" t="n">
        <f aca="false">SUM(O635)</f>
        <v>0</v>
      </c>
      <c r="P622" s="30" t="n">
        <f aca="false">SUM(E622,O622)</f>
        <v>0</v>
      </c>
      <c r="Q622" s="58"/>
    </row>
    <row r="623" s="1" customFormat="true" ht="12.75" hidden="true" customHeight="true" outlineLevel="0" collapsed="false">
      <c r="A623" s="43" t="n">
        <v>2006</v>
      </c>
      <c r="B623" s="43"/>
      <c r="C623" s="27"/>
      <c r="D623" s="45"/>
      <c r="E623" s="29" t="n">
        <f aca="false">SUM(F623,J623)</f>
        <v>0</v>
      </c>
      <c r="F623" s="30" t="n">
        <f aca="false">SUM(I623:K623)</f>
        <v>0</v>
      </c>
      <c r="G623" s="31" t="n">
        <f aca="false">SUM(G636)</f>
        <v>0</v>
      </c>
      <c r="H623" s="32" t="n">
        <f aca="false">SUM(H636)</f>
        <v>0</v>
      </c>
      <c r="I623" s="31" t="n">
        <f aca="false">SUM(I636)</f>
        <v>0</v>
      </c>
      <c r="J623" s="32" t="n">
        <f aca="false">SUM(K623:N623)</f>
        <v>0</v>
      </c>
      <c r="K623" s="31" t="n">
        <f aca="false">SUM(K636)</f>
        <v>0</v>
      </c>
      <c r="L623" s="32" t="n">
        <f aca="false">SUM(L636)</f>
        <v>0</v>
      </c>
      <c r="M623" s="31" t="n">
        <f aca="false">SUM(M636)</f>
        <v>0</v>
      </c>
      <c r="N623" s="32" t="n">
        <f aca="false">SUM(N636)</f>
        <v>0</v>
      </c>
      <c r="O623" s="31" t="n">
        <f aca="false">SUM(O636)</f>
        <v>0</v>
      </c>
      <c r="P623" s="30" t="n">
        <f aca="false">SUM(E623,O623)</f>
        <v>0</v>
      </c>
      <c r="Q623" s="58"/>
    </row>
    <row r="624" s="1" customFormat="true" ht="12.75" hidden="true" customHeight="true" outlineLevel="0" collapsed="false">
      <c r="A624" s="43" t="n">
        <v>2007</v>
      </c>
      <c r="B624" s="43"/>
      <c r="C624" s="169"/>
      <c r="D624" s="45"/>
      <c r="E624" s="29" t="n">
        <f aca="false">SUM(F624,J624)</f>
        <v>0</v>
      </c>
      <c r="F624" s="30" t="n">
        <f aca="false">SUM(G624:I624)</f>
        <v>0</v>
      </c>
      <c r="G624" s="31" t="n">
        <f aca="false">SUM(G637)</f>
        <v>0</v>
      </c>
      <c r="H624" s="32" t="n">
        <f aca="false">SUM(H637)</f>
        <v>0</v>
      </c>
      <c r="I624" s="31" t="n">
        <f aca="false">SUM(I637)</f>
        <v>0</v>
      </c>
      <c r="J624" s="32" t="n">
        <f aca="false">SUM(K624:N624)</f>
        <v>0</v>
      </c>
      <c r="K624" s="31" t="n">
        <f aca="false">SUM(K637)</f>
        <v>0</v>
      </c>
      <c r="L624" s="32" t="n">
        <f aca="false">SUM(L637)</f>
        <v>0</v>
      </c>
      <c r="M624" s="31" t="n">
        <f aca="false">SUM(M637)</f>
        <v>0</v>
      </c>
      <c r="N624" s="32" t="n">
        <f aca="false">SUM(N637)</f>
        <v>0</v>
      </c>
      <c r="O624" s="31" t="n">
        <f aca="false">SUM(O637)</f>
        <v>0</v>
      </c>
      <c r="P624" s="30" t="n">
        <f aca="false">SUM(E624,O624)</f>
        <v>0</v>
      </c>
      <c r="Q624" s="58"/>
    </row>
    <row r="625" s="1" customFormat="true" ht="12.75" hidden="true" customHeight="true" outlineLevel="0" collapsed="false">
      <c r="A625" s="43" t="n">
        <v>2008</v>
      </c>
      <c r="B625" s="43"/>
      <c r="C625" s="27"/>
      <c r="D625" s="45"/>
      <c r="E625" s="29" t="n">
        <f aca="false">SUM(F625,J625)</f>
        <v>0</v>
      </c>
      <c r="F625" s="30" t="n">
        <f aca="false">SUM(I625:K625)</f>
        <v>0</v>
      </c>
      <c r="G625" s="31" t="n">
        <f aca="false">SUM(G638)</f>
        <v>0</v>
      </c>
      <c r="H625" s="32" t="n">
        <f aca="false">SUM(H638)</f>
        <v>0</v>
      </c>
      <c r="I625" s="31" t="n">
        <f aca="false">SUM(I638)</f>
        <v>0</v>
      </c>
      <c r="J625" s="32" t="n">
        <f aca="false">SUM(K625:N625)</f>
        <v>0</v>
      </c>
      <c r="K625" s="31" t="n">
        <f aca="false">SUM(K638)</f>
        <v>0</v>
      </c>
      <c r="L625" s="32" t="n">
        <f aca="false">SUM(L638)</f>
        <v>0</v>
      </c>
      <c r="M625" s="31" t="n">
        <f aca="false">SUM(M638)</f>
        <v>0</v>
      </c>
      <c r="N625" s="32" t="n">
        <f aca="false">SUM(N638)</f>
        <v>0</v>
      </c>
      <c r="O625" s="31" t="n">
        <f aca="false">SUM(O638)</f>
        <v>0</v>
      </c>
      <c r="P625" s="30" t="n">
        <f aca="false">SUM(E625,O625)</f>
        <v>0</v>
      </c>
      <c r="Q625" s="58"/>
    </row>
    <row r="626" s="1" customFormat="true" ht="12.75" hidden="true" customHeight="true" outlineLevel="0" collapsed="false">
      <c r="A626" s="43" t="n">
        <v>2009</v>
      </c>
      <c r="B626" s="43"/>
      <c r="C626" s="27"/>
      <c r="D626" s="45"/>
      <c r="E626" s="29" t="n">
        <f aca="false">SUM(F626,J626)</f>
        <v>0</v>
      </c>
      <c r="F626" s="30" t="n">
        <f aca="false">SUM(I626:K626)</f>
        <v>0</v>
      </c>
      <c r="G626" s="31" t="n">
        <f aca="false">SUM(G639)</f>
        <v>0</v>
      </c>
      <c r="H626" s="32" t="n">
        <f aca="false">SUM(H639)</f>
        <v>0</v>
      </c>
      <c r="I626" s="31" t="n">
        <f aca="false">SUM(I639)</f>
        <v>0</v>
      </c>
      <c r="J626" s="32" t="n">
        <f aca="false">SUM(K626:N626)</f>
        <v>0</v>
      </c>
      <c r="K626" s="31" t="n">
        <f aca="false">SUM(K639)</f>
        <v>0</v>
      </c>
      <c r="L626" s="32" t="n">
        <f aca="false">SUM(L639)</f>
        <v>0</v>
      </c>
      <c r="M626" s="31" t="n">
        <f aca="false">SUM(M639)</f>
        <v>0</v>
      </c>
      <c r="N626" s="32" t="n">
        <f aca="false">SUM(N639)</f>
        <v>0</v>
      </c>
      <c r="O626" s="31" t="n">
        <f aca="false">SUM(O639)</f>
        <v>0</v>
      </c>
      <c r="P626" s="30" t="n">
        <f aca="false">SUM(E626,O626)</f>
        <v>0</v>
      </c>
      <c r="Q626" s="58"/>
    </row>
    <row r="627" s="1" customFormat="true" ht="12.75" hidden="true" customHeight="true" outlineLevel="0" collapsed="false">
      <c r="A627" s="43" t="n">
        <v>2010</v>
      </c>
      <c r="B627" s="43"/>
      <c r="C627" s="27"/>
      <c r="D627" s="45"/>
      <c r="E627" s="29" t="n">
        <f aca="false">SUM(F627,J627)</f>
        <v>0</v>
      </c>
      <c r="F627" s="30" t="n">
        <f aca="false">SUM(I627:K627)</f>
        <v>0</v>
      </c>
      <c r="G627" s="31" t="n">
        <f aca="false">SUM(G640)</f>
        <v>0</v>
      </c>
      <c r="H627" s="32" t="n">
        <f aca="false">SUM(H640)</f>
        <v>0</v>
      </c>
      <c r="I627" s="31" t="n">
        <f aca="false">SUM(I640)</f>
        <v>0</v>
      </c>
      <c r="J627" s="32" t="n">
        <f aca="false">SUM(K627:N627)</f>
        <v>0</v>
      </c>
      <c r="K627" s="31" t="n">
        <f aca="false">SUM(K640)</f>
        <v>0</v>
      </c>
      <c r="L627" s="32" t="n">
        <f aca="false">SUM(L640)</f>
        <v>0</v>
      </c>
      <c r="M627" s="31" t="n">
        <f aca="false">SUM(M640)</f>
        <v>0</v>
      </c>
      <c r="N627" s="32" t="n">
        <f aca="false">SUM(N640)</f>
        <v>0</v>
      </c>
      <c r="O627" s="31" t="n">
        <f aca="false">SUM(O640)</f>
        <v>0</v>
      </c>
      <c r="P627" s="30" t="n">
        <f aca="false">SUM(E627,O627)</f>
        <v>0</v>
      </c>
      <c r="Q627" s="58"/>
    </row>
    <row r="628" s="1" customFormat="true" ht="12.75" hidden="true" customHeight="true" outlineLevel="0" collapsed="false">
      <c r="A628" s="43" t="n">
        <v>2011</v>
      </c>
      <c r="B628" s="43"/>
      <c r="C628" s="27"/>
      <c r="D628" s="45"/>
      <c r="E628" s="29" t="n">
        <f aca="false">SUM(F628,J628)</f>
        <v>0</v>
      </c>
      <c r="F628" s="30" t="n">
        <f aca="false">SUM(I628:K628)</f>
        <v>0</v>
      </c>
      <c r="G628" s="31" t="n">
        <f aca="false">SUM(G641)</f>
        <v>0</v>
      </c>
      <c r="H628" s="32" t="n">
        <f aca="false">SUM(H641)</f>
        <v>0</v>
      </c>
      <c r="I628" s="31" t="n">
        <f aca="false">SUM(I641)</f>
        <v>0</v>
      </c>
      <c r="J628" s="32" t="n">
        <f aca="false">SUM(K628:N628)</f>
        <v>0</v>
      </c>
      <c r="K628" s="31" t="n">
        <f aca="false">SUM(K641)</f>
        <v>0</v>
      </c>
      <c r="L628" s="32" t="n">
        <f aca="false">SUM(L641)</f>
        <v>0</v>
      </c>
      <c r="M628" s="31" t="n">
        <f aca="false">SUM(M641)</f>
        <v>0</v>
      </c>
      <c r="N628" s="32" t="n">
        <f aca="false">SUM(N641)</f>
        <v>0</v>
      </c>
      <c r="O628" s="31" t="n">
        <f aca="false">SUM(O641)</f>
        <v>0</v>
      </c>
      <c r="P628" s="30" t="n">
        <f aca="false">SUM(E628,O628)</f>
        <v>0</v>
      </c>
      <c r="Q628" s="58"/>
    </row>
    <row r="629" s="1" customFormat="true" ht="12.75" hidden="true" customHeight="true" outlineLevel="0" collapsed="false">
      <c r="A629" s="43" t="n">
        <v>2012</v>
      </c>
      <c r="B629" s="43"/>
      <c r="C629" s="27"/>
      <c r="D629" s="45"/>
      <c r="E629" s="29" t="n">
        <f aca="false">SUM(F629,J629)</f>
        <v>0</v>
      </c>
      <c r="F629" s="30" t="n">
        <f aca="false">SUM(I629:K629)</f>
        <v>0</v>
      </c>
      <c r="G629" s="31" t="n">
        <f aca="false">SUM(G642)</f>
        <v>0</v>
      </c>
      <c r="H629" s="32" t="n">
        <f aca="false">SUM(H642)</f>
        <v>0</v>
      </c>
      <c r="I629" s="31" t="n">
        <f aca="false">SUM(I642)</f>
        <v>0</v>
      </c>
      <c r="J629" s="32" t="n">
        <f aca="false">SUM(K629:N629)</f>
        <v>0</v>
      </c>
      <c r="K629" s="31" t="n">
        <f aca="false">SUM(K642)</f>
        <v>0</v>
      </c>
      <c r="L629" s="32" t="n">
        <f aca="false">SUM(L642)</f>
        <v>0</v>
      </c>
      <c r="M629" s="31" t="n">
        <f aca="false">SUM(M642)</f>
        <v>0</v>
      </c>
      <c r="N629" s="32" t="n">
        <f aca="false">SUM(N642)</f>
        <v>0</v>
      </c>
      <c r="O629" s="31" t="n">
        <f aca="false">SUM(O642)</f>
        <v>0</v>
      </c>
      <c r="P629" s="30" t="n">
        <f aca="false">SUM(E629,O629)</f>
        <v>0</v>
      </c>
      <c r="Q629" s="58"/>
    </row>
    <row r="630" s="1" customFormat="true" ht="12.75" hidden="true" customHeight="true" outlineLevel="0" collapsed="false">
      <c r="A630" s="43" t="n">
        <v>2013</v>
      </c>
      <c r="B630" s="43"/>
      <c r="C630" s="27"/>
      <c r="D630" s="45"/>
      <c r="E630" s="29" t="n">
        <f aca="false">SUM(F630,J630)</f>
        <v>0</v>
      </c>
      <c r="F630" s="30" t="n">
        <f aca="false">SUM(I630:K630)</f>
        <v>0</v>
      </c>
      <c r="G630" s="31" t="n">
        <f aca="false">SUM(G643)</f>
        <v>0</v>
      </c>
      <c r="H630" s="32" t="n">
        <f aca="false">SUM(H643)</f>
        <v>0</v>
      </c>
      <c r="I630" s="31" t="n">
        <f aca="false">SUM(I643)</f>
        <v>0</v>
      </c>
      <c r="J630" s="32" t="n">
        <f aca="false">SUM(K630:N630)</f>
        <v>0</v>
      </c>
      <c r="K630" s="31" t="n">
        <f aca="false">SUM(K643)</f>
        <v>0</v>
      </c>
      <c r="L630" s="32" t="n">
        <f aca="false">SUM(L643)</f>
        <v>0</v>
      </c>
      <c r="M630" s="31" t="n">
        <f aca="false">SUM(M643)</f>
        <v>0</v>
      </c>
      <c r="N630" s="32" t="n">
        <f aca="false">SUM(N643)</f>
        <v>0</v>
      </c>
      <c r="O630" s="31" t="n">
        <f aca="false">SUM(O643)</f>
        <v>0</v>
      </c>
      <c r="P630" s="30" t="n">
        <f aca="false">SUM(E630,O630)</f>
        <v>0</v>
      </c>
      <c r="Q630" s="58"/>
    </row>
    <row r="631" s="1" customFormat="true" ht="12.75" hidden="true" customHeight="true" outlineLevel="0" collapsed="false">
      <c r="A631" s="43" t="n">
        <v>2014</v>
      </c>
      <c r="B631" s="43"/>
      <c r="C631" s="27"/>
      <c r="D631" s="45"/>
      <c r="E631" s="29" t="n">
        <f aca="false">SUM(F631,J631)</f>
        <v>0</v>
      </c>
      <c r="F631" s="30" t="n">
        <f aca="false">SUM(I631:K631)</f>
        <v>0</v>
      </c>
      <c r="G631" s="31" t="n">
        <f aca="false">SUM(G644)</f>
        <v>0</v>
      </c>
      <c r="H631" s="32" t="n">
        <f aca="false">SUM(H644)</f>
        <v>0</v>
      </c>
      <c r="I631" s="31" t="n">
        <f aca="false">SUM(I644)</f>
        <v>0</v>
      </c>
      <c r="J631" s="32" t="n">
        <f aca="false">SUM(K631:N631)</f>
        <v>0</v>
      </c>
      <c r="K631" s="31" t="n">
        <f aca="false">SUM(K644)</f>
        <v>0</v>
      </c>
      <c r="L631" s="32" t="n">
        <f aca="false">SUM(L644)</f>
        <v>0</v>
      </c>
      <c r="M631" s="31" t="n">
        <f aca="false">SUM(M644)</f>
        <v>0</v>
      </c>
      <c r="N631" s="32" t="n">
        <f aca="false">SUM(N644)</f>
        <v>0</v>
      </c>
      <c r="O631" s="31" t="n">
        <f aca="false">SUM(O644)</f>
        <v>0</v>
      </c>
      <c r="P631" s="30" t="n">
        <f aca="false">SUM(E631,O631)</f>
        <v>0</v>
      </c>
      <c r="Q631" s="58"/>
    </row>
    <row r="632" s="1" customFormat="true" ht="12.75" hidden="true" customHeight="true" outlineLevel="0" collapsed="false">
      <c r="A632" s="43" t="n">
        <v>2015</v>
      </c>
      <c r="B632" s="43"/>
      <c r="C632" s="27"/>
      <c r="D632" s="45"/>
      <c r="E632" s="29" t="n">
        <f aca="false">SUM(F632,J632)</f>
        <v>0</v>
      </c>
      <c r="F632" s="30" t="n">
        <f aca="false">SUM(I632:K632)</f>
        <v>0</v>
      </c>
      <c r="G632" s="31" t="n">
        <f aca="false">SUM(G645)</f>
        <v>0</v>
      </c>
      <c r="H632" s="32" t="n">
        <f aca="false">SUM(H645)</f>
        <v>0</v>
      </c>
      <c r="I632" s="31" t="n">
        <f aca="false">SUM(I645)</f>
        <v>0</v>
      </c>
      <c r="J632" s="32" t="n">
        <f aca="false">SUM(K632:N632)</f>
        <v>0</v>
      </c>
      <c r="K632" s="31" t="n">
        <f aca="false">SUM(K645)</f>
        <v>0</v>
      </c>
      <c r="L632" s="32" t="n">
        <f aca="false">SUM(L645)</f>
        <v>0</v>
      </c>
      <c r="M632" s="31" t="n">
        <f aca="false">SUM(M645)</f>
        <v>0</v>
      </c>
      <c r="N632" s="32" t="n">
        <f aca="false">SUM(N645)</f>
        <v>0</v>
      </c>
      <c r="O632" s="31" t="n">
        <f aca="false">SUM(O645)</f>
        <v>0</v>
      </c>
      <c r="P632" s="30" t="n">
        <f aca="false">SUM(E632,O632)</f>
        <v>0</v>
      </c>
      <c r="Q632" s="58"/>
    </row>
    <row r="633" s="107" customFormat="true" ht="22.5" hidden="true" customHeight="false" outlineLevel="0" collapsed="false">
      <c r="A633" s="170" t="s">
        <v>130</v>
      </c>
      <c r="B633" s="171" t="s">
        <v>131</v>
      </c>
      <c r="C633" s="76"/>
      <c r="D633" s="77"/>
      <c r="E633" s="172" t="n">
        <f aca="false">SUM(F633,J633)</f>
        <v>0</v>
      </c>
      <c r="F633" s="173" t="n">
        <f aca="false">SUM(G633:I633)</f>
        <v>0</v>
      </c>
      <c r="G633" s="172" t="n">
        <f aca="false">SUM(G634:G645)</f>
        <v>0</v>
      </c>
      <c r="H633" s="173" t="n">
        <f aca="false">SUM(H634:H645)</f>
        <v>0</v>
      </c>
      <c r="I633" s="172" t="n">
        <f aca="false">SUM(I634:I645)</f>
        <v>0</v>
      </c>
      <c r="J633" s="173" t="n">
        <f aca="false">SUM(K633:N633)</f>
        <v>0</v>
      </c>
      <c r="K633" s="172" t="n">
        <f aca="false">SUM(K634:K645)</f>
        <v>0</v>
      </c>
      <c r="L633" s="173" t="n">
        <f aca="false">SUM(L634:L645)</f>
        <v>0</v>
      </c>
      <c r="M633" s="172" t="n">
        <f aca="false">SUM(M634:M645)</f>
        <v>0</v>
      </c>
      <c r="N633" s="173" t="n">
        <f aca="false">SUM(N634:N645)</f>
        <v>0</v>
      </c>
      <c r="O633" s="172" t="n">
        <f aca="false">SUM(O634:O645)</f>
        <v>0</v>
      </c>
      <c r="P633" s="173" t="n">
        <f aca="false">SUM(E633,O633)</f>
        <v>0</v>
      </c>
      <c r="Q633" s="174"/>
    </row>
    <row r="634" s="1" customFormat="true" ht="12.75" hidden="true" customHeight="true" outlineLevel="0" collapsed="false">
      <c r="A634" s="43" t="n">
        <v>2004</v>
      </c>
      <c r="B634" s="43"/>
      <c r="C634" s="27"/>
      <c r="D634" s="45"/>
      <c r="E634" s="29" t="n">
        <f aca="false">SUM(F634,J634)</f>
        <v>0</v>
      </c>
      <c r="F634" s="30" t="n">
        <f aca="false">SUM(G634:I634)</f>
        <v>0</v>
      </c>
      <c r="G634" s="31" t="n">
        <f aca="false">SUM(G647)</f>
        <v>0</v>
      </c>
      <c r="H634" s="32" t="n">
        <f aca="false">SUM(H647)</f>
        <v>0</v>
      </c>
      <c r="I634" s="31" t="n">
        <f aca="false">SUM(I647)</f>
        <v>0</v>
      </c>
      <c r="J634" s="32" t="n">
        <f aca="false">SUM(K634:N634)</f>
        <v>0</v>
      </c>
      <c r="K634" s="31" t="n">
        <f aca="false">SUM(K647)</f>
        <v>0</v>
      </c>
      <c r="L634" s="32" t="n">
        <f aca="false">SUM(L647)</f>
        <v>0</v>
      </c>
      <c r="M634" s="31" t="n">
        <f aca="false">SUM(M647)</f>
        <v>0</v>
      </c>
      <c r="N634" s="32" t="n">
        <f aca="false">SUM(N647)</f>
        <v>0</v>
      </c>
      <c r="O634" s="31" t="n">
        <f aca="false">SUM(O647)</f>
        <v>0</v>
      </c>
      <c r="P634" s="30" t="n">
        <f aca="false">SUM(E634,O634)</f>
        <v>0</v>
      </c>
      <c r="Q634" s="58"/>
    </row>
    <row r="635" s="1" customFormat="true" ht="12.75" hidden="true" customHeight="true" outlineLevel="0" collapsed="false">
      <c r="A635" s="43" t="n">
        <v>2005</v>
      </c>
      <c r="B635" s="43"/>
      <c r="C635" s="27"/>
      <c r="D635" s="45"/>
      <c r="E635" s="29" t="n">
        <f aca="false">SUM(F635,J635)</f>
        <v>0</v>
      </c>
      <c r="F635" s="30" t="n">
        <f aca="false">SUM(G635:I635)</f>
        <v>0</v>
      </c>
      <c r="G635" s="31" t="n">
        <f aca="false">SUM(G648)</f>
        <v>0</v>
      </c>
      <c r="H635" s="32" t="n">
        <f aca="false">SUM(H648)</f>
        <v>0</v>
      </c>
      <c r="I635" s="31" t="n">
        <f aca="false">SUM(I648)</f>
        <v>0</v>
      </c>
      <c r="J635" s="32" t="n">
        <f aca="false">SUM(K635:N635)</f>
        <v>0</v>
      </c>
      <c r="K635" s="31" t="n">
        <f aca="false">SUM(K648)</f>
        <v>0</v>
      </c>
      <c r="L635" s="32" t="n">
        <f aca="false">SUM(L648)</f>
        <v>0</v>
      </c>
      <c r="M635" s="31" t="n">
        <f aca="false">SUM(M648)</f>
        <v>0</v>
      </c>
      <c r="N635" s="32" t="n">
        <f aca="false">SUM(N648)</f>
        <v>0</v>
      </c>
      <c r="O635" s="31" t="n">
        <f aca="false">SUM(O648)</f>
        <v>0</v>
      </c>
      <c r="P635" s="30" t="n">
        <f aca="false">SUM(E635,O635)</f>
        <v>0</v>
      </c>
      <c r="Q635" s="58"/>
    </row>
    <row r="636" s="1" customFormat="true" ht="12.75" hidden="true" customHeight="true" outlineLevel="0" collapsed="false">
      <c r="A636" s="43" t="n">
        <v>2006</v>
      </c>
      <c r="B636" s="43"/>
      <c r="C636" s="27"/>
      <c r="D636" s="45"/>
      <c r="E636" s="29" t="n">
        <f aca="false">SUM(F636,J636)</f>
        <v>0</v>
      </c>
      <c r="F636" s="30" t="n">
        <f aca="false">SUM(G636:I636)</f>
        <v>0</v>
      </c>
      <c r="G636" s="31" t="n">
        <f aca="false">SUM(G649)</f>
        <v>0</v>
      </c>
      <c r="H636" s="32" t="n">
        <f aca="false">SUM(H649)</f>
        <v>0</v>
      </c>
      <c r="I636" s="31" t="n">
        <f aca="false">SUM(I649)</f>
        <v>0</v>
      </c>
      <c r="J636" s="32" t="n">
        <f aca="false">SUM(K636:N636)</f>
        <v>0</v>
      </c>
      <c r="K636" s="31" t="n">
        <f aca="false">SUM(K649)</f>
        <v>0</v>
      </c>
      <c r="L636" s="32" t="n">
        <f aca="false">SUM(L649)</f>
        <v>0</v>
      </c>
      <c r="M636" s="31" t="n">
        <f aca="false">SUM(M649)</f>
        <v>0</v>
      </c>
      <c r="N636" s="32" t="n">
        <f aca="false">SUM(N649)</f>
        <v>0</v>
      </c>
      <c r="O636" s="31" t="n">
        <f aca="false">SUM(O649)</f>
        <v>0</v>
      </c>
      <c r="P636" s="30" t="n">
        <f aca="false">SUM(E636,O636)</f>
        <v>0</v>
      </c>
      <c r="Q636" s="58"/>
    </row>
    <row r="637" s="1" customFormat="true" ht="12.75" hidden="true" customHeight="true" outlineLevel="0" collapsed="false">
      <c r="A637" s="43" t="n">
        <v>2007</v>
      </c>
      <c r="B637" s="43"/>
      <c r="C637" s="27"/>
      <c r="D637" s="45"/>
      <c r="E637" s="29" t="n">
        <f aca="false">SUM(F637,J637)</f>
        <v>0</v>
      </c>
      <c r="F637" s="30" t="n">
        <f aca="false">SUM(G637:I637)</f>
        <v>0</v>
      </c>
      <c r="G637" s="31" t="n">
        <f aca="false">SUM(G650)</f>
        <v>0</v>
      </c>
      <c r="H637" s="32" t="n">
        <f aca="false">SUM(H650)</f>
        <v>0</v>
      </c>
      <c r="I637" s="31" t="n">
        <f aca="false">SUM(I650)</f>
        <v>0</v>
      </c>
      <c r="J637" s="32" t="n">
        <f aca="false">SUM(K637:N637)</f>
        <v>0</v>
      </c>
      <c r="K637" s="31" t="n">
        <f aca="false">SUM(K650)</f>
        <v>0</v>
      </c>
      <c r="L637" s="32" t="n">
        <f aca="false">SUM(L650)</f>
        <v>0</v>
      </c>
      <c r="M637" s="31" t="n">
        <f aca="false">SUM(M650)</f>
        <v>0</v>
      </c>
      <c r="N637" s="32" t="n">
        <f aca="false">SUM(N650)</f>
        <v>0</v>
      </c>
      <c r="O637" s="31" t="n">
        <f aca="false">SUM(O650)</f>
        <v>0</v>
      </c>
      <c r="P637" s="30" t="n">
        <f aca="false">SUM(E637,O637)</f>
        <v>0</v>
      </c>
      <c r="Q637" s="58"/>
    </row>
    <row r="638" s="1" customFormat="true" ht="12.75" hidden="true" customHeight="true" outlineLevel="0" collapsed="false">
      <c r="A638" s="43" t="n">
        <v>2008</v>
      </c>
      <c r="B638" s="43"/>
      <c r="C638" s="27"/>
      <c r="D638" s="45"/>
      <c r="E638" s="29" t="n">
        <f aca="false">SUM(F638,J638)</f>
        <v>0</v>
      </c>
      <c r="F638" s="30" t="n">
        <f aca="false">SUM(G638:I638)</f>
        <v>0</v>
      </c>
      <c r="G638" s="31" t="n">
        <f aca="false">SUM(G651)</f>
        <v>0</v>
      </c>
      <c r="H638" s="32" t="n">
        <f aca="false">SUM(H651)</f>
        <v>0</v>
      </c>
      <c r="I638" s="31" t="n">
        <f aca="false">SUM(I651)</f>
        <v>0</v>
      </c>
      <c r="J638" s="32" t="n">
        <f aca="false">SUM(K638:N638)</f>
        <v>0</v>
      </c>
      <c r="K638" s="31" t="n">
        <f aca="false">SUM(K651)</f>
        <v>0</v>
      </c>
      <c r="L638" s="32" t="n">
        <f aca="false">SUM(L651)</f>
        <v>0</v>
      </c>
      <c r="M638" s="31" t="n">
        <f aca="false">SUM(M651)</f>
        <v>0</v>
      </c>
      <c r="N638" s="32" t="n">
        <f aca="false">SUM(N651)</f>
        <v>0</v>
      </c>
      <c r="O638" s="31" t="n">
        <f aca="false">SUM(O651)</f>
        <v>0</v>
      </c>
      <c r="P638" s="30" t="n">
        <f aca="false">SUM(E638,O638)</f>
        <v>0</v>
      </c>
      <c r="Q638" s="58"/>
    </row>
    <row r="639" s="1" customFormat="true" ht="12.75" hidden="true" customHeight="true" outlineLevel="0" collapsed="false">
      <c r="A639" s="43" t="n">
        <v>2009</v>
      </c>
      <c r="B639" s="43"/>
      <c r="C639" s="27"/>
      <c r="D639" s="45"/>
      <c r="E639" s="29" t="n">
        <f aca="false">SUM(F639,J639)</f>
        <v>0</v>
      </c>
      <c r="F639" s="30" t="n">
        <f aca="false">SUM(G639:I639)</f>
        <v>0</v>
      </c>
      <c r="G639" s="31" t="n">
        <f aca="false">SUM(G652)</f>
        <v>0</v>
      </c>
      <c r="H639" s="32" t="n">
        <f aca="false">SUM(H652)</f>
        <v>0</v>
      </c>
      <c r="I639" s="31" t="n">
        <f aca="false">SUM(I652)</f>
        <v>0</v>
      </c>
      <c r="J639" s="32" t="n">
        <f aca="false">SUM(K639:N639)</f>
        <v>0</v>
      </c>
      <c r="K639" s="31" t="n">
        <f aca="false">SUM(K652)</f>
        <v>0</v>
      </c>
      <c r="L639" s="32" t="n">
        <f aca="false">SUM(L652)</f>
        <v>0</v>
      </c>
      <c r="M639" s="31" t="n">
        <f aca="false">SUM(M652)</f>
        <v>0</v>
      </c>
      <c r="N639" s="32" t="n">
        <f aca="false">SUM(N652)</f>
        <v>0</v>
      </c>
      <c r="O639" s="31" t="n">
        <f aca="false">SUM(O652)</f>
        <v>0</v>
      </c>
      <c r="P639" s="30" t="n">
        <f aca="false">SUM(E639,O639)</f>
        <v>0</v>
      </c>
      <c r="Q639" s="58"/>
    </row>
    <row r="640" s="1" customFormat="true" ht="12.75" hidden="true" customHeight="true" outlineLevel="0" collapsed="false">
      <c r="A640" s="43" t="n">
        <v>2010</v>
      </c>
      <c r="B640" s="43"/>
      <c r="C640" s="27"/>
      <c r="D640" s="45"/>
      <c r="E640" s="29" t="n">
        <f aca="false">SUM(F640,J640)</f>
        <v>0</v>
      </c>
      <c r="F640" s="30" t="n">
        <f aca="false">SUM(G640:I640)</f>
        <v>0</v>
      </c>
      <c r="G640" s="31" t="n">
        <f aca="false">SUM(G653)</f>
        <v>0</v>
      </c>
      <c r="H640" s="32" t="n">
        <f aca="false">SUM(H653)</f>
        <v>0</v>
      </c>
      <c r="I640" s="31" t="n">
        <f aca="false">SUM(I653)</f>
        <v>0</v>
      </c>
      <c r="J640" s="32" t="n">
        <f aca="false">SUM(K640:N640)</f>
        <v>0</v>
      </c>
      <c r="K640" s="31" t="n">
        <f aca="false">SUM(K653)</f>
        <v>0</v>
      </c>
      <c r="L640" s="32" t="n">
        <f aca="false">SUM(L653)</f>
        <v>0</v>
      </c>
      <c r="M640" s="31" t="n">
        <f aca="false">SUM(M653)</f>
        <v>0</v>
      </c>
      <c r="N640" s="32" t="n">
        <f aca="false">SUM(N653)</f>
        <v>0</v>
      </c>
      <c r="O640" s="31" t="n">
        <f aca="false">SUM(O653)</f>
        <v>0</v>
      </c>
      <c r="P640" s="30" t="n">
        <f aca="false">SUM(E640,O640)</f>
        <v>0</v>
      </c>
      <c r="Q640" s="58"/>
    </row>
    <row r="641" s="1" customFormat="true" ht="12.75" hidden="true" customHeight="true" outlineLevel="0" collapsed="false">
      <c r="A641" s="43" t="n">
        <v>2011</v>
      </c>
      <c r="B641" s="43"/>
      <c r="C641" s="27"/>
      <c r="D641" s="45"/>
      <c r="E641" s="29" t="n">
        <f aca="false">SUM(F641,J641)</f>
        <v>0</v>
      </c>
      <c r="F641" s="30" t="n">
        <f aca="false">SUM(G641:I641)</f>
        <v>0</v>
      </c>
      <c r="G641" s="31" t="n">
        <f aca="false">SUM(G654)</f>
        <v>0</v>
      </c>
      <c r="H641" s="32" t="n">
        <f aca="false">SUM(H654)</f>
        <v>0</v>
      </c>
      <c r="I641" s="31" t="n">
        <f aca="false">SUM(I654)</f>
        <v>0</v>
      </c>
      <c r="J641" s="32" t="n">
        <f aca="false">SUM(K641:N641)</f>
        <v>0</v>
      </c>
      <c r="K641" s="31" t="n">
        <f aca="false">SUM(K654)</f>
        <v>0</v>
      </c>
      <c r="L641" s="32" t="n">
        <f aca="false">SUM(L654)</f>
        <v>0</v>
      </c>
      <c r="M641" s="31" t="n">
        <f aca="false">SUM(M654)</f>
        <v>0</v>
      </c>
      <c r="N641" s="32" t="n">
        <f aca="false">SUM(N654)</f>
        <v>0</v>
      </c>
      <c r="O641" s="31" t="n">
        <f aca="false">SUM(O654)</f>
        <v>0</v>
      </c>
      <c r="P641" s="30" t="n">
        <f aca="false">SUM(E641,O641)</f>
        <v>0</v>
      </c>
      <c r="Q641" s="58"/>
    </row>
    <row r="642" s="1" customFormat="true" ht="12.75" hidden="true" customHeight="true" outlineLevel="0" collapsed="false">
      <c r="A642" s="43" t="n">
        <v>2012</v>
      </c>
      <c r="B642" s="43"/>
      <c r="C642" s="27"/>
      <c r="D642" s="45"/>
      <c r="E642" s="29" t="n">
        <f aca="false">SUM(F642,J642)</f>
        <v>0</v>
      </c>
      <c r="F642" s="30" t="n">
        <f aca="false">SUM(G642:I642)</f>
        <v>0</v>
      </c>
      <c r="G642" s="31" t="n">
        <f aca="false">SUM(G655)</f>
        <v>0</v>
      </c>
      <c r="H642" s="32" t="n">
        <f aca="false">SUM(H655)</f>
        <v>0</v>
      </c>
      <c r="I642" s="31" t="n">
        <f aca="false">SUM(I655)</f>
        <v>0</v>
      </c>
      <c r="J642" s="32" t="n">
        <f aca="false">SUM(K642:N642)</f>
        <v>0</v>
      </c>
      <c r="K642" s="31" t="n">
        <f aca="false">SUM(K655)</f>
        <v>0</v>
      </c>
      <c r="L642" s="32" t="n">
        <f aca="false">SUM(L655)</f>
        <v>0</v>
      </c>
      <c r="M642" s="31" t="n">
        <f aca="false">SUM(M655)</f>
        <v>0</v>
      </c>
      <c r="N642" s="32" t="n">
        <f aca="false">SUM(N655)</f>
        <v>0</v>
      </c>
      <c r="O642" s="31" t="n">
        <f aca="false">SUM(O655)</f>
        <v>0</v>
      </c>
      <c r="P642" s="30" t="n">
        <f aca="false">SUM(E642,O642)</f>
        <v>0</v>
      </c>
      <c r="Q642" s="58"/>
    </row>
    <row r="643" s="1" customFormat="true" ht="12.75" hidden="true" customHeight="true" outlineLevel="0" collapsed="false">
      <c r="A643" s="43" t="n">
        <v>2013</v>
      </c>
      <c r="B643" s="43"/>
      <c r="C643" s="27"/>
      <c r="D643" s="45"/>
      <c r="E643" s="29" t="n">
        <f aca="false">SUM(F643,J643)</f>
        <v>0</v>
      </c>
      <c r="F643" s="30" t="n">
        <f aca="false">SUM(G643:I643)</f>
        <v>0</v>
      </c>
      <c r="G643" s="31" t="n">
        <f aca="false">SUM(G656)</f>
        <v>0</v>
      </c>
      <c r="H643" s="32" t="n">
        <f aca="false">SUM(H656)</f>
        <v>0</v>
      </c>
      <c r="I643" s="31" t="n">
        <f aca="false">SUM(I656)</f>
        <v>0</v>
      </c>
      <c r="J643" s="32" t="n">
        <f aca="false">SUM(K643:N643)</f>
        <v>0</v>
      </c>
      <c r="K643" s="31" t="n">
        <f aca="false">SUM(K656)</f>
        <v>0</v>
      </c>
      <c r="L643" s="32" t="n">
        <f aca="false">SUM(L656)</f>
        <v>0</v>
      </c>
      <c r="M643" s="31" t="n">
        <f aca="false">SUM(M656)</f>
        <v>0</v>
      </c>
      <c r="N643" s="32" t="n">
        <f aca="false">SUM(N656)</f>
        <v>0</v>
      </c>
      <c r="O643" s="31" t="n">
        <f aca="false">SUM(O656)</f>
        <v>0</v>
      </c>
      <c r="P643" s="30" t="n">
        <f aca="false">SUM(E643,O643)</f>
        <v>0</v>
      </c>
      <c r="Q643" s="58"/>
    </row>
    <row r="644" s="1" customFormat="true" ht="12.75" hidden="true" customHeight="true" outlineLevel="0" collapsed="false">
      <c r="A644" s="43" t="n">
        <v>2014</v>
      </c>
      <c r="B644" s="43"/>
      <c r="C644" s="27"/>
      <c r="D644" s="45"/>
      <c r="E644" s="29" t="n">
        <f aca="false">SUM(F644,J644)</f>
        <v>0</v>
      </c>
      <c r="F644" s="30" t="n">
        <f aca="false">SUM(G644:I644)</f>
        <v>0</v>
      </c>
      <c r="G644" s="31" t="n">
        <f aca="false">SUM(G657)</f>
        <v>0</v>
      </c>
      <c r="H644" s="32" t="n">
        <f aca="false">SUM(H657)</f>
        <v>0</v>
      </c>
      <c r="I644" s="31" t="n">
        <f aca="false">SUM(I657)</f>
        <v>0</v>
      </c>
      <c r="J644" s="32" t="n">
        <f aca="false">SUM(K644:N644)</f>
        <v>0</v>
      </c>
      <c r="K644" s="31" t="n">
        <f aca="false">SUM(K657)</f>
        <v>0</v>
      </c>
      <c r="L644" s="32" t="n">
        <f aca="false">SUM(L657)</f>
        <v>0</v>
      </c>
      <c r="M644" s="31" t="n">
        <f aca="false">SUM(M657)</f>
        <v>0</v>
      </c>
      <c r="N644" s="32" t="n">
        <f aca="false">SUM(N657)</f>
        <v>0</v>
      </c>
      <c r="O644" s="31" t="n">
        <f aca="false">SUM(O657)</f>
        <v>0</v>
      </c>
      <c r="P644" s="30" t="n">
        <f aca="false">SUM(E644,O644)</f>
        <v>0</v>
      </c>
      <c r="Q644" s="58"/>
    </row>
    <row r="645" s="1" customFormat="true" ht="12.75" hidden="true" customHeight="true" outlineLevel="0" collapsed="false">
      <c r="A645" s="43" t="n">
        <v>2015</v>
      </c>
      <c r="B645" s="43"/>
      <c r="C645" s="27"/>
      <c r="D645" s="45"/>
      <c r="E645" s="29" t="n">
        <f aca="false">SUM(F645,J645)</f>
        <v>0</v>
      </c>
      <c r="F645" s="30" t="n">
        <f aca="false">SUM(G645:I645)</f>
        <v>0</v>
      </c>
      <c r="G645" s="31" t="n">
        <f aca="false">SUM(G658)</f>
        <v>0</v>
      </c>
      <c r="H645" s="32" t="n">
        <f aca="false">SUM(H658)</f>
        <v>0</v>
      </c>
      <c r="I645" s="31" t="n">
        <f aca="false">SUM(I658)</f>
        <v>0</v>
      </c>
      <c r="J645" s="32" t="n">
        <f aca="false">SUM(K645:N645)</f>
        <v>0</v>
      </c>
      <c r="K645" s="31" t="n">
        <f aca="false">SUM(K658)</f>
        <v>0</v>
      </c>
      <c r="L645" s="32" t="n">
        <f aca="false">SUM(L658)</f>
        <v>0</v>
      </c>
      <c r="M645" s="31" t="n">
        <f aca="false">SUM(M658)</f>
        <v>0</v>
      </c>
      <c r="N645" s="32" t="n">
        <f aca="false">SUM(N658)</f>
        <v>0</v>
      </c>
      <c r="O645" s="31" t="n">
        <f aca="false">SUM(O658)</f>
        <v>0</v>
      </c>
      <c r="P645" s="30" t="n">
        <f aca="false">SUM(E645,O645)</f>
        <v>0</v>
      </c>
      <c r="Q645" s="58"/>
    </row>
    <row r="646" s="1" customFormat="true" ht="33.75" hidden="true" customHeight="false" outlineLevel="0" collapsed="false">
      <c r="A646" s="164" t="s">
        <v>132</v>
      </c>
      <c r="B646" s="175" t="s">
        <v>133</v>
      </c>
      <c r="C646" s="27"/>
      <c r="D646" s="45"/>
      <c r="E646" s="47" t="n">
        <f aca="false">SUM(F646,J646)</f>
        <v>0</v>
      </c>
      <c r="F646" s="46" t="n">
        <f aca="false">SUM(F647:F658)</f>
        <v>0</v>
      </c>
      <c r="G646" s="47" t="n">
        <f aca="false">SUM(G647:G658)</f>
        <v>0</v>
      </c>
      <c r="H646" s="46" t="n">
        <f aca="false">SUM(H647:H658)</f>
        <v>0</v>
      </c>
      <c r="I646" s="47" t="n">
        <f aca="false">SUM(I647:I658)</f>
        <v>0</v>
      </c>
      <c r="J646" s="46" t="n">
        <f aca="false">SUM(J647:J658)</f>
        <v>0</v>
      </c>
      <c r="K646" s="47" t="n">
        <f aca="false">SUM(K647:K658)</f>
        <v>0</v>
      </c>
      <c r="L646" s="46" t="n">
        <f aca="false">SUM(L647:L658)</f>
        <v>0</v>
      </c>
      <c r="M646" s="47" t="n">
        <f aca="false">SUM(M647:M658)</f>
        <v>0</v>
      </c>
      <c r="N646" s="46" t="n">
        <f aca="false">SUM(N647:N658)</f>
        <v>0</v>
      </c>
      <c r="O646" s="47" t="n">
        <f aca="false">SUM(O647:O658)</f>
        <v>0</v>
      </c>
      <c r="P646" s="46" t="n">
        <f aca="false">SUM(E646,O646)</f>
        <v>0</v>
      </c>
      <c r="Q646" s="168"/>
    </row>
    <row r="647" s="1" customFormat="true" ht="12.75" hidden="true" customHeight="true" outlineLevel="0" collapsed="false">
      <c r="A647" s="43" t="n">
        <v>2004</v>
      </c>
      <c r="B647" s="43"/>
      <c r="C647" s="27"/>
      <c r="D647" s="45"/>
      <c r="E647" s="29" t="n">
        <f aca="false">SUM(F647,J647)</f>
        <v>0</v>
      </c>
      <c r="F647" s="30" t="n">
        <f aca="false">SUM(G647:I647)</f>
        <v>0</v>
      </c>
      <c r="G647" s="31" t="n">
        <f aca="false">G660</f>
        <v>0</v>
      </c>
      <c r="H647" s="32" t="n">
        <f aca="false">H660</f>
        <v>0</v>
      </c>
      <c r="I647" s="31" t="n">
        <f aca="false">I660</f>
        <v>0</v>
      </c>
      <c r="J647" s="32" t="n">
        <f aca="false">J660</f>
        <v>0</v>
      </c>
      <c r="K647" s="31" t="n">
        <f aca="false">SUM(K660)</f>
        <v>0</v>
      </c>
      <c r="L647" s="32" t="n">
        <f aca="false">SUM(L660)</f>
        <v>0</v>
      </c>
      <c r="M647" s="31" t="n">
        <f aca="false">SUM(M660)</f>
        <v>0</v>
      </c>
      <c r="N647" s="32" t="n">
        <f aca="false">SUM(N660)</f>
        <v>0</v>
      </c>
      <c r="O647" s="31" t="n">
        <f aca="false">SUM(O660)</f>
        <v>0</v>
      </c>
      <c r="P647" s="30" t="n">
        <f aca="false">SUM(E647,O647)</f>
        <v>0</v>
      </c>
      <c r="Q647" s="58"/>
    </row>
    <row r="648" s="1" customFormat="true" ht="12.75" hidden="true" customHeight="true" outlineLevel="0" collapsed="false">
      <c r="A648" s="43" t="n">
        <v>2005</v>
      </c>
      <c r="B648" s="43"/>
      <c r="C648" s="27"/>
      <c r="D648" s="45"/>
      <c r="E648" s="29" t="n">
        <f aca="false">SUM(F648,J648)</f>
        <v>0</v>
      </c>
      <c r="F648" s="30" t="n">
        <f aca="false">SUM(G648:I648)</f>
        <v>0</v>
      </c>
      <c r="G648" s="31" t="n">
        <f aca="false">G661</f>
        <v>0</v>
      </c>
      <c r="H648" s="32" t="n">
        <f aca="false">H661</f>
        <v>0</v>
      </c>
      <c r="I648" s="31" t="n">
        <f aca="false">I661</f>
        <v>0</v>
      </c>
      <c r="J648" s="32" t="n">
        <f aca="false">J661</f>
        <v>0</v>
      </c>
      <c r="K648" s="31" t="n">
        <f aca="false">SUM(K661)</f>
        <v>0</v>
      </c>
      <c r="L648" s="32" t="n">
        <f aca="false">SUM(L661)</f>
        <v>0</v>
      </c>
      <c r="M648" s="31" t="n">
        <f aca="false">SUM(M661)</f>
        <v>0</v>
      </c>
      <c r="N648" s="32" t="n">
        <f aca="false">SUM(N661)</f>
        <v>0</v>
      </c>
      <c r="O648" s="31" t="n">
        <f aca="false">SUM(O661)</f>
        <v>0</v>
      </c>
      <c r="P648" s="30" t="n">
        <f aca="false">SUM(E648,O648)</f>
        <v>0</v>
      </c>
      <c r="Q648" s="58"/>
    </row>
    <row r="649" s="1" customFormat="true" ht="12.75" hidden="true" customHeight="true" outlineLevel="0" collapsed="false">
      <c r="A649" s="43" t="n">
        <v>2006</v>
      </c>
      <c r="B649" s="43"/>
      <c r="C649" s="27"/>
      <c r="D649" s="45"/>
      <c r="E649" s="29" t="n">
        <f aca="false">SUM(F649,J649)</f>
        <v>0</v>
      </c>
      <c r="F649" s="30" t="n">
        <f aca="false">SUM(G649:I649)</f>
        <v>0</v>
      </c>
      <c r="G649" s="31" t="n">
        <f aca="false">G662</f>
        <v>0</v>
      </c>
      <c r="H649" s="32" t="n">
        <f aca="false">H662</f>
        <v>0</v>
      </c>
      <c r="I649" s="31" t="n">
        <f aca="false">I662</f>
        <v>0</v>
      </c>
      <c r="J649" s="32" t="n">
        <f aca="false">J662</f>
        <v>0</v>
      </c>
      <c r="K649" s="31" t="n">
        <f aca="false">SUM(K662)</f>
        <v>0</v>
      </c>
      <c r="L649" s="32" t="n">
        <f aca="false">SUM(L662)</f>
        <v>0</v>
      </c>
      <c r="M649" s="31" t="n">
        <f aca="false">SUM(M662)</f>
        <v>0</v>
      </c>
      <c r="N649" s="32" t="n">
        <f aca="false">SUM(N662)</f>
        <v>0</v>
      </c>
      <c r="O649" s="31" t="n">
        <f aca="false">SUM(O662)</f>
        <v>0</v>
      </c>
      <c r="P649" s="30" t="n">
        <f aca="false">SUM(E649,O649)</f>
        <v>0</v>
      </c>
      <c r="Q649" s="58"/>
    </row>
    <row r="650" s="1" customFormat="true" ht="12.75" hidden="true" customHeight="true" outlineLevel="0" collapsed="false">
      <c r="A650" s="43" t="n">
        <v>2007</v>
      </c>
      <c r="B650" s="43"/>
      <c r="C650" s="27"/>
      <c r="D650" s="45"/>
      <c r="E650" s="29" t="n">
        <f aca="false">SUM(F650,J650)</f>
        <v>0</v>
      </c>
      <c r="F650" s="30" t="n">
        <f aca="false">SUM(G650:I650)</f>
        <v>0</v>
      </c>
      <c r="G650" s="31" t="n">
        <f aca="false">G663</f>
        <v>0</v>
      </c>
      <c r="H650" s="32" t="n">
        <f aca="false">H663</f>
        <v>0</v>
      </c>
      <c r="I650" s="31" t="n">
        <f aca="false">I663</f>
        <v>0</v>
      </c>
      <c r="J650" s="32" t="n">
        <f aca="false">J663</f>
        <v>0</v>
      </c>
      <c r="K650" s="31" t="n">
        <f aca="false">SUM(K663)</f>
        <v>0</v>
      </c>
      <c r="L650" s="32" t="n">
        <f aca="false">SUM(L663)</f>
        <v>0</v>
      </c>
      <c r="M650" s="31" t="n">
        <f aca="false">SUM(M663)</f>
        <v>0</v>
      </c>
      <c r="N650" s="32" t="n">
        <f aca="false">SUM(N663)</f>
        <v>0</v>
      </c>
      <c r="O650" s="31" t="n">
        <f aca="false">SUM(O663)</f>
        <v>0</v>
      </c>
      <c r="P650" s="30" t="n">
        <f aca="false">SUM(E650,O650)</f>
        <v>0</v>
      </c>
      <c r="Q650" s="58"/>
    </row>
    <row r="651" s="1" customFormat="true" ht="12.75" hidden="true" customHeight="true" outlineLevel="0" collapsed="false">
      <c r="A651" s="43" t="n">
        <v>2008</v>
      </c>
      <c r="B651" s="43"/>
      <c r="C651" s="27"/>
      <c r="D651" s="45"/>
      <c r="E651" s="29" t="n">
        <f aca="false">SUM(F651,J651)</f>
        <v>0</v>
      </c>
      <c r="F651" s="30" t="n">
        <f aca="false">SUM(G651:I651)</f>
        <v>0</v>
      </c>
      <c r="G651" s="31" t="n">
        <f aca="false">G664</f>
        <v>0</v>
      </c>
      <c r="H651" s="32" t="n">
        <f aca="false">H664</f>
        <v>0</v>
      </c>
      <c r="I651" s="31" t="n">
        <f aca="false">I664</f>
        <v>0</v>
      </c>
      <c r="J651" s="32" t="n">
        <f aca="false">J664</f>
        <v>0</v>
      </c>
      <c r="K651" s="31" t="n">
        <f aca="false">SUM(K664)</f>
        <v>0</v>
      </c>
      <c r="L651" s="32" t="n">
        <f aca="false">SUM(L664)</f>
        <v>0</v>
      </c>
      <c r="M651" s="31" t="n">
        <f aca="false">SUM(M664)</f>
        <v>0</v>
      </c>
      <c r="N651" s="32" t="n">
        <f aca="false">SUM(N664)</f>
        <v>0</v>
      </c>
      <c r="O651" s="31" t="n">
        <f aca="false">SUM(O664)</f>
        <v>0</v>
      </c>
      <c r="P651" s="30" t="n">
        <f aca="false">SUM(E651,O651)</f>
        <v>0</v>
      </c>
      <c r="Q651" s="58"/>
    </row>
    <row r="652" s="1" customFormat="true" ht="12.75" hidden="true" customHeight="true" outlineLevel="0" collapsed="false">
      <c r="A652" s="43" t="n">
        <v>2009</v>
      </c>
      <c r="B652" s="43"/>
      <c r="C652" s="27"/>
      <c r="D652" s="45"/>
      <c r="E652" s="29" t="n">
        <f aca="false">SUM(F652,J652)</f>
        <v>0</v>
      </c>
      <c r="F652" s="30" t="n">
        <f aca="false">SUM(G652:I652)</f>
        <v>0</v>
      </c>
      <c r="G652" s="31" t="n">
        <f aca="false">G665</f>
        <v>0</v>
      </c>
      <c r="H652" s="32" t="n">
        <f aca="false">H665</f>
        <v>0</v>
      </c>
      <c r="I652" s="31" t="n">
        <f aca="false">I665</f>
        <v>0</v>
      </c>
      <c r="J652" s="32" t="n">
        <f aca="false">J665</f>
        <v>0</v>
      </c>
      <c r="K652" s="31" t="n">
        <f aca="false">SUM(K665)</f>
        <v>0</v>
      </c>
      <c r="L652" s="32" t="n">
        <f aca="false">SUM(L665)</f>
        <v>0</v>
      </c>
      <c r="M652" s="31" t="n">
        <f aca="false">SUM(M665)</f>
        <v>0</v>
      </c>
      <c r="N652" s="32" t="n">
        <f aca="false">SUM(N665)</f>
        <v>0</v>
      </c>
      <c r="O652" s="31" t="n">
        <f aca="false">SUM(O665)</f>
        <v>0</v>
      </c>
      <c r="P652" s="30" t="n">
        <f aca="false">SUM(E652,O652)</f>
        <v>0</v>
      </c>
      <c r="Q652" s="58"/>
    </row>
    <row r="653" s="1" customFormat="true" ht="12.75" hidden="true" customHeight="true" outlineLevel="0" collapsed="false">
      <c r="A653" s="43" t="n">
        <v>2010</v>
      </c>
      <c r="B653" s="43"/>
      <c r="C653" s="27"/>
      <c r="D653" s="45"/>
      <c r="E653" s="29" t="n">
        <f aca="false">SUM(F653,J653)</f>
        <v>0</v>
      </c>
      <c r="F653" s="30" t="n">
        <f aca="false">SUM(G653:I653)</f>
        <v>0</v>
      </c>
      <c r="G653" s="31" t="n">
        <f aca="false">G666</f>
        <v>0</v>
      </c>
      <c r="H653" s="32" t="n">
        <f aca="false">H666</f>
        <v>0</v>
      </c>
      <c r="I653" s="31" t="n">
        <f aca="false">I666</f>
        <v>0</v>
      </c>
      <c r="J653" s="32" t="n">
        <f aca="false">J666</f>
        <v>0</v>
      </c>
      <c r="K653" s="31" t="n">
        <f aca="false">SUM(K666)</f>
        <v>0</v>
      </c>
      <c r="L653" s="32" t="n">
        <f aca="false">SUM(L666)</f>
        <v>0</v>
      </c>
      <c r="M653" s="31" t="n">
        <f aca="false">SUM(M666)</f>
        <v>0</v>
      </c>
      <c r="N653" s="32" t="n">
        <f aca="false">SUM(N666)</f>
        <v>0</v>
      </c>
      <c r="O653" s="31" t="n">
        <f aca="false">SUM(O666)</f>
        <v>0</v>
      </c>
      <c r="P653" s="30" t="n">
        <f aca="false">SUM(E653,O653)</f>
        <v>0</v>
      </c>
      <c r="Q653" s="58"/>
    </row>
    <row r="654" s="1" customFormat="true" ht="12.75" hidden="true" customHeight="true" outlineLevel="0" collapsed="false">
      <c r="A654" s="43" t="n">
        <v>2011</v>
      </c>
      <c r="B654" s="43"/>
      <c r="C654" s="27"/>
      <c r="D654" s="45"/>
      <c r="E654" s="29" t="n">
        <f aca="false">SUM(F654,J654)</f>
        <v>0</v>
      </c>
      <c r="F654" s="30" t="n">
        <f aca="false">SUM(G654:I654)</f>
        <v>0</v>
      </c>
      <c r="G654" s="31" t="n">
        <f aca="false">G667</f>
        <v>0</v>
      </c>
      <c r="H654" s="32" t="n">
        <f aca="false">H667</f>
        <v>0</v>
      </c>
      <c r="I654" s="31" t="n">
        <f aca="false">I667</f>
        <v>0</v>
      </c>
      <c r="J654" s="32" t="n">
        <f aca="false">J667</f>
        <v>0</v>
      </c>
      <c r="K654" s="31" t="n">
        <f aca="false">SUM(K667)</f>
        <v>0</v>
      </c>
      <c r="L654" s="32" t="n">
        <f aca="false">SUM(L667)</f>
        <v>0</v>
      </c>
      <c r="M654" s="31" t="n">
        <f aca="false">SUM(M667)</f>
        <v>0</v>
      </c>
      <c r="N654" s="32" t="n">
        <f aca="false">SUM(N667)</f>
        <v>0</v>
      </c>
      <c r="O654" s="31" t="n">
        <f aca="false">SUM(O667)</f>
        <v>0</v>
      </c>
      <c r="P654" s="30" t="n">
        <f aca="false">SUM(E654,O654)</f>
        <v>0</v>
      </c>
      <c r="Q654" s="58"/>
    </row>
    <row r="655" s="1" customFormat="true" ht="12.75" hidden="true" customHeight="true" outlineLevel="0" collapsed="false">
      <c r="A655" s="43" t="n">
        <v>2012</v>
      </c>
      <c r="B655" s="43"/>
      <c r="C655" s="27"/>
      <c r="D655" s="45"/>
      <c r="E655" s="29" t="n">
        <f aca="false">SUM(F655,J655)</f>
        <v>0</v>
      </c>
      <c r="F655" s="30" t="n">
        <f aca="false">SUM(G655:I655)</f>
        <v>0</v>
      </c>
      <c r="G655" s="31" t="n">
        <f aca="false">G668</f>
        <v>0</v>
      </c>
      <c r="H655" s="32" t="n">
        <f aca="false">H668</f>
        <v>0</v>
      </c>
      <c r="I655" s="31" t="n">
        <f aca="false">I668</f>
        <v>0</v>
      </c>
      <c r="J655" s="32" t="n">
        <f aca="false">J668</f>
        <v>0</v>
      </c>
      <c r="K655" s="31" t="n">
        <f aca="false">SUM(K668)</f>
        <v>0</v>
      </c>
      <c r="L655" s="32" t="n">
        <f aca="false">SUM(L668)</f>
        <v>0</v>
      </c>
      <c r="M655" s="31" t="n">
        <f aca="false">SUM(M668)</f>
        <v>0</v>
      </c>
      <c r="N655" s="32" t="n">
        <f aca="false">SUM(N668)</f>
        <v>0</v>
      </c>
      <c r="O655" s="31" t="n">
        <f aca="false">SUM(O668)</f>
        <v>0</v>
      </c>
      <c r="P655" s="30" t="n">
        <f aca="false">SUM(E655,O655)</f>
        <v>0</v>
      </c>
      <c r="Q655" s="58"/>
    </row>
    <row r="656" s="1" customFormat="true" ht="12.75" hidden="true" customHeight="true" outlineLevel="0" collapsed="false">
      <c r="A656" s="43" t="n">
        <v>2013</v>
      </c>
      <c r="B656" s="43"/>
      <c r="C656" s="27"/>
      <c r="D656" s="45"/>
      <c r="E656" s="29" t="n">
        <f aca="false">SUM(F656,J656)</f>
        <v>0</v>
      </c>
      <c r="F656" s="30" t="n">
        <f aca="false">SUM(G656:I656)</f>
        <v>0</v>
      </c>
      <c r="G656" s="31" t="n">
        <f aca="false">G669</f>
        <v>0</v>
      </c>
      <c r="H656" s="32" t="n">
        <f aca="false">H669</f>
        <v>0</v>
      </c>
      <c r="I656" s="31" t="n">
        <f aca="false">I669</f>
        <v>0</v>
      </c>
      <c r="J656" s="32" t="n">
        <f aca="false">J669</f>
        <v>0</v>
      </c>
      <c r="K656" s="31" t="n">
        <f aca="false">SUM(K669)</f>
        <v>0</v>
      </c>
      <c r="L656" s="32" t="n">
        <f aca="false">SUM(L669)</f>
        <v>0</v>
      </c>
      <c r="M656" s="31" t="n">
        <f aca="false">SUM(M669)</f>
        <v>0</v>
      </c>
      <c r="N656" s="32" t="n">
        <f aca="false">SUM(N669)</f>
        <v>0</v>
      </c>
      <c r="O656" s="31" t="n">
        <f aca="false">SUM(O669)</f>
        <v>0</v>
      </c>
      <c r="P656" s="30" t="n">
        <f aca="false">SUM(E656,O656)</f>
        <v>0</v>
      </c>
      <c r="Q656" s="58"/>
    </row>
    <row r="657" s="1" customFormat="true" ht="12.75" hidden="true" customHeight="true" outlineLevel="0" collapsed="false">
      <c r="A657" s="43" t="n">
        <v>2014</v>
      </c>
      <c r="B657" s="43"/>
      <c r="C657" s="27"/>
      <c r="D657" s="45"/>
      <c r="E657" s="29" t="n">
        <f aca="false">SUM(F657,J657)</f>
        <v>0</v>
      </c>
      <c r="F657" s="30" t="n">
        <f aca="false">SUM(G657:I657)</f>
        <v>0</v>
      </c>
      <c r="G657" s="31" t="n">
        <f aca="false">G670</f>
        <v>0</v>
      </c>
      <c r="H657" s="32" t="n">
        <f aca="false">H670</f>
        <v>0</v>
      </c>
      <c r="I657" s="31" t="n">
        <f aca="false">I670</f>
        <v>0</v>
      </c>
      <c r="J657" s="32" t="n">
        <f aca="false">J670</f>
        <v>0</v>
      </c>
      <c r="K657" s="31" t="n">
        <f aca="false">SUM(K670)</f>
        <v>0</v>
      </c>
      <c r="L657" s="32" t="n">
        <f aca="false">SUM(L670)</f>
        <v>0</v>
      </c>
      <c r="M657" s="31" t="n">
        <f aca="false">SUM(M670)</f>
        <v>0</v>
      </c>
      <c r="N657" s="32" t="n">
        <f aca="false">SUM(N670)</f>
        <v>0</v>
      </c>
      <c r="O657" s="31" t="n">
        <f aca="false">SUM(O670)</f>
        <v>0</v>
      </c>
      <c r="P657" s="30" t="n">
        <f aca="false">SUM(E657,O657)</f>
        <v>0</v>
      </c>
      <c r="Q657" s="58"/>
    </row>
    <row r="658" s="1" customFormat="true" ht="12.75" hidden="true" customHeight="true" outlineLevel="0" collapsed="false">
      <c r="A658" s="43" t="n">
        <v>2015</v>
      </c>
      <c r="B658" s="43"/>
      <c r="C658" s="27"/>
      <c r="D658" s="45"/>
      <c r="E658" s="29" t="n">
        <f aca="false">SUM(F658,J658)</f>
        <v>0</v>
      </c>
      <c r="F658" s="30" t="n">
        <f aca="false">SUM(G658:I658)</f>
        <v>0</v>
      </c>
      <c r="G658" s="31" t="n">
        <f aca="false">G671</f>
        <v>0</v>
      </c>
      <c r="H658" s="32" t="n">
        <f aca="false">H671</f>
        <v>0</v>
      </c>
      <c r="I658" s="31" t="n">
        <f aca="false">I671</f>
        <v>0</v>
      </c>
      <c r="J658" s="32" t="n">
        <f aca="false">J671</f>
        <v>0</v>
      </c>
      <c r="K658" s="31" t="n">
        <f aca="false">SUM(K671)</f>
        <v>0</v>
      </c>
      <c r="L658" s="32" t="n">
        <f aca="false">SUM(L671)</f>
        <v>0</v>
      </c>
      <c r="M658" s="31" t="n">
        <f aca="false">SUM(M671)</f>
        <v>0</v>
      </c>
      <c r="N658" s="32" t="n">
        <f aca="false">SUM(N671)</f>
        <v>0</v>
      </c>
      <c r="O658" s="31" t="n">
        <f aca="false">SUM(O671)</f>
        <v>0</v>
      </c>
      <c r="P658" s="30" t="n">
        <f aca="false">SUM(E658,O658)</f>
        <v>0</v>
      </c>
      <c r="Q658" s="58"/>
    </row>
    <row r="659" s="1" customFormat="true" ht="24" hidden="true" customHeight="true" outlineLevel="0" collapsed="false">
      <c r="A659" s="44" t="s">
        <v>134</v>
      </c>
      <c r="B659" s="44"/>
      <c r="C659" s="27" t="n">
        <v>311</v>
      </c>
      <c r="D659" s="45" t="s">
        <v>135</v>
      </c>
      <c r="E659" s="29" t="n">
        <f aca="false">SUM(F659,J659)</f>
        <v>0</v>
      </c>
      <c r="F659" s="30" t="n">
        <f aca="false">SUM(F660:F671)</f>
        <v>0</v>
      </c>
      <c r="G659" s="29" t="n">
        <f aca="false">SUM(G660:G671)</f>
        <v>0</v>
      </c>
      <c r="H659" s="30" t="n">
        <f aca="false">SUM(H660:H671)</f>
        <v>0</v>
      </c>
      <c r="I659" s="29" t="n">
        <f aca="false">SUM(I660:I671)</f>
        <v>0</v>
      </c>
      <c r="J659" s="30" t="n">
        <f aca="false">SUM(J660:J671)</f>
        <v>0</v>
      </c>
      <c r="K659" s="29" t="n">
        <f aca="false">SUM(K660:K671)</f>
        <v>0</v>
      </c>
      <c r="L659" s="30" t="n">
        <f aca="false">SUM(L660:L671)</f>
        <v>0</v>
      </c>
      <c r="M659" s="29" t="n">
        <f aca="false">SUM(M660:M671)</f>
        <v>0</v>
      </c>
      <c r="N659" s="30" t="n">
        <f aca="false">SUM(N660:N671)</f>
        <v>0</v>
      </c>
      <c r="O659" s="29" t="n">
        <f aca="false">SUM(O660:O671)</f>
        <v>0</v>
      </c>
      <c r="P659" s="30" t="n">
        <f aca="false">SUM(E659,O659)</f>
        <v>0</v>
      </c>
      <c r="Q659" s="50" t="s">
        <v>36</v>
      </c>
    </row>
    <row r="660" s="1" customFormat="true" ht="12.75" hidden="true" customHeight="true" outlineLevel="0" collapsed="false">
      <c r="A660" s="43" t="n">
        <v>2004</v>
      </c>
      <c r="B660" s="43"/>
      <c r="C660" s="27"/>
      <c r="D660" s="45"/>
      <c r="E660" s="29" t="n">
        <f aca="false">SUM(F660,J660)</f>
        <v>0</v>
      </c>
      <c r="F660" s="30" t="n">
        <f aca="false">SUM(G660:I660)</f>
        <v>0</v>
      </c>
      <c r="G660" s="29"/>
      <c r="H660" s="30"/>
      <c r="I660" s="29" t="n">
        <v>0</v>
      </c>
      <c r="J660" s="30" t="n">
        <f aca="false">SUM(K660:N660)</f>
        <v>0</v>
      </c>
      <c r="K660" s="29" t="n">
        <v>0</v>
      </c>
      <c r="L660" s="30" t="n">
        <v>0</v>
      </c>
      <c r="M660" s="29" t="n">
        <v>0</v>
      </c>
      <c r="N660" s="30" t="n">
        <v>0</v>
      </c>
      <c r="O660" s="29" t="n">
        <v>0</v>
      </c>
      <c r="P660" s="30" t="n">
        <f aca="false">SUM(E660,O660)</f>
        <v>0</v>
      </c>
      <c r="Q660" s="176"/>
    </row>
    <row r="661" s="1" customFormat="true" ht="12.75" hidden="true" customHeight="true" outlineLevel="0" collapsed="false">
      <c r="A661" s="43" t="n">
        <v>2005</v>
      </c>
      <c r="B661" s="43"/>
      <c r="C661" s="27"/>
      <c r="D661" s="45"/>
      <c r="E661" s="29" t="n">
        <f aca="false">SUM(F661,J661)</f>
        <v>0</v>
      </c>
      <c r="F661" s="30" t="n">
        <f aca="false">SUM(G661:I661)</f>
        <v>0</v>
      </c>
      <c r="G661" s="29"/>
      <c r="H661" s="30"/>
      <c r="I661" s="29" t="n">
        <v>0</v>
      </c>
      <c r="J661" s="30" t="n">
        <f aca="false">SUM(K661:N661)</f>
        <v>0</v>
      </c>
      <c r="K661" s="29" t="n">
        <v>0</v>
      </c>
      <c r="L661" s="30" t="n">
        <v>0</v>
      </c>
      <c r="M661" s="29" t="n">
        <v>0</v>
      </c>
      <c r="N661" s="30" t="n">
        <v>0</v>
      </c>
      <c r="O661" s="29" t="n">
        <v>0</v>
      </c>
      <c r="P661" s="30" t="n">
        <f aca="false">SUM(E661,O661)</f>
        <v>0</v>
      </c>
      <c r="Q661" s="176"/>
    </row>
    <row r="662" s="1" customFormat="true" ht="12.75" hidden="true" customHeight="true" outlineLevel="0" collapsed="false">
      <c r="A662" s="43" t="n">
        <v>2006</v>
      </c>
      <c r="B662" s="43"/>
      <c r="C662" s="27"/>
      <c r="D662" s="45"/>
      <c r="E662" s="29" t="n">
        <f aca="false">SUM(F662,J662)</f>
        <v>0</v>
      </c>
      <c r="F662" s="30" t="n">
        <f aca="false">SUM(G662:I662)</f>
        <v>0</v>
      </c>
      <c r="G662" s="29"/>
      <c r="H662" s="30"/>
      <c r="I662" s="29" t="n">
        <v>0</v>
      </c>
      <c r="J662" s="30" t="n">
        <f aca="false">SUM(K662:N662)</f>
        <v>0</v>
      </c>
      <c r="K662" s="29" t="n">
        <v>0</v>
      </c>
      <c r="L662" s="30" t="n">
        <v>0</v>
      </c>
      <c r="M662" s="29" t="n">
        <v>0</v>
      </c>
      <c r="N662" s="30" t="n">
        <v>0</v>
      </c>
      <c r="O662" s="29" t="n">
        <v>0</v>
      </c>
      <c r="P662" s="30" t="n">
        <f aca="false">SUM(E662,O662)</f>
        <v>0</v>
      </c>
      <c r="Q662" s="176"/>
    </row>
    <row r="663" s="1" customFormat="true" ht="12.75" hidden="true" customHeight="true" outlineLevel="0" collapsed="false">
      <c r="A663" s="43" t="n">
        <v>2007</v>
      </c>
      <c r="B663" s="43"/>
      <c r="C663" s="27"/>
      <c r="D663" s="45"/>
      <c r="E663" s="29" t="n">
        <f aca="false">SUM(F663,J663)</f>
        <v>0</v>
      </c>
      <c r="F663" s="30" t="n">
        <f aca="false">SUM(G663:I663)</f>
        <v>0</v>
      </c>
      <c r="G663" s="29"/>
      <c r="H663" s="30" t="n">
        <v>0</v>
      </c>
      <c r="I663" s="29" t="n">
        <v>0</v>
      </c>
      <c r="J663" s="30" t="n">
        <f aca="false">SUM(K663:N663)</f>
        <v>0</v>
      </c>
      <c r="K663" s="29" t="n">
        <v>0</v>
      </c>
      <c r="L663" s="30" t="n">
        <v>0</v>
      </c>
      <c r="M663" s="29" t="n">
        <v>0</v>
      </c>
      <c r="N663" s="30" t="n">
        <v>0</v>
      </c>
      <c r="O663" s="29" t="n">
        <v>0</v>
      </c>
      <c r="P663" s="30" t="n">
        <f aca="false">SUM(E663,O663)</f>
        <v>0</v>
      </c>
      <c r="Q663" s="176"/>
    </row>
    <row r="664" s="1" customFormat="true" ht="12.75" hidden="true" customHeight="true" outlineLevel="0" collapsed="false">
      <c r="A664" s="43" t="n">
        <v>2008</v>
      </c>
      <c r="B664" s="43"/>
      <c r="C664" s="27"/>
      <c r="D664" s="45"/>
      <c r="E664" s="29" t="n">
        <f aca="false">SUM(F664,J664)</f>
        <v>0</v>
      </c>
      <c r="F664" s="30" t="n">
        <f aca="false">SUM(G664:I664)</f>
        <v>0</v>
      </c>
      <c r="G664" s="29"/>
      <c r="H664" s="30" t="n">
        <v>0</v>
      </c>
      <c r="I664" s="29" t="n">
        <v>0</v>
      </c>
      <c r="J664" s="30" t="n">
        <f aca="false">SUM(K664:N664)</f>
        <v>0</v>
      </c>
      <c r="K664" s="29" t="n">
        <v>0</v>
      </c>
      <c r="L664" s="30" t="n">
        <v>0</v>
      </c>
      <c r="M664" s="29" t="n">
        <v>0</v>
      </c>
      <c r="N664" s="30" t="n">
        <v>0</v>
      </c>
      <c r="O664" s="29" t="n">
        <v>0</v>
      </c>
      <c r="P664" s="30" t="n">
        <f aca="false">SUM(E664,O664)</f>
        <v>0</v>
      </c>
      <c r="Q664" s="176"/>
    </row>
    <row r="665" s="1" customFormat="true" ht="12.75" hidden="true" customHeight="true" outlineLevel="0" collapsed="false">
      <c r="A665" s="43" t="n">
        <v>2009</v>
      </c>
      <c r="B665" s="43"/>
      <c r="C665" s="27"/>
      <c r="D665" s="45"/>
      <c r="E665" s="29" t="n">
        <f aca="false">SUM(F665,J665)</f>
        <v>0</v>
      </c>
      <c r="F665" s="30" t="n">
        <f aca="false">SUM(G665:I665)</f>
        <v>0</v>
      </c>
      <c r="G665" s="29"/>
      <c r="H665" s="30" t="n">
        <v>0</v>
      </c>
      <c r="I665" s="29" t="n">
        <v>0</v>
      </c>
      <c r="J665" s="30" t="n">
        <f aca="false">SUM(K665:N665)</f>
        <v>0</v>
      </c>
      <c r="K665" s="29" t="n">
        <v>0</v>
      </c>
      <c r="L665" s="30" t="n">
        <v>0</v>
      </c>
      <c r="M665" s="29" t="n">
        <v>0</v>
      </c>
      <c r="N665" s="30" t="n">
        <v>0</v>
      </c>
      <c r="O665" s="29" t="n">
        <v>0</v>
      </c>
      <c r="P665" s="30" t="n">
        <f aca="false">SUM(E665,O665)</f>
        <v>0</v>
      </c>
      <c r="Q665" s="176"/>
    </row>
    <row r="666" s="1" customFormat="true" ht="12.75" hidden="true" customHeight="true" outlineLevel="0" collapsed="false">
      <c r="A666" s="43" t="n">
        <v>2010</v>
      </c>
      <c r="B666" s="43"/>
      <c r="C666" s="27"/>
      <c r="D666" s="45"/>
      <c r="E666" s="29" t="n">
        <f aca="false">SUM(F666,J666)</f>
        <v>0</v>
      </c>
      <c r="F666" s="30" t="n">
        <f aca="false">SUM(G666:I666)</f>
        <v>0</v>
      </c>
      <c r="G666" s="29"/>
      <c r="H666" s="30" t="n">
        <v>0</v>
      </c>
      <c r="I666" s="29" t="n">
        <v>0</v>
      </c>
      <c r="J666" s="30" t="n">
        <f aca="false">SUM(K666:N666)</f>
        <v>0</v>
      </c>
      <c r="K666" s="29" t="n">
        <v>0</v>
      </c>
      <c r="L666" s="30" t="n">
        <v>0</v>
      </c>
      <c r="M666" s="29" t="n">
        <v>0</v>
      </c>
      <c r="N666" s="30" t="n">
        <v>0</v>
      </c>
      <c r="O666" s="29" t="n">
        <v>0</v>
      </c>
      <c r="P666" s="30" t="n">
        <f aca="false">SUM(E666,O666)</f>
        <v>0</v>
      </c>
      <c r="Q666" s="176"/>
    </row>
    <row r="667" s="1" customFormat="true" ht="12.75" hidden="true" customHeight="true" outlineLevel="0" collapsed="false">
      <c r="A667" s="43" t="n">
        <v>2011</v>
      </c>
      <c r="B667" s="43"/>
      <c r="C667" s="27"/>
      <c r="D667" s="45"/>
      <c r="E667" s="29" t="n">
        <f aca="false">SUM(F667,J667)</f>
        <v>0</v>
      </c>
      <c r="F667" s="30" t="n">
        <f aca="false">SUM(G667:I667)</f>
        <v>0</v>
      </c>
      <c r="G667" s="29"/>
      <c r="H667" s="30"/>
      <c r="I667" s="29" t="n">
        <v>0</v>
      </c>
      <c r="J667" s="30" t="n">
        <f aca="false">SUM(K667:N667)</f>
        <v>0</v>
      </c>
      <c r="K667" s="29" t="n">
        <v>0</v>
      </c>
      <c r="L667" s="30" t="n">
        <v>0</v>
      </c>
      <c r="M667" s="29" t="n">
        <v>0</v>
      </c>
      <c r="N667" s="30" t="n">
        <v>0</v>
      </c>
      <c r="O667" s="29" t="n">
        <v>0</v>
      </c>
      <c r="P667" s="30" t="n">
        <f aca="false">SUM(E667,O667)</f>
        <v>0</v>
      </c>
      <c r="Q667" s="176"/>
    </row>
    <row r="668" s="1" customFormat="true" ht="12.75" hidden="true" customHeight="true" outlineLevel="0" collapsed="false">
      <c r="A668" s="43" t="n">
        <v>2012</v>
      </c>
      <c r="B668" s="43"/>
      <c r="C668" s="27"/>
      <c r="D668" s="45"/>
      <c r="E668" s="29" t="n">
        <f aca="false">SUM(F668,J668)</f>
        <v>0</v>
      </c>
      <c r="F668" s="30" t="n">
        <f aca="false">SUM(G668:I668)</f>
        <v>0</v>
      </c>
      <c r="G668" s="29"/>
      <c r="H668" s="30"/>
      <c r="I668" s="29" t="n">
        <v>0</v>
      </c>
      <c r="J668" s="30" t="n">
        <f aca="false">SUM(K668:N668)</f>
        <v>0</v>
      </c>
      <c r="K668" s="29" t="n">
        <v>0</v>
      </c>
      <c r="L668" s="30" t="n">
        <v>0</v>
      </c>
      <c r="M668" s="29" t="n">
        <v>0</v>
      </c>
      <c r="N668" s="30" t="n">
        <v>0</v>
      </c>
      <c r="O668" s="29" t="n">
        <v>0</v>
      </c>
      <c r="P668" s="30" t="n">
        <f aca="false">SUM(E668,O668)</f>
        <v>0</v>
      </c>
      <c r="Q668" s="176"/>
    </row>
    <row r="669" s="1" customFormat="true" ht="12.75" hidden="true" customHeight="true" outlineLevel="0" collapsed="false">
      <c r="A669" s="43" t="n">
        <v>2013</v>
      </c>
      <c r="B669" s="43"/>
      <c r="C669" s="27"/>
      <c r="D669" s="45"/>
      <c r="E669" s="29" t="n">
        <f aca="false">SUM(F669,J669)</f>
        <v>0</v>
      </c>
      <c r="F669" s="30" t="n">
        <f aca="false">SUM(G669:I669)</f>
        <v>0</v>
      </c>
      <c r="G669" s="29"/>
      <c r="H669" s="30"/>
      <c r="I669" s="29" t="n">
        <v>0</v>
      </c>
      <c r="J669" s="30" t="n">
        <f aca="false">SUM(K669:N669)</f>
        <v>0</v>
      </c>
      <c r="K669" s="29" t="n">
        <v>0</v>
      </c>
      <c r="L669" s="30" t="n">
        <v>0</v>
      </c>
      <c r="M669" s="29" t="n">
        <v>0</v>
      </c>
      <c r="N669" s="30" t="n">
        <v>0</v>
      </c>
      <c r="O669" s="29" t="n">
        <v>0</v>
      </c>
      <c r="P669" s="30" t="n">
        <f aca="false">SUM(E669,O669)</f>
        <v>0</v>
      </c>
      <c r="Q669" s="176"/>
    </row>
    <row r="670" s="1" customFormat="true" ht="12.75" hidden="true" customHeight="true" outlineLevel="0" collapsed="false">
      <c r="A670" s="43" t="n">
        <v>2014</v>
      </c>
      <c r="B670" s="43"/>
      <c r="C670" s="27"/>
      <c r="D670" s="45"/>
      <c r="E670" s="29" t="n">
        <f aca="false">SUM(F670,J670)</f>
        <v>0</v>
      </c>
      <c r="F670" s="30" t="n">
        <f aca="false">SUM(G670:I670)</f>
        <v>0</v>
      </c>
      <c r="G670" s="29"/>
      <c r="H670" s="30"/>
      <c r="I670" s="29" t="n">
        <v>0</v>
      </c>
      <c r="J670" s="30" t="n">
        <f aca="false">SUM(K670:N670)</f>
        <v>0</v>
      </c>
      <c r="K670" s="29" t="n">
        <v>0</v>
      </c>
      <c r="L670" s="30" t="n">
        <v>0</v>
      </c>
      <c r="M670" s="29" t="n">
        <v>0</v>
      </c>
      <c r="N670" s="30" t="n">
        <v>0</v>
      </c>
      <c r="O670" s="29" t="n">
        <v>0</v>
      </c>
      <c r="P670" s="30" t="n">
        <f aca="false">SUM(E670,O670)</f>
        <v>0</v>
      </c>
      <c r="Q670" s="176"/>
    </row>
    <row r="671" s="1" customFormat="true" ht="12.75" hidden="true" customHeight="true" outlineLevel="0" collapsed="false">
      <c r="A671" s="43" t="n">
        <v>2015</v>
      </c>
      <c r="B671" s="43"/>
      <c r="C671" s="27"/>
      <c r="D671" s="45"/>
      <c r="E671" s="29" t="n">
        <f aca="false">SUM(F671,J671)</f>
        <v>0</v>
      </c>
      <c r="F671" s="30" t="n">
        <f aca="false">SUM(G671:I671)</f>
        <v>0</v>
      </c>
      <c r="G671" s="29"/>
      <c r="H671" s="30"/>
      <c r="I671" s="29" t="n">
        <v>0</v>
      </c>
      <c r="J671" s="30" t="n">
        <f aca="false">SUM(K671:N671)</f>
        <v>0</v>
      </c>
      <c r="K671" s="29" t="n">
        <v>0</v>
      </c>
      <c r="L671" s="30" t="n">
        <v>0</v>
      </c>
      <c r="M671" s="29" t="n">
        <v>0</v>
      </c>
      <c r="N671" s="30" t="n">
        <v>0</v>
      </c>
      <c r="O671" s="29" t="n">
        <v>0</v>
      </c>
      <c r="P671" s="30" t="n">
        <f aca="false">SUM(E671,O671)</f>
        <v>0</v>
      </c>
      <c r="Q671" s="176"/>
    </row>
    <row r="672" s="1" customFormat="true" ht="12.75" hidden="true" customHeight="true" outlineLevel="0" collapsed="false">
      <c r="A672" s="43" t="n">
        <v>2008</v>
      </c>
      <c r="B672" s="43"/>
      <c r="C672" s="27"/>
      <c r="D672" s="45"/>
      <c r="E672" s="29" t="n">
        <f aca="false">SUM(F672,J672)</f>
        <v>0</v>
      </c>
      <c r="F672" s="30" t="n">
        <f aca="false">SUM(G672:I672)</f>
        <v>0</v>
      </c>
      <c r="G672" s="29" t="n">
        <v>0</v>
      </c>
      <c r="H672" s="30" t="n">
        <v>0</v>
      </c>
      <c r="I672" s="29" t="n">
        <v>0</v>
      </c>
      <c r="J672" s="30" t="n">
        <f aca="false">SUM(K672:N672)</f>
        <v>0</v>
      </c>
      <c r="K672" s="29" t="n">
        <v>0</v>
      </c>
      <c r="L672" s="30" t="n">
        <v>0</v>
      </c>
      <c r="M672" s="29" t="n">
        <v>0</v>
      </c>
      <c r="N672" s="30" t="n">
        <v>0</v>
      </c>
      <c r="O672" s="29" t="n">
        <v>0</v>
      </c>
      <c r="P672" s="30" t="n">
        <f aca="false">SUM(E672,O672)</f>
        <v>0</v>
      </c>
      <c r="Q672" s="177"/>
    </row>
    <row r="673" s="1" customFormat="true" ht="12.75" hidden="true" customHeight="true" outlineLevel="0" collapsed="false">
      <c r="A673" s="43" t="n">
        <v>2009</v>
      </c>
      <c r="B673" s="43"/>
      <c r="C673" s="27"/>
      <c r="D673" s="45"/>
      <c r="E673" s="29" t="n">
        <f aca="false">SUM(F673,J673)</f>
        <v>0</v>
      </c>
      <c r="F673" s="30" t="n">
        <f aca="false">SUM(G673:I673)</f>
        <v>0</v>
      </c>
      <c r="G673" s="29" t="n">
        <v>0</v>
      </c>
      <c r="H673" s="30" t="n">
        <v>0</v>
      </c>
      <c r="I673" s="29" t="n">
        <v>0</v>
      </c>
      <c r="J673" s="30" t="n">
        <f aca="false">SUM(K673:N673)</f>
        <v>0</v>
      </c>
      <c r="K673" s="29" t="n">
        <v>0</v>
      </c>
      <c r="L673" s="30" t="n">
        <v>0</v>
      </c>
      <c r="M673" s="29" t="n">
        <v>0</v>
      </c>
      <c r="N673" s="30" t="n">
        <v>0</v>
      </c>
      <c r="O673" s="29" t="n">
        <v>0</v>
      </c>
      <c r="P673" s="30" t="n">
        <f aca="false">SUM(E673,O673)</f>
        <v>0</v>
      </c>
      <c r="Q673" s="177"/>
    </row>
    <row r="674" s="1" customFormat="true" ht="12.75" hidden="true" customHeight="true" outlineLevel="0" collapsed="false">
      <c r="A674" s="43" t="n">
        <v>2010</v>
      </c>
      <c r="B674" s="43"/>
      <c r="C674" s="27"/>
      <c r="D674" s="45"/>
      <c r="E674" s="29" t="n">
        <f aca="false">SUM(F674,J674)</f>
        <v>0</v>
      </c>
      <c r="F674" s="30" t="n">
        <f aca="false">SUM(G674:I674)</f>
        <v>0</v>
      </c>
      <c r="G674" s="29" t="n">
        <v>0</v>
      </c>
      <c r="H674" s="30" t="n">
        <v>0</v>
      </c>
      <c r="I674" s="29" t="n">
        <v>0</v>
      </c>
      <c r="J674" s="30" t="n">
        <f aca="false">SUM(K674:N674)</f>
        <v>0</v>
      </c>
      <c r="K674" s="29" t="n">
        <v>0</v>
      </c>
      <c r="L674" s="30" t="n">
        <v>0</v>
      </c>
      <c r="M674" s="29" t="n">
        <v>0</v>
      </c>
      <c r="N674" s="30" t="n">
        <v>0</v>
      </c>
      <c r="O674" s="29" t="n">
        <v>0</v>
      </c>
      <c r="P674" s="30" t="n">
        <f aca="false">SUM(E674,O674)</f>
        <v>0</v>
      </c>
      <c r="Q674" s="177"/>
    </row>
    <row r="675" s="1" customFormat="true" ht="12.75" hidden="true" customHeight="true" outlineLevel="0" collapsed="false">
      <c r="A675" s="43" t="n">
        <v>2011</v>
      </c>
      <c r="B675" s="43"/>
      <c r="C675" s="27"/>
      <c r="D675" s="45"/>
      <c r="E675" s="29" t="n">
        <f aca="false">SUM(F675,J675)</f>
        <v>0</v>
      </c>
      <c r="F675" s="30" t="n">
        <f aca="false">SUM(G675:I675)</f>
        <v>0</v>
      </c>
      <c r="G675" s="29" t="n">
        <v>0</v>
      </c>
      <c r="H675" s="30" t="n">
        <v>0</v>
      </c>
      <c r="I675" s="29" t="n">
        <v>0</v>
      </c>
      <c r="J675" s="30" t="n">
        <f aca="false">SUM(K675:N675)</f>
        <v>0</v>
      </c>
      <c r="K675" s="29" t="n">
        <v>0</v>
      </c>
      <c r="L675" s="30" t="n">
        <v>0</v>
      </c>
      <c r="M675" s="29" t="n">
        <v>0</v>
      </c>
      <c r="N675" s="30" t="n">
        <v>0</v>
      </c>
      <c r="O675" s="29" t="n">
        <v>0</v>
      </c>
      <c r="P675" s="30" t="n">
        <f aca="false">SUM(E675,O675)</f>
        <v>0</v>
      </c>
      <c r="Q675" s="177"/>
    </row>
    <row r="676" s="1" customFormat="true" ht="12.75" hidden="true" customHeight="true" outlineLevel="0" collapsed="false">
      <c r="A676" s="43" t="n">
        <v>2012</v>
      </c>
      <c r="B676" s="43"/>
      <c r="C676" s="27"/>
      <c r="D676" s="45"/>
      <c r="E676" s="29" t="n">
        <f aca="false">SUM(F676,J676)</f>
        <v>0</v>
      </c>
      <c r="F676" s="30" t="n">
        <f aca="false">SUM(G676:I676)</f>
        <v>0</v>
      </c>
      <c r="G676" s="29" t="n">
        <v>0</v>
      </c>
      <c r="H676" s="30" t="n">
        <v>0</v>
      </c>
      <c r="I676" s="29" t="n">
        <v>0</v>
      </c>
      <c r="J676" s="30" t="n">
        <f aca="false">SUM(K676:N676)</f>
        <v>0</v>
      </c>
      <c r="K676" s="29" t="n">
        <v>0</v>
      </c>
      <c r="L676" s="30" t="n">
        <v>0</v>
      </c>
      <c r="M676" s="29" t="n">
        <v>0</v>
      </c>
      <c r="N676" s="30" t="n">
        <v>0</v>
      </c>
      <c r="O676" s="29" t="n">
        <v>0</v>
      </c>
      <c r="P676" s="30" t="n">
        <f aca="false">SUM(E676,O676)</f>
        <v>0</v>
      </c>
      <c r="Q676" s="177"/>
    </row>
    <row r="677" s="1" customFormat="true" ht="12.75" hidden="true" customHeight="true" outlineLevel="0" collapsed="false">
      <c r="A677" s="43" t="n">
        <v>2013</v>
      </c>
      <c r="B677" s="43"/>
      <c r="C677" s="27"/>
      <c r="D677" s="45"/>
      <c r="E677" s="29" t="n">
        <f aca="false">SUM(F677,J677)</f>
        <v>0</v>
      </c>
      <c r="F677" s="30" t="n">
        <f aca="false">SUM(G677:I677)</f>
        <v>0</v>
      </c>
      <c r="G677" s="29" t="n">
        <v>0</v>
      </c>
      <c r="H677" s="30" t="n">
        <v>0</v>
      </c>
      <c r="I677" s="29" t="n">
        <v>0</v>
      </c>
      <c r="J677" s="30" t="n">
        <f aca="false">SUM(K677:N677)</f>
        <v>0</v>
      </c>
      <c r="K677" s="29" t="n">
        <v>0</v>
      </c>
      <c r="L677" s="30" t="n">
        <v>0</v>
      </c>
      <c r="M677" s="29" t="n">
        <v>0</v>
      </c>
      <c r="N677" s="30" t="n">
        <v>0</v>
      </c>
      <c r="O677" s="29" t="n">
        <v>0</v>
      </c>
      <c r="P677" s="30" t="n">
        <f aca="false">SUM(E677,O677)</f>
        <v>0</v>
      </c>
      <c r="Q677" s="177"/>
    </row>
    <row r="678" s="1" customFormat="true" ht="12.75" hidden="true" customHeight="true" outlineLevel="0" collapsed="false">
      <c r="A678" s="43" t="n">
        <v>2014</v>
      </c>
      <c r="B678" s="43"/>
      <c r="C678" s="27"/>
      <c r="D678" s="45"/>
      <c r="E678" s="29" t="n">
        <f aca="false">SUM(F678,J678)</f>
        <v>0</v>
      </c>
      <c r="F678" s="30" t="n">
        <f aca="false">SUM(G678:I678)</f>
        <v>0</v>
      </c>
      <c r="G678" s="29" t="n">
        <v>0</v>
      </c>
      <c r="H678" s="30" t="n">
        <v>0</v>
      </c>
      <c r="I678" s="29" t="n">
        <v>0</v>
      </c>
      <c r="J678" s="30" t="n">
        <f aca="false">SUM(K678:N678)</f>
        <v>0</v>
      </c>
      <c r="K678" s="29" t="n">
        <v>0</v>
      </c>
      <c r="L678" s="30" t="n">
        <v>0</v>
      </c>
      <c r="M678" s="29" t="n">
        <v>0</v>
      </c>
      <c r="N678" s="30" t="n">
        <v>0</v>
      </c>
      <c r="O678" s="29" t="n">
        <v>0</v>
      </c>
      <c r="P678" s="30" t="n">
        <f aca="false">SUM(E678,O678)</f>
        <v>0</v>
      </c>
      <c r="Q678" s="177"/>
    </row>
    <row r="679" s="1" customFormat="true" ht="12.75" hidden="true" customHeight="true" outlineLevel="0" collapsed="false">
      <c r="A679" s="43" t="n">
        <v>2015</v>
      </c>
      <c r="B679" s="43"/>
      <c r="C679" s="27"/>
      <c r="D679" s="45"/>
      <c r="E679" s="29" t="n">
        <f aca="false">SUM(F679,J679)</f>
        <v>0</v>
      </c>
      <c r="F679" s="30" t="n">
        <f aca="false">SUM(G679:I679)</f>
        <v>0</v>
      </c>
      <c r="G679" s="29" t="n">
        <v>0</v>
      </c>
      <c r="H679" s="30" t="n">
        <v>0</v>
      </c>
      <c r="I679" s="29" t="n">
        <v>0</v>
      </c>
      <c r="J679" s="30" t="n">
        <f aca="false">SUM(K679:N679)</f>
        <v>0</v>
      </c>
      <c r="K679" s="29" t="n">
        <v>0</v>
      </c>
      <c r="L679" s="30" t="n">
        <v>0</v>
      </c>
      <c r="M679" s="29" t="n">
        <v>0</v>
      </c>
      <c r="N679" s="30" t="n">
        <v>0</v>
      </c>
      <c r="O679" s="29" t="n">
        <v>0</v>
      </c>
      <c r="P679" s="30" t="n">
        <f aca="false">SUM(E679,O679)</f>
        <v>0</v>
      </c>
      <c r="Q679" s="177"/>
    </row>
    <row r="680" s="1" customFormat="true" ht="25.5" hidden="false" customHeight="false" outlineLevel="0" collapsed="false">
      <c r="A680" s="178" t="s">
        <v>27</v>
      </c>
      <c r="B680" s="178" t="s">
        <v>136</v>
      </c>
      <c r="C680" s="22"/>
      <c r="D680" s="52"/>
      <c r="E680" s="95" t="n">
        <f aca="false">SUM(E691,E754,E838,E901,E955)</f>
        <v>122701714</v>
      </c>
      <c r="F680" s="95" t="n">
        <f aca="false">SUM(G680:I680)</f>
        <v>15718373</v>
      </c>
      <c r="G680" s="95" t="n">
        <f aca="false">SUM(G681:G689)</f>
        <v>11614192</v>
      </c>
      <c r="H680" s="95" t="n">
        <f aca="false">SUM(H681:H689)</f>
        <v>4104181</v>
      </c>
      <c r="I680" s="95" t="n">
        <f aca="false">SUM(I681:I689)</f>
        <v>0</v>
      </c>
      <c r="J680" s="95" t="n">
        <f aca="false">SUM(K680:N680)</f>
        <v>106983341</v>
      </c>
      <c r="K680" s="95" t="n">
        <f aca="false">SUM(K681:K689)</f>
        <v>0</v>
      </c>
      <c r="L680" s="95" t="n">
        <f aca="false">SUM(L681:L689)</f>
        <v>101966065</v>
      </c>
      <c r="M680" s="95" t="n">
        <f aca="false">SUM(M681:M689)</f>
        <v>5017276</v>
      </c>
      <c r="N680" s="95" t="n">
        <f aca="false">SUM(N681:N689)</f>
        <v>0</v>
      </c>
      <c r="O680" s="95" t="n">
        <f aca="false">SUM(O681:O689)</f>
        <v>0</v>
      </c>
      <c r="P680" s="95" t="n">
        <f aca="false">SUM(E680,O680)</f>
        <v>122701714</v>
      </c>
      <c r="Q680" s="54"/>
    </row>
    <row r="681" s="1" customFormat="true" ht="12.75" hidden="false" customHeight="true" outlineLevel="0" collapsed="false">
      <c r="A681" s="43" t="n">
        <v>2007</v>
      </c>
      <c r="B681" s="43"/>
      <c r="C681" s="27"/>
      <c r="D681" s="45"/>
      <c r="E681" s="29" t="n">
        <f aca="false">SUM(F681,J681)</f>
        <v>1315190</v>
      </c>
      <c r="F681" s="46" t="n">
        <f aca="false">SUM(G681:I681)</f>
        <v>197278</v>
      </c>
      <c r="G681" s="47" t="n">
        <f aca="false">SUM(G755,G956)</f>
        <v>58006</v>
      </c>
      <c r="H681" s="46" t="n">
        <f aca="false">SUM(H755,H956)</f>
        <v>139272</v>
      </c>
      <c r="I681" s="47" t="n">
        <f aca="false">SUM(I755,I956)</f>
        <v>0</v>
      </c>
      <c r="J681" s="46" t="n">
        <f aca="false">SUM(K681:N681)</f>
        <v>1117912</v>
      </c>
      <c r="K681" s="47" t="n">
        <f aca="false">SUM(K755,K956)</f>
        <v>0</v>
      </c>
      <c r="L681" s="46" t="n">
        <f aca="false">SUM(L755,L956)</f>
        <v>328700</v>
      </c>
      <c r="M681" s="47" t="n">
        <f aca="false">SUM(M755,M956)</f>
        <v>789212</v>
      </c>
      <c r="N681" s="46" t="n">
        <f aca="false">SUM(N755,N956)</f>
        <v>0</v>
      </c>
      <c r="O681" s="47" t="n">
        <f aca="false">SUM(O755,O956)</f>
        <v>0</v>
      </c>
      <c r="P681" s="30" t="n">
        <f aca="false">SUM(E681,O681)</f>
        <v>1315190</v>
      </c>
      <c r="Q681" s="48"/>
    </row>
    <row r="682" s="1" customFormat="true" ht="12.75" hidden="false" customHeight="true" outlineLevel="0" collapsed="false">
      <c r="A682" s="43" t="n">
        <v>2008</v>
      </c>
      <c r="B682" s="43"/>
      <c r="C682" s="27"/>
      <c r="D682" s="45"/>
      <c r="E682" s="29" t="n">
        <f aca="false">SUM(F682,J682)</f>
        <v>121386524</v>
      </c>
      <c r="F682" s="30" t="n">
        <f aca="false">SUM(G682:I682)</f>
        <v>15521095</v>
      </c>
      <c r="G682" s="31" t="n">
        <f aca="false">SUM(G692,G839,G957,G992,G902,G756)</f>
        <v>11556186</v>
      </c>
      <c r="H682" s="32" t="n">
        <f aca="false">SUM(H692,H839,H957,H992,H902,H756)</f>
        <v>3964909</v>
      </c>
      <c r="I682" s="31" t="n">
        <f aca="false">SUM(I692,I839,I957,I992,I902,I756)</f>
        <v>0</v>
      </c>
      <c r="J682" s="30" t="n">
        <f aca="false">SUM(K682:N682)</f>
        <v>105865429</v>
      </c>
      <c r="K682" s="31" t="n">
        <f aca="false">SUM(K692,K839,K902,K957,K992,K756)</f>
        <v>0</v>
      </c>
      <c r="L682" s="32" t="n">
        <f aca="false">SUM(L692,L839,L902,L957,L992,L756)</f>
        <v>101637365</v>
      </c>
      <c r="M682" s="31" t="n">
        <f aca="false">SUM(M692,M839,M902,M957,M992,M756)</f>
        <v>4228064</v>
      </c>
      <c r="N682" s="32" t="n">
        <f aca="false">SUM(N692,N839,N902,N957,N992,N756)</f>
        <v>0</v>
      </c>
      <c r="O682" s="31" t="n">
        <f aca="false">SUM(O692,O839,O902,O957,O992,O756)</f>
        <v>0</v>
      </c>
      <c r="P682" s="30" t="n">
        <f aca="false">SUM(E682,O682)</f>
        <v>121386524</v>
      </c>
      <c r="Q682" s="177"/>
    </row>
    <row r="683" s="1" customFormat="true" ht="12.75" hidden="true" customHeight="true" outlineLevel="0" collapsed="false">
      <c r="A683" s="43" t="n">
        <v>2009</v>
      </c>
      <c r="B683" s="43"/>
      <c r="C683" s="27"/>
      <c r="D683" s="45"/>
      <c r="E683" s="29" t="n">
        <f aca="false">SUM(F683,J683)</f>
        <v>0</v>
      </c>
      <c r="F683" s="30" t="n">
        <f aca="false">SUM(G683:I683)</f>
        <v>0</v>
      </c>
      <c r="G683" s="31" t="n">
        <f aca="false">SUM(G693,G840,G958,G993,G903,G757)</f>
        <v>0</v>
      </c>
      <c r="H683" s="32" t="n">
        <f aca="false">SUM(H693,H840,H958,H993,H903,H757)</f>
        <v>0</v>
      </c>
      <c r="I683" s="31" t="n">
        <f aca="false">SUM(I693,I840,I958,I993,I903,I757)</f>
        <v>0</v>
      </c>
      <c r="J683" s="30" t="n">
        <f aca="false">SUM(K683:N683)</f>
        <v>0</v>
      </c>
      <c r="K683" s="31" t="n">
        <f aca="false">SUM(K693,K840,K903,K958,K993,K757)</f>
        <v>0</v>
      </c>
      <c r="L683" s="32" t="n">
        <f aca="false">SUM(L693,L840,L903,L958,L993,L757)</f>
        <v>0</v>
      </c>
      <c r="M683" s="31" t="n">
        <f aca="false">SUM(M693,M840,M903,M958,M993,M757)</f>
        <v>0</v>
      </c>
      <c r="N683" s="32" t="n">
        <f aca="false">SUM(N693,N840,N903,N958,N993,N757)</f>
        <v>0</v>
      </c>
      <c r="O683" s="31" t="n">
        <f aca="false">SUM(O693,O840,O903,O958,O993,O757)</f>
        <v>0</v>
      </c>
      <c r="P683" s="30" t="n">
        <f aca="false">SUM(E683,O683)</f>
        <v>0</v>
      </c>
      <c r="Q683" s="177"/>
    </row>
    <row r="684" s="1" customFormat="true" ht="12.75" hidden="true" customHeight="true" outlineLevel="0" collapsed="false">
      <c r="A684" s="43" t="n">
        <v>2010</v>
      </c>
      <c r="B684" s="43"/>
      <c r="C684" s="27"/>
      <c r="D684" s="45"/>
      <c r="E684" s="29" t="n">
        <f aca="false">SUM(F684,J684)</f>
        <v>0</v>
      </c>
      <c r="F684" s="30" t="n">
        <f aca="false">SUM(G684:I684)</f>
        <v>0</v>
      </c>
      <c r="G684" s="31" t="n">
        <f aca="false">SUM(G694,G841,G959,G994,G904,G758)</f>
        <v>0</v>
      </c>
      <c r="H684" s="32" t="n">
        <f aca="false">SUM(H694,H841,H959,H994,H904,H758)</f>
        <v>0</v>
      </c>
      <c r="I684" s="31" t="n">
        <f aca="false">SUM(I694,I841,I959,I994,I904,I758)</f>
        <v>0</v>
      </c>
      <c r="J684" s="30" t="n">
        <f aca="false">SUM(K684:N684)</f>
        <v>0</v>
      </c>
      <c r="K684" s="31" t="n">
        <f aca="false">SUM(K694,K841,K904,K959,K994,K758)</f>
        <v>0</v>
      </c>
      <c r="L684" s="32" t="n">
        <f aca="false">SUM(L694,L841,L904,L959,L994,L758)</f>
        <v>0</v>
      </c>
      <c r="M684" s="31" t="n">
        <f aca="false">SUM(M694,M841,M904,M959,M994,M758)</f>
        <v>0</v>
      </c>
      <c r="N684" s="32" t="n">
        <f aca="false">SUM(N694,N841,N904,N959,N994,N758)</f>
        <v>0</v>
      </c>
      <c r="O684" s="31" t="n">
        <f aca="false">SUM(O694,O841,O904,O959,O994,O758)</f>
        <v>0</v>
      </c>
      <c r="P684" s="30" t="n">
        <f aca="false">SUM(E684,O684)</f>
        <v>0</v>
      </c>
      <c r="Q684" s="177"/>
    </row>
    <row r="685" s="1" customFormat="true" ht="12.75" hidden="true" customHeight="true" outlineLevel="0" collapsed="false">
      <c r="A685" s="43" t="n">
        <v>2011</v>
      </c>
      <c r="B685" s="43"/>
      <c r="C685" s="27"/>
      <c r="D685" s="45"/>
      <c r="E685" s="29" t="n">
        <f aca="false">SUM(F685,J685)</f>
        <v>0</v>
      </c>
      <c r="F685" s="30" t="n">
        <f aca="false">SUM(G685:I685)</f>
        <v>0</v>
      </c>
      <c r="G685" s="31" t="n">
        <f aca="false">SUM(G695,G842,G960,G995,G905,G759)</f>
        <v>0</v>
      </c>
      <c r="H685" s="32" t="n">
        <f aca="false">SUM(H695,H842,H960,H995,H905,H759)</f>
        <v>0</v>
      </c>
      <c r="I685" s="31" t="n">
        <f aca="false">SUM(I695,I842,I960,I995,I905,I759)</f>
        <v>0</v>
      </c>
      <c r="J685" s="30" t="n">
        <f aca="false">SUM(K685:N685)</f>
        <v>0</v>
      </c>
      <c r="K685" s="31" t="n">
        <f aca="false">SUM(K695,K842,K905,K960,K995,K759)</f>
        <v>0</v>
      </c>
      <c r="L685" s="32" t="n">
        <f aca="false">SUM(L695,L842,L905,L960,L995,L759)</f>
        <v>0</v>
      </c>
      <c r="M685" s="31" t="n">
        <f aca="false">SUM(M695,M842,M905,M960,M995,M759)</f>
        <v>0</v>
      </c>
      <c r="N685" s="32" t="n">
        <f aca="false">SUM(N695,N842,N905,N960,N995,N759)</f>
        <v>0</v>
      </c>
      <c r="O685" s="31" t="n">
        <f aca="false">SUM(O695,O842,O905,O960,O995,O759)</f>
        <v>0</v>
      </c>
      <c r="P685" s="30" t="n">
        <f aca="false">SUM(E685,O685)</f>
        <v>0</v>
      </c>
      <c r="Q685" s="177"/>
    </row>
    <row r="686" s="1" customFormat="true" ht="12.75" hidden="true" customHeight="true" outlineLevel="0" collapsed="false">
      <c r="A686" s="43" t="n">
        <v>2012</v>
      </c>
      <c r="B686" s="43"/>
      <c r="C686" s="27"/>
      <c r="D686" s="45"/>
      <c r="E686" s="29" t="n">
        <f aca="false">SUM(F686,J686)</f>
        <v>0</v>
      </c>
      <c r="F686" s="30" t="n">
        <f aca="false">SUM(G686:I686)</f>
        <v>0</v>
      </c>
      <c r="G686" s="31" t="n">
        <f aca="false">SUM(G696,G843,G961,G996,G906,G760)</f>
        <v>0</v>
      </c>
      <c r="H686" s="32" t="n">
        <f aca="false">SUM(H696,H843,H961,H996,H906,H760)</f>
        <v>0</v>
      </c>
      <c r="I686" s="31" t="n">
        <f aca="false">SUM(I696,I843,I961,I996,I906,I760)</f>
        <v>0</v>
      </c>
      <c r="J686" s="30" t="n">
        <f aca="false">SUM(K686:N686)</f>
        <v>0</v>
      </c>
      <c r="K686" s="31" t="n">
        <f aca="false">SUM(K696,K843,K906,K961,K996,K760)</f>
        <v>0</v>
      </c>
      <c r="L686" s="32" t="n">
        <f aca="false">SUM(L696,L843,L906,L961,L996,L760)</f>
        <v>0</v>
      </c>
      <c r="M686" s="31" t="n">
        <f aca="false">SUM(M696,M843,M906,M961,M996,M760)</f>
        <v>0</v>
      </c>
      <c r="N686" s="32" t="n">
        <f aca="false">SUM(N696,N843,N906,N961,N996,N760)</f>
        <v>0</v>
      </c>
      <c r="O686" s="31" t="n">
        <f aca="false">SUM(O696,O843,O906,O961,O996,O760)</f>
        <v>0</v>
      </c>
      <c r="P686" s="30" t="n">
        <f aca="false">SUM(E686,O686)</f>
        <v>0</v>
      </c>
      <c r="Q686" s="177"/>
    </row>
    <row r="687" s="1" customFormat="true" ht="12.75" hidden="true" customHeight="true" outlineLevel="0" collapsed="false">
      <c r="A687" s="43" t="n">
        <v>2013</v>
      </c>
      <c r="B687" s="43"/>
      <c r="C687" s="27"/>
      <c r="D687" s="45"/>
      <c r="E687" s="29" t="n">
        <f aca="false">SUM(F687,J687)</f>
        <v>0</v>
      </c>
      <c r="F687" s="30" t="n">
        <f aca="false">SUM(G687:I687)</f>
        <v>0</v>
      </c>
      <c r="G687" s="31" t="n">
        <f aca="false">SUM(G697,G844,G962,G997,G907,G761)</f>
        <v>0</v>
      </c>
      <c r="H687" s="32" t="n">
        <f aca="false">SUM(H697,H844,H962,H997,H907,H761)</f>
        <v>0</v>
      </c>
      <c r="I687" s="31" t="n">
        <f aca="false">SUM(I697,I844,I962,I997,I907,I761)</f>
        <v>0</v>
      </c>
      <c r="J687" s="30" t="n">
        <f aca="false">SUM(K687:N687)</f>
        <v>0</v>
      </c>
      <c r="K687" s="31" t="n">
        <f aca="false">SUM(K697,K844,K907,K962,K997,K761)</f>
        <v>0</v>
      </c>
      <c r="L687" s="32" t="n">
        <f aca="false">SUM(L697,L844,L907,L962,L997,L761)</f>
        <v>0</v>
      </c>
      <c r="M687" s="31" t="n">
        <f aca="false">SUM(M697,M844,M907,M962,M997,M761)</f>
        <v>0</v>
      </c>
      <c r="N687" s="32" t="n">
        <f aca="false">SUM(N697,N844,N907,N962,N997,N761)</f>
        <v>0</v>
      </c>
      <c r="O687" s="31" t="n">
        <f aca="false">SUM(O697,O844,O907,O962,O997,O761)</f>
        <v>0</v>
      </c>
      <c r="P687" s="30" t="n">
        <f aca="false">SUM(E687,O687)</f>
        <v>0</v>
      </c>
      <c r="Q687" s="177"/>
    </row>
    <row r="688" s="1" customFormat="true" ht="12.75" hidden="true" customHeight="true" outlineLevel="0" collapsed="false">
      <c r="A688" s="43" t="n">
        <v>2014</v>
      </c>
      <c r="B688" s="43"/>
      <c r="C688" s="27"/>
      <c r="D688" s="45"/>
      <c r="E688" s="29" t="n">
        <f aca="false">SUM(F688,J688)</f>
        <v>0</v>
      </c>
      <c r="F688" s="30" t="n">
        <f aca="false">SUM(G688:I688)</f>
        <v>0</v>
      </c>
      <c r="G688" s="31" t="n">
        <f aca="false">SUM(G698,G845,G963,G998,G908,G762)</f>
        <v>0</v>
      </c>
      <c r="H688" s="32" t="n">
        <f aca="false">SUM(H698,H845,H963,H998,H908,H762)</f>
        <v>0</v>
      </c>
      <c r="I688" s="31" t="n">
        <f aca="false">SUM(I698,I845,I963,I998,I908,I762)</f>
        <v>0</v>
      </c>
      <c r="J688" s="30" t="n">
        <f aca="false">SUM(K688:N688)</f>
        <v>0</v>
      </c>
      <c r="K688" s="31" t="n">
        <f aca="false">SUM(K698,K845,K908,K963,K998,K762)</f>
        <v>0</v>
      </c>
      <c r="L688" s="32" t="n">
        <f aca="false">SUM(L698,L845,L908,L963,L998,L762)</f>
        <v>0</v>
      </c>
      <c r="M688" s="31" t="n">
        <f aca="false">SUM(M698,M845,M908,M963,M998,M762)</f>
        <v>0</v>
      </c>
      <c r="N688" s="32" t="n">
        <f aca="false">SUM(N698,N845,N908,N963,N998,N762)</f>
        <v>0</v>
      </c>
      <c r="O688" s="31" t="n">
        <f aca="false">SUM(O698,O845,O908,O963,O998,O762)</f>
        <v>0</v>
      </c>
      <c r="P688" s="30" t="n">
        <f aca="false">SUM(E688,O688)</f>
        <v>0</v>
      </c>
      <c r="Q688" s="177"/>
    </row>
    <row r="689" s="1" customFormat="true" ht="12.75" hidden="true" customHeight="true" outlineLevel="0" collapsed="false">
      <c r="A689" s="43" t="n">
        <v>2015</v>
      </c>
      <c r="B689" s="43"/>
      <c r="C689" s="27"/>
      <c r="D689" s="45"/>
      <c r="E689" s="29" t="n">
        <f aca="false">SUM(F689,J689)</f>
        <v>0</v>
      </c>
      <c r="F689" s="30" t="n">
        <f aca="false">SUM(G689:I689)</f>
        <v>0</v>
      </c>
      <c r="G689" s="31" t="n">
        <f aca="false">SUM(G699,G846,G964,G999,G909,G763)</f>
        <v>0</v>
      </c>
      <c r="H689" s="32" t="n">
        <f aca="false">SUM(H699,H846,H964,H999,H909,H763)</f>
        <v>0</v>
      </c>
      <c r="I689" s="31" t="n">
        <f aca="false">SUM(I699,I846,I964,I999,I909,I763)</f>
        <v>0</v>
      </c>
      <c r="J689" s="30" t="n">
        <f aca="false">SUM(K689:N689)</f>
        <v>0</v>
      </c>
      <c r="K689" s="31" t="n">
        <f aca="false">SUM(K699,K846,K909,K964,K999,K763)</f>
        <v>0</v>
      </c>
      <c r="L689" s="32" t="n">
        <f aca="false">SUM(L699,L846,L909,L964,L999,L763)</f>
        <v>0</v>
      </c>
      <c r="M689" s="31" t="n">
        <f aca="false">SUM(M699,M846,M909,M964,M999,M763)</f>
        <v>0</v>
      </c>
      <c r="N689" s="32" t="n">
        <f aca="false">SUM(N699,N846,N909,N964,N999,N763)</f>
        <v>0</v>
      </c>
      <c r="O689" s="31" t="n">
        <f aca="false">SUM(O699,O846,O909,O964,O999,O763)</f>
        <v>0</v>
      </c>
      <c r="P689" s="30" t="n">
        <f aca="false">SUM(E689,O689)</f>
        <v>0</v>
      </c>
      <c r="Q689" s="177"/>
    </row>
    <row r="690" s="1" customFormat="true" ht="12.75" hidden="false" customHeight="true" outlineLevel="0" collapsed="false">
      <c r="A690" s="154" t="s">
        <v>137</v>
      </c>
      <c r="B690" s="154"/>
      <c r="C690" s="22"/>
      <c r="D690" s="52"/>
      <c r="E690" s="42" t="n">
        <f aca="false">SUM(F690,J690)</f>
        <v>225000</v>
      </c>
      <c r="F690" s="42" t="n">
        <f aca="false">SUM(G690:I690)</f>
        <v>33750</v>
      </c>
      <c r="G690" s="155" t="n">
        <f aca="false">SUM(G965)</f>
        <v>0</v>
      </c>
      <c r="H690" s="155" t="n">
        <f aca="false">SUM(H965)</f>
        <v>33750</v>
      </c>
      <c r="I690" s="155" t="n">
        <f aca="false">SUM(I965)</f>
        <v>0</v>
      </c>
      <c r="J690" s="42" t="n">
        <f aca="false">SUM(K690:N690)</f>
        <v>191250</v>
      </c>
      <c r="K690" s="155" t="n">
        <f aca="false">SUM(K965)</f>
        <v>0</v>
      </c>
      <c r="L690" s="155" t="n">
        <f aca="false">SUM(L965)</f>
        <v>89250</v>
      </c>
      <c r="M690" s="155" t="n">
        <f aca="false">SUM(M965)</f>
        <v>102000</v>
      </c>
      <c r="N690" s="155" t="n">
        <f aca="false">SUM(N965)</f>
        <v>0</v>
      </c>
      <c r="O690" s="155" t="n">
        <f aca="false">SUM(O965)</f>
        <v>0</v>
      </c>
      <c r="P690" s="42" t="n">
        <f aca="false">SUM(E690,O690)</f>
        <v>225000</v>
      </c>
      <c r="Q690" s="19"/>
    </row>
    <row r="691" s="1" customFormat="true" ht="22.5" hidden="false" customHeight="true" outlineLevel="0" collapsed="false">
      <c r="A691" s="104" t="s">
        <v>138</v>
      </c>
      <c r="B691" s="104" t="s">
        <v>139</v>
      </c>
      <c r="C691" s="22"/>
      <c r="D691" s="52" t="s">
        <v>140</v>
      </c>
      <c r="E691" s="92" t="n">
        <f aca="false">SUM(F691,J691)</f>
        <v>7189465</v>
      </c>
      <c r="F691" s="92" t="n">
        <f aca="false">SUM(G691:I691)</f>
        <v>1049313</v>
      </c>
      <c r="G691" s="179" t="n">
        <f aca="false">SUM(G692:G699)</f>
        <v>912340</v>
      </c>
      <c r="H691" s="179" t="n">
        <f aca="false">SUM(H692:H699)</f>
        <v>136973</v>
      </c>
      <c r="I691" s="179" t="n">
        <f aca="false">SUM(I692:I699)</f>
        <v>0</v>
      </c>
      <c r="J691" s="92" t="n">
        <f aca="false">SUM(K691:N691)</f>
        <v>6140152</v>
      </c>
      <c r="K691" s="179" t="n">
        <f aca="false">SUM(K692:K699)</f>
        <v>0</v>
      </c>
      <c r="L691" s="179" t="n">
        <f aca="false">SUM(L692:L699)</f>
        <v>6140152</v>
      </c>
      <c r="M691" s="179" t="n">
        <f aca="false">SUM(M692:M699)</f>
        <v>0</v>
      </c>
      <c r="N691" s="179" t="n">
        <f aca="false">SUM(N692:N699)</f>
        <v>0</v>
      </c>
      <c r="O691" s="179" t="n">
        <f aca="false">SUM(O692:O699)</f>
        <v>0</v>
      </c>
      <c r="P691" s="92" t="n">
        <f aca="false">SUM(E691,O691)</f>
        <v>7189465</v>
      </c>
      <c r="Q691" s="19"/>
    </row>
    <row r="692" s="1" customFormat="true" ht="12.75" hidden="false" customHeight="true" outlineLevel="0" collapsed="false">
      <c r="A692" s="180" t="n">
        <v>2008</v>
      </c>
      <c r="B692" s="180"/>
      <c r="C692" s="22"/>
      <c r="D692" s="52"/>
      <c r="E692" s="42" t="n">
        <f aca="false">SUM(F692,J692)</f>
        <v>7189465</v>
      </c>
      <c r="F692" s="42" t="n">
        <f aca="false">SUM(G692:I692)</f>
        <v>1049313</v>
      </c>
      <c r="G692" s="155" t="n">
        <f aca="false">SUM(G701,G737,G746)</f>
        <v>912340</v>
      </c>
      <c r="H692" s="155" t="n">
        <f aca="false">SUM(H701,H737,H746)</f>
        <v>136973</v>
      </c>
      <c r="I692" s="155" t="n">
        <f aca="false">SUM(I701,I737,I746)</f>
        <v>0</v>
      </c>
      <c r="J692" s="42" t="n">
        <f aca="false">SUM(K692:N692)</f>
        <v>6140152</v>
      </c>
      <c r="K692" s="155" t="n">
        <f aca="false">SUM(K701,K737,K746)</f>
        <v>0</v>
      </c>
      <c r="L692" s="155" t="n">
        <f aca="false">SUM(L701,L737,L746)</f>
        <v>6140152</v>
      </c>
      <c r="M692" s="155" t="n">
        <f aca="false">SUM(M701,M737,M746)</f>
        <v>0</v>
      </c>
      <c r="N692" s="155" t="n">
        <f aca="false">SUM(N701,N737,N746)</f>
        <v>0</v>
      </c>
      <c r="O692" s="155" t="n">
        <f aca="false">SUM(O701,O737,O746)</f>
        <v>0</v>
      </c>
      <c r="P692" s="42" t="n">
        <f aca="false">SUM(E692,O692)</f>
        <v>7189465</v>
      </c>
      <c r="Q692" s="19"/>
    </row>
    <row r="693" s="1" customFormat="true" ht="12.75" hidden="true" customHeight="true" outlineLevel="0" collapsed="false">
      <c r="A693" s="180" t="n">
        <v>2009</v>
      </c>
      <c r="B693" s="180"/>
      <c r="C693" s="22"/>
      <c r="D693" s="52"/>
      <c r="E693" s="42" t="n">
        <f aca="false">SUM(F693,J693)</f>
        <v>0</v>
      </c>
      <c r="F693" s="42" t="n">
        <f aca="false">SUM(G693:I693)</f>
        <v>0</v>
      </c>
      <c r="G693" s="155" t="n">
        <f aca="false">SUM(G702,G738,G747)</f>
        <v>0</v>
      </c>
      <c r="H693" s="155" t="n">
        <f aca="false">SUM(H702,H738,H747)</f>
        <v>0</v>
      </c>
      <c r="I693" s="155" t="n">
        <f aca="false">SUM(I702,I738,I747)</f>
        <v>0</v>
      </c>
      <c r="J693" s="42" t="n">
        <f aca="false">SUM(K693:N693)</f>
        <v>0</v>
      </c>
      <c r="K693" s="155" t="n">
        <f aca="false">SUM(K702,K738,K747)</f>
        <v>0</v>
      </c>
      <c r="L693" s="155" t="n">
        <f aca="false">SUM(L702,L738,L747)</f>
        <v>0</v>
      </c>
      <c r="M693" s="155" t="n">
        <f aca="false">SUM(M702,M738,M747)</f>
        <v>0</v>
      </c>
      <c r="N693" s="155" t="n">
        <f aca="false">SUM(N702,N738,N747)</f>
        <v>0</v>
      </c>
      <c r="O693" s="155" t="n">
        <f aca="false">SUM(O702,O738,O747)</f>
        <v>0</v>
      </c>
      <c r="P693" s="42" t="n">
        <f aca="false">SUM(E693,O693)</f>
        <v>0</v>
      </c>
      <c r="Q693" s="19"/>
    </row>
    <row r="694" s="1" customFormat="true" ht="12.75" hidden="true" customHeight="true" outlineLevel="0" collapsed="false">
      <c r="A694" s="180" t="n">
        <v>2010</v>
      </c>
      <c r="B694" s="180"/>
      <c r="C694" s="22"/>
      <c r="D694" s="52"/>
      <c r="E694" s="42" t="n">
        <f aca="false">SUM(F694,J694)</f>
        <v>0</v>
      </c>
      <c r="F694" s="42" t="n">
        <f aca="false">SUM(G694:I694)</f>
        <v>0</v>
      </c>
      <c r="G694" s="155" t="n">
        <f aca="false">SUM(G703,G739,G748)</f>
        <v>0</v>
      </c>
      <c r="H694" s="155" t="n">
        <f aca="false">SUM(H703,H739,H748)</f>
        <v>0</v>
      </c>
      <c r="I694" s="155" t="n">
        <f aca="false">SUM(I703,I739,I748)</f>
        <v>0</v>
      </c>
      <c r="J694" s="42" t="n">
        <f aca="false">SUM(K694:N694)</f>
        <v>0</v>
      </c>
      <c r="K694" s="155" t="n">
        <f aca="false">SUM(K703,K739,K748)</f>
        <v>0</v>
      </c>
      <c r="L694" s="155" t="n">
        <f aca="false">SUM(L703,L739,L748)</f>
        <v>0</v>
      </c>
      <c r="M694" s="155" t="n">
        <f aca="false">SUM(M703,M739,M748)</f>
        <v>0</v>
      </c>
      <c r="N694" s="155" t="n">
        <f aca="false">SUM(N703,N739,N748)</f>
        <v>0</v>
      </c>
      <c r="O694" s="155" t="n">
        <f aca="false">SUM(O703,O739,O748)</f>
        <v>0</v>
      </c>
      <c r="P694" s="42" t="n">
        <f aca="false">SUM(E694,O694)</f>
        <v>0</v>
      </c>
      <c r="Q694" s="19"/>
    </row>
    <row r="695" s="1" customFormat="true" ht="12.75" hidden="true" customHeight="true" outlineLevel="0" collapsed="false">
      <c r="A695" s="180" t="n">
        <v>2011</v>
      </c>
      <c r="B695" s="180"/>
      <c r="C695" s="22"/>
      <c r="D695" s="52"/>
      <c r="E695" s="42" t="n">
        <f aca="false">SUM(F695,J695)</f>
        <v>0</v>
      </c>
      <c r="F695" s="42" t="n">
        <f aca="false">SUM(G695:I695)</f>
        <v>0</v>
      </c>
      <c r="G695" s="155" t="n">
        <f aca="false">SUM(G704,G740,G749)</f>
        <v>0</v>
      </c>
      <c r="H695" s="155" t="n">
        <f aca="false">SUM(H704,H740,H749)</f>
        <v>0</v>
      </c>
      <c r="I695" s="155" t="n">
        <f aca="false">SUM(I704,I740,I749)</f>
        <v>0</v>
      </c>
      <c r="J695" s="42" t="n">
        <f aca="false">SUM(K695:N695)</f>
        <v>0</v>
      </c>
      <c r="K695" s="155" t="n">
        <f aca="false">SUM(K704,K740,K749)</f>
        <v>0</v>
      </c>
      <c r="L695" s="155" t="n">
        <f aca="false">SUM(L704,L740,L749)</f>
        <v>0</v>
      </c>
      <c r="M695" s="155" t="n">
        <f aca="false">SUM(M704,M740,M749)</f>
        <v>0</v>
      </c>
      <c r="N695" s="155" t="n">
        <f aca="false">SUM(N704,N740,N749)</f>
        <v>0</v>
      </c>
      <c r="O695" s="155" t="n">
        <f aca="false">SUM(O704,O740,O749)</f>
        <v>0</v>
      </c>
      <c r="P695" s="42" t="n">
        <f aca="false">SUM(E695,O695)</f>
        <v>0</v>
      </c>
      <c r="Q695" s="19"/>
    </row>
    <row r="696" s="1" customFormat="true" ht="12.75" hidden="true" customHeight="true" outlineLevel="0" collapsed="false">
      <c r="A696" s="180" t="n">
        <v>2012</v>
      </c>
      <c r="B696" s="180"/>
      <c r="C696" s="22"/>
      <c r="D696" s="52"/>
      <c r="E696" s="42" t="n">
        <f aca="false">SUM(F696,J696)</f>
        <v>0</v>
      </c>
      <c r="F696" s="42" t="n">
        <f aca="false">SUM(G696:I696)</f>
        <v>0</v>
      </c>
      <c r="G696" s="155" t="n">
        <f aca="false">SUM(G705,G741,G750)</f>
        <v>0</v>
      </c>
      <c r="H696" s="155" t="n">
        <f aca="false">SUM(H705,H741,H750)</f>
        <v>0</v>
      </c>
      <c r="I696" s="155" t="n">
        <f aca="false">SUM(I705,I741,I750)</f>
        <v>0</v>
      </c>
      <c r="J696" s="42" t="n">
        <f aca="false">SUM(K696:N696)</f>
        <v>0</v>
      </c>
      <c r="K696" s="155" t="n">
        <f aca="false">SUM(K705,K741,K750)</f>
        <v>0</v>
      </c>
      <c r="L696" s="155" t="n">
        <f aca="false">SUM(L705,L741,L750)</f>
        <v>0</v>
      </c>
      <c r="M696" s="155" t="n">
        <f aca="false">SUM(M705,M741,M750)</f>
        <v>0</v>
      </c>
      <c r="N696" s="155" t="n">
        <f aca="false">SUM(N705,N741,N750)</f>
        <v>0</v>
      </c>
      <c r="O696" s="155" t="n">
        <f aca="false">SUM(O705,O741,O750)</f>
        <v>0</v>
      </c>
      <c r="P696" s="42" t="n">
        <f aca="false">SUM(E696,O696)</f>
        <v>0</v>
      </c>
      <c r="Q696" s="19"/>
    </row>
    <row r="697" s="1" customFormat="true" ht="12.75" hidden="true" customHeight="true" outlineLevel="0" collapsed="false">
      <c r="A697" s="180" t="n">
        <v>2013</v>
      </c>
      <c r="B697" s="180"/>
      <c r="C697" s="22"/>
      <c r="D697" s="52"/>
      <c r="E697" s="42" t="n">
        <f aca="false">SUM(F697,J697)</f>
        <v>0</v>
      </c>
      <c r="F697" s="42" t="n">
        <f aca="false">SUM(G697:I697)</f>
        <v>0</v>
      </c>
      <c r="G697" s="155" t="n">
        <f aca="false">SUM(G706,G742,G751)</f>
        <v>0</v>
      </c>
      <c r="H697" s="155" t="n">
        <f aca="false">SUM(H706,H742,H751)</f>
        <v>0</v>
      </c>
      <c r="I697" s="155" t="n">
        <f aca="false">SUM(I706,I742,I751)</f>
        <v>0</v>
      </c>
      <c r="J697" s="42" t="n">
        <f aca="false">SUM(K697:N697)</f>
        <v>0</v>
      </c>
      <c r="K697" s="155" t="n">
        <f aca="false">SUM(K706,K742,K751)</f>
        <v>0</v>
      </c>
      <c r="L697" s="155" t="n">
        <f aca="false">SUM(L706,L742,L751)</f>
        <v>0</v>
      </c>
      <c r="M697" s="155" t="n">
        <f aca="false">SUM(M706,M742,M751)</f>
        <v>0</v>
      </c>
      <c r="N697" s="155" t="n">
        <f aca="false">SUM(N706,N742,N751)</f>
        <v>0</v>
      </c>
      <c r="O697" s="155" t="n">
        <f aca="false">SUM(O706,O742,O751)</f>
        <v>0</v>
      </c>
      <c r="P697" s="42" t="n">
        <f aca="false">SUM(E697,O697)</f>
        <v>0</v>
      </c>
      <c r="Q697" s="19"/>
    </row>
    <row r="698" s="1" customFormat="true" ht="12.75" hidden="true" customHeight="true" outlineLevel="0" collapsed="false">
      <c r="A698" s="180" t="n">
        <v>2014</v>
      </c>
      <c r="B698" s="180"/>
      <c r="C698" s="22"/>
      <c r="D698" s="52"/>
      <c r="E698" s="42" t="n">
        <f aca="false">SUM(F698,J698)</f>
        <v>0</v>
      </c>
      <c r="F698" s="42" t="n">
        <f aca="false">SUM(G698:I698)</f>
        <v>0</v>
      </c>
      <c r="G698" s="155" t="n">
        <f aca="false">SUM(G707,G743,G752)</f>
        <v>0</v>
      </c>
      <c r="H698" s="155" t="n">
        <f aca="false">SUM(H707,H743,H752)</f>
        <v>0</v>
      </c>
      <c r="I698" s="155" t="n">
        <f aca="false">SUM(I707,I743,I752)</f>
        <v>0</v>
      </c>
      <c r="J698" s="42" t="n">
        <f aca="false">SUM(K698:N698)</f>
        <v>0</v>
      </c>
      <c r="K698" s="155" t="n">
        <f aca="false">SUM(K707,K743,K752)</f>
        <v>0</v>
      </c>
      <c r="L698" s="155" t="n">
        <f aca="false">SUM(L707,L743,L752)</f>
        <v>0</v>
      </c>
      <c r="M698" s="155" t="n">
        <f aca="false">SUM(M707,M743,M752)</f>
        <v>0</v>
      </c>
      <c r="N698" s="155" t="n">
        <f aca="false">SUM(N707,N743,N752)</f>
        <v>0</v>
      </c>
      <c r="O698" s="155" t="n">
        <f aca="false">SUM(O707,O743,O752)</f>
        <v>0</v>
      </c>
      <c r="P698" s="42" t="n">
        <f aca="false">SUM(E698,O698)</f>
        <v>0</v>
      </c>
      <c r="Q698" s="19"/>
    </row>
    <row r="699" s="1" customFormat="true" ht="12.75" hidden="true" customHeight="true" outlineLevel="0" collapsed="false">
      <c r="A699" s="180" t="n">
        <v>2015</v>
      </c>
      <c r="B699" s="180"/>
      <c r="C699" s="22"/>
      <c r="D699" s="52"/>
      <c r="E699" s="42" t="n">
        <f aca="false">SUM(F699,J699)</f>
        <v>0</v>
      </c>
      <c r="F699" s="42" t="n">
        <f aca="false">SUM(G699:I699)</f>
        <v>0</v>
      </c>
      <c r="G699" s="155" t="n">
        <f aca="false">SUM(G708,G744,G753)</f>
        <v>0</v>
      </c>
      <c r="H699" s="155" t="n">
        <f aca="false">SUM(H708,H744,H753)</f>
        <v>0</v>
      </c>
      <c r="I699" s="155" t="n">
        <f aca="false">SUM(I708,I744,I753)</f>
        <v>0</v>
      </c>
      <c r="J699" s="42" t="n">
        <f aca="false">SUM(K699:N699)</f>
        <v>0</v>
      </c>
      <c r="K699" s="155" t="n">
        <f aca="false">SUM(K708,K744,K753)</f>
        <v>0</v>
      </c>
      <c r="L699" s="155" t="n">
        <f aca="false">SUM(L708,L744,L753)</f>
        <v>0</v>
      </c>
      <c r="M699" s="155" t="n">
        <f aca="false">SUM(M708,M744,M753)</f>
        <v>0</v>
      </c>
      <c r="N699" s="155" t="n">
        <f aca="false">SUM(N708,N744,N753)</f>
        <v>0</v>
      </c>
      <c r="O699" s="155" t="n">
        <f aca="false">SUM(O708,O744,O753)</f>
        <v>0</v>
      </c>
      <c r="P699" s="42" t="n">
        <f aca="false">SUM(E699,O699)</f>
        <v>0</v>
      </c>
      <c r="Q699" s="19"/>
    </row>
    <row r="700" s="1" customFormat="true" ht="33.75" hidden="false" customHeight="false" outlineLevel="0" collapsed="false">
      <c r="A700" s="51" t="s">
        <v>141</v>
      </c>
      <c r="B700" s="51" t="s">
        <v>142</v>
      </c>
      <c r="C700" s="22"/>
      <c r="D700" s="52" t="s">
        <v>140</v>
      </c>
      <c r="E700" s="42" t="n">
        <f aca="false">SUM(F700,J700)</f>
        <v>3209731</v>
      </c>
      <c r="F700" s="42" t="n">
        <f aca="false">SUM(G700:I700)</f>
        <v>452353</v>
      </c>
      <c r="G700" s="42" t="n">
        <f aca="false">SUM(G701:G708)</f>
        <v>315380</v>
      </c>
      <c r="H700" s="42" t="n">
        <f aca="false">SUM(H701:H708)</f>
        <v>136973</v>
      </c>
      <c r="I700" s="42" t="n">
        <f aca="false">SUM(I701:I708)</f>
        <v>0</v>
      </c>
      <c r="J700" s="42" t="n">
        <f aca="false">SUM(K700:N700)</f>
        <v>2757378</v>
      </c>
      <c r="K700" s="42" t="n">
        <f aca="false">SUM(K701:K708)</f>
        <v>0</v>
      </c>
      <c r="L700" s="42" t="n">
        <f aca="false">SUM(L701:L708)</f>
        <v>2757378</v>
      </c>
      <c r="M700" s="42" t="n">
        <f aca="false">SUM(M701:M708)</f>
        <v>0</v>
      </c>
      <c r="N700" s="42" t="n">
        <f aca="false">SUM(N701:N708)</f>
        <v>0</v>
      </c>
      <c r="O700" s="42" t="n">
        <f aca="false">SUM(O701:O706)</f>
        <v>0</v>
      </c>
      <c r="P700" s="42" t="n">
        <f aca="false">SUM(E700,O700)</f>
        <v>3209731</v>
      </c>
      <c r="Q700" s="54" t="s">
        <v>43</v>
      </c>
    </row>
    <row r="701" s="1" customFormat="true" ht="12.75" hidden="false" customHeight="true" outlineLevel="0" collapsed="false">
      <c r="A701" s="180" t="n">
        <v>2008</v>
      </c>
      <c r="B701" s="180"/>
      <c r="C701" s="22"/>
      <c r="D701" s="52"/>
      <c r="E701" s="42" t="n">
        <f aca="false">SUM(F701,J701)</f>
        <v>3209731</v>
      </c>
      <c r="F701" s="42" t="n">
        <f aca="false">SUM(G701:I701)</f>
        <v>452353</v>
      </c>
      <c r="G701" s="42" t="n">
        <f aca="false">SUM(G710,G719,G728)</f>
        <v>315380</v>
      </c>
      <c r="H701" s="42" t="n">
        <f aca="false">SUM(H710,H719,H728)</f>
        <v>136973</v>
      </c>
      <c r="I701" s="42" t="n">
        <f aca="false">SUM(I710,I719,I728)</f>
        <v>0</v>
      </c>
      <c r="J701" s="42" t="n">
        <f aca="false">SUM(K701:N701)</f>
        <v>2757378</v>
      </c>
      <c r="K701" s="42" t="n">
        <f aca="false">SUM(K710,K719,K728)</f>
        <v>0</v>
      </c>
      <c r="L701" s="42" t="n">
        <f aca="false">SUM(L710,L719,L728)</f>
        <v>2757378</v>
      </c>
      <c r="M701" s="42" t="n">
        <f aca="false">SUM(M710,M719,M728)</f>
        <v>0</v>
      </c>
      <c r="N701" s="42" t="n">
        <f aca="false">SUM(N710,N719,N728)</f>
        <v>0</v>
      </c>
      <c r="O701" s="42" t="n">
        <f aca="false">SUM(O710,O719,O728)</f>
        <v>0</v>
      </c>
      <c r="P701" s="42" t="n">
        <f aca="false">SUM(E701,O701)</f>
        <v>3209731</v>
      </c>
      <c r="Q701" s="181"/>
    </row>
    <row r="702" s="1" customFormat="true" ht="12.75" hidden="true" customHeight="true" outlineLevel="0" collapsed="false">
      <c r="A702" s="180" t="n">
        <v>2009</v>
      </c>
      <c r="B702" s="180"/>
      <c r="C702" s="22"/>
      <c r="D702" s="52"/>
      <c r="E702" s="42" t="n">
        <f aca="false">SUM(F702,J702)</f>
        <v>0</v>
      </c>
      <c r="F702" s="42" t="n">
        <f aca="false">SUM(G702:I702)</f>
        <v>0</v>
      </c>
      <c r="G702" s="42" t="n">
        <f aca="false">SUM(G711,G720,G729)</f>
        <v>0</v>
      </c>
      <c r="H702" s="42" t="n">
        <f aca="false">SUM(H711,H720,H729)</f>
        <v>0</v>
      </c>
      <c r="I702" s="42" t="n">
        <f aca="false">SUM(I711,I720,I729)</f>
        <v>0</v>
      </c>
      <c r="J702" s="42" t="n">
        <f aca="false">SUM(K702:N702)</f>
        <v>0</v>
      </c>
      <c r="K702" s="42" t="n">
        <f aca="false">SUM(K711,K720,K729)</f>
        <v>0</v>
      </c>
      <c r="L702" s="42" t="n">
        <f aca="false">SUM(L711,L720,L729)</f>
        <v>0</v>
      </c>
      <c r="M702" s="42" t="n">
        <f aca="false">SUM(M711,M720,M729)</f>
        <v>0</v>
      </c>
      <c r="N702" s="42" t="n">
        <f aca="false">SUM(N711,N720,N729)</f>
        <v>0</v>
      </c>
      <c r="O702" s="42" t="n">
        <f aca="false">SUM(O711,O720,O729)</f>
        <v>0</v>
      </c>
      <c r="P702" s="42" t="n">
        <f aca="false">SUM(E702,O702)</f>
        <v>0</v>
      </c>
      <c r="Q702" s="181"/>
    </row>
    <row r="703" s="1" customFormat="true" ht="12.75" hidden="true" customHeight="true" outlineLevel="0" collapsed="false">
      <c r="A703" s="180" t="n">
        <v>2010</v>
      </c>
      <c r="B703" s="180"/>
      <c r="C703" s="22"/>
      <c r="D703" s="52"/>
      <c r="E703" s="42" t="n">
        <f aca="false">SUM(F703,J703)</f>
        <v>0</v>
      </c>
      <c r="F703" s="42" t="n">
        <f aca="false">SUM(G703:I703)</f>
        <v>0</v>
      </c>
      <c r="G703" s="42" t="n">
        <f aca="false">SUM(G712,G721,G730)</f>
        <v>0</v>
      </c>
      <c r="H703" s="42" t="n">
        <f aca="false">SUM(H712,H721,H730)</f>
        <v>0</v>
      </c>
      <c r="I703" s="42" t="n">
        <f aca="false">SUM(I712,I721,I730)</f>
        <v>0</v>
      </c>
      <c r="J703" s="42" t="n">
        <f aca="false">SUM(K703:N703)</f>
        <v>0</v>
      </c>
      <c r="K703" s="42" t="n">
        <f aca="false">SUM(K712,K721,K730)</f>
        <v>0</v>
      </c>
      <c r="L703" s="42" t="n">
        <f aca="false">SUM(L712,L721,L730)</f>
        <v>0</v>
      </c>
      <c r="M703" s="42" t="n">
        <f aca="false">SUM(M712,M721,M730)</f>
        <v>0</v>
      </c>
      <c r="N703" s="42" t="n">
        <f aca="false">SUM(N712,N721,N730)</f>
        <v>0</v>
      </c>
      <c r="O703" s="42" t="n">
        <f aca="false">SUM(O712,O721,O730)</f>
        <v>0</v>
      </c>
      <c r="P703" s="42" t="n">
        <f aca="false">SUM(E703,O703)</f>
        <v>0</v>
      </c>
      <c r="Q703" s="181"/>
    </row>
    <row r="704" s="1" customFormat="true" ht="12.75" hidden="true" customHeight="true" outlineLevel="0" collapsed="false">
      <c r="A704" s="180" t="n">
        <v>2011</v>
      </c>
      <c r="B704" s="180"/>
      <c r="C704" s="22"/>
      <c r="D704" s="52"/>
      <c r="E704" s="42" t="n">
        <f aca="false">SUM(F704,J704)</f>
        <v>0</v>
      </c>
      <c r="F704" s="42" t="n">
        <f aca="false">SUM(G704:I704)</f>
        <v>0</v>
      </c>
      <c r="G704" s="42" t="n">
        <f aca="false">SUM(G713,G722,G731)</f>
        <v>0</v>
      </c>
      <c r="H704" s="42" t="n">
        <f aca="false">SUM(H713,H722,H731)</f>
        <v>0</v>
      </c>
      <c r="I704" s="42" t="n">
        <f aca="false">SUM(I713,I722,I731)</f>
        <v>0</v>
      </c>
      <c r="J704" s="42" t="n">
        <f aca="false">SUM(K704:N704)</f>
        <v>0</v>
      </c>
      <c r="K704" s="42" t="n">
        <f aca="false">SUM(K713,K722,K731)</f>
        <v>0</v>
      </c>
      <c r="L704" s="42" t="n">
        <f aca="false">SUM(L713,L722,L731)</f>
        <v>0</v>
      </c>
      <c r="M704" s="42" t="n">
        <f aca="false">SUM(M713,M722,M731)</f>
        <v>0</v>
      </c>
      <c r="N704" s="42" t="n">
        <f aca="false">SUM(N713,N722,N731)</f>
        <v>0</v>
      </c>
      <c r="O704" s="42" t="n">
        <f aca="false">SUM(O713,O722,O731)</f>
        <v>0</v>
      </c>
      <c r="P704" s="42" t="n">
        <f aca="false">SUM(E704,O704)</f>
        <v>0</v>
      </c>
      <c r="Q704" s="181"/>
    </row>
    <row r="705" s="1" customFormat="true" ht="12.75" hidden="true" customHeight="true" outlineLevel="0" collapsed="false">
      <c r="A705" s="180" t="n">
        <v>2012</v>
      </c>
      <c r="B705" s="180"/>
      <c r="C705" s="22"/>
      <c r="D705" s="52"/>
      <c r="E705" s="42" t="n">
        <f aca="false">SUM(F705,J705)</f>
        <v>0</v>
      </c>
      <c r="F705" s="42" t="n">
        <f aca="false">SUM(G705:I705)</f>
        <v>0</v>
      </c>
      <c r="G705" s="42" t="n">
        <f aca="false">SUM(G714,G723,G732)</f>
        <v>0</v>
      </c>
      <c r="H705" s="42" t="n">
        <f aca="false">SUM(H714,H723,H732)</f>
        <v>0</v>
      </c>
      <c r="I705" s="42" t="n">
        <f aca="false">SUM(I714,I723,I732)</f>
        <v>0</v>
      </c>
      <c r="J705" s="42" t="n">
        <f aca="false">SUM(K705:N705)</f>
        <v>0</v>
      </c>
      <c r="K705" s="42" t="n">
        <f aca="false">SUM(K714,K723,K732)</f>
        <v>0</v>
      </c>
      <c r="L705" s="42" t="n">
        <f aca="false">SUM(L714,L723,L732)</f>
        <v>0</v>
      </c>
      <c r="M705" s="42" t="n">
        <f aca="false">SUM(M714,M723,M732)</f>
        <v>0</v>
      </c>
      <c r="N705" s="42" t="n">
        <f aca="false">SUM(N714,N723,N732)</f>
        <v>0</v>
      </c>
      <c r="O705" s="42" t="n">
        <f aca="false">SUM(O714,O723,O732)</f>
        <v>0</v>
      </c>
      <c r="P705" s="42" t="n">
        <f aca="false">SUM(E705,O705)</f>
        <v>0</v>
      </c>
      <c r="Q705" s="181"/>
    </row>
    <row r="706" s="1" customFormat="true" ht="12.75" hidden="true" customHeight="true" outlineLevel="0" collapsed="false">
      <c r="A706" s="180" t="n">
        <v>2013</v>
      </c>
      <c r="B706" s="180"/>
      <c r="C706" s="22"/>
      <c r="D706" s="52"/>
      <c r="E706" s="42" t="n">
        <f aca="false">SUM(F706,J706)</f>
        <v>0</v>
      </c>
      <c r="F706" s="42" t="n">
        <f aca="false">SUM(G706:I706)</f>
        <v>0</v>
      </c>
      <c r="G706" s="42" t="n">
        <f aca="false">SUM(G715,G724,G733)</f>
        <v>0</v>
      </c>
      <c r="H706" s="42" t="n">
        <f aca="false">SUM(H715,H724,H733)</f>
        <v>0</v>
      </c>
      <c r="I706" s="42" t="n">
        <f aca="false">SUM(I715,I724,I733)</f>
        <v>0</v>
      </c>
      <c r="J706" s="42" t="n">
        <f aca="false">SUM(K706:N706)</f>
        <v>0</v>
      </c>
      <c r="K706" s="42" t="n">
        <f aca="false">SUM(K715,K724,K733)</f>
        <v>0</v>
      </c>
      <c r="L706" s="42" t="n">
        <f aca="false">SUM(L715,L724,L733)</f>
        <v>0</v>
      </c>
      <c r="M706" s="42" t="n">
        <f aca="false">SUM(M715,M724,M733)</f>
        <v>0</v>
      </c>
      <c r="N706" s="42" t="n">
        <f aca="false">SUM(N715,N724,N733)</f>
        <v>0</v>
      </c>
      <c r="O706" s="42" t="n">
        <f aca="false">SUM(O715,O724,O733)</f>
        <v>0</v>
      </c>
      <c r="P706" s="42" t="n">
        <f aca="false">SUM(E706,O706)</f>
        <v>0</v>
      </c>
      <c r="Q706" s="181"/>
    </row>
    <row r="707" s="1" customFormat="true" ht="12.75" hidden="true" customHeight="true" outlineLevel="0" collapsed="false">
      <c r="A707" s="180" t="n">
        <v>2014</v>
      </c>
      <c r="B707" s="180"/>
      <c r="C707" s="22"/>
      <c r="D707" s="52"/>
      <c r="E707" s="42" t="n">
        <f aca="false">SUM(F707,J707)</f>
        <v>0</v>
      </c>
      <c r="F707" s="42" t="n">
        <f aca="false">SUM(G707:I707)</f>
        <v>0</v>
      </c>
      <c r="G707" s="42" t="n">
        <f aca="false">SUM(G716,G725,G734)</f>
        <v>0</v>
      </c>
      <c r="H707" s="42" t="n">
        <f aca="false">SUM(H716,H725,H734)</f>
        <v>0</v>
      </c>
      <c r="I707" s="42" t="n">
        <f aca="false">SUM(I716,I725,I734)</f>
        <v>0</v>
      </c>
      <c r="J707" s="42" t="n">
        <f aca="false">SUM(K707:N707)</f>
        <v>0</v>
      </c>
      <c r="K707" s="42" t="n">
        <f aca="false">SUM(K716,K725,K734)</f>
        <v>0</v>
      </c>
      <c r="L707" s="42" t="n">
        <f aca="false">SUM(L716,L725,L734)</f>
        <v>0</v>
      </c>
      <c r="M707" s="42" t="n">
        <f aca="false">SUM(M716,M725,M734)</f>
        <v>0</v>
      </c>
      <c r="N707" s="42" t="n">
        <f aca="false">SUM(N716,N725,N734)</f>
        <v>0</v>
      </c>
      <c r="O707" s="42" t="n">
        <f aca="false">SUM(O716,O725,O734)</f>
        <v>0</v>
      </c>
      <c r="P707" s="42" t="n">
        <f aca="false">SUM(E707,O707)</f>
        <v>0</v>
      </c>
      <c r="Q707" s="181"/>
    </row>
    <row r="708" s="1" customFormat="true" ht="12.75" hidden="true" customHeight="true" outlineLevel="0" collapsed="false">
      <c r="A708" s="180" t="n">
        <v>2015</v>
      </c>
      <c r="B708" s="180"/>
      <c r="C708" s="22"/>
      <c r="D708" s="52"/>
      <c r="E708" s="42" t="n">
        <f aca="false">SUM(F708,J708)</f>
        <v>0</v>
      </c>
      <c r="F708" s="42" t="n">
        <f aca="false">SUM(G708:I708)</f>
        <v>0</v>
      </c>
      <c r="G708" s="42" t="n">
        <f aca="false">SUM(G717,G726,G735)</f>
        <v>0</v>
      </c>
      <c r="H708" s="42" t="n">
        <f aca="false">SUM(H717,H726,H735)</f>
        <v>0</v>
      </c>
      <c r="I708" s="42" t="n">
        <f aca="false">SUM(I717,I726,I735)</f>
        <v>0</v>
      </c>
      <c r="J708" s="42" t="n">
        <f aca="false">SUM(K708:N708)</f>
        <v>0</v>
      </c>
      <c r="K708" s="42" t="n">
        <f aca="false">SUM(K717,K726,K735)</f>
        <v>0</v>
      </c>
      <c r="L708" s="42" t="n">
        <f aca="false">SUM(L717,L726,L735)</f>
        <v>0</v>
      </c>
      <c r="M708" s="42" t="n">
        <f aca="false">SUM(M717,M726,M735)</f>
        <v>0</v>
      </c>
      <c r="N708" s="42" t="n">
        <f aca="false">SUM(N717,N726,N735)</f>
        <v>0</v>
      </c>
      <c r="O708" s="42" t="n">
        <f aca="false">SUM(O717,O726,O735)</f>
        <v>0</v>
      </c>
      <c r="P708" s="42" t="n">
        <f aca="false">SUM(E708,O708)</f>
        <v>0</v>
      </c>
      <c r="Q708" s="181"/>
    </row>
    <row r="709" s="1" customFormat="true" ht="22.5" hidden="false" customHeight="false" outlineLevel="0" collapsed="false">
      <c r="A709" s="51" t="s">
        <v>143</v>
      </c>
      <c r="B709" s="51" t="s">
        <v>144</v>
      </c>
      <c r="C709" s="22" t="s">
        <v>145</v>
      </c>
      <c r="D709" s="52" t="s">
        <v>140</v>
      </c>
      <c r="E709" s="42" t="n">
        <f aca="false">SUM(F709,J709)</f>
        <v>2102535</v>
      </c>
      <c r="F709" s="42" t="n">
        <f aca="false">SUM(G709:I709)</f>
        <v>315380</v>
      </c>
      <c r="G709" s="42" t="n">
        <f aca="false">SUM(G710:G717)</f>
        <v>315380</v>
      </c>
      <c r="H709" s="42" t="n">
        <f aca="false">SUM(H710:H717)</f>
        <v>0</v>
      </c>
      <c r="I709" s="42" t="n">
        <f aca="false">SUM(I710:I717)</f>
        <v>0</v>
      </c>
      <c r="J709" s="42" t="n">
        <f aca="false">SUM(J710:J715)</f>
        <v>1787155</v>
      </c>
      <c r="K709" s="42" t="n">
        <f aca="false">SUM(K710:K715)</f>
        <v>0</v>
      </c>
      <c r="L709" s="42" t="n">
        <f aca="false">SUM(L710:L715)</f>
        <v>1787155</v>
      </c>
      <c r="M709" s="42" t="n">
        <f aca="false">SUM(M710:M715)</f>
        <v>0</v>
      </c>
      <c r="N709" s="42" t="n">
        <f aca="false">SUM(N710:N715)</f>
        <v>0</v>
      </c>
      <c r="O709" s="42" t="n">
        <f aca="false">SUM(O710:O715)</f>
        <v>0</v>
      </c>
      <c r="P709" s="42" t="n">
        <f aca="false">SUM(E709,O709)</f>
        <v>2102535</v>
      </c>
      <c r="Q709" s="54" t="s">
        <v>43</v>
      </c>
    </row>
    <row r="710" s="1" customFormat="true" ht="12.75" hidden="false" customHeight="true" outlineLevel="0" collapsed="false">
      <c r="A710" s="180" t="n">
        <v>2008</v>
      </c>
      <c r="B710" s="180"/>
      <c r="C710" s="22"/>
      <c r="D710" s="52"/>
      <c r="E710" s="42" t="n">
        <f aca="false">SUM(F710,J710)</f>
        <v>2102535</v>
      </c>
      <c r="F710" s="42" t="n">
        <f aca="false">SUM(G710:I710)</f>
        <v>315380</v>
      </c>
      <c r="G710" s="42" t="n">
        <v>315380</v>
      </c>
      <c r="H710" s="42" t="n">
        <v>0</v>
      </c>
      <c r="I710" s="42" t="n">
        <v>0</v>
      </c>
      <c r="J710" s="42" t="n">
        <f aca="false">SUM(K710:N710)</f>
        <v>1787155</v>
      </c>
      <c r="K710" s="42" t="n">
        <v>0</v>
      </c>
      <c r="L710" s="42" t="n">
        <v>1787155</v>
      </c>
      <c r="M710" s="42" t="n">
        <v>0</v>
      </c>
      <c r="N710" s="182" t="n">
        <v>0</v>
      </c>
      <c r="O710" s="182" t="n">
        <v>0</v>
      </c>
      <c r="P710" s="42" t="n">
        <f aca="false">SUM(E710,O710)</f>
        <v>2102535</v>
      </c>
      <c r="Q710" s="181"/>
    </row>
    <row r="711" s="1" customFormat="true" ht="12.75" hidden="true" customHeight="true" outlineLevel="0" collapsed="false">
      <c r="A711" s="180" t="n">
        <v>2009</v>
      </c>
      <c r="B711" s="180"/>
      <c r="C711" s="22"/>
      <c r="D711" s="52"/>
      <c r="E711" s="42" t="n">
        <f aca="false">SUM(F711,J711)</f>
        <v>0</v>
      </c>
      <c r="F711" s="42" t="n">
        <f aca="false">SUM(G711:I711)</f>
        <v>0</v>
      </c>
      <c r="G711" s="42"/>
      <c r="H711" s="42"/>
      <c r="I711" s="42" t="n">
        <v>0</v>
      </c>
      <c r="J711" s="42" t="n">
        <f aca="false">SUM(K711:N711)</f>
        <v>0</v>
      </c>
      <c r="K711" s="42" t="n">
        <v>0</v>
      </c>
      <c r="L711" s="42" t="n">
        <f aca="false">SUM(M711:O711)</f>
        <v>0</v>
      </c>
      <c r="M711" s="42" t="n">
        <v>0</v>
      </c>
      <c r="N711" s="182" t="n">
        <v>0</v>
      </c>
      <c r="O711" s="182" t="n">
        <v>0</v>
      </c>
      <c r="P711" s="42" t="n">
        <f aca="false">SUM(E711,O711)</f>
        <v>0</v>
      </c>
      <c r="Q711" s="181"/>
    </row>
    <row r="712" s="1" customFormat="true" ht="12.75" hidden="true" customHeight="true" outlineLevel="0" collapsed="false">
      <c r="A712" s="180" t="n">
        <v>2010</v>
      </c>
      <c r="B712" s="180"/>
      <c r="C712" s="22"/>
      <c r="D712" s="52"/>
      <c r="E712" s="42" t="n">
        <f aca="false">SUM(F712,J712)</f>
        <v>0</v>
      </c>
      <c r="F712" s="42" t="n">
        <f aca="false">SUM(G712:I712)</f>
        <v>0</v>
      </c>
      <c r="G712" s="42"/>
      <c r="H712" s="42"/>
      <c r="I712" s="42" t="n">
        <v>0</v>
      </c>
      <c r="J712" s="42" t="n">
        <f aca="false">SUM(K712:N712)</f>
        <v>0</v>
      </c>
      <c r="K712" s="42" t="n">
        <v>0</v>
      </c>
      <c r="L712" s="42" t="n">
        <f aca="false">SUM(M712:O712)</f>
        <v>0</v>
      </c>
      <c r="M712" s="42" t="n">
        <v>0</v>
      </c>
      <c r="N712" s="182" t="n">
        <v>0</v>
      </c>
      <c r="O712" s="182" t="n">
        <v>0</v>
      </c>
      <c r="P712" s="42" t="n">
        <f aca="false">SUM(E712,O712)</f>
        <v>0</v>
      </c>
      <c r="Q712" s="181"/>
    </row>
    <row r="713" s="1" customFormat="true" ht="12.75" hidden="true" customHeight="true" outlineLevel="0" collapsed="false">
      <c r="A713" s="180" t="n">
        <v>2011</v>
      </c>
      <c r="B713" s="180"/>
      <c r="C713" s="22"/>
      <c r="D713" s="52"/>
      <c r="E713" s="42" t="n">
        <f aca="false">SUM(F713,J713)</f>
        <v>0</v>
      </c>
      <c r="F713" s="42" t="n">
        <f aca="false">SUM(G713:I713)</f>
        <v>0</v>
      </c>
      <c r="G713" s="42"/>
      <c r="H713" s="42"/>
      <c r="I713" s="42" t="n">
        <v>0</v>
      </c>
      <c r="J713" s="42" t="n">
        <f aca="false">SUM(K713:N713)</f>
        <v>0</v>
      </c>
      <c r="K713" s="42" t="n">
        <v>0</v>
      </c>
      <c r="L713" s="42" t="n">
        <f aca="false">SUM(M713:O713)</f>
        <v>0</v>
      </c>
      <c r="M713" s="42" t="n">
        <v>0</v>
      </c>
      <c r="N713" s="42" t="n">
        <v>0</v>
      </c>
      <c r="O713" s="42" t="n">
        <v>0</v>
      </c>
      <c r="P713" s="42" t="n">
        <f aca="false">SUM(E713,O713)</f>
        <v>0</v>
      </c>
      <c r="Q713" s="181"/>
    </row>
    <row r="714" s="1" customFormat="true" ht="12.75" hidden="true" customHeight="true" outlineLevel="0" collapsed="false">
      <c r="A714" s="180" t="n">
        <v>2012</v>
      </c>
      <c r="B714" s="180"/>
      <c r="C714" s="22"/>
      <c r="D714" s="52"/>
      <c r="E714" s="42" t="n">
        <f aca="false">SUM(F714,J714)</f>
        <v>0</v>
      </c>
      <c r="F714" s="42" t="n">
        <f aca="false">SUM(G714:I714)</f>
        <v>0</v>
      </c>
      <c r="G714" s="42"/>
      <c r="H714" s="42"/>
      <c r="I714" s="42" t="n">
        <v>0</v>
      </c>
      <c r="J714" s="42" t="n">
        <f aca="false">SUM(K714:N714)</f>
        <v>0</v>
      </c>
      <c r="K714" s="42" t="n">
        <v>0</v>
      </c>
      <c r="L714" s="42" t="n">
        <f aca="false">SUM(M714:O714)</f>
        <v>0</v>
      </c>
      <c r="M714" s="42" t="n">
        <v>0</v>
      </c>
      <c r="N714" s="42" t="n">
        <v>0</v>
      </c>
      <c r="O714" s="42" t="n">
        <v>0</v>
      </c>
      <c r="P714" s="42" t="n">
        <f aca="false">SUM(E714,O714)</f>
        <v>0</v>
      </c>
      <c r="Q714" s="181"/>
    </row>
    <row r="715" s="1" customFormat="true" ht="12.75" hidden="true" customHeight="true" outlineLevel="0" collapsed="false">
      <c r="A715" s="180" t="n">
        <v>2013</v>
      </c>
      <c r="B715" s="180"/>
      <c r="C715" s="22"/>
      <c r="D715" s="52"/>
      <c r="E715" s="42" t="n">
        <f aca="false">SUM(F715,J715)</f>
        <v>0</v>
      </c>
      <c r="F715" s="42" t="n">
        <f aca="false">SUM(G715:I715)</f>
        <v>0</v>
      </c>
      <c r="G715" s="42"/>
      <c r="H715" s="42"/>
      <c r="I715" s="42" t="n">
        <v>0</v>
      </c>
      <c r="J715" s="42" t="n">
        <f aca="false">SUM(K715:N715)</f>
        <v>0</v>
      </c>
      <c r="K715" s="42" t="n">
        <v>0</v>
      </c>
      <c r="L715" s="42" t="n">
        <f aca="false">SUM(M715:O715)</f>
        <v>0</v>
      </c>
      <c r="M715" s="42" t="n">
        <v>0</v>
      </c>
      <c r="N715" s="42" t="n">
        <v>0</v>
      </c>
      <c r="O715" s="42" t="n">
        <v>0</v>
      </c>
      <c r="P715" s="42" t="n">
        <f aca="false">SUM(E715,O715)</f>
        <v>0</v>
      </c>
      <c r="Q715" s="181"/>
    </row>
    <row r="716" s="1" customFormat="true" ht="12.75" hidden="true" customHeight="true" outlineLevel="0" collapsed="false">
      <c r="A716" s="180" t="n">
        <v>2014</v>
      </c>
      <c r="B716" s="180"/>
      <c r="C716" s="22"/>
      <c r="D716" s="52"/>
      <c r="E716" s="42" t="n">
        <f aca="false">SUM(F716,J716)</f>
        <v>0</v>
      </c>
      <c r="F716" s="42" t="n">
        <f aca="false">SUM(G716:I716)</f>
        <v>0</v>
      </c>
      <c r="G716" s="42"/>
      <c r="H716" s="42"/>
      <c r="I716" s="42" t="n">
        <v>0</v>
      </c>
      <c r="J716" s="42" t="n">
        <f aca="false">SUM(K716:N716)</f>
        <v>0</v>
      </c>
      <c r="K716" s="42" t="n">
        <v>0</v>
      </c>
      <c r="L716" s="42" t="n">
        <f aca="false">SUM(M716:O716)</f>
        <v>0</v>
      </c>
      <c r="M716" s="42" t="n">
        <v>0</v>
      </c>
      <c r="N716" s="42" t="n">
        <v>0</v>
      </c>
      <c r="O716" s="42" t="n">
        <v>0</v>
      </c>
      <c r="P716" s="42" t="n">
        <f aca="false">SUM(E716,O716)</f>
        <v>0</v>
      </c>
      <c r="Q716" s="181"/>
    </row>
    <row r="717" s="1" customFormat="true" ht="12.75" hidden="true" customHeight="true" outlineLevel="0" collapsed="false">
      <c r="A717" s="180" t="n">
        <v>2015</v>
      </c>
      <c r="B717" s="180"/>
      <c r="C717" s="22"/>
      <c r="D717" s="52"/>
      <c r="E717" s="42" t="n">
        <f aca="false">SUM(F717,J717)</f>
        <v>0</v>
      </c>
      <c r="F717" s="42" t="n">
        <f aca="false">SUM(G717:I717)</f>
        <v>0</v>
      </c>
      <c r="G717" s="42"/>
      <c r="H717" s="42"/>
      <c r="I717" s="42" t="n">
        <v>0</v>
      </c>
      <c r="J717" s="42" t="n">
        <f aca="false">SUM(K717:N717)</f>
        <v>0</v>
      </c>
      <c r="K717" s="42" t="n">
        <v>0</v>
      </c>
      <c r="L717" s="42" t="n">
        <f aca="false">SUM(M717:O717)</f>
        <v>0</v>
      </c>
      <c r="M717" s="42" t="n">
        <v>0</v>
      </c>
      <c r="N717" s="42" t="n">
        <v>0</v>
      </c>
      <c r="O717" s="42" t="n">
        <v>0</v>
      </c>
      <c r="P717" s="42" t="n">
        <f aca="false">SUM(E717,O717)</f>
        <v>0</v>
      </c>
      <c r="Q717" s="181"/>
    </row>
    <row r="718" s="1" customFormat="true" ht="45" hidden="false" customHeight="false" outlineLevel="0" collapsed="false">
      <c r="A718" s="51" t="s">
        <v>146</v>
      </c>
      <c r="B718" s="51" t="s">
        <v>147</v>
      </c>
      <c r="C718" s="22" t="s">
        <v>145</v>
      </c>
      <c r="D718" s="52" t="s">
        <v>140</v>
      </c>
      <c r="E718" s="42" t="n">
        <f aca="false">SUM(F718,J718)</f>
        <v>1107196</v>
      </c>
      <c r="F718" s="42" t="n">
        <f aca="false">SUM(G718:I718)</f>
        <v>136973</v>
      </c>
      <c r="G718" s="42" t="n">
        <f aca="false">SUM(G719:G726)</f>
        <v>0</v>
      </c>
      <c r="H718" s="42" t="n">
        <f aca="false">SUM(H719:H726)</f>
        <v>136973</v>
      </c>
      <c r="I718" s="42" t="n">
        <f aca="false">SUM(I719:I726)</f>
        <v>0</v>
      </c>
      <c r="J718" s="42" t="n">
        <f aca="false">SUM(J719:J724)</f>
        <v>970223</v>
      </c>
      <c r="K718" s="42" t="n">
        <f aca="false">SUM(K719:K724)</f>
        <v>0</v>
      </c>
      <c r="L718" s="42" t="n">
        <f aca="false">SUM(L719:L724)</f>
        <v>970223</v>
      </c>
      <c r="M718" s="42" t="n">
        <f aca="false">SUM(M719:M724)</f>
        <v>0</v>
      </c>
      <c r="N718" s="42" t="n">
        <f aca="false">SUM(N719:N724)</f>
        <v>0</v>
      </c>
      <c r="O718" s="42" t="n">
        <f aca="false">SUM(O719:O724)</f>
        <v>0</v>
      </c>
      <c r="P718" s="42" t="n">
        <f aca="false">SUM(E718,O718)</f>
        <v>1107196</v>
      </c>
      <c r="Q718" s="54" t="s">
        <v>43</v>
      </c>
    </row>
    <row r="719" s="1" customFormat="true" ht="12.75" hidden="false" customHeight="true" outlineLevel="0" collapsed="false">
      <c r="A719" s="180" t="n">
        <v>2008</v>
      </c>
      <c r="B719" s="180"/>
      <c r="C719" s="22"/>
      <c r="D719" s="52"/>
      <c r="E719" s="42" t="n">
        <f aca="false">SUM(F719,J719)</f>
        <v>1107196</v>
      </c>
      <c r="F719" s="42" t="n">
        <f aca="false">SUM(G719:I719)</f>
        <v>136973</v>
      </c>
      <c r="G719" s="42" t="n">
        <v>0</v>
      </c>
      <c r="H719" s="42" t="n">
        <v>136973</v>
      </c>
      <c r="I719" s="42" t="n">
        <v>0</v>
      </c>
      <c r="J719" s="42" t="n">
        <f aca="false">SUM(K719:N719)</f>
        <v>970223</v>
      </c>
      <c r="K719" s="42" t="n">
        <v>0</v>
      </c>
      <c r="L719" s="42" t="n">
        <v>970223</v>
      </c>
      <c r="M719" s="42" t="n">
        <v>0</v>
      </c>
      <c r="N719" s="182" t="n">
        <v>0</v>
      </c>
      <c r="O719" s="182" t="n">
        <v>0</v>
      </c>
      <c r="P719" s="42" t="n">
        <f aca="false">SUM(E719,O719)</f>
        <v>1107196</v>
      </c>
      <c r="Q719" s="181"/>
    </row>
    <row r="720" s="1" customFormat="true" ht="12.75" hidden="true" customHeight="true" outlineLevel="0" collapsed="false">
      <c r="A720" s="180" t="n">
        <v>2009</v>
      </c>
      <c r="B720" s="180"/>
      <c r="C720" s="22"/>
      <c r="D720" s="52"/>
      <c r="E720" s="42" t="n">
        <f aca="false">SUM(F720,J720)</f>
        <v>0</v>
      </c>
      <c r="F720" s="42" t="n">
        <f aca="false">SUM(G720:I720)</f>
        <v>0</v>
      </c>
      <c r="G720" s="42" t="n">
        <v>0</v>
      </c>
      <c r="H720" s="42" t="n">
        <v>0</v>
      </c>
      <c r="I720" s="42" t="n">
        <v>0</v>
      </c>
      <c r="J720" s="42" t="n">
        <f aca="false">SUM(K720:N720)</f>
        <v>0</v>
      </c>
      <c r="K720" s="42" t="n">
        <v>0</v>
      </c>
      <c r="L720" s="42" t="n">
        <f aca="false">SUM(M720:O720)</f>
        <v>0</v>
      </c>
      <c r="M720" s="42" t="n">
        <v>0</v>
      </c>
      <c r="N720" s="182" t="n">
        <v>0</v>
      </c>
      <c r="O720" s="182" t="n">
        <v>0</v>
      </c>
      <c r="P720" s="42" t="n">
        <f aca="false">SUM(E720,O720)</f>
        <v>0</v>
      </c>
      <c r="Q720" s="181"/>
    </row>
    <row r="721" s="1" customFormat="true" ht="12.75" hidden="true" customHeight="true" outlineLevel="0" collapsed="false">
      <c r="A721" s="180" t="n">
        <v>2010</v>
      </c>
      <c r="B721" s="180"/>
      <c r="C721" s="22"/>
      <c r="D721" s="52"/>
      <c r="E721" s="42" t="n">
        <f aca="false">SUM(F721,J721)</f>
        <v>0</v>
      </c>
      <c r="F721" s="42" t="n">
        <f aca="false">SUM(G721:I721)</f>
        <v>0</v>
      </c>
      <c r="G721" s="42" t="n">
        <v>0</v>
      </c>
      <c r="H721" s="42" t="n">
        <v>0</v>
      </c>
      <c r="I721" s="42" t="n">
        <v>0</v>
      </c>
      <c r="J721" s="42" t="n">
        <f aca="false">SUM(K721:N721)</f>
        <v>0</v>
      </c>
      <c r="K721" s="42" t="n">
        <v>0</v>
      </c>
      <c r="L721" s="42" t="n">
        <f aca="false">SUM(M721:O721)</f>
        <v>0</v>
      </c>
      <c r="M721" s="42" t="n">
        <v>0</v>
      </c>
      <c r="N721" s="182" t="n">
        <v>0</v>
      </c>
      <c r="O721" s="182" t="n">
        <v>0</v>
      </c>
      <c r="P721" s="42" t="n">
        <f aca="false">SUM(E721,O721)</f>
        <v>0</v>
      </c>
      <c r="Q721" s="181"/>
    </row>
    <row r="722" s="1" customFormat="true" ht="12.75" hidden="true" customHeight="true" outlineLevel="0" collapsed="false">
      <c r="A722" s="180" t="n">
        <v>2011</v>
      </c>
      <c r="B722" s="180"/>
      <c r="C722" s="22"/>
      <c r="D722" s="52"/>
      <c r="E722" s="42" t="n">
        <f aca="false">SUM(F722,J722)</f>
        <v>0</v>
      </c>
      <c r="F722" s="42" t="n">
        <f aca="false">SUM(G722:I722)</f>
        <v>0</v>
      </c>
      <c r="G722" s="42" t="n">
        <v>0</v>
      </c>
      <c r="H722" s="42" t="n">
        <v>0</v>
      </c>
      <c r="I722" s="42" t="n">
        <v>0</v>
      </c>
      <c r="J722" s="42" t="n">
        <f aca="false">SUM(K722:N722)</f>
        <v>0</v>
      </c>
      <c r="K722" s="42" t="n">
        <v>0</v>
      </c>
      <c r="L722" s="42" t="n">
        <f aca="false">SUM(M722:O722)</f>
        <v>0</v>
      </c>
      <c r="M722" s="42" t="n">
        <v>0</v>
      </c>
      <c r="N722" s="42" t="n">
        <v>0</v>
      </c>
      <c r="O722" s="42" t="n">
        <v>0</v>
      </c>
      <c r="P722" s="42" t="n">
        <f aca="false">SUM(E722,O722)</f>
        <v>0</v>
      </c>
      <c r="Q722" s="181"/>
    </row>
    <row r="723" s="1" customFormat="true" ht="12.75" hidden="true" customHeight="true" outlineLevel="0" collapsed="false">
      <c r="A723" s="180" t="n">
        <v>2012</v>
      </c>
      <c r="B723" s="180"/>
      <c r="C723" s="22"/>
      <c r="D723" s="52"/>
      <c r="E723" s="42" t="n">
        <f aca="false">SUM(F723,J723)</f>
        <v>0</v>
      </c>
      <c r="F723" s="42" t="n">
        <f aca="false">SUM(G723:I723)</f>
        <v>0</v>
      </c>
      <c r="G723" s="42" t="n">
        <v>0</v>
      </c>
      <c r="H723" s="42" t="n">
        <v>0</v>
      </c>
      <c r="I723" s="42" t="n">
        <v>0</v>
      </c>
      <c r="J723" s="42" t="n">
        <f aca="false">SUM(K723:N723)</f>
        <v>0</v>
      </c>
      <c r="K723" s="42" t="n">
        <v>0</v>
      </c>
      <c r="L723" s="42" t="n">
        <f aca="false">SUM(M723:O723)</f>
        <v>0</v>
      </c>
      <c r="M723" s="42" t="n">
        <v>0</v>
      </c>
      <c r="N723" s="42" t="n">
        <v>0</v>
      </c>
      <c r="O723" s="42" t="n">
        <v>0</v>
      </c>
      <c r="P723" s="42" t="n">
        <f aca="false">SUM(E723,O723)</f>
        <v>0</v>
      </c>
      <c r="Q723" s="181"/>
    </row>
    <row r="724" s="1" customFormat="true" ht="12.75" hidden="true" customHeight="true" outlineLevel="0" collapsed="false">
      <c r="A724" s="180" t="n">
        <v>2013</v>
      </c>
      <c r="B724" s="180"/>
      <c r="C724" s="22"/>
      <c r="D724" s="52"/>
      <c r="E724" s="42" t="n">
        <f aca="false">SUM(F724,J724)</f>
        <v>0</v>
      </c>
      <c r="F724" s="42" t="n">
        <f aca="false">SUM(G724:I724)</f>
        <v>0</v>
      </c>
      <c r="G724" s="42" t="n">
        <v>0</v>
      </c>
      <c r="H724" s="42" t="n">
        <v>0</v>
      </c>
      <c r="I724" s="42" t="n">
        <v>0</v>
      </c>
      <c r="J724" s="42" t="n">
        <f aca="false">SUM(K724:N724)</f>
        <v>0</v>
      </c>
      <c r="K724" s="42" t="n">
        <v>0</v>
      </c>
      <c r="L724" s="42" t="n">
        <f aca="false">SUM(M724:O724)</f>
        <v>0</v>
      </c>
      <c r="M724" s="42" t="n">
        <v>0</v>
      </c>
      <c r="N724" s="42" t="n">
        <v>0</v>
      </c>
      <c r="O724" s="42" t="n">
        <v>0</v>
      </c>
      <c r="P724" s="42" t="n">
        <f aca="false">SUM(E724,O724)</f>
        <v>0</v>
      </c>
      <c r="Q724" s="181"/>
    </row>
    <row r="725" s="1" customFormat="true" ht="12.75" hidden="true" customHeight="true" outlineLevel="0" collapsed="false">
      <c r="A725" s="180" t="n">
        <v>2014</v>
      </c>
      <c r="B725" s="180"/>
      <c r="C725" s="22"/>
      <c r="D725" s="52"/>
      <c r="E725" s="42" t="n">
        <f aca="false">SUM(F725,J725)</f>
        <v>0</v>
      </c>
      <c r="F725" s="42" t="n">
        <f aca="false">SUM(G725:I725)</f>
        <v>0</v>
      </c>
      <c r="G725" s="42" t="n">
        <v>0</v>
      </c>
      <c r="H725" s="42" t="n">
        <v>0</v>
      </c>
      <c r="I725" s="42" t="n">
        <v>0</v>
      </c>
      <c r="J725" s="42" t="n">
        <f aca="false">SUM(K725:N725)</f>
        <v>0</v>
      </c>
      <c r="K725" s="42" t="n">
        <v>0</v>
      </c>
      <c r="L725" s="42" t="n">
        <f aca="false">SUM(M725:O725)</f>
        <v>0</v>
      </c>
      <c r="M725" s="42" t="n">
        <v>0</v>
      </c>
      <c r="N725" s="42" t="n">
        <v>0</v>
      </c>
      <c r="O725" s="42" t="n">
        <v>0</v>
      </c>
      <c r="P725" s="42" t="n">
        <f aca="false">SUM(E725,O725)</f>
        <v>0</v>
      </c>
      <c r="Q725" s="181"/>
    </row>
    <row r="726" s="1" customFormat="true" ht="12.75" hidden="true" customHeight="true" outlineLevel="0" collapsed="false">
      <c r="A726" s="180" t="n">
        <v>2015</v>
      </c>
      <c r="B726" s="180"/>
      <c r="C726" s="22"/>
      <c r="D726" s="52"/>
      <c r="E726" s="42" t="n">
        <f aca="false">SUM(F726,J726)</f>
        <v>0</v>
      </c>
      <c r="F726" s="42" t="n">
        <f aca="false">SUM(G726:I726)</f>
        <v>0</v>
      </c>
      <c r="G726" s="42" t="n">
        <v>0</v>
      </c>
      <c r="H726" s="42" t="n">
        <v>0</v>
      </c>
      <c r="I726" s="42" t="n">
        <v>0</v>
      </c>
      <c r="J726" s="42" t="n">
        <f aca="false">SUM(K726:N726)</f>
        <v>0</v>
      </c>
      <c r="K726" s="42" t="n">
        <v>0</v>
      </c>
      <c r="L726" s="42" t="n">
        <f aca="false">SUM(M726:O726)</f>
        <v>0</v>
      </c>
      <c r="M726" s="42" t="n">
        <v>0</v>
      </c>
      <c r="N726" s="42" t="n">
        <v>0</v>
      </c>
      <c r="O726" s="42" t="n">
        <v>0</v>
      </c>
      <c r="P726" s="42" t="n">
        <f aca="false">SUM(E726,O726)</f>
        <v>0</v>
      </c>
      <c r="Q726" s="181"/>
    </row>
    <row r="727" s="1" customFormat="true" ht="33.75" hidden="true" customHeight="false" outlineLevel="0" collapsed="false">
      <c r="A727" s="51" t="s">
        <v>148</v>
      </c>
      <c r="B727" s="51" t="s">
        <v>149</v>
      </c>
      <c r="C727" s="22" t="s">
        <v>150</v>
      </c>
      <c r="D727" s="52" t="s">
        <v>140</v>
      </c>
      <c r="E727" s="42" t="n">
        <f aca="false">SUM(F727,J727)</f>
        <v>0</v>
      </c>
      <c r="F727" s="42" t="n">
        <f aca="false">SUM(G727:I727)</f>
        <v>0</v>
      </c>
      <c r="G727" s="42" t="n">
        <f aca="false">SUM(G728:G735)</f>
        <v>0</v>
      </c>
      <c r="H727" s="42" t="n">
        <f aca="false">SUM(H728:H735)</f>
        <v>0</v>
      </c>
      <c r="I727" s="42" t="n">
        <f aca="false">SUM(I728:I735)</f>
        <v>0</v>
      </c>
      <c r="J727" s="42" t="n">
        <f aca="false">SUM(J728:J733)</f>
        <v>0</v>
      </c>
      <c r="K727" s="42" t="n">
        <f aca="false">SUM(K728:K733)</f>
        <v>0</v>
      </c>
      <c r="L727" s="42" t="n">
        <f aca="false">SUM(L728:L733)</f>
        <v>0</v>
      </c>
      <c r="M727" s="42" t="n">
        <f aca="false">SUM(M728:M733)</f>
        <v>0</v>
      </c>
      <c r="N727" s="42" t="n">
        <f aca="false">SUM(N728:N733)</f>
        <v>0</v>
      </c>
      <c r="O727" s="42" t="n">
        <f aca="false">SUM(O728:O733)</f>
        <v>0</v>
      </c>
      <c r="P727" s="42" t="n">
        <f aca="false">SUM(E727,O727)</f>
        <v>0</v>
      </c>
      <c r="Q727" s="54" t="s">
        <v>43</v>
      </c>
    </row>
    <row r="728" s="1" customFormat="true" ht="12.75" hidden="true" customHeight="true" outlineLevel="0" collapsed="false">
      <c r="A728" s="180" t="n">
        <v>2008</v>
      </c>
      <c r="B728" s="180"/>
      <c r="C728" s="22"/>
      <c r="D728" s="52"/>
      <c r="E728" s="42" t="n">
        <f aca="false">SUM(F728,J728)</f>
        <v>0</v>
      </c>
      <c r="F728" s="42" t="n">
        <f aca="false">SUM(G728:I728)</f>
        <v>0</v>
      </c>
      <c r="G728" s="42"/>
      <c r="H728" s="42" t="n">
        <v>0</v>
      </c>
      <c r="I728" s="42" t="n">
        <v>0</v>
      </c>
      <c r="J728" s="42" t="n">
        <f aca="false">SUM(K728:N728)</f>
        <v>0</v>
      </c>
      <c r="K728" s="42" t="n">
        <v>0</v>
      </c>
      <c r="L728" s="42" t="n">
        <v>0</v>
      </c>
      <c r="M728" s="42" t="n">
        <v>0</v>
      </c>
      <c r="N728" s="182" t="n">
        <v>0</v>
      </c>
      <c r="O728" s="182" t="n">
        <v>0</v>
      </c>
      <c r="P728" s="42" t="n">
        <f aca="false">SUM(E728,O728)</f>
        <v>0</v>
      </c>
      <c r="Q728" s="181"/>
    </row>
    <row r="729" s="1" customFormat="true" ht="12.75" hidden="true" customHeight="true" outlineLevel="0" collapsed="false">
      <c r="A729" s="180" t="n">
        <v>2009</v>
      </c>
      <c r="B729" s="180"/>
      <c r="C729" s="22"/>
      <c r="D729" s="52"/>
      <c r="E729" s="42" t="n">
        <f aca="false">SUM(F729,J729)</f>
        <v>0</v>
      </c>
      <c r="F729" s="42" t="n">
        <f aca="false">SUM(G729:I729)</f>
        <v>0</v>
      </c>
      <c r="G729" s="42"/>
      <c r="H729" s="42"/>
      <c r="I729" s="42" t="n">
        <v>0</v>
      </c>
      <c r="J729" s="42" t="n">
        <f aca="false">SUM(K729:N729)</f>
        <v>0</v>
      </c>
      <c r="K729" s="42" t="n">
        <v>0</v>
      </c>
      <c r="L729" s="42" t="n">
        <f aca="false">SUM(M729:O729)</f>
        <v>0</v>
      </c>
      <c r="M729" s="42" t="n">
        <v>0</v>
      </c>
      <c r="N729" s="182" t="n">
        <v>0</v>
      </c>
      <c r="O729" s="182" t="n">
        <v>0</v>
      </c>
      <c r="P729" s="42" t="n">
        <f aca="false">SUM(E729,O729)</f>
        <v>0</v>
      </c>
      <c r="Q729" s="181"/>
    </row>
    <row r="730" s="1" customFormat="true" ht="12.75" hidden="true" customHeight="true" outlineLevel="0" collapsed="false">
      <c r="A730" s="180" t="n">
        <v>2010</v>
      </c>
      <c r="B730" s="180"/>
      <c r="C730" s="22"/>
      <c r="D730" s="52"/>
      <c r="E730" s="42" t="n">
        <f aca="false">SUM(F730,J730)</f>
        <v>0</v>
      </c>
      <c r="F730" s="42" t="n">
        <f aca="false">SUM(G730:I730)</f>
        <v>0</v>
      </c>
      <c r="G730" s="42"/>
      <c r="H730" s="42"/>
      <c r="I730" s="42" t="n">
        <v>0</v>
      </c>
      <c r="J730" s="42" t="n">
        <f aca="false">SUM(K730:N730)</f>
        <v>0</v>
      </c>
      <c r="K730" s="42" t="n">
        <v>0</v>
      </c>
      <c r="L730" s="42" t="n">
        <f aca="false">SUM(M730:O730)</f>
        <v>0</v>
      </c>
      <c r="M730" s="42" t="n">
        <v>0</v>
      </c>
      <c r="N730" s="182" t="n">
        <v>0</v>
      </c>
      <c r="O730" s="182" t="n">
        <v>0</v>
      </c>
      <c r="P730" s="42" t="n">
        <f aca="false">SUM(E730,O730)</f>
        <v>0</v>
      </c>
      <c r="Q730" s="181"/>
    </row>
    <row r="731" s="1" customFormat="true" ht="12.75" hidden="true" customHeight="true" outlineLevel="0" collapsed="false">
      <c r="A731" s="180" t="n">
        <v>2011</v>
      </c>
      <c r="B731" s="180"/>
      <c r="C731" s="22"/>
      <c r="D731" s="52"/>
      <c r="E731" s="42" t="n">
        <f aca="false">SUM(F731,J731)</f>
        <v>0</v>
      </c>
      <c r="F731" s="42" t="n">
        <f aca="false">SUM(G731:I731)</f>
        <v>0</v>
      </c>
      <c r="G731" s="42"/>
      <c r="H731" s="42"/>
      <c r="I731" s="42" t="n">
        <v>0</v>
      </c>
      <c r="J731" s="42" t="n">
        <f aca="false">SUM(K731:N731)</f>
        <v>0</v>
      </c>
      <c r="K731" s="42" t="n">
        <v>0</v>
      </c>
      <c r="L731" s="42" t="n">
        <f aca="false">SUM(M731:O731)</f>
        <v>0</v>
      </c>
      <c r="M731" s="42" t="n">
        <v>0</v>
      </c>
      <c r="N731" s="42" t="n">
        <v>0</v>
      </c>
      <c r="O731" s="42" t="n">
        <v>0</v>
      </c>
      <c r="P731" s="42" t="n">
        <f aca="false">SUM(E731,O731)</f>
        <v>0</v>
      </c>
      <c r="Q731" s="181"/>
    </row>
    <row r="732" s="1" customFormat="true" ht="12.75" hidden="true" customHeight="true" outlineLevel="0" collapsed="false">
      <c r="A732" s="180" t="n">
        <v>2012</v>
      </c>
      <c r="B732" s="180"/>
      <c r="C732" s="22"/>
      <c r="D732" s="52"/>
      <c r="E732" s="42" t="n">
        <f aca="false">SUM(F732,J732)</f>
        <v>0</v>
      </c>
      <c r="F732" s="42" t="n">
        <f aca="false">SUM(G732:I732)</f>
        <v>0</v>
      </c>
      <c r="G732" s="42"/>
      <c r="H732" s="42"/>
      <c r="I732" s="42" t="n">
        <v>0</v>
      </c>
      <c r="J732" s="42" t="n">
        <f aca="false">SUM(K732:N732)</f>
        <v>0</v>
      </c>
      <c r="K732" s="42" t="n">
        <v>0</v>
      </c>
      <c r="L732" s="42" t="n">
        <f aca="false">SUM(M732:O732)</f>
        <v>0</v>
      </c>
      <c r="M732" s="42" t="n">
        <v>0</v>
      </c>
      <c r="N732" s="42" t="n">
        <v>0</v>
      </c>
      <c r="O732" s="42" t="n">
        <v>0</v>
      </c>
      <c r="P732" s="42" t="n">
        <f aca="false">SUM(E732,O732)</f>
        <v>0</v>
      </c>
      <c r="Q732" s="181"/>
    </row>
    <row r="733" s="1" customFormat="true" ht="12.75" hidden="true" customHeight="true" outlineLevel="0" collapsed="false">
      <c r="A733" s="180" t="n">
        <v>2013</v>
      </c>
      <c r="B733" s="180"/>
      <c r="C733" s="22"/>
      <c r="D733" s="52"/>
      <c r="E733" s="42" t="n">
        <f aca="false">SUM(F733,J733)</f>
        <v>0</v>
      </c>
      <c r="F733" s="42" t="n">
        <f aca="false">SUM(G733:I733)</f>
        <v>0</v>
      </c>
      <c r="G733" s="42"/>
      <c r="H733" s="42"/>
      <c r="I733" s="42" t="n">
        <v>0</v>
      </c>
      <c r="J733" s="42" t="n">
        <f aca="false">SUM(K733:N733)</f>
        <v>0</v>
      </c>
      <c r="K733" s="42" t="n">
        <v>0</v>
      </c>
      <c r="L733" s="42" t="n">
        <f aca="false">SUM(M733:O733)</f>
        <v>0</v>
      </c>
      <c r="M733" s="42" t="n">
        <v>0</v>
      </c>
      <c r="N733" s="42" t="n">
        <v>0</v>
      </c>
      <c r="O733" s="42" t="n">
        <v>0</v>
      </c>
      <c r="P733" s="42" t="n">
        <f aca="false">SUM(E733,O733)</f>
        <v>0</v>
      </c>
      <c r="Q733" s="181"/>
    </row>
    <row r="734" s="1" customFormat="true" ht="12.75" hidden="true" customHeight="true" outlineLevel="0" collapsed="false">
      <c r="A734" s="180" t="n">
        <v>2014</v>
      </c>
      <c r="B734" s="180"/>
      <c r="C734" s="22"/>
      <c r="D734" s="52"/>
      <c r="E734" s="42" t="n">
        <f aca="false">SUM(F734,J734)</f>
        <v>0</v>
      </c>
      <c r="F734" s="42" t="n">
        <f aca="false">SUM(G734:I734)</f>
        <v>0</v>
      </c>
      <c r="G734" s="42"/>
      <c r="H734" s="42"/>
      <c r="I734" s="42" t="n">
        <v>0</v>
      </c>
      <c r="J734" s="42" t="n">
        <f aca="false">SUM(K734:N734)</f>
        <v>0</v>
      </c>
      <c r="K734" s="42" t="n">
        <v>0</v>
      </c>
      <c r="L734" s="42" t="n">
        <f aca="false">SUM(M734:O734)</f>
        <v>0</v>
      </c>
      <c r="M734" s="42" t="n">
        <v>0</v>
      </c>
      <c r="N734" s="42" t="n">
        <v>0</v>
      </c>
      <c r="O734" s="42" t="n">
        <v>0</v>
      </c>
      <c r="P734" s="42" t="n">
        <f aca="false">SUM(E734,O734)</f>
        <v>0</v>
      </c>
      <c r="Q734" s="181"/>
    </row>
    <row r="735" s="1" customFormat="true" ht="12.75" hidden="true" customHeight="true" outlineLevel="0" collapsed="false">
      <c r="A735" s="180" t="n">
        <v>2015</v>
      </c>
      <c r="B735" s="180"/>
      <c r="C735" s="22"/>
      <c r="D735" s="52"/>
      <c r="E735" s="42" t="n">
        <f aca="false">SUM(F735,J735)</f>
        <v>0</v>
      </c>
      <c r="F735" s="42" t="n">
        <f aca="false">SUM(G735:I735)</f>
        <v>0</v>
      </c>
      <c r="G735" s="42"/>
      <c r="H735" s="42"/>
      <c r="I735" s="42" t="n">
        <v>0</v>
      </c>
      <c r="J735" s="42" t="n">
        <f aca="false">SUM(K735:N735)</f>
        <v>0</v>
      </c>
      <c r="K735" s="42" t="n">
        <v>0</v>
      </c>
      <c r="L735" s="42" t="n">
        <f aca="false">SUM(M735:O735)</f>
        <v>0</v>
      </c>
      <c r="M735" s="42" t="n">
        <v>0</v>
      </c>
      <c r="N735" s="42" t="n">
        <v>0</v>
      </c>
      <c r="O735" s="42" t="n">
        <v>0</v>
      </c>
      <c r="P735" s="42" t="n">
        <f aca="false">SUM(E735,O735)</f>
        <v>0</v>
      </c>
      <c r="Q735" s="181"/>
    </row>
    <row r="736" s="1" customFormat="true" ht="22.5" hidden="false" customHeight="false" outlineLevel="0" collapsed="false">
      <c r="A736" s="51" t="s">
        <v>151</v>
      </c>
      <c r="B736" s="51" t="s">
        <v>152</v>
      </c>
      <c r="C736" s="22" t="n">
        <v>68</v>
      </c>
      <c r="D736" s="52" t="s">
        <v>153</v>
      </c>
      <c r="E736" s="42" t="n">
        <f aca="false">SUM(F736,J736)</f>
        <v>3702625</v>
      </c>
      <c r="F736" s="42" t="n">
        <f aca="false">SUM(G736:I736)</f>
        <v>555394</v>
      </c>
      <c r="G736" s="42" t="n">
        <f aca="false">SUM(G737:G744)</f>
        <v>555394</v>
      </c>
      <c r="H736" s="42" t="n">
        <f aca="false">SUM(H737:H744)</f>
        <v>0</v>
      </c>
      <c r="I736" s="42" t="n">
        <f aca="false">SUM(I737:I744)</f>
        <v>0</v>
      </c>
      <c r="J736" s="42" t="n">
        <f aca="false">SUM(K736:N736)</f>
        <v>3147231</v>
      </c>
      <c r="K736" s="42" t="n">
        <f aca="false">SUM(K737:K744)</f>
        <v>0</v>
      </c>
      <c r="L736" s="42" t="n">
        <f aca="false">SUM(L737:L744)</f>
        <v>3147231</v>
      </c>
      <c r="M736" s="42" t="n">
        <f aca="false">SUM(M737:M744)</f>
        <v>0</v>
      </c>
      <c r="N736" s="42" t="n">
        <f aca="false">SUM(N737:N744)</f>
        <v>0</v>
      </c>
      <c r="O736" s="42" t="n">
        <f aca="false">SUM(O737:O742)</f>
        <v>0</v>
      </c>
      <c r="P736" s="42" t="n">
        <f aca="false">SUM(E736,O736)</f>
        <v>3702625</v>
      </c>
      <c r="Q736" s="54" t="s">
        <v>43</v>
      </c>
    </row>
    <row r="737" s="1" customFormat="true" ht="12.75" hidden="false" customHeight="true" outlineLevel="0" collapsed="false">
      <c r="A737" s="180" t="n">
        <v>2008</v>
      </c>
      <c r="B737" s="180"/>
      <c r="C737" s="22"/>
      <c r="D737" s="52"/>
      <c r="E737" s="42" t="n">
        <f aca="false">SUM(F737,J737)</f>
        <v>3702625</v>
      </c>
      <c r="F737" s="42" t="n">
        <f aca="false">SUM(G737:I737)</f>
        <v>555394</v>
      </c>
      <c r="G737" s="42" t="n">
        <v>555394</v>
      </c>
      <c r="H737" s="42" t="n">
        <v>0</v>
      </c>
      <c r="I737" s="42" t="n">
        <f aca="false">SUM(I987,I996,I1005)</f>
        <v>0</v>
      </c>
      <c r="J737" s="42" t="n">
        <f aca="false">SUM(K737:N737)</f>
        <v>3147231</v>
      </c>
      <c r="K737" s="42" t="n">
        <f aca="false">SUM(K987,K996)</f>
        <v>0</v>
      </c>
      <c r="L737" s="42" t="n">
        <v>3147231</v>
      </c>
      <c r="M737" s="42" t="n">
        <v>0</v>
      </c>
      <c r="N737" s="42" t="n">
        <f aca="false">SUM(N987,N996,N1005)</f>
        <v>0</v>
      </c>
      <c r="O737" s="42" t="n">
        <f aca="false">SUM(O987,O996,O1005)</f>
        <v>0</v>
      </c>
      <c r="P737" s="42" t="n">
        <f aca="false">SUM(E737,O737)</f>
        <v>3702625</v>
      </c>
      <c r="Q737" s="181"/>
    </row>
    <row r="738" s="1" customFormat="true" ht="12.75" hidden="true" customHeight="true" outlineLevel="0" collapsed="false">
      <c r="A738" s="180" t="n">
        <v>2009</v>
      </c>
      <c r="B738" s="180"/>
      <c r="C738" s="22"/>
      <c r="D738" s="52"/>
      <c r="E738" s="42" t="n">
        <f aca="false">SUM(F738,J738)</f>
        <v>0</v>
      </c>
      <c r="F738" s="42" t="n">
        <f aca="false">SUM(G738:I738)</f>
        <v>0</v>
      </c>
      <c r="G738" s="42" t="n">
        <f aca="false">SUM(G988,G997,G1006)</f>
        <v>0</v>
      </c>
      <c r="H738" s="42" t="n">
        <f aca="false">SUM(H988,H997,H1006)</f>
        <v>0</v>
      </c>
      <c r="I738" s="42" t="n">
        <f aca="false">SUM(I988,I997,I1006)</f>
        <v>0</v>
      </c>
      <c r="J738" s="42" t="n">
        <f aca="false">SUM(K738:N738)</f>
        <v>0</v>
      </c>
      <c r="K738" s="42" t="n">
        <f aca="false">SUM(K988,K997)</f>
        <v>0</v>
      </c>
      <c r="L738" s="42" t="n">
        <f aca="false">SUM(L988,L997,L1006)</f>
        <v>0</v>
      </c>
      <c r="M738" s="42" t="n">
        <v>0</v>
      </c>
      <c r="N738" s="42" t="n">
        <f aca="false">SUM(N988,N997,N1006)</f>
        <v>0</v>
      </c>
      <c r="O738" s="42" t="n">
        <f aca="false">SUM(O988,O997,O1006)</f>
        <v>0</v>
      </c>
      <c r="P738" s="42" t="n">
        <f aca="false">SUM(E738,O738)</f>
        <v>0</v>
      </c>
      <c r="Q738" s="181"/>
    </row>
    <row r="739" s="1" customFormat="true" ht="12.75" hidden="true" customHeight="true" outlineLevel="0" collapsed="false">
      <c r="A739" s="180" t="n">
        <v>2010</v>
      </c>
      <c r="B739" s="180"/>
      <c r="C739" s="22"/>
      <c r="D739" s="52"/>
      <c r="E739" s="42" t="n">
        <f aca="false">SUM(F739,J739)</f>
        <v>0</v>
      </c>
      <c r="F739" s="42" t="n">
        <f aca="false">SUM(G739:I739)</f>
        <v>0</v>
      </c>
      <c r="G739" s="42" t="n">
        <f aca="false">SUM(G989,G998,G1007)</f>
        <v>0</v>
      </c>
      <c r="H739" s="42" t="n">
        <f aca="false">SUM(H989,H998,H1007)</f>
        <v>0</v>
      </c>
      <c r="I739" s="42" t="n">
        <f aca="false">SUM(I989,I998,I1007)</f>
        <v>0</v>
      </c>
      <c r="J739" s="42" t="n">
        <f aca="false">SUM(K739:N739)</f>
        <v>0</v>
      </c>
      <c r="K739" s="42" t="n">
        <f aca="false">SUM(K989,K998)</f>
        <v>0</v>
      </c>
      <c r="L739" s="42" t="n">
        <f aca="false">SUM(L989,L998,L1007)</f>
        <v>0</v>
      </c>
      <c r="M739" s="42" t="n">
        <f aca="false">SUM(M989,M998,M1007)</f>
        <v>0</v>
      </c>
      <c r="N739" s="42" t="n">
        <f aca="false">SUM(N989,N998,N1007)</f>
        <v>0</v>
      </c>
      <c r="O739" s="42" t="n">
        <f aca="false">SUM(O989,O998,O1007)</f>
        <v>0</v>
      </c>
      <c r="P739" s="42" t="n">
        <f aca="false">SUM(E739,O739)</f>
        <v>0</v>
      </c>
      <c r="Q739" s="181"/>
    </row>
    <row r="740" s="1" customFormat="true" ht="12.75" hidden="true" customHeight="true" outlineLevel="0" collapsed="false">
      <c r="A740" s="180" t="n">
        <v>2011</v>
      </c>
      <c r="B740" s="180"/>
      <c r="C740" s="22"/>
      <c r="D740" s="52"/>
      <c r="E740" s="42" t="n">
        <f aca="false">SUM(F740,J740)</f>
        <v>0</v>
      </c>
      <c r="F740" s="42" t="n">
        <f aca="false">SUM(G740:I740)</f>
        <v>0</v>
      </c>
      <c r="G740" s="42" t="n">
        <f aca="false">SUM(G990,G999,G1008)</f>
        <v>0</v>
      </c>
      <c r="H740" s="42" t="n">
        <f aca="false">SUM(H990,H999,H1008)</f>
        <v>0</v>
      </c>
      <c r="I740" s="42" t="n">
        <f aca="false">SUM(I990,I999,I1008)</f>
        <v>0</v>
      </c>
      <c r="J740" s="42" t="n">
        <f aca="false">SUM(K740:N740)</f>
        <v>0</v>
      </c>
      <c r="K740" s="42" t="n">
        <f aca="false">SUM(K990,K999)</f>
        <v>0</v>
      </c>
      <c r="L740" s="42" t="n">
        <f aca="false">SUM(L990,L999,L1008)</f>
        <v>0</v>
      </c>
      <c r="M740" s="42" t="n">
        <f aca="false">SUM(M990,M999,M1008)</f>
        <v>0</v>
      </c>
      <c r="N740" s="42" t="n">
        <f aca="false">SUM(N990,N999,N1008)</f>
        <v>0</v>
      </c>
      <c r="O740" s="42" t="n">
        <f aca="false">SUM(O990,O999,O1008)</f>
        <v>0</v>
      </c>
      <c r="P740" s="42" t="n">
        <f aca="false">SUM(E740,O740)</f>
        <v>0</v>
      </c>
      <c r="Q740" s="181"/>
    </row>
    <row r="741" s="1" customFormat="true" ht="12.75" hidden="true" customHeight="true" outlineLevel="0" collapsed="false">
      <c r="A741" s="180" t="n">
        <v>2012</v>
      </c>
      <c r="B741" s="180"/>
      <c r="C741" s="22"/>
      <c r="D741" s="52"/>
      <c r="E741" s="42" t="n">
        <f aca="false">SUM(F741,J741)</f>
        <v>0</v>
      </c>
      <c r="F741" s="42" t="n">
        <f aca="false">SUM(G741:I741)</f>
        <v>0</v>
      </c>
      <c r="G741" s="42" t="n">
        <f aca="false">SUM(G991,G1000,G1009)</f>
        <v>0</v>
      </c>
      <c r="H741" s="42" t="n">
        <v>0</v>
      </c>
      <c r="I741" s="42" t="n">
        <f aca="false">SUM(I991,I1000,I1009)</f>
        <v>0</v>
      </c>
      <c r="J741" s="42" t="n">
        <f aca="false">SUM(K741:N741)</f>
        <v>0</v>
      </c>
      <c r="K741" s="42" t="n">
        <f aca="false">SUM(K991,K1000)</f>
        <v>0</v>
      </c>
      <c r="L741" s="42" t="n">
        <f aca="false">SUM(L991,L1000,L1009)</f>
        <v>0</v>
      </c>
      <c r="M741" s="42" t="n">
        <v>0</v>
      </c>
      <c r="N741" s="42" t="n">
        <f aca="false">SUM(N991,N1000,N1009)</f>
        <v>0</v>
      </c>
      <c r="O741" s="42" t="n">
        <f aca="false">SUM(O991,O1000,O1009)</f>
        <v>0</v>
      </c>
      <c r="P741" s="42" t="n">
        <f aca="false">SUM(E741,O741)</f>
        <v>0</v>
      </c>
      <c r="Q741" s="181"/>
    </row>
    <row r="742" s="1" customFormat="true" ht="12.75" hidden="true" customHeight="true" outlineLevel="0" collapsed="false">
      <c r="A742" s="180" t="n">
        <v>2013</v>
      </c>
      <c r="B742" s="180"/>
      <c r="C742" s="22"/>
      <c r="D742" s="52"/>
      <c r="E742" s="42" t="n">
        <f aca="false">SUM(F742,J742)</f>
        <v>0</v>
      </c>
      <c r="F742" s="42" t="n">
        <f aca="false">SUM(G742:I742)</f>
        <v>0</v>
      </c>
      <c r="G742" s="42" t="n">
        <f aca="false">SUM(G992,G1001,G1010)</f>
        <v>0</v>
      </c>
      <c r="H742" s="42" t="n">
        <f aca="false">SUM(H992,H1001,H1010)</f>
        <v>0</v>
      </c>
      <c r="I742" s="42" t="n">
        <f aca="false">SUM(I992,I1001,I1010)</f>
        <v>0</v>
      </c>
      <c r="J742" s="42" t="n">
        <f aca="false">SUM(K742:N742)</f>
        <v>0</v>
      </c>
      <c r="K742" s="42" t="n">
        <f aca="false">SUM(K992,K1001)</f>
        <v>0</v>
      </c>
      <c r="L742" s="42" t="n">
        <f aca="false">SUM(L992,L1001,L1010)</f>
        <v>0</v>
      </c>
      <c r="M742" s="42" t="n">
        <f aca="false">SUM(M992,M1001,M1010)</f>
        <v>0</v>
      </c>
      <c r="N742" s="42" t="n">
        <f aca="false">SUM(N992,N1001,N1010)</f>
        <v>0</v>
      </c>
      <c r="O742" s="42" t="n">
        <f aca="false">SUM(O992,O1001,O1010)</f>
        <v>0</v>
      </c>
      <c r="P742" s="42" t="n">
        <f aca="false">SUM(E742,O742)</f>
        <v>0</v>
      </c>
      <c r="Q742" s="181"/>
    </row>
    <row r="743" s="1" customFormat="true" ht="12.75" hidden="true" customHeight="true" outlineLevel="0" collapsed="false">
      <c r="A743" s="180" t="n">
        <v>2014</v>
      </c>
      <c r="B743" s="180"/>
      <c r="C743" s="22"/>
      <c r="D743" s="52"/>
      <c r="E743" s="42" t="n">
        <f aca="false">SUM(F743,J743)</f>
        <v>0</v>
      </c>
      <c r="F743" s="42" t="n">
        <f aca="false">SUM(G743:I743)</f>
        <v>0</v>
      </c>
      <c r="G743" s="42" t="n">
        <f aca="false">SUM(G993,G1002,G1011)</f>
        <v>0</v>
      </c>
      <c r="H743" s="42" t="n">
        <f aca="false">SUM(H993,H1002,H1011)</f>
        <v>0</v>
      </c>
      <c r="I743" s="42" t="n">
        <f aca="false">SUM(I993,I1002,I1011)</f>
        <v>0</v>
      </c>
      <c r="J743" s="42" t="n">
        <f aca="false">SUM(K743:N743)</f>
        <v>0</v>
      </c>
      <c r="K743" s="42" t="n">
        <f aca="false">SUM(K993,K1002)</f>
        <v>0</v>
      </c>
      <c r="L743" s="42" t="n">
        <f aca="false">SUM(L993,L1002,L1011)</f>
        <v>0</v>
      </c>
      <c r="M743" s="42" t="n">
        <f aca="false">SUM(M993,M1002,M1011)</f>
        <v>0</v>
      </c>
      <c r="N743" s="42" t="n">
        <f aca="false">SUM(N993,N1002,N1011)</f>
        <v>0</v>
      </c>
      <c r="O743" s="42" t="n">
        <f aca="false">SUM(O993,O1002,O1011)</f>
        <v>0</v>
      </c>
      <c r="P743" s="42" t="n">
        <f aca="false">SUM(E743,O743)</f>
        <v>0</v>
      </c>
      <c r="Q743" s="181"/>
    </row>
    <row r="744" s="1" customFormat="true" ht="12.75" hidden="true" customHeight="true" outlineLevel="0" collapsed="false">
      <c r="A744" s="180" t="n">
        <v>2015</v>
      </c>
      <c r="B744" s="180"/>
      <c r="C744" s="22"/>
      <c r="D744" s="52"/>
      <c r="E744" s="42" t="n">
        <f aca="false">SUM(F744,J744)</f>
        <v>0</v>
      </c>
      <c r="F744" s="42" t="n">
        <f aca="false">SUM(G744:I744)</f>
        <v>0</v>
      </c>
      <c r="G744" s="42" t="n">
        <f aca="false">SUM(G994,G1003,G1012)</f>
        <v>0</v>
      </c>
      <c r="H744" s="42" t="n">
        <f aca="false">SUM(H994,H1003,H1012)</f>
        <v>0</v>
      </c>
      <c r="I744" s="42" t="n">
        <f aca="false">SUM(I994,I1003,I1012)</f>
        <v>0</v>
      </c>
      <c r="J744" s="42" t="n">
        <f aca="false">SUM(K744:N744)</f>
        <v>0</v>
      </c>
      <c r="K744" s="42" t="n">
        <f aca="false">SUM(K994,K1003)</f>
        <v>0</v>
      </c>
      <c r="L744" s="42" t="n">
        <f aca="false">SUM(L994,L1003,L1012)</f>
        <v>0</v>
      </c>
      <c r="M744" s="42" t="n">
        <f aca="false">SUM(M994,M1003,M1012)</f>
        <v>0</v>
      </c>
      <c r="N744" s="42" t="n">
        <f aca="false">SUM(N994,N1003,N1012)</f>
        <v>0</v>
      </c>
      <c r="O744" s="42" t="n">
        <f aca="false">SUM(O994,O1003,O1012)</f>
        <v>0</v>
      </c>
      <c r="P744" s="42" t="n">
        <f aca="false">SUM(E744,O744)</f>
        <v>0</v>
      </c>
      <c r="Q744" s="181"/>
    </row>
    <row r="745" s="1" customFormat="true" ht="33.75" hidden="false" customHeight="false" outlineLevel="0" collapsed="false">
      <c r="A745" s="51" t="s">
        <v>154</v>
      </c>
      <c r="B745" s="51" t="s">
        <v>155</v>
      </c>
      <c r="C745" s="22" t="n">
        <v>68</v>
      </c>
      <c r="D745" s="52" t="s">
        <v>156</v>
      </c>
      <c r="E745" s="42" t="n">
        <f aca="false">SUM(F745,J745)</f>
        <v>277109</v>
      </c>
      <c r="F745" s="42" t="n">
        <f aca="false">SUM(G745:I745)</f>
        <v>41566</v>
      </c>
      <c r="G745" s="42" t="n">
        <f aca="false">SUM(G746:G753)</f>
        <v>41566</v>
      </c>
      <c r="H745" s="42" t="n">
        <f aca="false">SUM(H746:H753)</f>
        <v>0</v>
      </c>
      <c r="I745" s="42" t="n">
        <f aca="false">SUM(I746:I753)</f>
        <v>0</v>
      </c>
      <c r="J745" s="42" t="n">
        <f aca="false">SUM(K745:N745)</f>
        <v>235543</v>
      </c>
      <c r="K745" s="42" t="n">
        <f aca="false">SUM(K746:K753)</f>
        <v>0</v>
      </c>
      <c r="L745" s="42" t="n">
        <f aca="false">SUM(L746:L753)</f>
        <v>235543</v>
      </c>
      <c r="M745" s="42" t="n">
        <f aca="false">SUM(M746:M753)</f>
        <v>0</v>
      </c>
      <c r="N745" s="42" t="n">
        <f aca="false">SUM(N746:N753)</f>
        <v>0</v>
      </c>
      <c r="O745" s="42" t="n">
        <f aca="false">SUM(O746:O751)</f>
        <v>0</v>
      </c>
      <c r="P745" s="42" t="n">
        <f aca="false">SUM(E745,O745)</f>
        <v>277109</v>
      </c>
      <c r="Q745" s="54" t="s">
        <v>43</v>
      </c>
    </row>
    <row r="746" s="1" customFormat="true" ht="12.75" hidden="false" customHeight="true" outlineLevel="0" collapsed="false">
      <c r="A746" s="180" t="n">
        <v>2008</v>
      </c>
      <c r="B746" s="180"/>
      <c r="C746" s="22"/>
      <c r="D746" s="52"/>
      <c r="E746" s="42" t="n">
        <f aca="false">SUM(F746,J746)</f>
        <v>277109</v>
      </c>
      <c r="F746" s="42" t="n">
        <f aca="false">SUM(G746:I746)</f>
        <v>41566</v>
      </c>
      <c r="G746" s="42" t="n">
        <v>41566</v>
      </c>
      <c r="H746" s="42" t="n">
        <v>0</v>
      </c>
      <c r="I746" s="42" t="n">
        <f aca="false">SUM(I996,I1005,I1014)</f>
        <v>0</v>
      </c>
      <c r="J746" s="42" t="n">
        <f aca="false">SUM(K746:N746)</f>
        <v>235543</v>
      </c>
      <c r="K746" s="42" t="n">
        <f aca="false">SUM(K996,K1005)</f>
        <v>0</v>
      </c>
      <c r="L746" s="42" t="n">
        <v>235543</v>
      </c>
      <c r="M746" s="42" t="n">
        <v>0</v>
      </c>
      <c r="N746" s="42" t="n">
        <f aca="false">SUM(N996,N1005,N1014)</f>
        <v>0</v>
      </c>
      <c r="O746" s="42" t="n">
        <f aca="false">SUM(O996,O1005,O1014)</f>
        <v>0</v>
      </c>
      <c r="P746" s="42" t="n">
        <f aca="false">SUM(E746,O746)</f>
        <v>277109</v>
      </c>
      <c r="Q746" s="181"/>
    </row>
    <row r="747" s="1" customFormat="true" ht="12.75" hidden="true" customHeight="true" outlineLevel="0" collapsed="false">
      <c r="A747" s="180" t="n">
        <v>2009</v>
      </c>
      <c r="B747" s="180"/>
      <c r="C747" s="22"/>
      <c r="D747" s="52"/>
      <c r="E747" s="42" t="n">
        <f aca="false">SUM(F747,J747)</f>
        <v>0</v>
      </c>
      <c r="F747" s="42" t="n">
        <f aca="false">SUM(G747:I747)</f>
        <v>0</v>
      </c>
      <c r="G747" s="42" t="n">
        <f aca="false">SUM(G997,G1006,G1015)</f>
        <v>0</v>
      </c>
      <c r="H747" s="42" t="n">
        <f aca="false">SUM(H997,H1006,H1015)</f>
        <v>0</v>
      </c>
      <c r="I747" s="42" t="n">
        <f aca="false">SUM(I997,I1006,I1015)</f>
        <v>0</v>
      </c>
      <c r="J747" s="42" t="n">
        <f aca="false">SUM(K747:N747)</f>
        <v>0</v>
      </c>
      <c r="K747" s="42" t="n">
        <f aca="false">SUM(K997,K1006)</f>
        <v>0</v>
      </c>
      <c r="L747" s="42" t="n">
        <f aca="false">SUM(L997,L1006,L1015)</f>
        <v>0</v>
      </c>
      <c r="M747" s="42" t="n">
        <v>0</v>
      </c>
      <c r="N747" s="42" t="n">
        <f aca="false">SUM(N997,N1006,N1015)</f>
        <v>0</v>
      </c>
      <c r="O747" s="42" t="n">
        <f aca="false">SUM(O997,O1006,O1015)</f>
        <v>0</v>
      </c>
      <c r="P747" s="42" t="n">
        <f aca="false">SUM(E747,O747)</f>
        <v>0</v>
      </c>
      <c r="Q747" s="181"/>
    </row>
    <row r="748" s="1" customFormat="true" ht="12.75" hidden="true" customHeight="true" outlineLevel="0" collapsed="false">
      <c r="A748" s="180" t="n">
        <v>2010</v>
      </c>
      <c r="B748" s="180"/>
      <c r="C748" s="22"/>
      <c r="D748" s="52"/>
      <c r="E748" s="42" t="n">
        <f aca="false">SUM(F748,J748)</f>
        <v>0</v>
      </c>
      <c r="F748" s="42" t="n">
        <f aca="false">SUM(G748:I748)</f>
        <v>0</v>
      </c>
      <c r="G748" s="42" t="n">
        <f aca="false">SUM(G998,G1007,G1016)</f>
        <v>0</v>
      </c>
      <c r="H748" s="42" t="n">
        <f aca="false">SUM(H998,H1007,H1016)</f>
        <v>0</v>
      </c>
      <c r="I748" s="42" t="n">
        <f aca="false">SUM(I998,I1007,I1016)</f>
        <v>0</v>
      </c>
      <c r="J748" s="42" t="n">
        <f aca="false">SUM(K748:N748)</f>
        <v>0</v>
      </c>
      <c r="K748" s="42" t="n">
        <f aca="false">SUM(K998,K1007)</f>
        <v>0</v>
      </c>
      <c r="L748" s="42" t="n">
        <f aca="false">SUM(L998,L1007,L1016)</f>
        <v>0</v>
      </c>
      <c r="M748" s="42" t="n">
        <f aca="false">SUM(M998,M1007,M1016)</f>
        <v>0</v>
      </c>
      <c r="N748" s="42" t="n">
        <f aca="false">SUM(N998,N1007,N1016)</f>
        <v>0</v>
      </c>
      <c r="O748" s="42" t="n">
        <f aca="false">SUM(O998,O1007,O1016)</f>
        <v>0</v>
      </c>
      <c r="P748" s="42" t="n">
        <f aca="false">SUM(E748,O748)</f>
        <v>0</v>
      </c>
      <c r="Q748" s="181"/>
    </row>
    <row r="749" s="1" customFormat="true" ht="12.75" hidden="true" customHeight="true" outlineLevel="0" collapsed="false">
      <c r="A749" s="180" t="n">
        <v>2011</v>
      </c>
      <c r="B749" s="180"/>
      <c r="C749" s="22"/>
      <c r="D749" s="52"/>
      <c r="E749" s="42" t="n">
        <f aca="false">SUM(F749,J749)</f>
        <v>0</v>
      </c>
      <c r="F749" s="42" t="n">
        <f aca="false">SUM(G749:I749)</f>
        <v>0</v>
      </c>
      <c r="G749" s="42" t="n">
        <f aca="false">SUM(G999,G1008,G1017)</f>
        <v>0</v>
      </c>
      <c r="H749" s="42" t="n">
        <f aca="false">SUM(H999,H1008,H1017)</f>
        <v>0</v>
      </c>
      <c r="I749" s="42" t="n">
        <f aca="false">SUM(I999,I1008,I1017)</f>
        <v>0</v>
      </c>
      <c r="J749" s="42" t="n">
        <f aca="false">SUM(K749:N749)</f>
        <v>0</v>
      </c>
      <c r="K749" s="42" t="n">
        <f aca="false">SUM(K999,K1008)</f>
        <v>0</v>
      </c>
      <c r="L749" s="42" t="n">
        <f aca="false">SUM(L999,L1008,L1017)</f>
        <v>0</v>
      </c>
      <c r="M749" s="42" t="n">
        <f aca="false">SUM(M999,M1008,M1017)</f>
        <v>0</v>
      </c>
      <c r="N749" s="42" t="n">
        <f aca="false">SUM(N999,N1008,N1017)</f>
        <v>0</v>
      </c>
      <c r="O749" s="42" t="n">
        <f aca="false">SUM(O999,O1008,O1017)</f>
        <v>0</v>
      </c>
      <c r="P749" s="42" t="n">
        <f aca="false">SUM(E749,O749)</f>
        <v>0</v>
      </c>
      <c r="Q749" s="181"/>
    </row>
    <row r="750" s="1" customFormat="true" ht="12.75" hidden="true" customHeight="true" outlineLevel="0" collapsed="false">
      <c r="A750" s="180" t="n">
        <v>2012</v>
      </c>
      <c r="B750" s="180"/>
      <c r="C750" s="22"/>
      <c r="D750" s="52"/>
      <c r="E750" s="42" t="n">
        <f aca="false">SUM(F750,J750)</f>
        <v>0</v>
      </c>
      <c r="F750" s="42" t="n">
        <f aca="false">SUM(G750:I750)</f>
        <v>0</v>
      </c>
      <c r="G750" s="42" t="n">
        <f aca="false">SUM(G1000,G1009,G1018)</f>
        <v>0</v>
      </c>
      <c r="H750" s="42" t="n">
        <v>0</v>
      </c>
      <c r="I750" s="42" t="n">
        <f aca="false">SUM(I1000,I1009,I1018)</f>
        <v>0</v>
      </c>
      <c r="J750" s="42" t="n">
        <f aca="false">SUM(K750:N750)</f>
        <v>0</v>
      </c>
      <c r="K750" s="42" t="n">
        <f aca="false">SUM(K1000,K1009)</f>
        <v>0</v>
      </c>
      <c r="L750" s="42" t="n">
        <f aca="false">SUM(L1000,L1009,L1018)</f>
        <v>0</v>
      </c>
      <c r="M750" s="42" t="n">
        <v>0</v>
      </c>
      <c r="N750" s="42" t="n">
        <f aca="false">SUM(N1000,N1009,N1018)</f>
        <v>0</v>
      </c>
      <c r="O750" s="42" t="n">
        <f aca="false">SUM(O1000,O1009,O1018)</f>
        <v>0</v>
      </c>
      <c r="P750" s="42" t="n">
        <f aca="false">SUM(E750,O750)</f>
        <v>0</v>
      </c>
      <c r="Q750" s="181"/>
    </row>
    <row r="751" s="1" customFormat="true" ht="12.75" hidden="true" customHeight="true" outlineLevel="0" collapsed="false">
      <c r="A751" s="180" t="n">
        <v>2013</v>
      </c>
      <c r="B751" s="180"/>
      <c r="C751" s="22"/>
      <c r="D751" s="52"/>
      <c r="E751" s="42" t="n">
        <f aca="false">SUM(F751,J751)</f>
        <v>0</v>
      </c>
      <c r="F751" s="42" t="n">
        <f aca="false">SUM(G751:I751)</f>
        <v>0</v>
      </c>
      <c r="G751" s="42" t="n">
        <f aca="false">SUM(G1001,G1010,G1019)</f>
        <v>0</v>
      </c>
      <c r="H751" s="42" t="n">
        <f aca="false">SUM(H1001,H1010,H1019)</f>
        <v>0</v>
      </c>
      <c r="I751" s="42" t="n">
        <f aca="false">SUM(I1001,I1010,I1019)</f>
        <v>0</v>
      </c>
      <c r="J751" s="42" t="n">
        <f aca="false">SUM(K751:N751)</f>
        <v>0</v>
      </c>
      <c r="K751" s="42" t="n">
        <f aca="false">SUM(K1001,K1010)</f>
        <v>0</v>
      </c>
      <c r="L751" s="42" t="n">
        <f aca="false">SUM(L1001,L1010,L1019)</f>
        <v>0</v>
      </c>
      <c r="M751" s="42" t="n">
        <f aca="false">SUM(M1001,M1010,M1019)</f>
        <v>0</v>
      </c>
      <c r="N751" s="42" t="n">
        <f aca="false">SUM(N1001,N1010,N1019)</f>
        <v>0</v>
      </c>
      <c r="O751" s="42" t="n">
        <f aca="false">SUM(O1001,O1010,O1019)</f>
        <v>0</v>
      </c>
      <c r="P751" s="42" t="n">
        <f aca="false">SUM(E751,O751)</f>
        <v>0</v>
      </c>
      <c r="Q751" s="181"/>
    </row>
    <row r="752" s="1" customFormat="true" ht="12.75" hidden="true" customHeight="true" outlineLevel="0" collapsed="false">
      <c r="A752" s="180" t="n">
        <v>2014</v>
      </c>
      <c r="B752" s="180"/>
      <c r="C752" s="22"/>
      <c r="D752" s="52"/>
      <c r="E752" s="42" t="n">
        <f aca="false">SUM(F752,J752)</f>
        <v>0</v>
      </c>
      <c r="F752" s="42" t="n">
        <f aca="false">SUM(G752:I752)</f>
        <v>0</v>
      </c>
      <c r="G752" s="42" t="n">
        <f aca="false">SUM(G1002,G1011,G1020)</f>
        <v>0</v>
      </c>
      <c r="H752" s="42" t="n">
        <f aca="false">SUM(H1002,H1011,H1020)</f>
        <v>0</v>
      </c>
      <c r="I752" s="42" t="n">
        <f aca="false">SUM(I1002,I1011,I1020)</f>
        <v>0</v>
      </c>
      <c r="J752" s="42" t="n">
        <f aca="false">SUM(K752:N752)</f>
        <v>0</v>
      </c>
      <c r="K752" s="42" t="n">
        <f aca="false">SUM(K1002,K1011)</f>
        <v>0</v>
      </c>
      <c r="L752" s="42" t="n">
        <f aca="false">SUM(L1002,L1011,L1020)</f>
        <v>0</v>
      </c>
      <c r="M752" s="42" t="n">
        <f aca="false">SUM(M1002,M1011,M1020)</f>
        <v>0</v>
      </c>
      <c r="N752" s="42" t="n">
        <f aca="false">SUM(N1002,N1011,N1020)</f>
        <v>0</v>
      </c>
      <c r="O752" s="42" t="n">
        <f aca="false">SUM(O1002,O1011,O1020)</f>
        <v>0</v>
      </c>
      <c r="P752" s="42" t="n">
        <f aca="false">SUM(E752,O752)</f>
        <v>0</v>
      </c>
      <c r="Q752" s="181"/>
    </row>
    <row r="753" s="1" customFormat="true" ht="12.75" hidden="true" customHeight="true" outlineLevel="0" collapsed="false">
      <c r="A753" s="180" t="n">
        <v>2015</v>
      </c>
      <c r="B753" s="180"/>
      <c r="C753" s="22"/>
      <c r="D753" s="52"/>
      <c r="E753" s="42" t="n">
        <f aca="false">SUM(F753,J753)</f>
        <v>0</v>
      </c>
      <c r="F753" s="42" t="n">
        <f aca="false">SUM(G753:I753)</f>
        <v>0</v>
      </c>
      <c r="G753" s="42" t="n">
        <f aca="false">SUM(G1003,G1012,G1021)</f>
        <v>0</v>
      </c>
      <c r="H753" s="42" t="n">
        <f aca="false">SUM(H1003,H1012,H1021)</f>
        <v>0</v>
      </c>
      <c r="I753" s="42" t="n">
        <f aca="false">SUM(I1003,I1012,I1021)</f>
        <v>0</v>
      </c>
      <c r="J753" s="42" t="n">
        <f aca="false">SUM(K753:N753)</f>
        <v>0</v>
      </c>
      <c r="K753" s="42" t="n">
        <f aca="false">SUM(K1003,K1012)</f>
        <v>0</v>
      </c>
      <c r="L753" s="42" t="n">
        <f aca="false">SUM(L1003,L1012,L1021)</f>
        <v>0</v>
      </c>
      <c r="M753" s="42" t="n">
        <f aca="false">SUM(M1003,M1012,M1021)</f>
        <v>0</v>
      </c>
      <c r="N753" s="42" t="n">
        <f aca="false">SUM(N1003,N1012,N1021)</f>
        <v>0</v>
      </c>
      <c r="O753" s="42" t="n">
        <f aca="false">SUM(O1003,O1012,O1021)</f>
        <v>0</v>
      </c>
      <c r="P753" s="42" t="n">
        <f aca="false">SUM(E753,O753)</f>
        <v>0</v>
      </c>
      <c r="Q753" s="181"/>
    </row>
    <row r="754" s="107" customFormat="true" ht="12.75" hidden="false" customHeight="false" outlineLevel="0" collapsed="false">
      <c r="A754" s="104" t="s">
        <v>157</v>
      </c>
      <c r="B754" s="104" t="s">
        <v>158</v>
      </c>
      <c r="C754" s="35"/>
      <c r="D754" s="91"/>
      <c r="E754" s="37" t="n">
        <f aca="false">SUM(F754,J754)</f>
        <v>49967564</v>
      </c>
      <c r="F754" s="37" t="n">
        <f aca="false">SUM(G754:I754)</f>
        <v>4660940</v>
      </c>
      <c r="G754" s="38" t="n">
        <f aca="false">SUM(G755:G763)</f>
        <v>4660940</v>
      </c>
      <c r="H754" s="38" t="n">
        <f aca="false">SUM(H755:H763)</f>
        <v>0</v>
      </c>
      <c r="I754" s="38" t="n">
        <f aca="false">SUM(I755:I763)</f>
        <v>0</v>
      </c>
      <c r="J754" s="37" t="n">
        <f aca="false">SUM(K754:N754)</f>
        <v>45306624</v>
      </c>
      <c r="K754" s="38" t="n">
        <f aca="false">SUM(K755:K763)</f>
        <v>0</v>
      </c>
      <c r="L754" s="38" t="n">
        <f aca="false">SUM(L755:L763)</f>
        <v>45306624</v>
      </c>
      <c r="M754" s="38" t="n">
        <f aca="false">SUM(M755:M763)</f>
        <v>0</v>
      </c>
      <c r="N754" s="38" t="n">
        <f aca="false">SUM(N755:N763)</f>
        <v>0</v>
      </c>
      <c r="O754" s="38" t="n">
        <f aca="false">SUM(O755:O763)</f>
        <v>0</v>
      </c>
      <c r="P754" s="37" t="n">
        <f aca="false">SUM(E754,O754)</f>
        <v>49967564</v>
      </c>
      <c r="Q754" s="183"/>
    </row>
    <row r="755" s="1" customFormat="true" ht="12.75" hidden="false" customHeight="true" outlineLevel="0" collapsed="false">
      <c r="A755" s="43" t="n">
        <v>2007</v>
      </c>
      <c r="B755" s="43"/>
      <c r="C755" s="27"/>
      <c r="D755" s="45"/>
      <c r="E755" s="29" t="n">
        <f aca="false">SUM(F755,J755)</f>
        <v>386706</v>
      </c>
      <c r="F755" s="30" t="n">
        <f aca="false">SUM(G755:I755)</f>
        <v>58006</v>
      </c>
      <c r="G755" s="113" t="n">
        <f aca="false">SUM(G765)</f>
        <v>58006</v>
      </c>
      <c r="H755" s="114" t="n">
        <f aca="false">SUM(H765)</f>
        <v>0</v>
      </c>
      <c r="I755" s="113" t="n">
        <f aca="false">SUM(I765)</f>
        <v>0</v>
      </c>
      <c r="J755" s="30" t="n">
        <f aca="false">SUM(K755:N755)</f>
        <v>328700</v>
      </c>
      <c r="K755" s="113" t="n">
        <f aca="false">SUM(K765)</f>
        <v>0</v>
      </c>
      <c r="L755" s="114" t="n">
        <f aca="false">SUM(L765)</f>
        <v>328700</v>
      </c>
      <c r="M755" s="113" t="n">
        <f aca="false">SUM(M765)</f>
        <v>0</v>
      </c>
      <c r="N755" s="114" t="n">
        <f aca="false">SUM(N765)</f>
        <v>0</v>
      </c>
      <c r="O755" s="113" t="n">
        <f aca="false">SUM(O765)</f>
        <v>0</v>
      </c>
      <c r="P755" s="30"/>
      <c r="Q755" s="177"/>
    </row>
    <row r="756" s="1" customFormat="true" ht="12.75" hidden="false" customHeight="true" outlineLevel="0" collapsed="false">
      <c r="A756" s="43" t="n">
        <v>2008</v>
      </c>
      <c r="B756" s="43"/>
      <c r="C756" s="27"/>
      <c r="D756" s="45"/>
      <c r="E756" s="29" t="n">
        <f aca="false">SUM(F756,J756)</f>
        <v>49580858</v>
      </c>
      <c r="F756" s="30" t="n">
        <f aca="false">SUM(G756:I756)</f>
        <v>4602934</v>
      </c>
      <c r="G756" s="31" t="n">
        <f aca="false">SUM(G766,G803,G830)</f>
        <v>4602934</v>
      </c>
      <c r="H756" s="32" t="n">
        <f aca="false">SUM(H766,H803,H830)</f>
        <v>0</v>
      </c>
      <c r="I756" s="31" t="n">
        <f aca="false">SUM(I766,I803,I830)</f>
        <v>0</v>
      </c>
      <c r="J756" s="30" t="n">
        <f aca="false">SUM(K756:N756)</f>
        <v>44977924</v>
      </c>
      <c r="K756" s="31" t="n">
        <f aca="false">SUM(K766,K803,K830)</f>
        <v>0</v>
      </c>
      <c r="L756" s="32" t="n">
        <f aca="false">SUM(L766,L803,L830)</f>
        <v>44977924</v>
      </c>
      <c r="M756" s="31" t="n">
        <f aca="false">SUM(M766,M803,M830)</f>
        <v>0</v>
      </c>
      <c r="N756" s="32" t="n">
        <f aca="false">SUM(N766,N803,N830)</f>
        <v>0</v>
      </c>
      <c r="O756" s="31" t="n">
        <f aca="false">SUM(O766,O803,O830)</f>
        <v>0</v>
      </c>
      <c r="P756" s="30" t="n">
        <f aca="false">SUM(E756,O756)</f>
        <v>49580858</v>
      </c>
      <c r="Q756" s="177"/>
    </row>
    <row r="757" s="1" customFormat="true" ht="12.75" hidden="true" customHeight="true" outlineLevel="0" collapsed="false">
      <c r="A757" s="43" t="n">
        <v>2009</v>
      </c>
      <c r="B757" s="43"/>
      <c r="C757" s="27"/>
      <c r="D757" s="45"/>
      <c r="E757" s="29" t="n">
        <f aca="false">SUM(F757,J757)</f>
        <v>0</v>
      </c>
      <c r="F757" s="30" t="n">
        <f aca="false">SUM(G757:I757)</f>
        <v>0</v>
      </c>
      <c r="G757" s="31" t="n">
        <f aca="false">SUM(G767,G804,G831)</f>
        <v>0</v>
      </c>
      <c r="H757" s="32" t="n">
        <f aca="false">SUM(H767,H804,H831)</f>
        <v>0</v>
      </c>
      <c r="I757" s="31" t="n">
        <f aca="false">SUM(I767,I804,I831)</f>
        <v>0</v>
      </c>
      <c r="J757" s="30" t="n">
        <f aca="false">SUM(K757:N757)</f>
        <v>0</v>
      </c>
      <c r="K757" s="31" t="n">
        <f aca="false">SUM(K767,K804,K831)</f>
        <v>0</v>
      </c>
      <c r="L757" s="32" t="n">
        <f aca="false">SUM(L767,L804,L831)</f>
        <v>0</v>
      </c>
      <c r="M757" s="31" t="n">
        <f aca="false">SUM(M767,M804,M831)</f>
        <v>0</v>
      </c>
      <c r="N757" s="32" t="n">
        <f aca="false">SUM(N767,N804,N831)</f>
        <v>0</v>
      </c>
      <c r="O757" s="31" t="n">
        <f aca="false">SUM(O767,O804,O831)</f>
        <v>0</v>
      </c>
      <c r="P757" s="30" t="n">
        <f aca="false">SUM(E757,O757)</f>
        <v>0</v>
      </c>
      <c r="Q757" s="177"/>
    </row>
    <row r="758" s="1" customFormat="true" ht="12.75" hidden="true" customHeight="true" outlineLevel="0" collapsed="false">
      <c r="A758" s="43" t="n">
        <v>2010</v>
      </c>
      <c r="B758" s="43"/>
      <c r="C758" s="27"/>
      <c r="D758" s="45"/>
      <c r="E758" s="29" t="n">
        <f aca="false">SUM(F758,J758)</f>
        <v>0</v>
      </c>
      <c r="F758" s="30" t="n">
        <f aca="false">SUM(G758:I758)</f>
        <v>0</v>
      </c>
      <c r="G758" s="31" t="n">
        <f aca="false">SUM(G768,G805,G832)</f>
        <v>0</v>
      </c>
      <c r="H758" s="32" t="n">
        <f aca="false">SUM(H768,H805,H832)</f>
        <v>0</v>
      </c>
      <c r="I758" s="31" t="n">
        <f aca="false">SUM(I768,I805,I832)</f>
        <v>0</v>
      </c>
      <c r="J758" s="30" t="n">
        <f aca="false">SUM(K758:N758)</f>
        <v>0</v>
      </c>
      <c r="K758" s="31" t="n">
        <f aca="false">SUM(K768,K805,K832)</f>
        <v>0</v>
      </c>
      <c r="L758" s="32" t="n">
        <f aca="false">SUM(L768,L805,L832)</f>
        <v>0</v>
      </c>
      <c r="M758" s="31" t="n">
        <f aca="false">SUM(M768,M805,M832)</f>
        <v>0</v>
      </c>
      <c r="N758" s="32" t="n">
        <f aca="false">SUM(N768,N805,N832)</f>
        <v>0</v>
      </c>
      <c r="O758" s="31" t="n">
        <f aca="false">SUM(O768,O805,O832)</f>
        <v>0</v>
      </c>
      <c r="P758" s="30" t="n">
        <f aca="false">SUM(E758,O758)</f>
        <v>0</v>
      </c>
      <c r="Q758" s="177"/>
    </row>
    <row r="759" s="1" customFormat="true" ht="12.75" hidden="true" customHeight="true" outlineLevel="0" collapsed="false">
      <c r="A759" s="43" t="n">
        <v>2011</v>
      </c>
      <c r="B759" s="43"/>
      <c r="C759" s="27"/>
      <c r="D759" s="45"/>
      <c r="E759" s="29" t="n">
        <f aca="false">SUM(F759,J759)</f>
        <v>0</v>
      </c>
      <c r="F759" s="30" t="n">
        <f aca="false">SUM(G759:I759)</f>
        <v>0</v>
      </c>
      <c r="G759" s="31" t="n">
        <f aca="false">SUM(G769,G806,G833)</f>
        <v>0</v>
      </c>
      <c r="H759" s="32" t="n">
        <f aca="false">SUM(H769,H806,H833)</f>
        <v>0</v>
      </c>
      <c r="I759" s="31" t="n">
        <f aca="false">SUM(I769,I806,I833)</f>
        <v>0</v>
      </c>
      <c r="J759" s="30" t="n">
        <f aca="false">SUM(K759:N759)</f>
        <v>0</v>
      </c>
      <c r="K759" s="31" t="n">
        <f aca="false">SUM(K769,K806,K833)</f>
        <v>0</v>
      </c>
      <c r="L759" s="32" t="n">
        <f aca="false">SUM(L769,L806,L833)</f>
        <v>0</v>
      </c>
      <c r="M759" s="31" t="n">
        <f aca="false">SUM(M769,M806,M833)</f>
        <v>0</v>
      </c>
      <c r="N759" s="32" t="n">
        <f aca="false">SUM(N769,N806,N833)</f>
        <v>0</v>
      </c>
      <c r="O759" s="31" t="n">
        <f aca="false">SUM(O769,O806,O833)</f>
        <v>0</v>
      </c>
      <c r="P759" s="30" t="n">
        <f aca="false">SUM(E759,O759)</f>
        <v>0</v>
      </c>
      <c r="Q759" s="177"/>
    </row>
    <row r="760" s="1" customFormat="true" ht="12.75" hidden="true" customHeight="true" outlineLevel="0" collapsed="false">
      <c r="A760" s="43" t="n">
        <v>2012</v>
      </c>
      <c r="B760" s="43"/>
      <c r="C760" s="27"/>
      <c r="D760" s="45"/>
      <c r="E760" s="29" t="n">
        <f aca="false">SUM(F760,J760)</f>
        <v>0</v>
      </c>
      <c r="F760" s="30" t="n">
        <f aca="false">SUM(G760:I760)</f>
        <v>0</v>
      </c>
      <c r="G760" s="31" t="n">
        <f aca="false">SUM(G770,G807,G834)</f>
        <v>0</v>
      </c>
      <c r="H760" s="32" t="n">
        <f aca="false">SUM(H770,H807,H834)</f>
        <v>0</v>
      </c>
      <c r="I760" s="31" t="n">
        <f aca="false">SUM(I770,I807,I834)</f>
        <v>0</v>
      </c>
      <c r="J760" s="30" t="n">
        <f aca="false">SUM(K760:N760)</f>
        <v>0</v>
      </c>
      <c r="K760" s="31" t="n">
        <f aca="false">SUM(K770,K807,K834)</f>
        <v>0</v>
      </c>
      <c r="L760" s="32" t="n">
        <f aca="false">SUM(L770,L807,L834)</f>
        <v>0</v>
      </c>
      <c r="M760" s="31" t="n">
        <f aca="false">SUM(M770,M807,M834)</f>
        <v>0</v>
      </c>
      <c r="N760" s="32" t="n">
        <f aca="false">SUM(N770,N807,N834)</f>
        <v>0</v>
      </c>
      <c r="O760" s="31" t="n">
        <f aca="false">SUM(O770,O807,O834)</f>
        <v>0</v>
      </c>
      <c r="P760" s="30" t="n">
        <f aca="false">SUM(E760,O760)</f>
        <v>0</v>
      </c>
      <c r="Q760" s="177"/>
    </row>
    <row r="761" s="1" customFormat="true" ht="12.75" hidden="true" customHeight="true" outlineLevel="0" collapsed="false">
      <c r="A761" s="43" t="n">
        <v>2013</v>
      </c>
      <c r="B761" s="43"/>
      <c r="C761" s="27"/>
      <c r="D761" s="45"/>
      <c r="E761" s="29" t="n">
        <f aca="false">SUM(F761,J761)</f>
        <v>0</v>
      </c>
      <c r="F761" s="30" t="n">
        <f aca="false">SUM(G761:I761)</f>
        <v>0</v>
      </c>
      <c r="G761" s="31" t="n">
        <f aca="false">SUM(G771,G808,G835)</f>
        <v>0</v>
      </c>
      <c r="H761" s="32" t="n">
        <f aca="false">SUM(H771,H808,H835)</f>
        <v>0</v>
      </c>
      <c r="I761" s="31" t="n">
        <f aca="false">SUM(I771,I808,I835)</f>
        <v>0</v>
      </c>
      <c r="J761" s="30" t="n">
        <f aca="false">SUM(K761:N761)</f>
        <v>0</v>
      </c>
      <c r="K761" s="31" t="n">
        <f aca="false">SUM(K771,K808,K835)</f>
        <v>0</v>
      </c>
      <c r="L761" s="32" t="n">
        <f aca="false">SUM(L771,L808,L835)</f>
        <v>0</v>
      </c>
      <c r="M761" s="31" t="n">
        <f aca="false">SUM(M771,M808,M835)</f>
        <v>0</v>
      </c>
      <c r="N761" s="32" t="n">
        <f aca="false">SUM(N771,N808,N835)</f>
        <v>0</v>
      </c>
      <c r="O761" s="31" t="n">
        <f aca="false">SUM(O771,O808,O835)</f>
        <v>0</v>
      </c>
      <c r="P761" s="30" t="n">
        <f aca="false">SUM(E761,O761)</f>
        <v>0</v>
      </c>
      <c r="Q761" s="177"/>
    </row>
    <row r="762" s="1" customFormat="true" ht="12.75" hidden="true" customHeight="true" outlineLevel="0" collapsed="false">
      <c r="A762" s="43" t="n">
        <v>2014</v>
      </c>
      <c r="B762" s="43"/>
      <c r="C762" s="27"/>
      <c r="D762" s="45"/>
      <c r="E762" s="29" t="n">
        <f aca="false">SUM(F762,J762)</f>
        <v>0</v>
      </c>
      <c r="F762" s="30" t="n">
        <f aca="false">SUM(G762:I762)</f>
        <v>0</v>
      </c>
      <c r="G762" s="31" t="n">
        <f aca="false">SUM(G772,G809,G836)</f>
        <v>0</v>
      </c>
      <c r="H762" s="32" t="n">
        <f aca="false">SUM(H772,H809,H836)</f>
        <v>0</v>
      </c>
      <c r="I762" s="31" t="n">
        <f aca="false">SUM(I772,I809,I836)</f>
        <v>0</v>
      </c>
      <c r="J762" s="30" t="n">
        <f aca="false">SUM(K762:N762)</f>
        <v>0</v>
      </c>
      <c r="K762" s="31" t="n">
        <f aca="false">SUM(K772,K809,K836)</f>
        <v>0</v>
      </c>
      <c r="L762" s="32" t="n">
        <f aca="false">SUM(L772,L809,L836)</f>
        <v>0</v>
      </c>
      <c r="M762" s="31" t="n">
        <f aca="false">SUM(M772,M809,M836)</f>
        <v>0</v>
      </c>
      <c r="N762" s="32" t="n">
        <f aca="false">SUM(N772,N809,N836)</f>
        <v>0</v>
      </c>
      <c r="O762" s="31" t="n">
        <f aca="false">SUM(O772,O809,O836)</f>
        <v>0</v>
      </c>
      <c r="P762" s="30" t="n">
        <f aca="false">SUM(E762,O762)</f>
        <v>0</v>
      </c>
      <c r="Q762" s="177"/>
    </row>
    <row r="763" s="1" customFormat="true" ht="12.75" hidden="true" customHeight="true" outlineLevel="0" collapsed="false">
      <c r="A763" s="43" t="n">
        <v>2015</v>
      </c>
      <c r="B763" s="43"/>
      <c r="C763" s="27"/>
      <c r="D763" s="45"/>
      <c r="E763" s="29" t="n">
        <f aca="false">SUM(F763,J763)</f>
        <v>0</v>
      </c>
      <c r="F763" s="30" t="n">
        <f aca="false">SUM(G763:I763)</f>
        <v>0</v>
      </c>
      <c r="G763" s="31" t="n">
        <f aca="false">SUM(G773,G810,G837)</f>
        <v>0</v>
      </c>
      <c r="H763" s="32" t="n">
        <f aca="false">SUM(H773,H810,H837)</f>
        <v>0</v>
      </c>
      <c r="I763" s="31" t="n">
        <f aca="false">SUM(I773,I810,I837)</f>
        <v>0</v>
      </c>
      <c r="J763" s="30" t="n">
        <f aca="false">SUM(K763:N763)</f>
        <v>0</v>
      </c>
      <c r="K763" s="31" t="n">
        <f aca="false">SUM(K773,K810,K837)</f>
        <v>0</v>
      </c>
      <c r="L763" s="32" t="n">
        <f aca="false">SUM(L773,L810,L837)</f>
        <v>0</v>
      </c>
      <c r="M763" s="31" t="n">
        <f aca="false">SUM(M773,M810,M837)</f>
        <v>0</v>
      </c>
      <c r="N763" s="32" t="n">
        <f aca="false">SUM(N773,N810,N837)</f>
        <v>0</v>
      </c>
      <c r="O763" s="31" t="n">
        <f aca="false">SUM(O773,O810,O837)</f>
        <v>0</v>
      </c>
      <c r="P763" s="30" t="n">
        <f aca="false">SUM(E763,O763)</f>
        <v>0</v>
      </c>
      <c r="Q763" s="177"/>
    </row>
    <row r="764" s="1" customFormat="true" ht="22.5" hidden="false" customHeight="false" outlineLevel="0" collapsed="false">
      <c r="A764" s="51" t="s">
        <v>159</v>
      </c>
      <c r="B764" s="51" t="s">
        <v>160</v>
      </c>
      <c r="C764" s="22" t="n">
        <v>22</v>
      </c>
      <c r="D764" s="52" t="s">
        <v>161</v>
      </c>
      <c r="E764" s="42" t="n">
        <f aca="false">SUM(F764,J764)</f>
        <v>31581131</v>
      </c>
      <c r="F764" s="42" t="n">
        <f aca="false">SUM(G764:I764)</f>
        <v>1902976</v>
      </c>
      <c r="G764" s="42" t="n">
        <f aca="false">SUM(G765:G773)</f>
        <v>1902976</v>
      </c>
      <c r="H764" s="42" t="n">
        <f aca="false">SUM(H765:H773)</f>
        <v>0</v>
      </c>
      <c r="I764" s="42" t="n">
        <f aca="false">SUM(I765:I773)</f>
        <v>0</v>
      </c>
      <c r="J764" s="42" t="n">
        <f aca="false">SUM(K764:N764)</f>
        <v>29678155</v>
      </c>
      <c r="K764" s="42" t="n">
        <f aca="false">SUM(K765:K773)</f>
        <v>0</v>
      </c>
      <c r="L764" s="42" t="n">
        <f aca="false">SUM(L765:L773)</f>
        <v>29678155</v>
      </c>
      <c r="M764" s="42" t="n">
        <f aca="false">SUM(M765:M773)</f>
        <v>0</v>
      </c>
      <c r="N764" s="42" t="n">
        <f aca="false">SUM(N765:N773)</f>
        <v>0</v>
      </c>
      <c r="O764" s="42" t="n">
        <f aca="false">SUM(O765:O773)</f>
        <v>0</v>
      </c>
      <c r="P764" s="42" t="n">
        <f aca="false">SUM(E764,O764)</f>
        <v>31581131</v>
      </c>
      <c r="Q764" s="82" t="s">
        <v>36</v>
      </c>
    </row>
    <row r="765" s="136" customFormat="true" ht="12.75" hidden="false" customHeight="true" outlineLevel="0" collapsed="false">
      <c r="A765" s="43" t="n">
        <v>2007</v>
      </c>
      <c r="B765" s="43"/>
      <c r="C765" s="27"/>
      <c r="D765" s="45"/>
      <c r="E765" s="29" t="n">
        <f aca="false">SUM(F765,J765)</f>
        <v>386706</v>
      </c>
      <c r="F765" s="30" t="n">
        <f aca="false">SUM(G765:I765)</f>
        <v>58006</v>
      </c>
      <c r="G765" s="29" t="n">
        <f aca="false">SUM(G793)</f>
        <v>58006</v>
      </c>
      <c r="H765" s="30" t="n">
        <f aca="false">SUM(H793)</f>
        <v>0</v>
      </c>
      <c r="I765" s="29" t="n">
        <f aca="false">SUM(I793)</f>
        <v>0</v>
      </c>
      <c r="J765" s="30" t="n">
        <f aca="false">SUM(K765:N765)</f>
        <v>328700</v>
      </c>
      <c r="K765" s="29" t="n">
        <f aca="false">SUM(K793)</f>
        <v>0</v>
      </c>
      <c r="L765" s="30" t="n">
        <f aca="false">SUM(L793)</f>
        <v>328700</v>
      </c>
      <c r="M765" s="29" t="n">
        <f aca="false">SUM(M793)</f>
        <v>0</v>
      </c>
      <c r="N765" s="30" t="n">
        <f aca="false">SUM(N793)</f>
        <v>0</v>
      </c>
      <c r="O765" s="29" t="n">
        <f aca="false">SUM(O793)</f>
        <v>0</v>
      </c>
      <c r="P765" s="30"/>
      <c r="Q765" s="49"/>
    </row>
    <row r="766" s="1" customFormat="true" ht="12.75" hidden="false" customHeight="true" outlineLevel="0" collapsed="false">
      <c r="A766" s="43" t="n">
        <v>2008</v>
      </c>
      <c r="B766" s="43"/>
      <c r="C766" s="27"/>
      <c r="D766" s="45"/>
      <c r="E766" s="29" t="n">
        <f aca="false">SUM(F766,J766)</f>
        <v>31194425</v>
      </c>
      <c r="F766" s="30" t="n">
        <f aca="false">SUM(G766:I766)</f>
        <v>1844970</v>
      </c>
      <c r="G766" s="29" t="n">
        <f aca="false">SUM(G775,G784,G794)</f>
        <v>1844970</v>
      </c>
      <c r="H766" s="30" t="n">
        <f aca="false">SUM(H775,H784,H794)</f>
        <v>0</v>
      </c>
      <c r="I766" s="29" t="n">
        <f aca="false">SUM(I775,I784,I794)</f>
        <v>0</v>
      </c>
      <c r="J766" s="30" t="n">
        <f aca="false">SUM(K766:N766)</f>
        <v>29349455</v>
      </c>
      <c r="K766" s="29" t="n">
        <f aca="false">SUM(K775,K784,K794)</f>
        <v>0</v>
      </c>
      <c r="L766" s="30" t="n">
        <f aca="false">SUM(L775,L784,L794)</f>
        <v>29349455</v>
      </c>
      <c r="M766" s="29" t="n">
        <f aca="false">SUM(M775,M784,M794)</f>
        <v>0</v>
      </c>
      <c r="N766" s="30" t="n">
        <f aca="false">SUM(N775,N784,N794)</f>
        <v>0</v>
      </c>
      <c r="O766" s="29" t="n">
        <f aca="false">SUM(O775,O784,O794)</f>
        <v>0</v>
      </c>
      <c r="P766" s="30" t="n">
        <f aca="false">SUM(E766,O766)</f>
        <v>31194425</v>
      </c>
      <c r="Q766" s="93"/>
    </row>
    <row r="767" s="1" customFormat="true" ht="12.75" hidden="true" customHeight="true" outlineLevel="0" collapsed="false">
      <c r="A767" s="43" t="n">
        <v>2009</v>
      </c>
      <c r="B767" s="43"/>
      <c r="C767" s="27"/>
      <c r="D767" s="45"/>
      <c r="E767" s="29" t="n">
        <f aca="false">SUM(F767,J767)</f>
        <v>0</v>
      </c>
      <c r="F767" s="30" t="n">
        <f aca="false">SUM(G767:I767)</f>
        <v>0</v>
      </c>
      <c r="G767" s="29" t="n">
        <f aca="false">SUM(G776,G785,G795)</f>
        <v>0</v>
      </c>
      <c r="H767" s="30" t="n">
        <f aca="false">SUM(H776,H785,H795)</f>
        <v>0</v>
      </c>
      <c r="I767" s="29" t="n">
        <f aca="false">SUM(I776,I785,I795)</f>
        <v>0</v>
      </c>
      <c r="J767" s="30" t="n">
        <f aca="false">SUM(K767:N767)</f>
        <v>0</v>
      </c>
      <c r="K767" s="29" t="n">
        <f aca="false">SUM(K776,K785,K795)</f>
        <v>0</v>
      </c>
      <c r="L767" s="30" t="n">
        <f aca="false">SUM(L776,L785,L795)</f>
        <v>0</v>
      </c>
      <c r="M767" s="29" t="n">
        <f aca="false">SUM(M776,M785,M795)</f>
        <v>0</v>
      </c>
      <c r="N767" s="30" t="n">
        <f aca="false">SUM(N776,N785,N795)</f>
        <v>0</v>
      </c>
      <c r="O767" s="29" t="n">
        <f aca="false">SUM(O776,O785,O795)</f>
        <v>0</v>
      </c>
      <c r="P767" s="30" t="n">
        <f aca="false">SUM(E767,O767)</f>
        <v>0</v>
      </c>
      <c r="Q767" s="93"/>
    </row>
    <row r="768" s="1" customFormat="true" ht="12.75" hidden="true" customHeight="true" outlineLevel="0" collapsed="false">
      <c r="A768" s="43" t="n">
        <v>2010</v>
      </c>
      <c r="B768" s="43"/>
      <c r="C768" s="27"/>
      <c r="D768" s="45"/>
      <c r="E768" s="29" t="n">
        <f aca="false">SUM(F768,J768)</f>
        <v>0</v>
      </c>
      <c r="F768" s="30" t="n">
        <f aca="false">SUM(G768:I768)</f>
        <v>0</v>
      </c>
      <c r="G768" s="29" t="n">
        <f aca="false">SUM(G777,G786,G796)</f>
        <v>0</v>
      </c>
      <c r="H768" s="30" t="n">
        <f aca="false">SUM(H777,H786,H796)</f>
        <v>0</v>
      </c>
      <c r="I768" s="29" t="n">
        <f aca="false">SUM(I777,I786,I796)</f>
        <v>0</v>
      </c>
      <c r="J768" s="30" t="n">
        <f aca="false">SUM(K768:N768)</f>
        <v>0</v>
      </c>
      <c r="K768" s="29" t="n">
        <f aca="false">SUM(K777,K786,K796)</f>
        <v>0</v>
      </c>
      <c r="L768" s="30" t="n">
        <f aca="false">SUM(L777,L786,L796)</f>
        <v>0</v>
      </c>
      <c r="M768" s="29" t="n">
        <f aca="false">SUM(M777,M786,M796)</f>
        <v>0</v>
      </c>
      <c r="N768" s="30" t="n">
        <f aca="false">SUM(N777,N786,N796)</f>
        <v>0</v>
      </c>
      <c r="O768" s="29" t="n">
        <f aca="false">SUM(O777,O786,O796)</f>
        <v>0</v>
      </c>
      <c r="P768" s="30" t="n">
        <f aca="false">SUM(E768,O768)</f>
        <v>0</v>
      </c>
      <c r="Q768" s="93"/>
    </row>
    <row r="769" s="1" customFormat="true" ht="12.75" hidden="true" customHeight="true" outlineLevel="0" collapsed="false">
      <c r="A769" s="43" t="n">
        <v>2011</v>
      </c>
      <c r="B769" s="43"/>
      <c r="C769" s="27"/>
      <c r="D769" s="45"/>
      <c r="E769" s="29" t="n">
        <f aca="false">SUM(F769,J769)</f>
        <v>0</v>
      </c>
      <c r="F769" s="30" t="n">
        <f aca="false">SUM(G769:I769)</f>
        <v>0</v>
      </c>
      <c r="G769" s="29" t="n">
        <f aca="false">SUM(G778,G787,G797)</f>
        <v>0</v>
      </c>
      <c r="H769" s="30" t="n">
        <f aca="false">SUM(H778,H787,H797)</f>
        <v>0</v>
      </c>
      <c r="I769" s="29" t="n">
        <f aca="false">SUM(I778,I787,I797)</f>
        <v>0</v>
      </c>
      <c r="J769" s="30" t="n">
        <f aca="false">SUM(K769:N769)</f>
        <v>0</v>
      </c>
      <c r="K769" s="29" t="n">
        <f aca="false">SUM(K778,K787,K797)</f>
        <v>0</v>
      </c>
      <c r="L769" s="30" t="n">
        <f aca="false">SUM(L778,L787,L797)</f>
        <v>0</v>
      </c>
      <c r="M769" s="29" t="n">
        <f aca="false">SUM(M778,M787,M797)</f>
        <v>0</v>
      </c>
      <c r="N769" s="30" t="n">
        <f aca="false">SUM(N778,N787,N797)</f>
        <v>0</v>
      </c>
      <c r="O769" s="29" t="n">
        <f aca="false">SUM(O778,O787,O797)</f>
        <v>0</v>
      </c>
      <c r="P769" s="30" t="n">
        <f aca="false">SUM(E769,O769)</f>
        <v>0</v>
      </c>
      <c r="Q769" s="93"/>
    </row>
    <row r="770" s="1" customFormat="true" ht="12.75" hidden="true" customHeight="true" outlineLevel="0" collapsed="false">
      <c r="A770" s="43" t="n">
        <v>2012</v>
      </c>
      <c r="B770" s="43"/>
      <c r="C770" s="27"/>
      <c r="D770" s="45"/>
      <c r="E770" s="29" t="n">
        <f aca="false">SUM(F770,J770)</f>
        <v>0</v>
      </c>
      <c r="F770" s="30" t="n">
        <f aca="false">SUM(G770:I770)</f>
        <v>0</v>
      </c>
      <c r="G770" s="29" t="n">
        <f aca="false">SUM(G779,G788,G798)</f>
        <v>0</v>
      </c>
      <c r="H770" s="30" t="n">
        <f aca="false">SUM(H779,H788,H798)</f>
        <v>0</v>
      </c>
      <c r="I770" s="29" t="n">
        <f aca="false">SUM(I779,I788,I798)</f>
        <v>0</v>
      </c>
      <c r="J770" s="30" t="n">
        <f aca="false">SUM(K770:N770)</f>
        <v>0</v>
      </c>
      <c r="K770" s="29" t="n">
        <f aca="false">SUM(K779,K788,K798)</f>
        <v>0</v>
      </c>
      <c r="L770" s="30" t="n">
        <f aca="false">SUM(L779,L788,L798)</f>
        <v>0</v>
      </c>
      <c r="M770" s="29" t="n">
        <f aca="false">SUM(M779,M788,M798)</f>
        <v>0</v>
      </c>
      <c r="N770" s="30" t="n">
        <f aca="false">SUM(N779,N788,N798)</f>
        <v>0</v>
      </c>
      <c r="O770" s="29" t="n">
        <f aca="false">SUM(O779,O788,O798)</f>
        <v>0</v>
      </c>
      <c r="P770" s="30" t="n">
        <f aca="false">SUM(E770,O770)</f>
        <v>0</v>
      </c>
      <c r="Q770" s="93"/>
    </row>
    <row r="771" s="1" customFormat="true" ht="12.75" hidden="true" customHeight="true" outlineLevel="0" collapsed="false">
      <c r="A771" s="43" t="n">
        <v>2013</v>
      </c>
      <c r="B771" s="43"/>
      <c r="C771" s="27"/>
      <c r="D771" s="45"/>
      <c r="E771" s="29" t="n">
        <f aca="false">SUM(F771,J771)</f>
        <v>0</v>
      </c>
      <c r="F771" s="30" t="n">
        <f aca="false">SUM(G771:I771)</f>
        <v>0</v>
      </c>
      <c r="G771" s="29" t="n">
        <f aca="false">SUM(G780,G789,G799)</f>
        <v>0</v>
      </c>
      <c r="H771" s="30" t="n">
        <f aca="false">SUM(H780,H789,H799)</f>
        <v>0</v>
      </c>
      <c r="I771" s="29" t="n">
        <f aca="false">SUM(I780,I789,I799)</f>
        <v>0</v>
      </c>
      <c r="J771" s="30" t="n">
        <f aca="false">SUM(K771:N771)</f>
        <v>0</v>
      </c>
      <c r="K771" s="29" t="n">
        <f aca="false">SUM(K780,K789,K799)</f>
        <v>0</v>
      </c>
      <c r="L771" s="30" t="n">
        <f aca="false">SUM(L780,L789,L799)</f>
        <v>0</v>
      </c>
      <c r="M771" s="29" t="n">
        <f aca="false">SUM(M780,M789,M799)</f>
        <v>0</v>
      </c>
      <c r="N771" s="30" t="n">
        <f aca="false">SUM(N780,N789,N799)</f>
        <v>0</v>
      </c>
      <c r="O771" s="29" t="n">
        <f aca="false">SUM(O780,O789,O799)</f>
        <v>0</v>
      </c>
      <c r="P771" s="30" t="n">
        <f aca="false">SUM(E771,O771)</f>
        <v>0</v>
      </c>
      <c r="Q771" s="93"/>
    </row>
    <row r="772" s="1" customFormat="true" ht="12.75" hidden="true" customHeight="true" outlineLevel="0" collapsed="false">
      <c r="A772" s="43" t="n">
        <v>2014</v>
      </c>
      <c r="B772" s="43"/>
      <c r="C772" s="27"/>
      <c r="D772" s="45"/>
      <c r="E772" s="29" t="n">
        <f aca="false">SUM(F772,J772)</f>
        <v>0</v>
      </c>
      <c r="F772" s="30" t="n">
        <f aca="false">SUM(G772:I772)</f>
        <v>0</v>
      </c>
      <c r="G772" s="29" t="n">
        <f aca="false">SUM(G781,G790,G800)</f>
        <v>0</v>
      </c>
      <c r="H772" s="30" t="n">
        <f aca="false">SUM(H781,H790,H800)</f>
        <v>0</v>
      </c>
      <c r="I772" s="29" t="n">
        <f aca="false">SUM(I781,I790,I800)</f>
        <v>0</v>
      </c>
      <c r="J772" s="30" t="n">
        <f aca="false">SUM(K772:N772)</f>
        <v>0</v>
      </c>
      <c r="K772" s="29" t="n">
        <f aca="false">SUM(K781,K790,K800)</f>
        <v>0</v>
      </c>
      <c r="L772" s="30" t="n">
        <f aca="false">SUM(L781,L790,L800)</f>
        <v>0</v>
      </c>
      <c r="M772" s="29" t="n">
        <f aca="false">SUM(M781,M790,M800)</f>
        <v>0</v>
      </c>
      <c r="N772" s="30" t="n">
        <f aca="false">SUM(N781,N790,N800)</f>
        <v>0</v>
      </c>
      <c r="O772" s="29" t="n">
        <f aca="false">SUM(O781,O790,O800)</f>
        <v>0</v>
      </c>
      <c r="P772" s="30" t="n">
        <f aca="false">SUM(E772,O772)</f>
        <v>0</v>
      </c>
      <c r="Q772" s="93"/>
    </row>
    <row r="773" s="1" customFormat="true" ht="12.75" hidden="true" customHeight="true" outlineLevel="0" collapsed="false">
      <c r="A773" s="43" t="n">
        <v>2015</v>
      </c>
      <c r="B773" s="43"/>
      <c r="C773" s="27"/>
      <c r="D773" s="45"/>
      <c r="E773" s="29" t="n">
        <f aca="false">SUM(F773,J773)</f>
        <v>0</v>
      </c>
      <c r="F773" s="30" t="n">
        <f aca="false">SUM(G773:I773)</f>
        <v>0</v>
      </c>
      <c r="G773" s="29" t="n">
        <f aca="false">SUM(G782,G791,G801)</f>
        <v>0</v>
      </c>
      <c r="H773" s="30" t="n">
        <f aca="false">SUM(H782,H791,H801)</f>
        <v>0</v>
      </c>
      <c r="I773" s="29" t="n">
        <f aca="false">SUM(I782,I791,I801)</f>
        <v>0</v>
      </c>
      <c r="J773" s="30" t="n">
        <f aca="false">SUM(K773:N773)</f>
        <v>0</v>
      </c>
      <c r="K773" s="29" t="n">
        <f aca="false">SUM(K782,K791,K801)</f>
        <v>0</v>
      </c>
      <c r="L773" s="30" t="n">
        <f aca="false">SUM(L782,L791,L801)</f>
        <v>0</v>
      </c>
      <c r="M773" s="29" t="n">
        <f aca="false">SUM(M782,M791,M801)</f>
        <v>0</v>
      </c>
      <c r="N773" s="30" t="n">
        <f aca="false">SUM(N782,N791,N801)</f>
        <v>0</v>
      </c>
      <c r="O773" s="29" t="n">
        <f aca="false">SUM(O782,O791,O801)</f>
        <v>0</v>
      </c>
      <c r="P773" s="30" t="n">
        <f aca="false">SUM(E773,O773)</f>
        <v>0</v>
      </c>
      <c r="Q773" s="93"/>
    </row>
    <row r="774" s="1" customFormat="true" ht="33.75" hidden="false" customHeight="false" outlineLevel="0" collapsed="false">
      <c r="A774" s="51" t="s">
        <v>162</v>
      </c>
      <c r="B774" s="51" t="s">
        <v>163</v>
      </c>
      <c r="C774" s="22" t="n">
        <v>22</v>
      </c>
      <c r="D774" s="52" t="s">
        <v>161</v>
      </c>
      <c r="E774" s="42" t="n">
        <f aca="false">SUM(F774,J774)</f>
        <v>26393931</v>
      </c>
      <c r="F774" s="42" t="n">
        <f aca="false">SUM(G774:I774)</f>
        <v>1327070</v>
      </c>
      <c r="G774" s="42" t="n">
        <f aca="false">SUM(G775:G782)</f>
        <v>1327070</v>
      </c>
      <c r="H774" s="42" t="n">
        <f aca="false">SUM(H775:H782)</f>
        <v>0</v>
      </c>
      <c r="I774" s="42" t="n">
        <f aca="false">SUM(I775:I782)</f>
        <v>0</v>
      </c>
      <c r="J774" s="42" t="n">
        <f aca="false">SUM(J775:J780)</f>
        <v>25066861</v>
      </c>
      <c r="K774" s="42" t="n">
        <f aca="false">SUM(K775:K780)</f>
        <v>0</v>
      </c>
      <c r="L774" s="42" t="n">
        <f aca="false">SUM(L775:L780)</f>
        <v>25066861</v>
      </c>
      <c r="M774" s="42" t="n">
        <f aca="false">SUM(M775:M780)</f>
        <v>0</v>
      </c>
      <c r="N774" s="42" t="n">
        <f aca="false">SUM(N775:N780)</f>
        <v>0</v>
      </c>
      <c r="O774" s="42" t="n">
        <f aca="false">SUM(O775:O780)</f>
        <v>0</v>
      </c>
      <c r="P774" s="42" t="n">
        <f aca="false">SUM(E774,O774)</f>
        <v>26393931</v>
      </c>
      <c r="Q774" s="82" t="s">
        <v>36</v>
      </c>
    </row>
    <row r="775" s="1" customFormat="true" ht="12.75" hidden="false" customHeight="true" outlineLevel="0" collapsed="false">
      <c r="A775" s="180" t="n">
        <v>2008</v>
      </c>
      <c r="B775" s="180"/>
      <c r="C775" s="22"/>
      <c r="D775" s="52"/>
      <c r="E775" s="42" t="n">
        <f aca="false">SUM(F775,J775)</f>
        <v>26393931</v>
      </c>
      <c r="F775" s="42" t="n">
        <f aca="false">SUM(G775:I775)</f>
        <v>1327070</v>
      </c>
      <c r="G775" s="42" t="n">
        <v>1327070</v>
      </c>
      <c r="H775" s="42" t="n">
        <v>0</v>
      </c>
      <c r="I775" s="42" t="n">
        <v>0</v>
      </c>
      <c r="J775" s="42" t="n">
        <f aca="false">SUM(K775:N775)</f>
        <v>25066861</v>
      </c>
      <c r="K775" s="42" t="n">
        <v>0</v>
      </c>
      <c r="L775" s="42" t="n">
        <v>25066861</v>
      </c>
      <c r="M775" s="42" t="n">
        <v>0</v>
      </c>
      <c r="N775" s="182" t="n">
        <v>0</v>
      </c>
      <c r="O775" s="182" t="n">
        <v>0</v>
      </c>
      <c r="P775" s="42" t="n">
        <f aca="false">SUM(E775,O775)</f>
        <v>26393931</v>
      </c>
      <c r="Q775" s="181"/>
    </row>
    <row r="776" s="1" customFormat="true" ht="12.75" hidden="true" customHeight="true" outlineLevel="0" collapsed="false">
      <c r="A776" s="180" t="n">
        <v>2009</v>
      </c>
      <c r="B776" s="180"/>
      <c r="C776" s="22"/>
      <c r="D776" s="52"/>
      <c r="E776" s="42" t="n">
        <f aca="false">SUM(F776,J776)</f>
        <v>0</v>
      </c>
      <c r="F776" s="42" t="n">
        <f aca="false">SUM(G776:I776)</f>
        <v>0</v>
      </c>
      <c r="G776" s="42"/>
      <c r="H776" s="42"/>
      <c r="I776" s="42" t="n">
        <v>0</v>
      </c>
      <c r="J776" s="42" t="n">
        <f aca="false">SUM(K776:N776)</f>
        <v>0</v>
      </c>
      <c r="K776" s="42" t="n">
        <v>0</v>
      </c>
      <c r="L776" s="42" t="n">
        <f aca="false">SUM(M776:O776)</f>
        <v>0</v>
      </c>
      <c r="M776" s="42" t="n">
        <v>0</v>
      </c>
      <c r="N776" s="182" t="n">
        <v>0</v>
      </c>
      <c r="O776" s="182" t="n">
        <v>0</v>
      </c>
      <c r="P776" s="42" t="n">
        <f aca="false">SUM(E776,O776)</f>
        <v>0</v>
      </c>
      <c r="Q776" s="181"/>
    </row>
    <row r="777" s="1" customFormat="true" ht="12.75" hidden="true" customHeight="true" outlineLevel="0" collapsed="false">
      <c r="A777" s="180" t="n">
        <v>2010</v>
      </c>
      <c r="B777" s="180"/>
      <c r="C777" s="22"/>
      <c r="D777" s="52"/>
      <c r="E777" s="42" t="n">
        <f aca="false">SUM(F777,J777)</f>
        <v>0</v>
      </c>
      <c r="F777" s="42" t="n">
        <f aca="false">SUM(G777:I777)</f>
        <v>0</v>
      </c>
      <c r="G777" s="42"/>
      <c r="H777" s="42"/>
      <c r="I777" s="42" t="n">
        <v>0</v>
      </c>
      <c r="J777" s="42" t="n">
        <f aca="false">SUM(K777:N777)</f>
        <v>0</v>
      </c>
      <c r="K777" s="42" t="n">
        <v>0</v>
      </c>
      <c r="L777" s="42" t="n">
        <f aca="false">SUM(M777:O777)</f>
        <v>0</v>
      </c>
      <c r="M777" s="42" t="n">
        <v>0</v>
      </c>
      <c r="N777" s="182" t="n">
        <v>0</v>
      </c>
      <c r="O777" s="182" t="n">
        <v>0</v>
      </c>
      <c r="P777" s="42" t="n">
        <f aca="false">SUM(E777,O777)</f>
        <v>0</v>
      </c>
      <c r="Q777" s="181"/>
    </row>
    <row r="778" s="1" customFormat="true" ht="12.75" hidden="true" customHeight="true" outlineLevel="0" collapsed="false">
      <c r="A778" s="180" t="n">
        <v>2011</v>
      </c>
      <c r="B778" s="180"/>
      <c r="C778" s="22"/>
      <c r="D778" s="52"/>
      <c r="E778" s="42" t="n">
        <f aca="false">SUM(F778,J778)</f>
        <v>0</v>
      </c>
      <c r="F778" s="42" t="n">
        <f aca="false">SUM(G778:I778)</f>
        <v>0</v>
      </c>
      <c r="G778" s="42"/>
      <c r="H778" s="42"/>
      <c r="I778" s="42" t="n">
        <v>0</v>
      </c>
      <c r="J778" s="42" t="n">
        <f aca="false">SUM(K778:N778)</f>
        <v>0</v>
      </c>
      <c r="K778" s="42" t="n">
        <v>0</v>
      </c>
      <c r="L778" s="42" t="n">
        <f aca="false">SUM(M778:O778)</f>
        <v>0</v>
      </c>
      <c r="M778" s="42" t="n">
        <v>0</v>
      </c>
      <c r="N778" s="42" t="n">
        <v>0</v>
      </c>
      <c r="O778" s="42" t="n">
        <v>0</v>
      </c>
      <c r="P778" s="42" t="n">
        <f aca="false">SUM(E778,O778)</f>
        <v>0</v>
      </c>
      <c r="Q778" s="181"/>
    </row>
    <row r="779" s="1" customFormat="true" ht="12.75" hidden="true" customHeight="true" outlineLevel="0" collapsed="false">
      <c r="A779" s="180" t="n">
        <v>2012</v>
      </c>
      <c r="B779" s="180"/>
      <c r="C779" s="22"/>
      <c r="D779" s="52"/>
      <c r="E779" s="42" t="n">
        <f aca="false">SUM(F779,J779)</f>
        <v>0</v>
      </c>
      <c r="F779" s="42" t="n">
        <f aca="false">SUM(G779:I779)</f>
        <v>0</v>
      </c>
      <c r="G779" s="42"/>
      <c r="H779" s="42"/>
      <c r="I779" s="42" t="n">
        <v>0</v>
      </c>
      <c r="J779" s="42" t="n">
        <f aca="false">SUM(K779:N779)</f>
        <v>0</v>
      </c>
      <c r="K779" s="42" t="n">
        <v>0</v>
      </c>
      <c r="L779" s="42" t="n">
        <f aca="false">SUM(M779:O779)</f>
        <v>0</v>
      </c>
      <c r="M779" s="42" t="n">
        <v>0</v>
      </c>
      <c r="N779" s="42" t="n">
        <v>0</v>
      </c>
      <c r="O779" s="42" t="n">
        <v>0</v>
      </c>
      <c r="P779" s="42" t="n">
        <f aca="false">SUM(E779,O779)</f>
        <v>0</v>
      </c>
      <c r="Q779" s="181"/>
    </row>
    <row r="780" s="1" customFormat="true" ht="12.75" hidden="true" customHeight="true" outlineLevel="0" collapsed="false">
      <c r="A780" s="180" t="n">
        <v>2013</v>
      </c>
      <c r="B780" s="180"/>
      <c r="C780" s="22"/>
      <c r="D780" s="52"/>
      <c r="E780" s="42" t="n">
        <f aca="false">SUM(F780,J780)</f>
        <v>0</v>
      </c>
      <c r="F780" s="42" t="n">
        <f aca="false">SUM(G780:I780)</f>
        <v>0</v>
      </c>
      <c r="G780" s="42"/>
      <c r="H780" s="42"/>
      <c r="I780" s="42" t="n">
        <v>0</v>
      </c>
      <c r="J780" s="42" t="n">
        <f aca="false">SUM(K780:N780)</f>
        <v>0</v>
      </c>
      <c r="K780" s="42" t="n">
        <v>0</v>
      </c>
      <c r="L780" s="42" t="n">
        <f aca="false">SUM(M780:O780)</f>
        <v>0</v>
      </c>
      <c r="M780" s="42" t="n">
        <v>0</v>
      </c>
      <c r="N780" s="42" t="n">
        <v>0</v>
      </c>
      <c r="O780" s="42" t="n">
        <v>0</v>
      </c>
      <c r="P780" s="42" t="n">
        <f aca="false">SUM(E780,O780)</f>
        <v>0</v>
      </c>
      <c r="Q780" s="181"/>
    </row>
    <row r="781" s="1" customFormat="true" ht="12.75" hidden="true" customHeight="true" outlineLevel="0" collapsed="false">
      <c r="A781" s="180" t="n">
        <v>2014</v>
      </c>
      <c r="B781" s="180"/>
      <c r="C781" s="22"/>
      <c r="D781" s="52"/>
      <c r="E781" s="42" t="n">
        <f aca="false">SUM(F781,J781)</f>
        <v>0</v>
      </c>
      <c r="F781" s="42" t="n">
        <f aca="false">SUM(G781:I781)</f>
        <v>0</v>
      </c>
      <c r="G781" s="42"/>
      <c r="H781" s="42"/>
      <c r="I781" s="42" t="n">
        <v>0</v>
      </c>
      <c r="J781" s="42" t="n">
        <f aca="false">SUM(K781:N781)</f>
        <v>0</v>
      </c>
      <c r="K781" s="42" t="n">
        <v>0</v>
      </c>
      <c r="L781" s="42" t="n">
        <f aca="false">SUM(M781:O781)</f>
        <v>0</v>
      </c>
      <c r="M781" s="42" t="n">
        <v>0</v>
      </c>
      <c r="N781" s="42" t="n">
        <v>0</v>
      </c>
      <c r="O781" s="42" t="n">
        <v>0</v>
      </c>
      <c r="P781" s="42" t="n">
        <f aca="false">SUM(E781,O781)</f>
        <v>0</v>
      </c>
      <c r="Q781" s="181"/>
    </row>
    <row r="782" s="1" customFormat="true" ht="12.75" hidden="true" customHeight="true" outlineLevel="0" collapsed="false">
      <c r="A782" s="180" t="n">
        <v>2015</v>
      </c>
      <c r="B782" s="180"/>
      <c r="C782" s="22"/>
      <c r="D782" s="52"/>
      <c r="E782" s="42" t="n">
        <f aca="false">SUM(F782,J782)</f>
        <v>0</v>
      </c>
      <c r="F782" s="42" t="n">
        <f aca="false">SUM(G782:I782)</f>
        <v>0</v>
      </c>
      <c r="G782" s="42"/>
      <c r="H782" s="42"/>
      <c r="I782" s="42" t="n">
        <v>0</v>
      </c>
      <c r="J782" s="42" t="n">
        <f aca="false">SUM(K782:N782)</f>
        <v>0</v>
      </c>
      <c r="K782" s="42" t="n">
        <v>0</v>
      </c>
      <c r="L782" s="42" t="n">
        <f aca="false">SUM(M782:O782)</f>
        <v>0</v>
      </c>
      <c r="M782" s="42" t="n">
        <v>0</v>
      </c>
      <c r="N782" s="42" t="n">
        <v>0</v>
      </c>
      <c r="O782" s="42" t="n">
        <v>0</v>
      </c>
      <c r="P782" s="42" t="n">
        <f aca="false">SUM(E782,O782)</f>
        <v>0</v>
      </c>
      <c r="Q782" s="181"/>
    </row>
    <row r="783" s="1" customFormat="true" ht="33.75" hidden="false" customHeight="false" outlineLevel="0" collapsed="false">
      <c r="A783" s="51" t="s">
        <v>164</v>
      </c>
      <c r="B783" s="51" t="s">
        <v>165</v>
      </c>
      <c r="C783" s="22" t="n">
        <v>22</v>
      </c>
      <c r="D783" s="52" t="s">
        <v>161</v>
      </c>
      <c r="E783" s="42" t="n">
        <f aca="false">SUM(F783,J783)</f>
        <v>2027407</v>
      </c>
      <c r="F783" s="42" t="n">
        <f aca="false">SUM(G783:I783)</f>
        <v>101937</v>
      </c>
      <c r="G783" s="42" t="n">
        <f aca="false">SUM(G784:G791)</f>
        <v>101937</v>
      </c>
      <c r="H783" s="42" t="n">
        <f aca="false">SUM(H784:H791)</f>
        <v>0</v>
      </c>
      <c r="I783" s="42" t="n">
        <f aca="false">SUM(I784:I791)</f>
        <v>0</v>
      </c>
      <c r="J783" s="42" t="n">
        <f aca="false">SUM(J784:J789)</f>
        <v>1925470</v>
      </c>
      <c r="K783" s="42" t="n">
        <f aca="false">SUM(K784:K789)</f>
        <v>0</v>
      </c>
      <c r="L783" s="42" t="n">
        <f aca="false">SUM(L784:L789)</f>
        <v>1925470</v>
      </c>
      <c r="M783" s="42" t="n">
        <f aca="false">SUM(M784:M789)</f>
        <v>0</v>
      </c>
      <c r="N783" s="42" t="n">
        <f aca="false">SUM(N784:N789)</f>
        <v>0</v>
      </c>
      <c r="O783" s="42" t="n">
        <f aca="false">SUM(O784:O789)</f>
        <v>0</v>
      </c>
      <c r="P783" s="42" t="n">
        <f aca="false">SUM(E783,O783)</f>
        <v>2027407</v>
      </c>
      <c r="Q783" s="82" t="s">
        <v>36</v>
      </c>
    </row>
    <row r="784" s="1" customFormat="true" ht="12.75" hidden="false" customHeight="true" outlineLevel="0" collapsed="false">
      <c r="A784" s="180" t="n">
        <v>2008</v>
      </c>
      <c r="B784" s="180"/>
      <c r="C784" s="22"/>
      <c r="D784" s="52"/>
      <c r="E784" s="42" t="n">
        <f aca="false">SUM(F784,J784)</f>
        <v>2027407</v>
      </c>
      <c r="F784" s="42" t="n">
        <f aca="false">SUM(G784:I784)</f>
        <v>101937</v>
      </c>
      <c r="G784" s="42" t="n">
        <v>101937</v>
      </c>
      <c r="H784" s="42" t="n">
        <v>0</v>
      </c>
      <c r="I784" s="42" t="n">
        <v>0</v>
      </c>
      <c r="J784" s="42" t="n">
        <f aca="false">SUM(K784:N784)</f>
        <v>1925470</v>
      </c>
      <c r="K784" s="42" t="n">
        <v>0</v>
      </c>
      <c r="L784" s="42" t="n">
        <v>1925470</v>
      </c>
      <c r="M784" s="42" t="n">
        <v>0</v>
      </c>
      <c r="N784" s="182" t="n">
        <v>0</v>
      </c>
      <c r="O784" s="182" t="n">
        <v>0</v>
      </c>
      <c r="P784" s="42" t="n">
        <f aca="false">SUM(E784,O784)</f>
        <v>2027407</v>
      </c>
      <c r="Q784" s="181"/>
    </row>
    <row r="785" s="1" customFormat="true" ht="12.75" hidden="true" customHeight="true" outlineLevel="0" collapsed="false">
      <c r="A785" s="180" t="n">
        <v>2009</v>
      </c>
      <c r="B785" s="180"/>
      <c r="C785" s="22"/>
      <c r="D785" s="52"/>
      <c r="E785" s="42" t="n">
        <f aca="false">SUM(F785,J785)</f>
        <v>0</v>
      </c>
      <c r="F785" s="42" t="n">
        <f aca="false">SUM(G785:I785)</f>
        <v>0</v>
      </c>
      <c r="G785" s="42"/>
      <c r="H785" s="42"/>
      <c r="I785" s="42" t="n">
        <v>0</v>
      </c>
      <c r="J785" s="42" t="n">
        <f aca="false">SUM(K785:N785)</f>
        <v>0</v>
      </c>
      <c r="K785" s="42" t="n">
        <v>0</v>
      </c>
      <c r="L785" s="42" t="n">
        <f aca="false">SUM(M785:O785)</f>
        <v>0</v>
      </c>
      <c r="M785" s="42" t="n">
        <v>0</v>
      </c>
      <c r="N785" s="182" t="n">
        <v>0</v>
      </c>
      <c r="O785" s="182" t="n">
        <v>0</v>
      </c>
      <c r="P785" s="42" t="n">
        <f aca="false">SUM(E785,O785)</f>
        <v>0</v>
      </c>
      <c r="Q785" s="181"/>
    </row>
    <row r="786" s="1" customFormat="true" ht="12.75" hidden="true" customHeight="true" outlineLevel="0" collapsed="false">
      <c r="A786" s="180" t="n">
        <v>2010</v>
      </c>
      <c r="B786" s="180"/>
      <c r="C786" s="22"/>
      <c r="D786" s="52"/>
      <c r="E786" s="42" t="n">
        <f aca="false">SUM(F786,J786)</f>
        <v>0</v>
      </c>
      <c r="F786" s="42" t="n">
        <f aca="false">SUM(G786:I786)</f>
        <v>0</v>
      </c>
      <c r="G786" s="42"/>
      <c r="H786" s="42"/>
      <c r="I786" s="42" t="n">
        <v>0</v>
      </c>
      <c r="J786" s="42" t="n">
        <f aca="false">SUM(K786:N786)</f>
        <v>0</v>
      </c>
      <c r="K786" s="42" t="n">
        <v>0</v>
      </c>
      <c r="L786" s="42" t="n">
        <f aca="false">SUM(M786:O786)</f>
        <v>0</v>
      </c>
      <c r="M786" s="42" t="n">
        <v>0</v>
      </c>
      <c r="N786" s="182" t="n">
        <v>0</v>
      </c>
      <c r="O786" s="182" t="n">
        <v>0</v>
      </c>
      <c r="P786" s="42" t="n">
        <f aca="false">SUM(E786,O786)</f>
        <v>0</v>
      </c>
      <c r="Q786" s="181"/>
    </row>
    <row r="787" s="1" customFormat="true" ht="12.75" hidden="true" customHeight="true" outlineLevel="0" collapsed="false">
      <c r="A787" s="180" t="n">
        <v>2011</v>
      </c>
      <c r="B787" s="180"/>
      <c r="C787" s="22"/>
      <c r="D787" s="52"/>
      <c r="E787" s="42" t="n">
        <f aca="false">SUM(F787,J787)</f>
        <v>0</v>
      </c>
      <c r="F787" s="42" t="n">
        <f aca="false">SUM(G787:I787)</f>
        <v>0</v>
      </c>
      <c r="G787" s="42"/>
      <c r="H787" s="42"/>
      <c r="I787" s="42" t="n">
        <v>0</v>
      </c>
      <c r="J787" s="42" t="n">
        <f aca="false">SUM(K787:N787)</f>
        <v>0</v>
      </c>
      <c r="K787" s="42" t="n">
        <v>0</v>
      </c>
      <c r="L787" s="42" t="n">
        <f aca="false">SUM(M787:O787)</f>
        <v>0</v>
      </c>
      <c r="M787" s="42" t="n">
        <v>0</v>
      </c>
      <c r="N787" s="42" t="n">
        <v>0</v>
      </c>
      <c r="O787" s="42" t="n">
        <v>0</v>
      </c>
      <c r="P787" s="42" t="n">
        <f aca="false">SUM(E787,O787)</f>
        <v>0</v>
      </c>
      <c r="Q787" s="181"/>
    </row>
    <row r="788" s="1" customFormat="true" ht="12.75" hidden="true" customHeight="true" outlineLevel="0" collapsed="false">
      <c r="A788" s="180" t="n">
        <v>2012</v>
      </c>
      <c r="B788" s="180"/>
      <c r="C788" s="22"/>
      <c r="D788" s="52"/>
      <c r="E788" s="42" t="n">
        <f aca="false">SUM(F788,J788)</f>
        <v>0</v>
      </c>
      <c r="F788" s="42" t="n">
        <f aca="false">SUM(G788:I788)</f>
        <v>0</v>
      </c>
      <c r="G788" s="42"/>
      <c r="H788" s="42"/>
      <c r="I788" s="42" t="n">
        <v>0</v>
      </c>
      <c r="J788" s="42" t="n">
        <f aca="false">SUM(K788:N788)</f>
        <v>0</v>
      </c>
      <c r="K788" s="42" t="n">
        <v>0</v>
      </c>
      <c r="L788" s="42" t="n">
        <f aca="false">SUM(M788:O788)</f>
        <v>0</v>
      </c>
      <c r="M788" s="42" t="n">
        <v>0</v>
      </c>
      <c r="N788" s="42" t="n">
        <v>0</v>
      </c>
      <c r="O788" s="42" t="n">
        <v>0</v>
      </c>
      <c r="P788" s="42" t="n">
        <f aca="false">SUM(E788,O788)</f>
        <v>0</v>
      </c>
      <c r="Q788" s="181"/>
    </row>
    <row r="789" s="1" customFormat="true" ht="12.75" hidden="true" customHeight="true" outlineLevel="0" collapsed="false">
      <c r="A789" s="180" t="n">
        <v>2013</v>
      </c>
      <c r="B789" s="180"/>
      <c r="C789" s="22"/>
      <c r="D789" s="52"/>
      <c r="E789" s="42" t="n">
        <f aca="false">SUM(F789,J789)</f>
        <v>0</v>
      </c>
      <c r="F789" s="42" t="n">
        <f aca="false">SUM(G789:I789)</f>
        <v>0</v>
      </c>
      <c r="G789" s="42"/>
      <c r="H789" s="42"/>
      <c r="I789" s="42" t="n">
        <v>0</v>
      </c>
      <c r="J789" s="42" t="n">
        <f aca="false">SUM(K789:N789)</f>
        <v>0</v>
      </c>
      <c r="K789" s="42" t="n">
        <v>0</v>
      </c>
      <c r="L789" s="42" t="n">
        <f aca="false">SUM(M789:O789)</f>
        <v>0</v>
      </c>
      <c r="M789" s="42" t="n">
        <v>0</v>
      </c>
      <c r="N789" s="42" t="n">
        <v>0</v>
      </c>
      <c r="O789" s="42" t="n">
        <v>0</v>
      </c>
      <c r="P789" s="42" t="n">
        <f aca="false">SUM(E789,O789)</f>
        <v>0</v>
      </c>
      <c r="Q789" s="181"/>
    </row>
    <row r="790" s="1" customFormat="true" ht="12.75" hidden="true" customHeight="true" outlineLevel="0" collapsed="false">
      <c r="A790" s="180" t="n">
        <v>2014</v>
      </c>
      <c r="B790" s="180"/>
      <c r="C790" s="22"/>
      <c r="D790" s="52"/>
      <c r="E790" s="42" t="n">
        <f aca="false">SUM(F790,J790)</f>
        <v>0</v>
      </c>
      <c r="F790" s="42" t="n">
        <f aca="false">SUM(G790:I790)</f>
        <v>0</v>
      </c>
      <c r="G790" s="42"/>
      <c r="H790" s="42"/>
      <c r="I790" s="42" t="n">
        <v>0</v>
      </c>
      <c r="J790" s="42" t="n">
        <f aca="false">SUM(K790:N790)</f>
        <v>0</v>
      </c>
      <c r="K790" s="42" t="n">
        <v>0</v>
      </c>
      <c r="L790" s="42" t="n">
        <f aca="false">SUM(M790:O790)</f>
        <v>0</v>
      </c>
      <c r="M790" s="42" t="n">
        <v>0</v>
      </c>
      <c r="N790" s="42" t="n">
        <v>0</v>
      </c>
      <c r="O790" s="42" t="n">
        <v>0</v>
      </c>
      <c r="P790" s="42" t="n">
        <f aca="false">SUM(E790,O790)</f>
        <v>0</v>
      </c>
      <c r="Q790" s="181"/>
    </row>
    <row r="791" s="1" customFormat="true" ht="12.75" hidden="true" customHeight="true" outlineLevel="0" collapsed="false">
      <c r="A791" s="180" t="n">
        <v>2015</v>
      </c>
      <c r="B791" s="180"/>
      <c r="C791" s="22"/>
      <c r="D791" s="52"/>
      <c r="E791" s="42" t="n">
        <f aca="false">SUM(F791,J791)</f>
        <v>0</v>
      </c>
      <c r="F791" s="42" t="n">
        <f aca="false">SUM(G791:I791)</f>
        <v>0</v>
      </c>
      <c r="G791" s="42"/>
      <c r="H791" s="42"/>
      <c r="I791" s="42" t="n">
        <v>0</v>
      </c>
      <c r="J791" s="42" t="n">
        <f aca="false">SUM(K791:N791)</f>
        <v>0</v>
      </c>
      <c r="K791" s="42" t="n">
        <v>0</v>
      </c>
      <c r="L791" s="42" t="n">
        <f aca="false">SUM(M791:O791)</f>
        <v>0</v>
      </c>
      <c r="M791" s="42" t="n">
        <v>0</v>
      </c>
      <c r="N791" s="42" t="n">
        <v>0</v>
      </c>
      <c r="O791" s="42" t="n">
        <v>0</v>
      </c>
      <c r="P791" s="42" t="n">
        <f aca="false">SUM(E791,O791)</f>
        <v>0</v>
      </c>
      <c r="Q791" s="181"/>
    </row>
    <row r="792" s="1" customFormat="true" ht="22.5" hidden="false" customHeight="false" outlineLevel="0" collapsed="false">
      <c r="A792" s="51" t="s">
        <v>166</v>
      </c>
      <c r="B792" s="51" t="s">
        <v>167</v>
      </c>
      <c r="C792" s="22" t="n">
        <v>22</v>
      </c>
      <c r="D792" s="52" t="s">
        <v>161</v>
      </c>
      <c r="E792" s="42" t="n">
        <f aca="false">SUM(F792,J792)</f>
        <v>3159793</v>
      </c>
      <c r="F792" s="42" t="n">
        <f aca="false">SUM(G792:I792)</f>
        <v>473969</v>
      </c>
      <c r="G792" s="42" t="n">
        <f aca="false">SUM(G793:G801)</f>
        <v>473969</v>
      </c>
      <c r="H792" s="42" t="n">
        <f aca="false">SUM(H793:H801)</f>
        <v>0</v>
      </c>
      <c r="I792" s="42" t="n">
        <f aca="false">SUM(I793:I801)</f>
        <v>0</v>
      </c>
      <c r="J792" s="42" t="n">
        <f aca="false">SUM(K792:N792)</f>
        <v>2685824</v>
      </c>
      <c r="K792" s="42" t="n">
        <f aca="false">SUM(K793:K801)</f>
        <v>0</v>
      </c>
      <c r="L792" s="42" t="n">
        <f aca="false">SUM(L793:L801)</f>
        <v>2685824</v>
      </c>
      <c r="M792" s="42" t="n">
        <f aca="false">SUM(M793:M801)</f>
        <v>0</v>
      </c>
      <c r="N792" s="42" t="n">
        <f aca="false">SUM(N793:N801)</f>
        <v>0</v>
      </c>
      <c r="O792" s="42" t="n">
        <f aca="false">SUM(O793:O801)</f>
        <v>0</v>
      </c>
      <c r="P792" s="42" t="n">
        <f aca="false">SUM(E792,O792)</f>
        <v>3159793</v>
      </c>
      <c r="Q792" s="82" t="s">
        <v>36</v>
      </c>
    </row>
    <row r="793" s="1" customFormat="true" ht="12.75" hidden="false" customHeight="true" outlineLevel="0" collapsed="false">
      <c r="A793" s="43" t="n">
        <v>2007</v>
      </c>
      <c r="B793" s="43"/>
      <c r="C793" s="27"/>
      <c r="D793" s="45"/>
      <c r="E793" s="29" t="n">
        <f aca="false">SUM(F793,J793)</f>
        <v>386706</v>
      </c>
      <c r="F793" s="30" t="n">
        <f aca="false">SUM(G793:I793)</f>
        <v>58006</v>
      </c>
      <c r="G793" s="29" t="n">
        <v>58006</v>
      </c>
      <c r="H793" s="30" t="n">
        <v>0</v>
      </c>
      <c r="I793" s="29" t="n">
        <v>0</v>
      </c>
      <c r="J793" s="30" t="n">
        <f aca="false">SUM(K793:N793)</f>
        <v>328700</v>
      </c>
      <c r="K793" s="29" t="n">
        <v>0</v>
      </c>
      <c r="L793" s="30" t="n">
        <v>328700</v>
      </c>
      <c r="M793" s="29" t="n">
        <v>0</v>
      </c>
      <c r="N793" s="30" t="n">
        <v>0</v>
      </c>
      <c r="O793" s="29" t="n">
        <v>0</v>
      </c>
      <c r="P793" s="30" t="n">
        <f aca="false">SUM(E793,O793)</f>
        <v>386706</v>
      </c>
      <c r="Q793" s="49"/>
    </row>
    <row r="794" s="1" customFormat="true" ht="12.75" hidden="false" customHeight="true" outlineLevel="0" collapsed="false">
      <c r="A794" s="43" t="n">
        <v>2008</v>
      </c>
      <c r="B794" s="43"/>
      <c r="C794" s="27"/>
      <c r="D794" s="45"/>
      <c r="E794" s="29" t="n">
        <f aca="false">SUM(F794,J794)</f>
        <v>2773087</v>
      </c>
      <c r="F794" s="30" t="n">
        <f aca="false">SUM(G794:I794)</f>
        <v>415963</v>
      </c>
      <c r="G794" s="29" t="n">
        <v>415963</v>
      </c>
      <c r="H794" s="30" t="n">
        <v>0</v>
      </c>
      <c r="I794" s="29" t="n">
        <v>0</v>
      </c>
      <c r="J794" s="30" t="n">
        <f aca="false">SUM(K794:N794)</f>
        <v>2357124</v>
      </c>
      <c r="K794" s="29" t="n">
        <v>0</v>
      </c>
      <c r="L794" s="30" t="n">
        <v>2357124</v>
      </c>
      <c r="M794" s="29" t="n">
        <v>0</v>
      </c>
      <c r="N794" s="184" t="n">
        <v>0</v>
      </c>
      <c r="O794" s="185" t="n">
        <v>0</v>
      </c>
      <c r="P794" s="30" t="n">
        <f aca="false">SUM(E794,O794)</f>
        <v>2773087</v>
      </c>
      <c r="Q794" s="93"/>
    </row>
    <row r="795" s="1" customFormat="true" ht="12.75" hidden="true" customHeight="true" outlineLevel="0" collapsed="false">
      <c r="A795" s="43" t="n">
        <v>2009</v>
      </c>
      <c r="B795" s="43"/>
      <c r="C795" s="27"/>
      <c r="D795" s="45"/>
      <c r="E795" s="29" t="n">
        <f aca="false">SUM(F795,J795)</f>
        <v>0</v>
      </c>
      <c r="F795" s="30" t="n">
        <f aca="false">SUM(G795:I795)</f>
        <v>0</v>
      </c>
      <c r="G795" s="29"/>
      <c r="H795" s="30"/>
      <c r="I795" s="29" t="n">
        <v>0</v>
      </c>
      <c r="J795" s="30" t="n">
        <f aca="false">SUM(K795:N795)</f>
        <v>0</v>
      </c>
      <c r="K795" s="29" t="n">
        <v>0</v>
      </c>
      <c r="L795" s="30" t="n">
        <f aca="false">SUM(M795:O795)</f>
        <v>0</v>
      </c>
      <c r="M795" s="29" t="n">
        <v>0</v>
      </c>
      <c r="N795" s="184" t="n">
        <v>0</v>
      </c>
      <c r="O795" s="185" t="n">
        <v>0</v>
      </c>
      <c r="P795" s="30" t="n">
        <f aca="false">SUM(E795,O795)</f>
        <v>0</v>
      </c>
      <c r="Q795" s="93"/>
    </row>
    <row r="796" s="1" customFormat="true" ht="12.75" hidden="true" customHeight="true" outlineLevel="0" collapsed="false">
      <c r="A796" s="43" t="n">
        <v>2010</v>
      </c>
      <c r="B796" s="43"/>
      <c r="C796" s="27"/>
      <c r="D796" s="45"/>
      <c r="E796" s="29" t="n">
        <f aca="false">SUM(F796,J796)</f>
        <v>0</v>
      </c>
      <c r="F796" s="30" t="n">
        <f aca="false">SUM(G796:I796)</f>
        <v>0</v>
      </c>
      <c r="G796" s="29"/>
      <c r="H796" s="30"/>
      <c r="I796" s="29" t="n">
        <v>0</v>
      </c>
      <c r="J796" s="30" t="n">
        <f aca="false">SUM(K796:N796)</f>
        <v>0</v>
      </c>
      <c r="K796" s="29" t="n">
        <v>0</v>
      </c>
      <c r="L796" s="30" t="n">
        <f aca="false">SUM(M796:O796)</f>
        <v>0</v>
      </c>
      <c r="M796" s="29" t="n">
        <v>0</v>
      </c>
      <c r="N796" s="184" t="n">
        <v>0</v>
      </c>
      <c r="O796" s="185" t="n">
        <v>0</v>
      </c>
      <c r="P796" s="30" t="n">
        <f aca="false">SUM(E796,O796)</f>
        <v>0</v>
      </c>
      <c r="Q796" s="93"/>
    </row>
    <row r="797" s="1" customFormat="true" ht="12.75" hidden="true" customHeight="true" outlineLevel="0" collapsed="false">
      <c r="A797" s="43" t="n">
        <v>2011</v>
      </c>
      <c r="B797" s="43"/>
      <c r="C797" s="27"/>
      <c r="D797" s="45"/>
      <c r="E797" s="29" t="n">
        <f aca="false">SUM(F797,J797)</f>
        <v>0</v>
      </c>
      <c r="F797" s="30" t="n">
        <f aca="false">SUM(G797:I797)</f>
        <v>0</v>
      </c>
      <c r="G797" s="29"/>
      <c r="H797" s="30"/>
      <c r="I797" s="29" t="n">
        <v>0</v>
      </c>
      <c r="J797" s="30" t="n">
        <f aca="false">SUM(K797:N797)</f>
        <v>0</v>
      </c>
      <c r="K797" s="29" t="n">
        <v>0</v>
      </c>
      <c r="L797" s="30" t="n">
        <f aca="false">SUM(M797:O797)</f>
        <v>0</v>
      </c>
      <c r="M797" s="29" t="n">
        <v>0</v>
      </c>
      <c r="N797" s="30" t="n">
        <v>0</v>
      </c>
      <c r="O797" s="29" t="n">
        <v>0</v>
      </c>
      <c r="P797" s="30" t="n">
        <f aca="false">SUM(E797,O797)</f>
        <v>0</v>
      </c>
      <c r="Q797" s="93"/>
    </row>
    <row r="798" s="1" customFormat="true" ht="12.75" hidden="true" customHeight="true" outlineLevel="0" collapsed="false">
      <c r="A798" s="43" t="n">
        <v>2012</v>
      </c>
      <c r="B798" s="43"/>
      <c r="C798" s="27"/>
      <c r="D798" s="45"/>
      <c r="E798" s="29" t="n">
        <f aca="false">SUM(F798,J798)</f>
        <v>0</v>
      </c>
      <c r="F798" s="30" t="n">
        <f aca="false">SUM(G798:I798)</f>
        <v>0</v>
      </c>
      <c r="G798" s="29"/>
      <c r="H798" s="30"/>
      <c r="I798" s="29" t="n">
        <v>0</v>
      </c>
      <c r="J798" s="30" t="n">
        <f aca="false">SUM(K798:N798)</f>
        <v>0</v>
      </c>
      <c r="K798" s="29" t="n">
        <v>0</v>
      </c>
      <c r="L798" s="30" t="n">
        <f aca="false">SUM(M798:O798)</f>
        <v>0</v>
      </c>
      <c r="M798" s="29" t="n">
        <v>0</v>
      </c>
      <c r="N798" s="30" t="n">
        <v>0</v>
      </c>
      <c r="O798" s="29" t="n">
        <v>0</v>
      </c>
      <c r="P798" s="30" t="n">
        <f aca="false">SUM(E798,O798)</f>
        <v>0</v>
      </c>
      <c r="Q798" s="93"/>
    </row>
    <row r="799" s="1" customFormat="true" ht="12.75" hidden="true" customHeight="true" outlineLevel="0" collapsed="false">
      <c r="A799" s="43" t="n">
        <v>2013</v>
      </c>
      <c r="B799" s="43"/>
      <c r="C799" s="27"/>
      <c r="D799" s="45"/>
      <c r="E799" s="29" t="n">
        <f aca="false">SUM(F799,J799)</f>
        <v>0</v>
      </c>
      <c r="F799" s="30" t="n">
        <f aca="false">SUM(G799:I799)</f>
        <v>0</v>
      </c>
      <c r="G799" s="29"/>
      <c r="H799" s="30"/>
      <c r="I799" s="29" t="n">
        <v>0</v>
      </c>
      <c r="J799" s="30" t="n">
        <f aca="false">SUM(K799:N799)</f>
        <v>0</v>
      </c>
      <c r="K799" s="29" t="n">
        <v>0</v>
      </c>
      <c r="L799" s="30" t="n">
        <f aca="false">SUM(M799:O799)</f>
        <v>0</v>
      </c>
      <c r="M799" s="29" t="n">
        <v>0</v>
      </c>
      <c r="N799" s="30" t="n">
        <v>0</v>
      </c>
      <c r="O799" s="29" t="n">
        <v>0</v>
      </c>
      <c r="P799" s="30" t="n">
        <f aca="false">SUM(E799,O799)</f>
        <v>0</v>
      </c>
      <c r="Q799" s="93"/>
    </row>
    <row r="800" s="1" customFormat="true" ht="12.75" hidden="true" customHeight="true" outlineLevel="0" collapsed="false">
      <c r="A800" s="43" t="n">
        <v>2014</v>
      </c>
      <c r="B800" s="43"/>
      <c r="C800" s="27"/>
      <c r="D800" s="45"/>
      <c r="E800" s="29" t="n">
        <f aca="false">SUM(F800,J800)</f>
        <v>0</v>
      </c>
      <c r="F800" s="30" t="n">
        <f aca="false">SUM(G800:I800)</f>
        <v>0</v>
      </c>
      <c r="G800" s="29"/>
      <c r="H800" s="30"/>
      <c r="I800" s="29" t="n">
        <v>0</v>
      </c>
      <c r="J800" s="30" t="n">
        <f aca="false">SUM(K800:N800)</f>
        <v>0</v>
      </c>
      <c r="K800" s="29" t="n">
        <v>0</v>
      </c>
      <c r="L800" s="30" t="n">
        <f aca="false">SUM(M800:O800)</f>
        <v>0</v>
      </c>
      <c r="M800" s="29" t="n">
        <v>0</v>
      </c>
      <c r="N800" s="30" t="n">
        <v>0</v>
      </c>
      <c r="O800" s="29" t="n">
        <v>0</v>
      </c>
      <c r="P800" s="30" t="n">
        <f aca="false">SUM(E800,O800)</f>
        <v>0</v>
      </c>
      <c r="Q800" s="93"/>
    </row>
    <row r="801" s="1" customFormat="true" ht="12.75" hidden="true" customHeight="true" outlineLevel="0" collapsed="false">
      <c r="A801" s="43" t="n">
        <v>2015</v>
      </c>
      <c r="B801" s="43"/>
      <c r="C801" s="27"/>
      <c r="D801" s="45"/>
      <c r="E801" s="29" t="n">
        <f aca="false">SUM(F801,J801)</f>
        <v>0</v>
      </c>
      <c r="F801" s="30" t="n">
        <f aca="false">SUM(G801:I801)</f>
        <v>0</v>
      </c>
      <c r="G801" s="29"/>
      <c r="H801" s="30"/>
      <c r="I801" s="29" t="n">
        <v>0</v>
      </c>
      <c r="J801" s="30" t="n">
        <f aca="false">SUM(K801:N801)</f>
        <v>0</v>
      </c>
      <c r="K801" s="29" t="n">
        <v>0</v>
      </c>
      <c r="L801" s="30" t="n">
        <f aca="false">SUM(M801:O801)</f>
        <v>0</v>
      </c>
      <c r="M801" s="29" t="n">
        <v>0</v>
      </c>
      <c r="N801" s="30" t="n">
        <v>0</v>
      </c>
      <c r="O801" s="29" t="n">
        <v>0</v>
      </c>
      <c r="P801" s="30" t="n">
        <f aca="false">SUM(E801,O801)</f>
        <v>0</v>
      </c>
      <c r="Q801" s="93"/>
    </row>
    <row r="802" s="1" customFormat="true" ht="22.5" hidden="false" customHeight="false" outlineLevel="0" collapsed="false">
      <c r="A802" s="51" t="s">
        <v>168</v>
      </c>
      <c r="B802" s="51" t="s">
        <v>169</v>
      </c>
      <c r="C802" s="22" t="n">
        <v>22</v>
      </c>
      <c r="D802" s="52" t="s">
        <v>161</v>
      </c>
      <c r="E802" s="42" t="n">
        <f aca="false">SUM(F802,J802)</f>
        <v>14709001</v>
      </c>
      <c r="F802" s="42" t="n">
        <f aca="false">SUM(G802:I802)</f>
        <v>2206350</v>
      </c>
      <c r="G802" s="42" t="n">
        <f aca="false">SUM(G803:G810)</f>
        <v>2206350</v>
      </c>
      <c r="H802" s="42" t="n">
        <f aca="false">SUM(H803:H810)</f>
        <v>0</v>
      </c>
      <c r="I802" s="42" t="n">
        <f aca="false">SUM(I803:I810)</f>
        <v>0</v>
      </c>
      <c r="J802" s="42" t="n">
        <f aca="false">SUM(J803:J808)</f>
        <v>12502651</v>
      </c>
      <c r="K802" s="42" t="n">
        <f aca="false">SUM(K803:K808)</f>
        <v>0</v>
      </c>
      <c r="L802" s="42" t="n">
        <f aca="false">SUM(L803:L808)</f>
        <v>12502651</v>
      </c>
      <c r="M802" s="42" t="n">
        <f aca="false">SUM(M803:M808)</f>
        <v>0</v>
      </c>
      <c r="N802" s="42" t="n">
        <f aca="false">SUM(N803:N808)</f>
        <v>0</v>
      </c>
      <c r="O802" s="42" t="n">
        <f aca="false">SUM(O803:O808)</f>
        <v>0</v>
      </c>
      <c r="P802" s="42" t="n">
        <f aca="false">SUM(E802,O802)</f>
        <v>14709001</v>
      </c>
      <c r="Q802" s="82" t="s">
        <v>36</v>
      </c>
    </row>
    <row r="803" s="1" customFormat="true" ht="12.75" hidden="false" customHeight="true" outlineLevel="0" collapsed="false">
      <c r="A803" s="180" t="n">
        <v>2008</v>
      </c>
      <c r="B803" s="180"/>
      <c r="C803" s="22"/>
      <c r="D803" s="52"/>
      <c r="E803" s="42" t="n">
        <f aca="false">SUM(F803,J803)</f>
        <v>14709001</v>
      </c>
      <c r="F803" s="42" t="n">
        <f aca="false">SUM(G803:I803)</f>
        <v>2206350</v>
      </c>
      <c r="G803" s="42" t="n">
        <f aca="false">SUM(G812,G821)</f>
        <v>2206350</v>
      </c>
      <c r="H803" s="42" t="n">
        <f aca="false">SUM(H812,H821)</f>
        <v>0</v>
      </c>
      <c r="I803" s="42" t="n">
        <f aca="false">SUM(I812,I821)</f>
        <v>0</v>
      </c>
      <c r="J803" s="42" t="n">
        <f aca="false">SUM(K803:N803)</f>
        <v>12502651</v>
      </c>
      <c r="K803" s="42" t="n">
        <f aca="false">SUM(K812,K821)</f>
        <v>0</v>
      </c>
      <c r="L803" s="42" t="n">
        <f aca="false">SUM(L812,L821)</f>
        <v>12502651</v>
      </c>
      <c r="M803" s="42" t="n">
        <f aca="false">SUM(M812,M821)</f>
        <v>0</v>
      </c>
      <c r="N803" s="42" t="n">
        <f aca="false">SUM(N812,N821)</f>
        <v>0</v>
      </c>
      <c r="O803" s="42" t="n">
        <f aca="false">SUM(O812,O821)</f>
        <v>0</v>
      </c>
      <c r="P803" s="42" t="n">
        <f aca="false">SUM(E803,O803)</f>
        <v>14709001</v>
      </c>
      <c r="Q803" s="181"/>
    </row>
    <row r="804" s="1" customFormat="true" ht="12.75" hidden="true" customHeight="true" outlineLevel="0" collapsed="false">
      <c r="A804" s="180" t="n">
        <v>2009</v>
      </c>
      <c r="B804" s="180"/>
      <c r="C804" s="22"/>
      <c r="D804" s="52"/>
      <c r="E804" s="42" t="n">
        <f aca="false">SUM(F804,J804)</f>
        <v>0</v>
      </c>
      <c r="F804" s="42" t="n">
        <f aca="false">SUM(G804:I804)</f>
        <v>0</v>
      </c>
      <c r="G804" s="42" t="n">
        <f aca="false">SUM(G813,G822)</f>
        <v>0</v>
      </c>
      <c r="H804" s="42" t="n">
        <f aca="false">SUM(H813,H822)</f>
        <v>0</v>
      </c>
      <c r="I804" s="42" t="n">
        <f aca="false">SUM(I813,I822)</f>
        <v>0</v>
      </c>
      <c r="J804" s="42" t="n">
        <f aca="false">SUM(K804:N804)</f>
        <v>0</v>
      </c>
      <c r="K804" s="42" t="n">
        <f aca="false">SUM(K813,K822)</f>
        <v>0</v>
      </c>
      <c r="L804" s="42" t="n">
        <f aca="false">SUM(L813,L822)</f>
        <v>0</v>
      </c>
      <c r="M804" s="42" t="n">
        <f aca="false">SUM(M813,M822)</f>
        <v>0</v>
      </c>
      <c r="N804" s="42" t="n">
        <f aca="false">SUM(N813,N822)</f>
        <v>0</v>
      </c>
      <c r="O804" s="42" t="n">
        <f aca="false">SUM(O813,O822)</f>
        <v>0</v>
      </c>
      <c r="P804" s="42" t="n">
        <f aca="false">SUM(E804,O804)</f>
        <v>0</v>
      </c>
      <c r="Q804" s="181"/>
    </row>
    <row r="805" s="1" customFormat="true" ht="12.75" hidden="true" customHeight="true" outlineLevel="0" collapsed="false">
      <c r="A805" s="180" t="n">
        <v>2010</v>
      </c>
      <c r="B805" s="180"/>
      <c r="C805" s="22"/>
      <c r="D805" s="52"/>
      <c r="E805" s="42" t="n">
        <f aca="false">SUM(F805,J805)</f>
        <v>0</v>
      </c>
      <c r="F805" s="42" t="n">
        <f aca="false">SUM(G805:I805)</f>
        <v>0</v>
      </c>
      <c r="G805" s="42" t="n">
        <f aca="false">SUM(G814,G823)</f>
        <v>0</v>
      </c>
      <c r="H805" s="42" t="n">
        <f aca="false">SUM(H814,H823)</f>
        <v>0</v>
      </c>
      <c r="I805" s="42" t="n">
        <f aca="false">SUM(I814,I823)</f>
        <v>0</v>
      </c>
      <c r="J805" s="42" t="n">
        <f aca="false">SUM(K805:N805)</f>
        <v>0</v>
      </c>
      <c r="K805" s="42" t="n">
        <f aca="false">SUM(K814,K823)</f>
        <v>0</v>
      </c>
      <c r="L805" s="42" t="n">
        <f aca="false">SUM(L814,L823)</f>
        <v>0</v>
      </c>
      <c r="M805" s="42" t="n">
        <f aca="false">SUM(M814,M823)</f>
        <v>0</v>
      </c>
      <c r="N805" s="42" t="n">
        <f aca="false">SUM(N814,N823)</f>
        <v>0</v>
      </c>
      <c r="O805" s="42" t="n">
        <f aca="false">SUM(O814,O823)</f>
        <v>0</v>
      </c>
      <c r="P805" s="42" t="n">
        <f aca="false">SUM(E805,O805)</f>
        <v>0</v>
      </c>
      <c r="Q805" s="181"/>
    </row>
    <row r="806" s="1" customFormat="true" ht="12.75" hidden="true" customHeight="true" outlineLevel="0" collapsed="false">
      <c r="A806" s="180" t="n">
        <v>2011</v>
      </c>
      <c r="B806" s="180"/>
      <c r="C806" s="22"/>
      <c r="D806" s="52"/>
      <c r="E806" s="42" t="n">
        <f aca="false">SUM(F806,J806)</f>
        <v>0</v>
      </c>
      <c r="F806" s="42" t="n">
        <f aca="false">SUM(G806:I806)</f>
        <v>0</v>
      </c>
      <c r="G806" s="42" t="n">
        <f aca="false">SUM(G815,G824)</f>
        <v>0</v>
      </c>
      <c r="H806" s="42" t="n">
        <f aca="false">SUM(H815,H824)</f>
        <v>0</v>
      </c>
      <c r="I806" s="42" t="n">
        <f aca="false">SUM(I815,I824)</f>
        <v>0</v>
      </c>
      <c r="J806" s="42" t="n">
        <f aca="false">SUM(K806:N806)</f>
        <v>0</v>
      </c>
      <c r="K806" s="42" t="n">
        <f aca="false">SUM(K815,K824)</f>
        <v>0</v>
      </c>
      <c r="L806" s="42" t="n">
        <f aca="false">SUM(L815,L824)</f>
        <v>0</v>
      </c>
      <c r="M806" s="42" t="n">
        <f aca="false">SUM(M815,M824)</f>
        <v>0</v>
      </c>
      <c r="N806" s="42" t="n">
        <f aca="false">SUM(N815,N824)</f>
        <v>0</v>
      </c>
      <c r="O806" s="42" t="n">
        <f aca="false">SUM(O815,O824)</f>
        <v>0</v>
      </c>
      <c r="P806" s="42" t="n">
        <f aca="false">SUM(E806,O806)</f>
        <v>0</v>
      </c>
      <c r="Q806" s="181"/>
    </row>
    <row r="807" s="1" customFormat="true" ht="12.75" hidden="true" customHeight="true" outlineLevel="0" collapsed="false">
      <c r="A807" s="180" t="n">
        <v>2012</v>
      </c>
      <c r="B807" s="180"/>
      <c r="C807" s="22"/>
      <c r="D807" s="52"/>
      <c r="E807" s="42" t="n">
        <f aca="false">SUM(F807,J807)</f>
        <v>0</v>
      </c>
      <c r="F807" s="42" t="n">
        <f aca="false">SUM(G807:I807)</f>
        <v>0</v>
      </c>
      <c r="G807" s="42" t="n">
        <f aca="false">SUM(G816,G825)</f>
        <v>0</v>
      </c>
      <c r="H807" s="42" t="n">
        <f aca="false">SUM(H816,H825)</f>
        <v>0</v>
      </c>
      <c r="I807" s="42" t="n">
        <f aca="false">SUM(I816,I825)</f>
        <v>0</v>
      </c>
      <c r="J807" s="42" t="n">
        <f aca="false">SUM(K807:N807)</f>
        <v>0</v>
      </c>
      <c r="K807" s="42" t="n">
        <f aca="false">SUM(K816,K825)</f>
        <v>0</v>
      </c>
      <c r="L807" s="42" t="n">
        <f aca="false">SUM(L816,L825)</f>
        <v>0</v>
      </c>
      <c r="M807" s="42" t="n">
        <f aca="false">SUM(M816,M825)</f>
        <v>0</v>
      </c>
      <c r="N807" s="42" t="n">
        <f aca="false">SUM(N816,N825)</f>
        <v>0</v>
      </c>
      <c r="O807" s="42" t="n">
        <f aca="false">SUM(O816,O825)</f>
        <v>0</v>
      </c>
      <c r="P807" s="42" t="n">
        <f aca="false">SUM(E807,O807)</f>
        <v>0</v>
      </c>
      <c r="Q807" s="181"/>
    </row>
    <row r="808" s="1" customFormat="true" ht="12.75" hidden="true" customHeight="true" outlineLevel="0" collapsed="false">
      <c r="A808" s="180" t="n">
        <v>2013</v>
      </c>
      <c r="B808" s="180"/>
      <c r="C808" s="22"/>
      <c r="D808" s="52"/>
      <c r="E808" s="42" t="n">
        <f aca="false">SUM(F808,J808)</f>
        <v>0</v>
      </c>
      <c r="F808" s="42" t="n">
        <f aca="false">SUM(G808:I808)</f>
        <v>0</v>
      </c>
      <c r="G808" s="42" t="n">
        <f aca="false">SUM(G817,G826)</f>
        <v>0</v>
      </c>
      <c r="H808" s="42" t="n">
        <f aca="false">SUM(H817,H826)</f>
        <v>0</v>
      </c>
      <c r="I808" s="42" t="n">
        <f aca="false">SUM(I817,I826)</f>
        <v>0</v>
      </c>
      <c r="J808" s="42" t="n">
        <f aca="false">SUM(K808:N808)</f>
        <v>0</v>
      </c>
      <c r="K808" s="42" t="n">
        <f aca="false">SUM(K817,K826)</f>
        <v>0</v>
      </c>
      <c r="L808" s="42" t="n">
        <f aca="false">SUM(L817,L826)</f>
        <v>0</v>
      </c>
      <c r="M808" s="42" t="n">
        <f aca="false">SUM(M817,M826)</f>
        <v>0</v>
      </c>
      <c r="N808" s="42" t="n">
        <f aca="false">SUM(N817,N826)</f>
        <v>0</v>
      </c>
      <c r="O808" s="42" t="n">
        <f aca="false">SUM(O817,O826)</f>
        <v>0</v>
      </c>
      <c r="P808" s="42" t="n">
        <f aca="false">SUM(E808,O808)</f>
        <v>0</v>
      </c>
      <c r="Q808" s="181"/>
    </row>
    <row r="809" s="1" customFormat="true" ht="12.75" hidden="true" customHeight="true" outlineLevel="0" collapsed="false">
      <c r="A809" s="180" t="n">
        <v>2014</v>
      </c>
      <c r="B809" s="180"/>
      <c r="C809" s="22"/>
      <c r="D809" s="52"/>
      <c r="E809" s="42" t="n">
        <f aca="false">SUM(F809,J809)</f>
        <v>0</v>
      </c>
      <c r="F809" s="42" t="n">
        <f aca="false">SUM(G809:I809)</f>
        <v>0</v>
      </c>
      <c r="G809" s="42" t="n">
        <f aca="false">SUM(G818,G827)</f>
        <v>0</v>
      </c>
      <c r="H809" s="42" t="n">
        <f aca="false">SUM(H818,H827)</f>
        <v>0</v>
      </c>
      <c r="I809" s="42" t="n">
        <f aca="false">SUM(I818,I827)</f>
        <v>0</v>
      </c>
      <c r="J809" s="42" t="n">
        <f aca="false">SUM(K809:N809)</f>
        <v>0</v>
      </c>
      <c r="K809" s="42" t="n">
        <f aca="false">SUM(K818,K827)</f>
        <v>0</v>
      </c>
      <c r="L809" s="42" t="n">
        <f aca="false">SUM(L818,L827)</f>
        <v>0</v>
      </c>
      <c r="M809" s="42" t="n">
        <f aca="false">SUM(M818,M827)</f>
        <v>0</v>
      </c>
      <c r="N809" s="42" t="n">
        <f aca="false">SUM(N818,N827)</f>
        <v>0</v>
      </c>
      <c r="O809" s="42" t="n">
        <f aca="false">SUM(O818,O827)</f>
        <v>0</v>
      </c>
      <c r="P809" s="42" t="n">
        <f aca="false">SUM(E809,O809)</f>
        <v>0</v>
      </c>
      <c r="Q809" s="181"/>
    </row>
    <row r="810" s="1" customFormat="true" ht="12.75" hidden="true" customHeight="true" outlineLevel="0" collapsed="false">
      <c r="A810" s="180" t="n">
        <v>2015</v>
      </c>
      <c r="B810" s="180"/>
      <c r="C810" s="22"/>
      <c r="D810" s="52"/>
      <c r="E810" s="42" t="n">
        <f aca="false">SUM(F810,J810)</f>
        <v>0</v>
      </c>
      <c r="F810" s="42" t="n">
        <f aca="false">SUM(G810:I810)</f>
        <v>0</v>
      </c>
      <c r="G810" s="42" t="n">
        <f aca="false">SUM(G819,G828)</f>
        <v>0</v>
      </c>
      <c r="H810" s="42" t="n">
        <f aca="false">SUM(H819,H828)</f>
        <v>0</v>
      </c>
      <c r="I810" s="42" t="n">
        <f aca="false">SUM(I819,I828)</f>
        <v>0</v>
      </c>
      <c r="J810" s="42" t="n">
        <f aca="false">SUM(K810:N810)</f>
        <v>0</v>
      </c>
      <c r="K810" s="42" t="n">
        <f aca="false">SUM(K819,K828)</f>
        <v>0</v>
      </c>
      <c r="L810" s="42" t="n">
        <f aca="false">SUM(L819,L828)</f>
        <v>0</v>
      </c>
      <c r="M810" s="42" t="n">
        <f aca="false">SUM(M819,M828)</f>
        <v>0</v>
      </c>
      <c r="N810" s="42" t="n">
        <f aca="false">SUM(N819,N828)</f>
        <v>0</v>
      </c>
      <c r="O810" s="42" t="n">
        <f aca="false">SUM(O819,O828)</f>
        <v>0</v>
      </c>
      <c r="P810" s="42" t="n">
        <f aca="false">SUM(E810,O810)</f>
        <v>0</v>
      </c>
      <c r="Q810" s="181"/>
    </row>
    <row r="811" s="1" customFormat="true" ht="33.75" hidden="false" customHeight="false" outlineLevel="0" collapsed="false">
      <c r="A811" s="51" t="s">
        <v>170</v>
      </c>
      <c r="B811" s="51" t="s">
        <v>171</v>
      </c>
      <c r="C811" s="22" t="n">
        <v>22</v>
      </c>
      <c r="D811" s="52" t="s">
        <v>161</v>
      </c>
      <c r="E811" s="42" t="n">
        <f aca="false">SUM(F811,J811)</f>
        <v>14199001</v>
      </c>
      <c r="F811" s="42" t="n">
        <f aca="false">SUM(G811:I811)</f>
        <v>2129850</v>
      </c>
      <c r="G811" s="42" t="n">
        <f aca="false">SUM(G812:G819)</f>
        <v>2129850</v>
      </c>
      <c r="H811" s="42" t="n">
        <f aca="false">SUM(H812:H819)</f>
        <v>0</v>
      </c>
      <c r="I811" s="42" t="n">
        <f aca="false">SUM(I812:I819)</f>
        <v>0</v>
      </c>
      <c r="J811" s="42" t="n">
        <f aca="false">SUM(J812:J817)</f>
        <v>12069151</v>
      </c>
      <c r="K811" s="42" t="n">
        <f aca="false">SUM(K812:K817)</f>
        <v>0</v>
      </c>
      <c r="L811" s="42" t="n">
        <f aca="false">SUM(L812:L817)</f>
        <v>12069151</v>
      </c>
      <c r="M811" s="42" t="n">
        <f aca="false">SUM(M812:M817)</f>
        <v>0</v>
      </c>
      <c r="N811" s="42" t="n">
        <f aca="false">SUM(N812:N817)</f>
        <v>0</v>
      </c>
      <c r="O811" s="42" t="n">
        <f aca="false">SUM(O812:O817)</f>
        <v>0</v>
      </c>
      <c r="P811" s="42" t="n">
        <f aca="false">SUM(E811,O811)</f>
        <v>14199001</v>
      </c>
      <c r="Q811" s="82" t="s">
        <v>36</v>
      </c>
    </row>
    <row r="812" s="1" customFormat="true" ht="12.75" hidden="false" customHeight="true" outlineLevel="0" collapsed="false">
      <c r="A812" s="180" t="n">
        <v>2008</v>
      </c>
      <c r="B812" s="180"/>
      <c r="C812" s="22"/>
      <c r="D812" s="52"/>
      <c r="E812" s="42" t="n">
        <f aca="false">SUM(F812,J812)</f>
        <v>14199001</v>
      </c>
      <c r="F812" s="42" t="n">
        <f aca="false">SUM(G812:I812)</f>
        <v>2129850</v>
      </c>
      <c r="G812" s="42" t="n">
        <v>2129850</v>
      </c>
      <c r="H812" s="42" t="n">
        <v>0</v>
      </c>
      <c r="I812" s="42" t="n">
        <v>0</v>
      </c>
      <c r="J812" s="42" t="n">
        <f aca="false">SUM(K812:N812)</f>
        <v>12069151</v>
      </c>
      <c r="K812" s="42" t="n">
        <v>0</v>
      </c>
      <c r="L812" s="42" t="n">
        <v>12069151</v>
      </c>
      <c r="M812" s="42" t="n">
        <v>0</v>
      </c>
      <c r="N812" s="182" t="n">
        <v>0</v>
      </c>
      <c r="O812" s="182" t="n">
        <v>0</v>
      </c>
      <c r="P812" s="42" t="n">
        <f aca="false">SUM(E812,O812)</f>
        <v>14199001</v>
      </c>
      <c r="Q812" s="181"/>
    </row>
    <row r="813" s="1" customFormat="true" ht="12.75" hidden="true" customHeight="true" outlineLevel="0" collapsed="false">
      <c r="A813" s="180" t="n">
        <v>2009</v>
      </c>
      <c r="B813" s="180"/>
      <c r="C813" s="22"/>
      <c r="D813" s="52"/>
      <c r="E813" s="42" t="n">
        <f aca="false">SUM(F813,J813)</f>
        <v>0</v>
      </c>
      <c r="F813" s="42" t="n">
        <f aca="false">SUM(G813:I813)</f>
        <v>0</v>
      </c>
      <c r="G813" s="42"/>
      <c r="H813" s="42"/>
      <c r="I813" s="42" t="n">
        <v>0</v>
      </c>
      <c r="J813" s="42" t="n">
        <f aca="false">SUM(K813:N813)</f>
        <v>0</v>
      </c>
      <c r="K813" s="42" t="n">
        <v>0</v>
      </c>
      <c r="L813" s="42" t="n">
        <f aca="false">SUM(M813:O813)</f>
        <v>0</v>
      </c>
      <c r="M813" s="42" t="n">
        <v>0</v>
      </c>
      <c r="N813" s="182" t="n">
        <v>0</v>
      </c>
      <c r="O813" s="182" t="n">
        <v>0</v>
      </c>
      <c r="P813" s="42" t="n">
        <f aca="false">SUM(E813,O813)</f>
        <v>0</v>
      </c>
      <c r="Q813" s="181"/>
    </row>
    <row r="814" s="1" customFormat="true" ht="12.75" hidden="true" customHeight="true" outlineLevel="0" collapsed="false">
      <c r="A814" s="180" t="n">
        <v>2010</v>
      </c>
      <c r="B814" s="180"/>
      <c r="C814" s="22"/>
      <c r="D814" s="52"/>
      <c r="E814" s="42" t="n">
        <f aca="false">SUM(F814,J814)</f>
        <v>0</v>
      </c>
      <c r="F814" s="42" t="n">
        <f aca="false">SUM(G814:I814)</f>
        <v>0</v>
      </c>
      <c r="G814" s="42"/>
      <c r="H814" s="42"/>
      <c r="I814" s="42" t="n">
        <v>0</v>
      </c>
      <c r="J814" s="42" t="n">
        <f aca="false">SUM(K814:N814)</f>
        <v>0</v>
      </c>
      <c r="K814" s="42" t="n">
        <v>0</v>
      </c>
      <c r="L814" s="42" t="n">
        <f aca="false">SUM(M814:O814)</f>
        <v>0</v>
      </c>
      <c r="M814" s="42" t="n">
        <v>0</v>
      </c>
      <c r="N814" s="182" t="n">
        <v>0</v>
      </c>
      <c r="O814" s="182" t="n">
        <v>0</v>
      </c>
      <c r="P814" s="42" t="n">
        <f aca="false">SUM(E814,O814)</f>
        <v>0</v>
      </c>
      <c r="Q814" s="181"/>
    </row>
    <row r="815" s="1" customFormat="true" ht="12.75" hidden="true" customHeight="true" outlineLevel="0" collapsed="false">
      <c r="A815" s="180" t="n">
        <v>2011</v>
      </c>
      <c r="B815" s="180"/>
      <c r="C815" s="22"/>
      <c r="D815" s="52"/>
      <c r="E815" s="42" t="n">
        <f aca="false">SUM(F815,J815)</f>
        <v>0</v>
      </c>
      <c r="F815" s="42" t="n">
        <f aca="false">SUM(G815:I815)</f>
        <v>0</v>
      </c>
      <c r="G815" s="42"/>
      <c r="H815" s="42"/>
      <c r="I815" s="42" t="n">
        <v>0</v>
      </c>
      <c r="J815" s="42" t="n">
        <f aca="false">SUM(K815:N815)</f>
        <v>0</v>
      </c>
      <c r="K815" s="42" t="n">
        <v>0</v>
      </c>
      <c r="L815" s="42" t="n">
        <f aca="false">SUM(M815:O815)</f>
        <v>0</v>
      </c>
      <c r="M815" s="42" t="n">
        <v>0</v>
      </c>
      <c r="N815" s="42" t="n">
        <v>0</v>
      </c>
      <c r="O815" s="42" t="n">
        <v>0</v>
      </c>
      <c r="P815" s="42" t="n">
        <f aca="false">SUM(E815,O815)</f>
        <v>0</v>
      </c>
      <c r="Q815" s="181"/>
    </row>
    <row r="816" s="1" customFormat="true" ht="12.75" hidden="true" customHeight="true" outlineLevel="0" collapsed="false">
      <c r="A816" s="180" t="n">
        <v>2012</v>
      </c>
      <c r="B816" s="180"/>
      <c r="C816" s="22"/>
      <c r="D816" s="52"/>
      <c r="E816" s="42" t="n">
        <f aca="false">SUM(F816,J816)</f>
        <v>0</v>
      </c>
      <c r="F816" s="42" t="n">
        <f aca="false">SUM(G816:I816)</f>
        <v>0</v>
      </c>
      <c r="G816" s="42"/>
      <c r="H816" s="42"/>
      <c r="I816" s="42" t="n">
        <v>0</v>
      </c>
      <c r="J816" s="42" t="n">
        <f aca="false">SUM(K816:N816)</f>
        <v>0</v>
      </c>
      <c r="K816" s="42" t="n">
        <v>0</v>
      </c>
      <c r="L816" s="42" t="n">
        <f aca="false">SUM(M816:O816)</f>
        <v>0</v>
      </c>
      <c r="M816" s="42" t="n">
        <v>0</v>
      </c>
      <c r="N816" s="42" t="n">
        <v>0</v>
      </c>
      <c r="O816" s="42" t="n">
        <v>0</v>
      </c>
      <c r="P816" s="42" t="n">
        <f aca="false">SUM(E816,O816)</f>
        <v>0</v>
      </c>
      <c r="Q816" s="181"/>
    </row>
    <row r="817" s="1" customFormat="true" ht="12.75" hidden="true" customHeight="true" outlineLevel="0" collapsed="false">
      <c r="A817" s="180" t="n">
        <v>2013</v>
      </c>
      <c r="B817" s="180"/>
      <c r="C817" s="22"/>
      <c r="D817" s="52"/>
      <c r="E817" s="42" t="n">
        <f aca="false">SUM(F817,J817)</f>
        <v>0</v>
      </c>
      <c r="F817" s="42" t="n">
        <f aca="false">SUM(G817:I817)</f>
        <v>0</v>
      </c>
      <c r="G817" s="42"/>
      <c r="H817" s="42"/>
      <c r="I817" s="42" t="n">
        <v>0</v>
      </c>
      <c r="J817" s="42" t="n">
        <f aca="false">SUM(K817:N817)</f>
        <v>0</v>
      </c>
      <c r="K817" s="42" t="n">
        <v>0</v>
      </c>
      <c r="L817" s="42" t="n">
        <f aca="false">SUM(M817:O817)</f>
        <v>0</v>
      </c>
      <c r="M817" s="42" t="n">
        <v>0</v>
      </c>
      <c r="N817" s="42" t="n">
        <v>0</v>
      </c>
      <c r="O817" s="42" t="n">
        <v>0</v>
      </c>
      <c r="P817" s="42" t="n">
        <f aca="false">SUM(E817,O817)</f>
        <v>0</v>
      </c>
      <c r="Q817" s="181"/>
    </row>
    <row r="818" s="1" customFormat="true" ht="12.75" hidden="true" customHeight="true" outlineLevel="0" collapsed="false">
      <c r="A818" s="180" t="n">
        <v>2014</v>
      </c>
      <c r="B818" s="180"/>
      <c r="C818" s="22"/>
      <c r="D818" s="52"/>
      <c r="E818" s="42" t="n">
        <f aca="false">SUM(F818,J818)</f>
        <v>0</v>
      </c>
      <c r="F818" s="42" t="n">
        <f aca="false">SUM(G818:I818)</f>
        <v>0</v>
      </c>
      <c r="G818" s="42"/>
      <c r="H818" s="42"/>
      <c r="I818" s="42" t="n">
        <v>0</v>
      </c>
      <c r="J818" s="42" t="n">
        <f aca="false">SUM(K818:N818)</f>
        <v>0</v>
      </c>
      <c r="K818" s="42" t="n">
        <v>0</v>
      </c>
      <c r="L818" s="42" t="n">
        <f aca="false">SUM(M818:O818)</f>
        <v>0</v>
      </c>
      <c r="M818" s="42" t="n">
        <v>0</v>
      </c>
      <c r="N818" s="42" t="n">
        <v>0</v>
      </c>
      <c r="O818" s="42" t="n">
        <v>0</v>
      </c>
      <c r="P818" s="42" t="n">
        <f aca="false">SUM(E818,O818)</f>
        <v>0</v>
      </c>
      <c r="Q818" s="181"/>
    </row>
    <row r="819" s="1" customFormat="true" ht="12.75" hidden="true" customHeight="true" outlineLevel="0" collapsed="false">
      <c r="A819" s="180" t="n">
        <v>2015</v>
      </c>
      <c r="B819" s="180"/>
      <c r="C819" s="22"/>
      <c r="D819" s="52"/>
      <c r="E819" s="42" t="n">
        <f aca="false">SUM(F819,J819)</f>
        <v>0</v>
      </c>
      <c r="F819" s="42" t="n">
        <f aca="false">SUM(G819:I819)</f>
        <v>0</v>
      </c>
      <c r="G819" s="42"/>
      <c r="H819" s="42"/>
      <c r="I819" s="42" t="n">
        <v>0</v>
      </c>
      <c r="J819" s="42" t="n">
        <f aca="false">SUM(K819:N819)</f>
        <v>0</v>
      </c>
      <c r="K819" s="42" t="n">
        <v>0</v>
      </c>
      <c r="L819" s="42" t="n">
        <f aca="false">SUM(M819:O819)</f>
        <v>0</v>
      </c>
      <c r="M819" s="42" t="n">
        <v>0</v>
      </c>
      <c r="N819" s="42" t="n">
        <v>0</v>
      </c>
      <c r="O819" s="42" t="n">
        <v>0</v>
      </c>
      <c r="P819" s="42" t="n">
        <f aca="false">SUM(E819,O819)</f>
        <v>0</v>
      </c>
      <c r="Q819" s="181"/>
    </row>
    <row r="820" s="1" customFormat="true" ht="22.5" hidden="false" customHeight="false" outlineLevel="0" collapsed="false">
      <c r="A820" s="51" t="s">
        <v>172</v>
      </c>
      <c r="B820" s="51" t="s">
        <v>173</v>
      </c>
      <c r="C820" s="22" t="n">
        <v>22</v>
      </c>
      <c r="D820" s="52" t="s">
        <v>161</v>
      </c>
      <c r="E820" s="42" t="n">
        <f aca="false">SUM(F820,J820)</f>
        <v>510000</v>
      </c>
      <c r="F820" s="42" t="n">
        <f aca="false">SUM(G820:I820)</f>
        <v>76500</v>
      </c>
      <c r="G820" s="42" t="n">
        <f aca="false">SUM(G821:G828)</f>
        <v>76500</v>
      </c>
      <c r="H820" s="42" t="n">
        <f aca="false">SUM(H821:H828)</f>
        <v>0</v>
      </c>
      <c r="I820" s="42" t="n">
        <f aca="false">SUM(I821:I828)</f>
        <v>0</v>
      </c>
      <c r="J820" s="42" t="n">
        <f aca="false">SUM(J821:J826)</f>
        <v>433500</v>
      </c>
      <c r="K820" s="42" t="n">
        <f aca="false">SUM(K821:K826)</f>
        <v>0</v>
      </c>
      <c r="L820" s="42" t="n">
        <f aca="false">SUM(L821:L826)</f>
        <v>433500</v>
      </c>
      <c r="M820" s="42" t="n">
        <f aca="false">SUM(M821:M826)</f>
        <v>0</v>
      </c>
      <c r="N820" s="42" t="n">
        <f aca="false">SUM(N821:N826)</f>
        <v>0</v>
      </c>
      <c r="O820" s="42" t="n">
        <f aca="false">SUM(O821:O826)</f>
        <v>0</v>
      </c>
      <c r="P820" s="42" t="n">
        <f aca="false">SUM(E820,O820)</f>
        <v>510000</v>
      </c>
      <c r="Q820" s="82" t="s">
        <v>36</v>
      </c>
    </row>
    <row r="821" s="1" customFormat="true" ht="12.75" hidden="false" customHeight="true" outlineLevel="0" collapsed="false">
      <c r="A821" s="180" t="n">
        <v>2008</v>
      </c>
      <c r="B821" s="180"/>
      <c r="C821" s="22"/>
      <c r="D821" s="52"/>
      <c r="E821" s="42" t="n">
        <f aca="false">SUM(F821,J821)</f>
        <v>510000</v>
      </c>
      <c r="F821" s="42" t="n">
        <f aca="false">SUM(G821:I821)</f>
        <v>76500</v>
      </c>
      <c r="G821" s="42" t="n">
        <v>76500</v>
      </c>
      <c r="H821" s="42" t="n">
        <v>0</v>
      </c>
      <c r="I821" s="42" t="n">
        <v>0</v>
      </c>
      <c r="J821" s="42" t="n">
        <f aca="false">SUM(K821:N821)</f>
        <v>433500</v>
      </c>
      <c r="K821" s="42" t="n">
        <v>0</v>
      </c>
      <c r="L821" s="42" t="n">
        <v>433500</v>
      </c>
      <c r="M821" s="42" t="n">
        <v>0</v>
      </c>
      <c r="N821" s="182" t="n">
        <v>0</v>
      </c>
      <c r="O821" s="182" t="n">
        <v>0</v>
      </c>
      <c r="P821" s="42" t="n">
        <f aca="false">SUM(E821,O821)</f>
        <v>510000</v>
      </c>
      <c r="Q821" s="181"/>
    </row>
    <row r="822" s="1" customFormat="true" ht="12.75" hidden="true" customHeight="true" outlineLevel="0" collapsed="false">
      <c r="A822" s="180" t="n">
        <v>2009</v>
      </c>
      <c r="B822" s="180"/>
      <c r="C822" s="22"/>
      <c r="D822" s="52"/>
      <c r="E822" s="42" t="n">
        <f aca="false">SUM(F822,J822)</f>
        <v>0</v>
      </c>
      <c r="F822" s="42" t="n">
        <f aca="false">SUM(G822:I822)</f>
        <v>0</v>
      </c>
      <c r="G822" s="42"/>
      <c r="H822" s="42"/>
      <c r="I822" s="42" t="n">
        <v>0</v>
      </c>
      <c r="J822" s="42" t="n">
        <f aca="false">SUM(K822:N822)</f>
        <v>0</v>
      </c>
      <c r="K822" s="42" t="n">
        <v>0</v>
      </c>
      <c r="L822" s="42" t="n">
        <f aca="false">SUM(M822:O822)</f>
        <v>0</v>
      </c>
      <c r="M822" s="42" t="n">
        <v>0</v>
      </c>
      <c r="N822" s="182" t="n">
        <v>0</v>
      </c>
      <c r="O822" s="182" t="n">
        <v>0</v>
      </c>
      <c r="P822" s="42" t="n">
        <f aca="false">SUM(E822,O822)</f>
        <v>0</v>
      </c>
      <c r="Q822" s="181"/>
    </row>
    <row r="823" s="1" customFormat="true" ht="12.75" hidden="true" customHeight="true" outlineLevel="0" collapsed="false">
      <c r="A823" s="180" t="n">
        <v>2010</v>
      </c>
      <c r="B823" s="180"/>
      <c r="C823" s="22"/>
      <c r="D823" s="52"/>
      <c r="E823" s="42" t="n">
        <f aca="false">SUM(F823,J823)</f>
        <v>0</v>
      </c>
      <c r="F823" s="42" t="n">
        <f aca="false">SUM(G823:I823)</f>
        <v>0</v>
      </c>
      <c r="G823" s="42"/>
      <c r="H823" s="42"/>
      <c r="I823" s="42" t="n">
        <v>0</v>
      </c>
      <c r="J823" s="42" t="n">
        <f aca="false">SUM(K823:N823)</f>
        <v>0</v>
      </c>
      <c r="K823" s="42" t="n">
        <v>0</v>
      </c>
      <c r="L823" s="42" t="n">
        <f aca="false">SUM(M823:O823)</f>
        <v>0</v>
      </c>
      <c r="M823" s="42" t="n">
        <v>0</v>
      </c>
      <c r="N823" s="182" t="n">
        <v>0</v>
      </c>
      <c r="O823" s="182" t="n">
        <v>0</v>
      </c>
      <c r="P823" s="42" t="n">
        <f aca="false">SUM(E823,O823)</f>
        <v>0</v>
      </c>
      <c r="Q823" s="181"/>
    </row>
    <row r="824" s="1" customFormat="true" ht="12.75" hidden="true" customHeight="true" outlineLevel="0" collapsed="false">
      <c r="A824" s="180" t="n">
        <v>2011</v>
      </c>
      <c r="B824" s="180"/>
      <c r="C824" s="22"/>
      <c r="D824" s="52"/>
      <c r="E824" s="42" t="n">
        <f aca="false">SUM(F824,J824)</f>
        <v>0</v>
      </c>
      <c r="F824" s="42" t="n">
        <f aca="false">SUM(G824:I824)</f>
        <v>0</v>
      </c>
      <c r="G824" s="42"/>
      <c r="H824" s="42"/>
      <c r="I824" s="42" t="n">
        <v>0</v>
      </c>
      <c r="J824" s="42" t="n">
        <f aca="false">SUM(K824:N824)</f>
        <v>0</v>
      </c>
      <c r="K824" s="42" t="n">
        <v>0</v>
      </c>
      <c r="L824" s="42" t="n">
        <f aca="false">SUM(M824:O824)</f>
        <v>0</v>
      </c>
      <c r="M824" s="42" t="n">
        <v>0</v>
      </c>
      <c r="N824" s="42" t="n">
        <v>0</v>
      </c>
      <c r="O824" s="42" t="n">
        <v>0</v>
      </c>
      <c r="P824" s="42" t="n">
        <f aca="false">SUM(E824,O824)</f>
        <v>0</v>
      </c>
      <c r="Q824" s="181"/>
    </row>
    <row r="825" s="1" customFormat="true" ht="12.75" hidden="true" customHeight="true" outlineLevel="0" collapsed="false">
      <c r="A825" s="180" t="n">
        <v>2012</v>
      </c>
      <c r="B825" s="180"/>
      <c r="C825" s="22"/>
      <c r="D825" s="52"/>
      <c r="E825" s="42" t="n">
        <f aca="false">SUM(F825,J825)</f>
        <v>0</v>
      </c>
      <c r="F825" s="42" t="n">
        <f aca="false">SUM(G825:I825)</f>
        <v>0</v>
      </c>
      <c r="G825" s="42"/>
      <c r="H825" s="42"/>
      <c r="I825" s="42" t="n">
        <v>0</v>
      </c>
      <c r="J825" s="42" t="n">
        <f aca="false">SUM(K825:N825)</f>
        <v>0</v>
      </c>
      <c r="K825" s="42" t="n">
        <v>0</v>
      </c>
      <c r="L825" s="42" t="n">
        <f aca="false">SUM(M825:O825)</f>
        <v>0</v>
      </c>
      <c r="M825" s="42" t="n">
        <v>0</v>
      </c>
      <c r="N825" s="42" t="n">
        <v>0</v>
      </c>
      <c r="O825" s="42" t="n">
        <v>0</v>
      </c>
      <c r="P825" s="42" t="n">
        <f aca="false">SUM(E825,O825)</f>
        <v>0</v>
      </c>
      <c r="Q825" s="181"/>
    </row>
    <row r="826" s="1" customFormat="true" ht="12.75" hidden="true" customHeight="true" outlineLevel="0" collapsed="false">
      <c r="A826" s="180" t="n">
        <v>2013</v>
      </c>
      <c r="B826" s="180"/>
      <c r="C826" s="22"/>
      <c r="D826" s="52"/>
      <c r="E826" s="42" t="n">
        <f aca="false">SUM(F826,J826)</f>
        <v>0</v>
      </c>
      <c r="F826" s="42" t="n">
        <f aca="false">SUM(G826:I826)</f>
        <v>0</v>
      </c>
      <c r="G826" s="42"/>
      <c r="H826" s="42"/>
      <c r="I826" s="42" t="n">
        <v>0</v>
      </c>
      <c r="J826" s="42" t="n">
        <f aca="false">SUM(K826:N826)</f>
        <v>0</v>
      </c>
      <c r="K826" s="42" t="n">
        <v>0</v>
      </c>
      <c r="L826" s="42" t="n">
        <f aca="false">SUM(M826:O826)</f>
        <v>0</v>
      </c>
      <c r="M826" s="42" t="n">
        <v>0</v>
      </c>
      <c r="N826" s="42" t="n">
        <v>0</v>
      </c>
      <c r="O826" s="42" t="n">
        <v>0</v>
      </c>
      <c r="P826" s="42" t="n">
        <f aca="false">SUM(E826,O826)</f>
        <v>0</v>
      </c>
      <c r="Q826" s="181"/>
    </row>
    <row r="827" s="1" customFormat="true" ht="12.75" hidden="true" customHeight="true" outlineLevel="0" collapsed="false">
      <c r="A827" s="180" t="n">
        <v>2014</v>
      </c>
      <c r="B827" s="180"/>
      <c r="C827" s="22"/>
      <c r="D827" s="52"/>
      <c r="E827" s="42" t="n">
        <f aca="false">SUM(F827,J827)</f>
        <v>0</v>
      </c>
      <c r="F827" s="42" t="n">
        <f aca="false">SUM(G827:I827)</f>
        <v>0</v>
      </c>
      <c r="G827" s="42"/>
      <c r="H827" s="42"/>
      <c r="I827" s="42" t="n">
        <v>0</v>
      </c>
      <c r="J827" s="42" t="n">
        <f aca="false">SUM(K827:N827)</f>
        <v>0</v>
      </c>
      <c r="K827" s="42" t="n">
        <v>0</v>
      </c>
      <c r="L827" s="42" t="n">
        <f aca="false">SUM(M827:O827)</f>
        <v>0</v>
      </c>
      <c r="M827" s="42" t="n">
        <v>0</v>
      </c>
      <c r="N827" s="42" t="n">
        <v>0</v>
      </c>
      <c r="O827" s="42" t="n">
        <v>0</v>
      </c>
      <c r="P827" s="42" t="n">
        <f aca="false">SUM(E827,O827)</f>
        <v>0</v>
      </c>
      <c r="Q827" s="181"/>
    </row>
    <row r="828" s="1" customFormat="true" ht="12.75" hidden="true" customHeight="true" outlineLevel="0" collapsed="false">
      <c r="A828" s="180" t="n">
        <v>2015</v>
      </c>
      <c r="B828" s="180"/>
      <c r="C828" s="22"/>
      <c r="D828" s="52"/>
      <c r="E828" s="42" t="n">
        <f aca="false">SUM(F828,J828)</f>
        <v>0</v>
      </c>
      <c r="F828" s="42" t="n">
        <f aca="false">SUM(G828:I828)</f>
        <v>0</v>
      </c>
      <c r="G828" s="42"/>
      <c r="H828" s="42"/>
      <c r="I828" s="42" t="n">
        <v>0</v>
      </c>
      <c r="J828" s="42" t="n">
        <f aca="false">SUM(K828:N828)</f>
        <v>0</v>
      </c>
      <c r="K828" s="42" t="n">
        <v>0</v>
      </c>
      <c r="L828" s="42" t="n">
        <f aca="false">SUM(M828:O828)</f>
        <v>0</v>
      </c>
      <c r="M828" s="42" t="n">
        <v>0</v>
      </c>
      <c r="N828" s="42" t="n">
        <v>0</v>
      </c>
      <c r="O828" s="42" t="n">
        <v>0</v>
      </c>
      <c r="P828" s="42" t="n">
        <f aca="false">SUM(E828,O828)</f>
        <v>0</v>
      </c>
      <c r="Q828" s="181"/>
    </row>
    <row r="829" s="1" customFormat="true" ht="22.5" hidden="false" customHeight="false" outlineLevel="0" collapsed="false">
      <c r="A829" s="51" t="s">
        <v>174</v>
      </c>
      <c r="B829" s="51" t="s">
        <v>175</v>
      </c>
      <c r="C829" s="22" t="n">
        <v>22</v>
      </c>
      <c r="D829" s="52" t="s">
        <v>161</v>
      </c>
      <c r="E829" s="42" t="n">
        <f aca="false">SUM(F829,J829)</f>
        <v>3677432</v>
      </c>
      <c r="F829" s="42" t="n">
        <f aca="false">SUM(G829:I829)</f>
        <v>551614</v>
      </c>
      <c r="G829" s="42" t="n">
        <f aca="false">SUM(G830:G837)</f>
        <v>551614</v>
      </c>
      <c r="H829" s="42" t="n">
        <f aca="false">SUM(H830:H837)</f>
        <v>0</v>
      </c>
      <c r="I829" s="42" t="n">
        <f aca="false">SUM(I830:I837)</f>
        <v>0</v>
      </c>
      <c r="J829" s="42" t="n">
        <f aca="false">SUM(J830:J835)</f>
        <v>3125818</v>
      </c>
      <c r="K829" s="42" t="n">
        <f aca="false">SUM(K830:K835)</f>
        <v>0</v>
      </c>
      <c r="L829" s="42" t="n">
        <f aca="false">SUM(L830:L835)</f>
        <v>3125818</v>
      </c>
      <c r="M829" s="42" t="n">
        <f aca="false">SUM(M830:M835)</f>
        <v>0</v>
      </c>
      <c r="N829" s="42" t="n">
        <f aca="false">SUM(N830:N835)</f>
        <v>0</v>
      </c>
      <c r="O829" s="42" t="n">
        <f aca="false">SUM(O830:O835)</f>
        <v>0</v>
      </c>
      <c r="P829" s="42" t="n">
        <f aca="false">SUM(E829,O829)</f>
        <v>3677432</v>
      </c>
      <c r="Q829" s="82" t="s">
        <v>36</v>
      </c>
    </row>
    <row r="830" s="1" customFormat="true" ht="12.75" hidden="false" customHeight="true" outlineLevel="0" collapsed="false">
      <c r="A830" s="180" t="n">
        <v>2008</v>
      </c>
      <c r="B830" s="180"/>
      <c r="C830" s="22"/>
      <c r="D830" s="52"/>
      <c r="E830" s="42" t="n">
        <f aca="false">SUM(F830,J830)</f>
        <v>3677432</v>
      </c>
      <c r="F830" s="42" t="n">
        <f aca="false">SUM(G830:I830)</f>
        <v>551614</v>
      </c>
      <c r="G830" s="42" t="n">
        <v>551614</v>
      </c>
      <c r="H830" s="42" t="n">
        <v>0</v>
      </c>
      <c r="I830" s="42" t="n">
        <v>0</v>
      </c>
      <c r="J830" s="42" t="n">
        <f aca="false">SUM(K830:N830)</f>
        <v>3125818</v>
      </c>
      <c r="K830" s="42" t="n">
        <v>0</v>
      </c>
      <c r="L830" s="42" t="n">
        <v>3125818</v>
      </c>
      <c r="M830" s="42" t="n">
        <v>0</v>
      </c>
      <c r="N830" s="182" t="n">
        <v>0</v>
      </c>
      <c r="O830" s="182" t="n">
        <v>0</v>
      </c>
      <c r="P830" s="42" t="n">
        <f aca="false">SUM(E830,O830)</f>
        <v>3677432</v>
      </c>
      <c r="Q830" s="181"/>
    </row>
    <row r="831" s="1" customFormat="true" ht="12.75" hidden="true" customHeight="true" outlineLevel="0" collapsed="false">
      <c r="A831" s="180" t="n">
        <v>2009</v>
      </c>
      <c r="B831" s="180"/>
      <c r="C831" s="22"/>
      <c r="D831" s="52"/>
      <c r="E831" s="42" t="n">
        <f aca="false">SUM(F831,J831)</f>
        <v>0</v>
      </c>
      <c r="F831" s="42" t="n">
        <f aca="false">SUM(G831:I831)</f>
        <v>0</v>
      </c>
      <c r="G831" s="42"/>
      <c r="H831" s="42"/>
      <c r="I831" s="42" t="n">
        <v>0</v>
      </c>
      <c r="J831" s="42" t="n">
        <f aca="false">SUM(K831:N831)</f>
        <v>0</v>
      </c>
      <c r="K831" s="42" t="n">
        <v>0</v>
      </c>
      <c r="L831" s="42" t="n">
        <f aca="false">SUM(M831:O831)</f>
        <v>0</v>
      </c>
      <c r="M831" s="42" t="n">
        <v>0</v>
      </c>
      <c r="N831" s="182" t="n">
        <v>0</v>
      </c>
      <c r="O831" s="182" t="n">
        <v>0</v>
      </c>
      <c r="P831" s="42" t="n">
        <f aca="false">SUM(E831,O831)</f>
        <v>0</v>
      </c>
      <c r="Q831" s="181"/>
    </row>
    <row r="832" s="1" customFormat="true" ht="12.75" hidden="true" customHeight="true" outlineLevel="0" collapsed="false">
      <c r="A832" s="180" t="n">
        <v>2010</v>
      </c>
      <c r="B832" s="180"/>
      <c r="C832" s="22"/>
      <c r="D832" s="52"/>
      <c r="E832" s="42" t="n">
        <f aca="false">SUM(F832,J832)</f>
        <v>0</v>
      </c>
      <c r="F832" s="42" t="n">
        <f aca="false">SUM(G832:I832)</f>
        <v>0</v>
      </c>
      <c r="G832" s="42"/>
      <c r="H832" s="42"/>
      <c r="I832" s="42" t="n">
        <v>0</v>
      </c>
      <c r="J832" s="42" t="n">
        <f aca="false">SUM(K832:N832)</f>
        <v>0</v>
      </c>
      <c r="K832" s="42" t="n">
        <v>0</v>
      </c>
      <c r="L832" s="42" t="n">
        <f aca="false">SUM(M832:O832)</f>
        <v>0</v>
      </c>
      <c r="M832" s="42" t="n">
        <v>0</v>
      </c>
      <c r="N832" s="182" t="n">
        <v>0</v>
      </c>
      <c r="O832" s="182" t="n">
        <v>0</v>
      </c>
      <c r="P832" s="42" t="n">
        <f aca="false">SUM(E832,O832)</f>
        <v>0</v>
      </c>
      <c r="Q832" s="181"/>
    </row>
    <row r="833" s="1" customFormat="true" ht="12.75" hidden="true" customHeight="true" outlineLevel="0" collapsed="false">
      <c r="A833" s="180" t="n">
        <v>2011</v>
      </c>
      <c r="B833" s="180"/>
      <c r="C833" s="22"/>
      <c r="D833" s="52"/>
      <c r="E833" s="42" t="n">
        <f aca="false">SUM(F833,J833)</f>
        <v>0</v>
      </c>
      <c r="F833" s="42" t="n">
        <f aca="false">SUM(G833:I833)</f>
        <v>0</v>
      </c>
      <c r="G833" s="42"/>
      <c r="H833" s="42"/>
      <c r="I833" s="42" t="n">
        <v>0</v>
      </c>
      <c r="J833" s="42" t="n">
        <f aca="false">SUM(K833:N833)</f>
        <v>0</v>
      </c>
      <c r="K833" s="42" t="n">
        <v>0</v>
      </c>
      <c r="L833" s="42" t="n">
        <f aca="false">SUM(M833:O833)</f>
        <v>0</v>
      </c>
      <c r="M833" s="42" t="n">
        <v>0</v>
      </c>
      <c r="N833" s="42" t="n">
        <v>0</v>
      </c>
      <c r="O833" s="42" t="n">
        <v>0</v>
      </c>
      <c r="P833" s="42" t="n">
        <f aca="false">SUM(E833,O833)</f>
        <v>0</v>
      </c>
      <c r="Q833" s="181"/>
    </row>
    <row r="834" s="1" customFormat="true" ht="12.75" hidden="true" customHeight="true" outlineLevel="0" collapsed="false">
      <c r="A834" s="180" t="n">
        <v>2012</v>
      </c>
      <c r="B834" s="180"/>
      <c r="C834" s="22"/>
      <c r="D834" s="52"/>
      <c r="E834" s="42" t="n">
        <f aca="false">SUM(F834,J834)</f>
        <v>0</v>
      </c>
      <c r="F834" s="42" t="n">
        <f aca="false">SUM(G834:I834)</f>
        <v>0</v>
      </c>
      <c r="G834" s="42"/>
      <c r="H834" s="42"/>
      <c r="I834" s="42" t="n">
        <v>0</v>
      </c>
      <c r="J834" s="42" t="n">
        <f aca="false">SUM(K834:N834)</f>
        <v>0</v>
      </c>
      <c r="K834" s="42" t="n">
        <v>0</v>
      </c>
      <c r="L834" s="42" t="n">
        <f aca="false">SUM(M834:O834)</f>
        <v>0</v>
      </c>
      <c r="M834" s="42" t="n">
        <v>0</v>
      </c>
      <c r="N834" s="42" t="n">
        <v>0</v>
      </c>
      <c r="O834" s="42" t="n">
        <v>0</v>
      </c>
      <c r="P834" s="42" t="n">
        <f aca="false">SUM(E834,O834)</f>
        <v>0</v>
      </c>
      <c r="Q834" s="181"/>
    </row>
    <row r="835" s="1" customFormat="true" ht="12.75" hidden="true" customHeight="true" outlineLevel="0" collapsed="false">
      <c r="A835" s="180" t="n">
        <v>2013</v>
      </c>
      <c r="B835" s="180"/>
      <c r="C835" s="22"/>
      <c r="D835" s="52"/>
      <c r="E835" s="42" t="n">
        <f aca="false">SUM(F835,J835)</f>
        <v>0</v>
      </c>
      <c r="F835" s="42" t="n">
        <f aca="false">SUM(G835:I835)</f>
        <v>0</v>
      </c>
      <c r="G835" s="42"/>
      <c r="H835" s="42"/>
      <c r="I835" s="42" t="n">
        <v>0</v>
      </c>
      <c r="J835" s="42" t="n">
        <f aca="false">SUM(K835:N835)</f>
        <v>0</v>
      </c>
      <c r="K835" s="42" t="n">
        <v>0</v>
      </c>
      <c r="L835" s="42" t="n">
        <f aca="false">SUM(M835:O835)</f>
        <v>0</v>
      </c>
      <c r="M835" s="42" t="n">
        <v>0</v>
      </c>
      <c r="N835" s="42" t="n">
        <v>0</v>
      </c>
      <c r="O835" s="42" t="n">
        <v>0</v>
      </c>
      <c r="P835" s="42" t="n">
        <f aca="false">SUM(E835,O835)</f>
        <v>0</v>
      </c>
      <c r="Q835" s="181"/>
    </row>
    <row r="836" s="1" customFormat="true" ht="12.75" hidden="true" customHeight="true" outlineLevel="0" collapsed="false">
      <c r="A836" s="180" t="n">
        <v>2014</v>
      </c>
      <c r="B836" s="180"/>
      <c r="C836" s="22"/>
      <c r="D836" s="52"/>
      <c r="E836" s="42" t="n">
        <f aca="false">SUM(F836,J836)</f>
        <v>0</v>
      </c>
      <c r="F836" s="42" t="n">
        <f aca="false">SUM(G836:I836)</f>
        <v>0</v>
      </c>
      <c r="G836" s="42"/>
      <c r="H836" s="42"/>
      <c r="I836" s="42" t="n">
        <v>0</v>
      </c>
      <c r="J836" s="42" t="n">
        <f aca="false">SUM(K836:N836)</f>
        <v>0</v>
      </c>
      <c r="K836" s="42" t="n">
        <v>0</v>
      </c>
      <c r="L836" s="42" t="n">
        <f aca="false">SUM(M836:O836)</f>
        <v>0</v>
      </c>
      <c r="M836" s="42" t="n">
        <v>0</v>
      </c>
      <c r="N836" s="42" t="n">
        <v>0</v>
      </c>
      <c r="O836" s="42" t="n">
        <v>0</v>
      </c>
      <c r="P836" s="42" t="n">
        <f aca="false">SUM(E836,O836)</f>
        <v>0</v>
      </c>
      <c r="Q836" s="181"/>
    </row>
    <row r="837" s="1" customFormat="true" ht="12.75" hidden="true" customHeight="true" outlineLevel="0" collapsed="false">
      <c r="A837" s="180" t="n">
        <v>2015</v>
      </c>
      <c r="B837" s="180"/>
      <c r="C837" s="22"/>
      <c r="D837" s="52"/>
      <c r="E837" s="42" t="n">
        <f aca="false">SUM(F837,J837)</f>
        <v>0</v>
      </c>
      <c r="F837" s="42" t="n">
        <f aca="false">SUM(G837:I837)</f>
        <v>0</v>
      </c>
      <c r="G837" s="42"/>
      <c r="H837" s="42"/>
      <c r="I837" s="42" t="n">
        <v>0</v>
      </c>
      <c r="J837" s="42" t="n">
        <f aca="false">SUM(K837:N837)</f>
        <v>0</v>
      </c>
      <c r="K837" s="42" t="n">
        <v>0</v>
      </c>
      <c r="L837" s="42" t="n">
        <f aca="false">SUM(M837:O837)</f>
        <v>0</v>
      </c>
      <c r="M837" s="42" t="n">
        <v>0</v>
      </c>
      <c r="N837" s="42" t="n">
        <v>0</v>
      </c>
      <c r="O837" s="42" t="n">
        <v>0</v>
      </c>
      <c r="P837" s="42" t="n">
        <f aca="false">SUM(E837,O837)</f>
        <v>0</v>
      </c>
      <c r="Q837" s="181"/>
    </row>
    <row r="838" s="107" customFormat="true" ht="16.5" hidden="false" customHeight="true" outlineLevel="0" collapsed="false">
      <c r="A838" s="104" t="s">
        <v>176</v>
      </c>
      <c r="B838" s="104" t="s">
        <v>177</v>
      </c>
      <c r="C838" s="35"/>
      <c r="D838" s="91"/>
      <c r="E838" s="37" t="n">
        <f aca="false">SUM(F838,J838)</f>
        <v>18317041</v>
      </c>
      <c r="F838" s="37" t="n">
        <f aca="false">SUM(G838:I838)</f>
        <v>2747557</v>
      </c>
      <c r="G838" s="38" t="n">
        <f aca="false">SUM(G839:G846)</f>
        <v>2442939</v>
      </c>
      <c r="H838" s="38" t="n">
        <f aca="false">SUM(H839:H846)</f>
        <v>304618</v>
      </c>
      <c r="I838" s="38" t="n">
        <f aca="false">SUM(I839:I846)</f>
        <v>0</v>
      </c>
      <c r="J838" s="37" t="n">
        <f aca="false">SUM(K838:N838)</f>
        <v>15569484</v>
      </c>
      <c r="K838" s="38" t="n">
        <f aca="false">SUM(K839:K846)</f>
        <v>0</v>
      </c>
      <c r="L838" s="38" t="n">
        <f aca="false">SUM(L839:L846)</f>
        <v>15569484</v>
      </c>
      <c r="M838" s="38" t="n">
        <f aca="false">SUM(M839:M846)</f>
        <v>0</v>
      </c>
      <c r="N838" s="38" t="n">
        <f aca="false">SUM(N839:N846)</f>
        <v>0</v>
      </c>
      <c r="O838" s="38" t="n">
        <f aca="false">SUM(O839:O846)</f>
        <v>0</v>
      </c>
      <c r="P838" s="37" t="n">
        <f aca="false">SUM(E838,O838)</f>
        <v>18317041</v>
      </c>
      <c r="Q838" s="106" t="s">
        <v>36</v>
      </c>
    </row>
    <row r="839" s="1" customFormat="true" ht="12.75" hidden="false" customHeight="true" outlineLevel="0" collapsed="false">
      <c r="A839" s="180" t="n">
        <v>2008</v>
      </c>
      <c r="B839" s="180"/>
      <c r="C839" s="22"/>
      <c r="D839" s="52"/>
      <c r="E839" s="42" t="n">
        <f aca="false">SUM(F839,J839)</f>
        <v>18317041</v>
      </c>
      <c r="F839" s="42" t="n">
        <f aca="false">SUM(G839:I839)</f>
        <v>2747557</v>
      </c>
      <c r="G839" s="155" t="n">
        <f aca="false">SUM(G848,G893)</f>
        <v>2442939</v>
      </c>
      <c r="H839" s="155" t="n">
        <f aca="false">SUM(H848,H893)</f>
        <v>304618</v>
      </c>
      <c r="I839" s="155" t="n">
        <f aca="false">SUM(I848,I893)</f>
        <v>0</v>
      </c>
      <c r="J839" s="42" t="n">
        <f aca="false">SUM(K839:N839)</f>
        <v>15569484</v>
      </c>
      <c r="K839" s="155" t="n">
        <f aca="false">SUM(K848,K893)</f>
        <v>0</v>
      </c>
      <c r="L839" s="155" t="n">
        <f aca="false">SUM(L848,L893)</f>
        <v>15569484</v>
      </c>
      <c r="M839" s="155" t="n">
        <f aca="false">SUM(M848,M893)</f>
        <v>0</v>
      </c>
      <c r="N839" s="155" t="n">
        <f aca="false">SUM(N848,N893)</f>
        <v>0</v>
      </c>
      <c r="O839" s="155" t="n">
        <f aca="false">SUM(O848,O893)</f>
        <v>0</v>
      </c>
      <c r="P839" s="42" t="n">
        <f aca="false">SUM(E839,O839)</f>
        <v>18317041</v>
      </c>
      <c r="Q839" s="19"/>
    </row>
    <row r="840" s="1" customFormat="true" ht="12.75" hidden="true" customHeight="true" outlineLevel="0" collapsed="false">
      <c r="A840" s="180" t="n">
        <v>2009</v>
      </c>
      <c r="B840" s="180"/>
      <c r="C840" s="22"/>
      <c r="D840" s="52"/>
      <c r="E840" s="42" t="n">
        <f aca="false">SUM(F840,J840)</f>
        <v>0</v>
      </c>
      <c r="F840" s="42" t="n">
        <f aca="false">SUM(G840:I840)</f>
        <v>0</v>
      </c>
      <c r="G840" s="155" t="n">
        <f aca="false">SUM(G849,G894)</f>
        <v>0</v>
      </c>
      <c r="H840" s="155" t="n">
        <f aca="false">SUM(H849,H894)</f>
        <v>0</v>
      </c>
      <c r="I840" s="155" t="n">
        <f aca="false">SUM(I849,I894)</f>
        <v>0</v>
      </c>
      <c r="J840" s="42" t="n">
        <f aca="false">SUM(K840:N840)</f>
        <v>0</v>
      </c>
      <c r="K840" s="155" t="n">
        <f aca="false">SUM(K849,K894)</f>
        <v>0</v>
      </c>
      <c r="L840" s="155" t="n">
        <f aca="false">SUM(L849,L894)</f>
        <v>0</v>
      </c>
      <c r="M840" s="155" t="n">
        <f aca="false">SUM(M849,M894)</f>
        <v>0</v>
      </c>
      <c r="N840" s="155" t="n">
        <f aca="false">SUM(N849,N894)</f>
        <v>0</v>
      </c>
      <c r="O840" s="155" t="n">
        <f aca="false">SUM(O849,O894)</f>
        <v>0</v>
      </c>
      <c r="P840" s="42" t="n">
        <f aca="false">SUM(E840,O840)</f>
        <v>0</v>
      </c>
      <c r="Q840" s="19"/>
    </row>
    <row r="841" s="1" customFormat="true" ht="12.75" hidden="true" customHeight="true" outlineLevel="0" collapsed="false">
      <c r="A841" s="180" t="n">
        <v>2010</v>
      </c>
      <c r="B841" s="180"/>
      <c r="C841" s="22"/>
      <c r="D841" s="52"/>
      <c r="E841" s="42" t="n">
        <f aca="false">SUM(F841,J841)</f>
        <v>0</v>
      </c>
      <c r="F841" s="42" t="n">
        <f aca="false">SUM(G841:I841)</f>
        <v>0</v>
      </c>
      <c r="G841" s="155" t="n">
        <f aca="false">SUM(G850,G895)</f>
        <v>0</v>
      </c>
      <c r="H841" s="155" t="n">
        <f aca="false">SUM(H850,H895)</f>
        <v>0</v>
      </c>
      <c r="I841" s="155" t="n">
        <f aca="false">SUM(I850,I895)</f>
        <v>0</v>
      </c>
      <c r="J841" s="42" t="n">
        <f aca="false">SUM(K841:N841)</f>
        <v>0</v>
      </c>
      <c r="K841" s="155" t="n">
        <f aca="false">SUM(K850,K895)</f>
        <v>0</v>
      </c>
      <c r="L841" s="155" t="n">
        <f aca="false">SUM(L850,L895)</f>
        <v>0</v>
      </c>
      <c r="M841" s="155" t="n">
        <f aca="false">SUM(M850,M895)</f>
        <v>0</v>
      </c>
      <c r="N841" s="155" t="n">
        <f aca="false">SUM(N850,N895)</f>
        <v>0</v>
      </c>
      <c r="O841" s="155" t="n">
        <f aca="false">SUM(O850,O895)</f>
        <v>0</v>
      </c>
      <c r="P841" s="42" t="n">
        <f aca="false">SUM(E841,O841)</f>
        <v>0</v>
      </c>
      <c r="Q841" s="19"/>
    </row>
    <row r="842" s="1" customFormat="true" ht="12.75" hidden="true" customHeight="true" outlineLevel="0" collapsed="false">
      <c r="A842" s="180" t="n">
        <v>2011</v>
      </c>
      <c r="B842" s="180"/>
      <c r="C842" s="22"/>
      <c r="D842" s="52"/>
      <c r="E842" s="42" t="n">
        <f aca="false">SUM(F842,J842)</f>
        <v>0</v>
      </c>
      <c r="F842" s="42" t="n">
        <f aca="false">SUM(G842:I842)</f>
        <v>0</v>
      </c>
      <c r="G842" s="155" t="n">
        <f aca="false">SUM(G851,G896)</f>
        <v>0</v>
      </c>
      <c r="H842" s="155" t="n">
        <f aca="false">SUM(H851,H896)</f>
        <v>0</v>
      </c>
      <c r="I842" s="155" t="n">
        <f aca="false">SUM(I851,I896)</f>
        <v>0</v>
      </c>
      <c r="J842" s="42" t="n">
        <f aca="false">SUM(K842:N842)</f>
        <v>0</v>
      </c>
      <c r="K842" s="155" t="n">
        <f aca="false">SUM(K851,K896)</f>
        <v>0</v>
      </c>
      <c r="L842" s="155" t="n">
        <f aca="false">SUM(L851,L896)</f>
        <v>0</v>
      </c>
      <c r="M842" s="155" t="n">
        <f aca="false">SUM(M851,M896)</f>
        <v>0</v>
      </c>
      <c r="N842" s="155" t="n">
        <f aca="false">SUM(N851,N896)</f>
        <v>0</v>
      </c>
      <c r="O842" s="155" t="n">
        <f aca="false">SUM(O851,O896)</f>
        <v>0</v>
      </c>
      <c r="P842" s="42" t="n">
        <f aca="false">SUM(E842,O842)</f>
        <v>0</v>
      </c>
      <c r="Q842" s="19"/>
    </row>
    <row r="843" s="1" customFormat="true" ht="12.75" hidden="true" customHeight="true" outlineLevel="0" collapsed="false">
      <c r="A843" s="180" t="n">
        <v>2012</v>
      </c>
      <c r="B843" s="180"/>
      <c r="C843" s="22"/>
      <c r="D843" s="52"/>
      <c r="E843" s="42" t="n">
        <f aca="false">SUM(F843,J843)</f>
        <v>0</v>
      </c>
      <c r="F843" s="42" t="n">
        <f aca="false">SUM(G843:I843)</f>
        <v>0</v>
      </c>
      <c r="G843" s="155" t="n">
        <f aca="false">SUM(G852,G897)</f>
        <v>0</v>
      </c>
      <c r="H843" s="155" t="n">
        <f aca="false">SUM(H852,H897)</f>
        <v>0</v>
      </c>
      <c r="I843" s="155" t="n">
        <f aca="false">SUM(I852,I897)</f>
        <v>0</v>
      </c>
      <c r="J843" s="42" t="n">
        <f aca="false">SUM(K843:N843)</f>
        <v>0</v>
      </c>
      <c r="K843" s="155" t="n">
        <f aca="false">SUM(K852,K897)</f>
        <v>0</v>
      </c>
      <c r="L843" s="155" t="n">
        <f aca="false">SUM(L852,L897)</f>
        <v>0</v>
      </c>
      <c r="M843" s="155" t="n">
        <f aca="false">SUM(M852,M897)</f>
        <v>0</v>
      </c>
      <c r="N843" s="155" t="n">
        <f aca="false">SUM(N852,N897)</f>
        <v>0</v>
      </c>
      <c r="O843" s="155" t="n">
        <f aca="false">SUM(O852,O897)</f>
        <v>0</v>
      </c>
      <c r="P843" s="42" t="n">
        <f aca="false">SUM(E843,O843)</f>
        <v>0</v>
      </c>
      <c r="Q843" s="19"/>
    </row>
    <row r="844" s="1" customFormat="true" ht="12.75" hidden="true" customHeight="true" outlineLevel="0" collapsed="false">
      <c r="A844" s="180" t="n">
        <v>2013</v>
      </c>
      <c r="B844" s="180"/>
      <c r="C844" s="22"/>
      <c r="D844" s="52"/>
      <c r="E844" s="42" t="n">
        <f aca="false">SUM(F844,J844)</f>
        <v>0</v>
      </c>
      <c r="F844" s="42" t="n">
        <f aca="false">SUM(G844:I844)</f>
        <v>0</v>
      </c>
      <c r="G844" s="155" t="n">
        <f aca="false">SUM(G853,G898)</f>
        <v>0</v>
      </c>
      <c r="H844" s="155" t="n">
        <f aca="false">SUM(H853,H898)</f>
        <v>0</v>
      </c>
      <c r="I844" s="155" t="n">
        <f aca="false">SUM(I853,I898)</f>
        <v>0</v>
      </c>
      <c r="J844" s="42" t="n">
        <f aca="false">SUM(K844:N844)</f>
        <v>0</v>
      </c>
      <c r="K844" s="155" t="n">
        <f aca="false">SUM(K853,K898)</f>
        <v>0</v>
      </c>
      <c r="L844" s="155" t="n">
        <f aca="false">SUM(L853,L898)</f>
        <v>0</v>
      </c>
      <c r="M844" s="155" t="n">
        <f aca="false">SUM(M853,M898)</f>
        <v>0</v>
      </c>
      <c r="N844" s="155" t="n">
        <f aca="false">SUM(N853,N898)</f>
        <v>0</v>
      </c>
      <c r="O844" s="155" t="n">
        <f aca="false">SUM(O853,O898)</f>
        <v>0</v>
      </c>
      <c r="P844" s="42" t="n">
        <f aca="false">SUM(E844,O844)</f>
        <v>0</v>
      </c>
      <c r="Q844" s="19"/>
    </row>
    <row r="845" s="1" customFormat="true" ht="12.75" hidden="true" customHeight="true" outlineLevel="0" collapsed="false">
      <c r="A845" s="180" t="n">
        <v>2014</v>
      </c>
      <c r="B845" s="180"/>
      <c r="C845" s="22"/>
      <c r="D845" s="52"/>
      <c r="E845" s="42" t="n">
        <f aca="false">SUM(F845,J845)</f>
        <v>0</v>
      </c>
      <c r="F845" s="42" t="n">
        <f aca="false">SUM(G845:I845)</f>
        <v>0</v>
      </c>
      <c r="G845" s="155" t="n">
        <f aca="false">SUM(G854,G899)</f>
        <v>0</v>
      </c>
      <c r="H845" s="155" t="n">
        <f aca="false">SUM(H854,H899)</f>
        <v>0</v>
      </c>
      <c r="I845" s="155" t="n">
        <f aca="false">SUM(I854,I899)</f>
        <v>0</v>
      </c>
      <c r="J845" s="42" t="n">
        <f aca="false">SUM(K845:N845)</f>
        <v>0</v>
      </c>
      <c r="K845" s="155" t="n">
        <f aca="false">SUM(K854,K899)</f>
        <v>0</v>
      </c>
      <c r="L845" s="155" t="n">
        <f aca="false">SUM(L854,L899)</f>
        <v>0</v>
      </c>
      <c r="M845" s="155" t="n">
        <f aca="false">SUM(M854,M899)</f>
        <v>0</v>
      </c>
      <c r="N845" s="155" t="n">
        <f aca="false">SUM(N854,N899)</f>
        <v>0</v>
      </c>
      <c r="O845" s="155" t="n">
        <f aca="false">SUM(O854,O899)</f>
        <v>0</v>
      </c>
      <c r="P845" s="42" t="n">
        <f aca="false">SUM(E845,O845)</f>
        <v>0</v>
      </c>
      <c r="Q845" s="19"/>
    </row>
    <row r="846" s="1" customFormat="true" ht="12.75" hidden="true" customHeight="true" outlineLevel="0" collapsed="false">
      <c r="A846" s="180" t="n">
        <v>2015</v>
      </c>
      <c r="B846" s="180"/>
      <c r="C846" s="22"/>
      <c r="D846" s="52"/>
      <c r="E846" s="42" t="n">
        <f aca="false">SUM(F846,J846)</f>
        <v>0</v>
      </c>
      <c r="F846" s="42" t="n">
        <f aca="false">SUM(G846:I846)</f>
        <v>0</v>
      </c>
      <c r="G846" s="155" t="n">
        <f aca="false">SUM(G855,G900)</f>
        <v>0</v>
      </c>
      <c r="H846" s="155" t="n">
        <f aca="false">SUM(H855,H900)</f>
        <v>0</v>
      </c>
      <c r="I846" s="155" t="n">
        <f aca="false">SUM(I855,I900)</f>
        <v>0</v>
      </c>
      <c r="J846" s="42" t="n">
        <f aca="false">SUM(K846:N846)</f>
        <v>0</v>
      </c>
      <c r="K846" s="155" t="n">
        <f aca="false">SUM(K855,K900)</f>
        <v>0</v>
      </c>
      <c r="L846" s="155" t="n">
        <f aca="false">SUM(L855,L900)</f>
        <v>0</v>
      </c>
      <c r="M846" s="155" t="n">
        <f aca="false">SUM(M855,M900)</f>
        <v>0</v>
      </c>
      <c r="N846" s="155" t="n">
        <f aca="false">SUM(N855,N900)</f>
        <v>0</v>
      </c>
      <c r="O846" s="155" t="n">
        <f aca="false">SUM(O855,O900)</f>
        <v>0</v>
      </c>
      <c r="P846" s="42" t="n">
        <f aca="false">SUM(E846,O846)</f>
        <v>0</v>
      </c>
      <c r="Q846" s="19"/>
    </row>
    <row r="847" s="1" customFormat="true" ht="22.5" hidden="false" customHeight="false" outlineLevel="0" collapsed="false">
      <c r="A847" s="51" t="s">
        <v>178</v>
      </c>
      <c r="B847" s="51" t="s">
        <v>179</v>
      </c>
      <c r="C847" s="22"/>
      <c r="D847" s="52" t="s">
        <v>153</v>
      </c>
      <c r="E847" s="53" t="n">
        <f aca="false">SUM(F847,J847)</f>
        <v>11636981</v>
      </c>
      <c r="F847" s="42" t="n">
        <f aca="false">SUM(G847:I847)</f>
        <v>1745547</v>
      </c>
      <c r="G847" s="42" t="n">
        <f aca="false">SUM(G848:G855)</f>
        <v>1741532</v>
      </c>
      <c r="H847" s="42" t="n">
        <f aca="false">SUM(H848:H855)</f>
        <v>4015</v>
      </c>
      <c r="I847" s="42" t="n">
        <f aca="false">SUM(I848:I855)</f>
        <v>0</v>
      </c>
      <c r="J847" s="42" t="n">
        <f aca="false">SUM(K847:N847)</f>
        <v>9891434</v>
      </c>
      <c r="K847" s="42" t="n">
        <f aca="false">SUM(K848:K855)</f>
        <v>0</v>
      </c>
      <c r="L847" s="42" t="n">
        <f aca="false">SUM(L848:L855)</f>
        <v>9891434</v>
      </c>
      <c r="M847" s="42" t="n">
        <f aca="false">SUM(M848:M855)</f>
        <v>0</v>
      </c>
      <c r="N847" s="42" t="n">
        <f aca="false">SUM(N848:N855)</f>
        <v>0</v>
      </c>
      <c r="O847" s="42" t="n">
        <f aca="false">SUM(O848:O855)</f>
        <v>0</v>
      </c>
      <c r="P847" s="53" t="n">
        <f aca="false">SUM(E847,O847)</f>
        <v>11636981</v>
      </c>
      <c r="Q847" s="186"/>
    </row>
    <row r="848" s="1" customFormat="true" ht="12.75" hidden="false" customHeight="true" outlineLevel="0" collapsed="false">
      <c r="A848" s="180" t="n">
        <v>2008</v>
      </c>
      <c r="B848" s="180"/>
      <c r="C848" s="22"/>
      <c r="D848" s="52"/>
      <c r="E848" s="42" t="n">
        <f aca="false">SUM(F848,J848)</f>
        <v>11636981</v>
      </c>
      <c r="F848" s="42" t="n">
        <f aca="false">SUM(G848:I848)</f>
        <v>1745547</v>
      </c>
      <c r="G848" s="42" t="n">
        <f aca="false">SUM(G857,G866,G875,G884)</f>
        <v>1741532</v>
      </c>
      <c r="H848" s="42" t="n">
        <f aca="false">SUM(H857,H866,H875,H884)</f>
        <v>4015</v>
      </c>
      <c r="I848" s="42" t="n">
        <f aca="false">SUM(I857,I866,I875,I884)</f>
        <v>0</v>
      </c>
      <c r="J848" s="42" t="n">
        <f aca="false">SUM(K848:N848)</f>
        <v>9891434</v>
      </c>
      <c r="K848" s="42" t="n">
        <f aca="false">SUM(K857,K866,K875,K884)</f>
        <v>0</v>
      </c>
      <c r="L848" s="42" t="n">
        <f aca="false">SUM(L857,L866,L875,L884)</f>
        <v>9891434</v>
      </c>
      <c r="M848" s="42" t="n">
        <f aca="false">SUM(M857,M866,M875,M884)</f>
        <v>0</v>
      </c>
      <c r="N848" s="42" t="n">
        <f aca="false">SUM(N857,N866,N875,N884)</f>
        <v>0</v>
      </c>
      <c r="O848" s="42" t="n">
        <f aca="false">SUM(O857,O866,O875,O884)</f>
        <v>0</v>
      </c>
      <c r="P848" s="42" t="n">
        <f aca="false">SUM(E848,O848)</f>
        <v>11636981</v>
      </c>
      <c r="Q848" s="181"/>
    </row>
    <row r="849" s="1" customFormat="true" ht="12.75" hidden="true" customHeight="true" outlineLevel="0" collapsed="false">
      <c r="A849" s="180" t="n">
        <v>2009</v>
      </c>
      <c r="B849" s="180"/>
      <c r="C849" s="22"/>
      <c r="D849" s="52"/>
      <c r="E849" s="42" t="n">
        <f aca="false">SUM(F849,J849)</f>
        <v>0</v>
      </c>
      <c r="F849" s="42" t="n">
        <f aca="false">SUM(G849:I849)</f>
        <v>0</v>
      </c>
      <c r="G849" s="42" t="n">
        <f aca="false">SUM(G858,G867,G876,G885)</f>
        <v>0</v>
      </c>
      <c r="H849" s="42" t="n">
        <f aca="false">SUM(H858,H867,H876,H885)</f>
        <v>0</v>
      </c>
      <c r="I849" s="42" t="n">
        <f aca="false">SUM(I858,I867,I876,I885)</f>
        <v>0</v>
      </c>
      <c r="J849" s="42" t="n">
        <f aca="false">SUM(K849:N849)</f>
        <v>0</v>
      </c>
      <c r="K849" s="42" t="n">
        <f aca="false">SUM(K858,K867,K876,K885)</f>
        <v>0</v>
      </c>
      <c r="L849" s="42" t="n">
        <f aca="false">SUM(L858,L867,L876,L885)</f>
        <v>0</v>
      </c>
      <c r="M849" s="42" t="n">
        <f aca="false">SUM(M858,M867,M876,M885)</f>
        <v>0</v>
      </c>
      <c r="N849" s="42" t="n">
        <f aca="false">SUM(N858,N867,N876,N885)</f>
        <v>0</v>
      </c>
      <c r="O849" s="42" t="n">
        <f aca="false">SUM(O858,O867,O876,O885)</f>
        <v>0</v>
      </c>
      <c r="P849" s="42" t="n">
        <f aca="false">SUM(E849,O849)</f>
        <v>0</v>
      </c>
      <c r="Q849" s="181"/>
    </row>
    <row r="850" s="1" customFormat="true" ht="12.75" hidden="true" customHeight="true" outlineLevel="0" collapsed="false">
      <c r="A850" s="180" t="n">
        <v>2010</v>
      </c>
      <c r="B850" s="180"/>
      <c r="C850" s="22"/>
      <c r="D850" s="52"/>
      <c r="E850" s="42" t="n">
        <f aca="false">SUM(F850,J850)</f>
        <v>0</v>
      </c>
      <c r="F850" s="42" t="n">
        <f aca="false">SUM(G850:I850)</f>
        <v>0</v>
      </c>
      <c r="G850" s="42" t="n">
        <f aca="false">SUM(G859,G868,G877,G886)</f>
        <v>0</v>
      </c>
      <c r="H850" s="42" t="n">
        <f aca="false">SUM(H859,H868,H877,H886)</f>
        <v>0</v>
      </c>
      <c r="I850" s="42" t="n">
        <f aca="false">SUM(I859,I868,I877,I886)</f>
        <v>0</v>
      </c>
      <c r="J850" s="42" t="n">
        <f aca="false">SUM(K850:N850)</f>
        <v>0</v>
      </c>
      <c r="K850" s="42" t="n">
        <f aca="false">SUM(K859,K868,K877,K886)</f>
        <v>0</v>
      </c>
      <c r="L850" s="42" t="n">
        <f aca="false">SUM(L859,L868,L877,L886)</f>
        <v>0</v>
      </c>
      <c r="M850" s="42" t="n">
        <f aca="false">SUM(M859,M868,M877,M886)</f>
        <v>0</v>
      </c>
      <c r="N850" s="42" t="n">
        <f aca="false">SUM(N859,N868,N877,N886)</f>
        <v>0</v>
      </c>
      <c r="O850" s="42" t="n">
        <f aca="false">SUM(O859,O868,O877,O886)</f>
        <v>0</v>
      </c>
      <c r="P850" s="42" t="n">
        <f aca="false">SUM(E850,O850)</f>
        <v>0</v>
      </c>
      <c r="Q850" s="181"/>
    </row>
    <row r="851" s="1" customFormat="true" ht="12.75" hidden="true" customHeight="true" outlineLevel="0" collapsed="false">
      <c r="A851" s="180" t="n">
        <v>2011</v>
      </c>
      <c r="B851" s="180"/>
      <c r="C851" s="22"/>
      <c r="D851" s="52"/>
      <c r="E851" s="42" t="n">
        <f aca="false">SUM(F851,J851)</f>
        <v>0</v>
      </c>
      <c r="F851" s="42" t="n">
        <f aca="false">SUM(G851:I851)</f>
        <v>0</v>
      </c>
      <c r="G851" s="42" t="n">
        <f aca="false">SUM(G860,G869,G878,G887)</f>
        <v>0</v>
      </c>
      <c r="H851" s="42" t="n">
        <f aca="false">SUM(H860,H869,H878,H887)</f>
        <v>0</v>
      </c>
      <c r="I851" s="42" t="n">
        <f aca="false">SUM(I860,I869,I878,I887)</f>
        <v>0</v>
      </c>
      <c r="J851" s="42" t="n">
        <f aca="false">SUM(K851:N851)</f>
        <v>0</v>
      </c>
      <c r="K851" s="42" t="n">
        <f aca="false">SUM(K860,K869,K878,K887)</f>
        <v>0</v>
      </c>
      <c r="L851" s="42" t="n">
        <f aca="false">SUM(L860,L869,L878,L887)</f>
        <v>0</v>
      </c>
      <c r="M851" s="42" t="n">
        <f aca="false">SUM(M860,M869,M878,M887)</f>
        <v>0</v>
      </c>
      <c r="N851" s="42" t="n">
        <f aca="false">SUM(N860,N869,N878,N887)</f>
        <v>0</v>
      </c>
      <c r="O851" s="42" t="n">
        <f aca="false">SUM(O860,O869,O878,O887)</f>
        <v>0</v>
      </c>
      <c r="P851" s="42" t="n">
        <f aca="false">SUM(E851,O851)</f>
        <v>0</v>
      </c>
      <c r="Q851" s="181"/>
    </row>
    <row r="852" s="1" customFormat="true" ht="12.75" hidden="true" customHeight="true" outlineLevel="0" collapsed="false">
      <c r="A852" s="180" t="n">
        <v>2012</v>
      </c>
      <c r="B852" s="180"/>
      <c r="C852" s="22"/>
      <c r="D852" s="52"/>
      <c r="E852" s="42" t="n">
        <f aca="false">SUM(F852,J852)</f>
        <v>0</v>
      </c>
      <c r="F852" s="42" t="n">
        <f aca="false">SUM(G852:I852)</f>
        <v>0</v>
      </c>
      <c r="G852" s="42" t="n">
        <f aca="false">SUM(G861,G870,G879,G888)</f>
        <v>0</v>
      </c>
      <c r="H852" s="42" t="n">
        <f aca="false">SUM(H861,H870,H879,H888)</f>
        <v>0</v>
      </c>
      <c r="I852" s="42" t="n">
        <f aca="false">SUM(I861,I870,I879,I888)</f>
        <v>0</v>
      </c>
      <c r="J852" s="42" t="n">
        <f aca="false">SUM(K852:N852)</f>
        <v>0</v>
      </c>
      <c r="K852" s="42" t="n">
        <f aca="false">SUM(K861,K870,K879,K888)</f>
        <v>0</v>
      </c>
      <c r="L852" s="42" t="n">
        <f aca="false">SUM(L861,L870,L879,L888)</f>
        <v>0</v>
      </c>
      <c r="M852" s="42" t="n">
        <f aca="false">SUM(M861,M870,M879,M888)</f>
        <v>0</v>
      </c>
      <c r="N852" s="42" t="n">
        <f aca="false">SUM(N861,N870,N879,N888)</f>
        <v>0</v>
      </c>
      <c r="O852" s="42" t="n">
        <f aca="false">SUM(O861,O870,O879,O888)</f>
        <v>0</v>
      </c>
      <c r="P852" s="42" t="n">
        <f aca="false">SUM(E852,O852)</f>
        <v>0</v>
      </c>
      <c r="Q852" s="181"/>
    </row>
    <row r="853" s="1" customFormat="true" ht="12.75" hidden="true" customHeight="true" outlineLevel="0" collapsed="false">
      <c r="A853" s="180" t="n">
        <v>2013</v>
      </c>
      <c r="B853" s="180"/>
      <c r="C853" s="22"/>
      <c r="D853" s="52"/>
      <c r="E853" s="42" t="n">
        <f aca="false">SUM(F853,J853)</f>
        <v>0</v>
      </c>
      <c r="F853" s="42" t="n">
        <f aca="false">SUM(G853:I853)</f>
        <v>0</v>
      </c>
      <c r="G853" s="42" t="n">
        <f aca="false">SUM(G862,G871,G880,G889)</f>
        <v>0</v>
      </c>
      <c r="H853" s="42" t="n">
        <f aca="false">SUM(H862,H871,H880,H889)</f>
        <v>0</v>
      </c>
      <c r="I853" s="42" t="n">
        <f aca="false">SUM(I862,I871,I880,I889)</f>
        <v>0</v>
      </c>
      <c r="J853" s="42" t="n">
        <f aca="false">SUM(K853:N853)</f>
        <v>0</v>
      </c>
      <c r="K853" s="42" t="n">
        <f aca="false">SUM(K862,K871,K880,K889)</f>
        <v>0</v>
      </c>
      <c r="L853" s="42" t="n">
        <f aca="false">SUM(L862,L871,L880,L889)</f>
        <v>0</v>
      </c>
      <c r="M853" s="42" t="n">
        <f aca="false">SUM(M862,M871,M880,M889)</f>
        <v>0</v>
      </c>
      <c r="N853" s="42" t="n">
        <f aca="false">SUM(N862,N871,N880,N889)</f>
        <v>0</v>
      </c>
      <c r="O853" s="42" t="n">
        <f aca="false">SUM(O862,O871,O880,O889)</f>
        <v>0</v>
      </c>
      <c r="P853" s="42" t="n">
        <f aca="false">SUM(E853,O853)</f>
        <v>0</v>
      </c>
      <c r="Q853" s="181"/>
    </row>
    <row r="854" s="1" customFormat="true" ht="12.75" hidden="true" customHeight="true" outlineLevel="0" collapsed="false">
      <c r="A854" s="180" t="n">
        <v>2014</v>
      </c>
      <c r="B854" s="180"/>
      <c r="C854" s="22"/>
      <c r="D854" s="52"/>
      <c r="E854" s="42" t="n">
        <f aca="false">SUM(F854,J854)</f>
        <v>0</v>
      </c>
      <c r="F854" s="42" t="n">
        <f aca="false">SUM(G854:I854)</f>
        <v>0</v>
      </c>
      <c r="G854" s="42" t="n">
        <f aca="false">SUM(G863,G872,G881,G890)</f>
        <v>0</v>
      </c>
      <c r="H854" s="42" t="n">
        <f aca="false">SUM(H863,H872,H881,H890)</f>
        <v>0</v>
      </c>
      <c r="I854" s="42" t="n">
        <f aca="false">SUM(I863,I872,I881,I890)</f>
        <v>0</v>
      </c>
      <c r="J854" s="42" t="n">
        <f aca="false">SUM(K854:N854)</f>
        <v>0</v>
      </c>
      <c r="K854" s="42" t="n">
        <f aca="false">SUM(K863,K872,K881,K890)</f>
        <v>0</v>
      </c>
      <c r="L854" s="42" t="n">
        <f aca="false">SUM(L863,L872,L881,L890)</f>
        <v>0</v>
      </c>
      <c r="M854" s="42" t="n">
        <f aca="false">SUM(M863,M872,M881,M890)</f>
        <v>0</v>
      </c>
      <c r="N854" s="42" t="n">
        <f aca="false">SUM(N863,N872,N881,N890)</f>
        <v>0</v>
      </c>
      <c r="O854" s="42" t="n">
        <f aca="false">SUM(O863,O872,O881,O890)</f>
        <v>0</v>
      </c>
      <c r="P854" s="42" t="n">
        <f aca="false">SUM(E854,O854)</f>
        <v>0</v>
      </c>
      <c r="Q854" s="181"/>
    </row>
    <row r="855" s="1" customFormat="true" ht="12.75" hidden="true" customHeight="true" outlineLevel="0" collapsed="false">
      <c r="A855" s="180" t="n">
        <v>2015</v>
      </c>
      <c r="B855" s="180"/>
      <c r="C855" s="22"/>
      <c r="D855" s="52"/>
      <c r="E855" s="42" t="n">
        <f aca="false">SUM(F855,J855)</f>
        <v>0</v>
      </c>
      <c r="F855" s="42" t="n">
        <f aca="false">SUM(G855:I855)</f>
        <v>0</v>
      </c>
      <c r="G855" s="42" t="n">
        <f aca="false">SUM(G864,G873,G882,G891)</f>
        <v>0</v>
      </c>
      <c r="H855" s="42" t="n">
        <f aca="false">SUM(H864,H873,H882,H891)</f>
        <v>0</v>
      </c>
      <c r="I855" s="42" t="n">
        <f aca="false">SUM(I864,I873,I882,I891)</f>
        <v>0</v>
      </c>
      <c r="J855" s="42" t="n">
        <f aca="false">SUM(K855:N855)</f>
        <v>0</v>
      </c>
      <c r="K855" s="42" t="n">
        <f aca="false">SUM(K864,K873,K882,K891)</f>
        <v>0</v>
      </c>
      <c r="L855" s="42" t="n">
        <f aca="false">SUM(L864,L873,L882,L891)</f>
        <v>0</v>
      </c>
      <c r="M855" s="42" t="n">
        <f aca="false">SUM(M864,M873,M882,M891)</f>
        <v>0</v>
      </c>
      <c r="N855" s="42" t="n">
        <f aca="false">SUM(N864,N873,N882,N891)</f>
        <v>0</v>
      </c>
      <c r="O855" s="42" t="n">
        <f aca="false">SUM(O864,O873,O882,O891)</f>
        <v>0</v>
      </c>
      <c r="P855" s="42" t="n">
        <f aca="false">SUM(E855,O855)</f>
        <v>0</v>
      </c>
      <c r="Q855" s="181"/>
    </row>
    <row r="856" s="1" customFormat="true" ht="33.75" hidden="false" customHeight="false" outlineLevel="0" collapsed="false">
      <c r="A856" s="51" t="s">
        <v>180</v>
      </c>
      <c r="B856" s="51" t="s">
        <v>181</v>
      </c>
      <c r="C856" s="22" t="s">
        <v>145</v>
      </c>
      <c r="D856" s="52" t="s">
        <v>153</v>
      </c>
      <c r="E856" s="42" t="n">
        <f aca="false">SUM(F856,J856)</f>
        <v>8270335</v>
      </c>
      <c r="F856" s="42" t="n">
        <f aca="false">SUM(G856:I856)</f>
        <v>1240550</v>
      </c>
      <c r="G856" s="42" t="n">
        <f aca="false">SUM(G857:G864)</f>
        <v>1240550</v>
      </c>
      <c r="H856" s="42" t="n">
        <f aca="false">SUM(H857:H864)</f>
        <v>0</v>
      </c>
      <c r="I856" s="42" t="n">
        <f aca="false">SUM(I857:I864)</f>
        <v>0</v>
      </c>
      <c r="J856" s="42" t="n">
        <f aca="false">SUM(J857:J862)</f>
        <v>7029785</v>
      </c>
      <c r="K856" s="42" t="n">
        <f aca="false">SUM(K857:K862)</f>
        <v>0</v>
      </c>
      <c r="L856" s="42" t="n">
        <f aca="false">SUM(L857:L862)</f>
        <v>7029785</v>
      </c>
      <c r="M856" s="42" t="n">
        <f aca="false">SUM(M857:M862)</f>
        <v>0</v>
      </c>
      <c r="N856" s="42" t="n">
        <f aca="false">SUM(N857:N862)</f>
        <v>0</v>
      </c>
      <c r="O856" s="42" t="n">
        <f aca="false">SUM(O857:O862)</f>
        <v>0</v>
      </c>
      <c r="P856" s="42" t="n">
        <f aca="false">SUM(E856,O856)</f>
        <v>8270335</v>
      </c>
      <c r="Q856" s="54" t="s">
        <v>43</v>
      </c>
    </row>
    <row r="857" s="1" customFormat="true" ht="12.75" hidden="false" customHeight="true" outlineLevel="0" collapsed="false">
      <c r="A857" s="180" t="n">
        <v>2008</v>
      </c>
      <c r="B857" s="180"/>
      <c r="C857" s="22"/>
      <c r="D857" s="52"/>
      <c r="E857" s="42" t="n">
        <f aca="false">SUM(F857,J857)</f>
        <v>8270335</v>
      </c>
      <c r="F857" s="42" t="n">
        <f aca="false">SUM(G857:I857)</f>
        <v>1240550</v>
      </c>
      <c r="G857" s="42" t="n">
        <v>1240550</v>
      </c>
      <c r="H857" s="42" t="n">
        <v>0</v>
      </c>
      <c r="I857" s="42" t="n">
        <v>0</v>
      </c>
      <c r="J857" s="42" t="n">
        <f aca="false">SUM(K857:N857)</f>
        <v>7029785</v>
      </c>
      <c r="K857" s="42" t="n">
        <v>0</v>
      </c>
      <c r="L857" s="42" t="n">
        <v>7029785</v>
      </c>
      <c r="M857" s="42" t="n">
        <v>0</v>
      </c>
      <c r="N857" s="182" t="n">
        <v>0</v>
      </c>
      <c r="O857" s="182" t="n">
        <v>0</v>
      </c>
      <c r="P857" s="42" t="n">
        <f aca="false">SUM(E857,O857)</f>
        <v>8270335</v>
      </c>
      <c r="Q857" s="181"/>
    </row>
    <row r="858" s="1" customFormat="true" ht="12.75" hidden="true" customHeight="true" outlineLevel="0" collapsed="false">
      <c r="A858" s="180" t="n">
        <v>2009</v>
      </c>
      <c r="B858" s="180"/>
      <c r="C858" s="22"/>
      <c r="D858" s="52"/>
      <c r="E858" s="42" t="n">
        <f aca="false">SUM(F858,J858)</f>
        <v>0</v>
      </c>
      <c r="F858" s="42" t="n">
        <f aca="false">SUM(G858:I858)</f>
        <v>0</v>
      </c>
      <c r="G858" s="42"/>
      <c r="H858" s="42"/>
      <c r="I858" s="42" t="n">
        <v>0</v>
      </c>
      <c r="J858" s="42" t="n">
        <f aca="false">SUM(K858:N858)</f>
        <v>0</v>
      </c>
      <c r="K858" s="42" t="n">
        <v>0</v>
      </c>
      <c r="L858" s="42" t="n">
        <f aca="false">SUM(M858:O858)</f>
        <v>0</v>
      </c>
      <c r="M858" s="42" t="n">
        <v>0</v>
      </c>
      <c r="N858" s="182" t="n">
        <v>0</v>
      </c>
      <c r="O858" s="182" t="n">
        <v>0</v>
      </c>
      <c r="P858" s="42" t="n">
        <f aca="false">SUM(E858,O858)</f>
        <v>0</v>
      </c>
      <c r="Q858" s="181"/>
    </row>
    <row r="859" s="1" customFormat="true" ht="12.75" hidden="true" customHeight="true" outlineLevel="0" collapsed="false">
      <c r="A859" s="180" t="n">
        <v>2010</v>
      </c>
      <c r="B859" s="180"/>
      <c r="C859" s="22"/>
      <c r="D859" s="52"/>
      <c r="E859" s="42" t="n">
        <f aca="false">SUM(F859,J859)</f>
        <v>0</v>
      </c>
      <c r="F859" s="42" t="n">
        <f aca="false">SUM(G859:I859)</f>
        <v>0</v>
      </c>
      <c r="G859" s="42"/>
      <c r="H859" s="42"/>
      <c r="I859" s="42" t="n">
        <v>0</v>
      </c>
      <c r="J859" s="42" t="n">
        <f aca="false">SUM(K859:N859)</f>
        <v>0</v>
      </c>
      <c r="K859" s="42" t="n">
        <v>0</v>
      </c>
      <c r="L859" s="42" t="n">
        <f aca="false">SUM(M859:O859)</f>
        <v>0</v>
      </c>
      <c r="M859" s="42" t="n">
        <v>0</v>
      </c>
      <c r="N859" s="182" t="n">
        <v>0</v>
      </c>
      <c r="O859" s="182" t="n">
        <v>0</v>
      </c>
      <c r="P859" s="42" t="n">
        <f aca="false">SUM(E859,O859)</f>
        <v>0</v>
      </c>
      <c r="Q859" s="181"/>
    </row>
    <row r="860" s="1" customFormat="true" ht="12.75" hidden="true" customHeight="true" outlineLevel="0" collapsed="false">
      <c r="A860" s="180" t="n">
        <v>2011</v>
      </c>
      <c r="B860" s="180"/>
      <c r="C860" s="22"/>
      <c r="D860" s="52"/>
      <c r="E860" s="42" t="n">
        <f aca="false">SUM(F860,J860)</f>
        <v>0</v>
      </c>
      <c r="F860" s="42" t="n">
        <f aca="false">SUM(G860:I860)</f>
        <v>0</v>
      </c>
      <c r="G860" s="42"/>
      <c r="H860" s="42"/>
      <c r="I860" s="42" t="n">
        <v>0</v>
      </c>
      <c r="J860" s="42" t="n">
        <f aca="false">SUM(K860:N860)</f>
        <v>0</v>
      </c>
      <c r="K860" s="42" t="n">
        <v>0</v>
      </c>
      <c r="L860" s="42" t="n">
        <f aca="false">SUM(M860:O860)</f>
        <v>0</v>
      </c>
      <c r="M860" s="42" t="n">
        <v>0</v>
      </c>
      <c r="N860" s="42" t="n">
        <v>0</v>
      </c>
      <c r="O860" s="42" t="n">
        <v>0</v>
      </c>
      <c r="P860" s="42" t="n">
        <f aca="false">SUM(E860,O860)</f>
        <v>0</v>
      </c>
      <c r="Q860" s="181"/>
    </row>
    <row r="861" s="1" customFormat="true" ht="12.75" hidden="true" customHeight="true" outlineLevel="0" collapsed="false">
      <c r="A861" s="180" t="n">
        <v>2012</v>
      </c>
      <c r="B861" s="180"/>
      <c r="C861" s="22"/>
      <c r="D861" s="52"/>
      <c r="E861" s="42" t="n">
        <f aca="false">SUM(F861,J861)</f>
        <v>0</v>
      </c>
      <c r="F861" s="42" t="n">
        <f aca="false">SUM(G861:I861)</f>
        <v>0</v>
      </c>
      <c r="G861" s="42"/>
      <c r="H861" s="42"/>
      <c r="I861" s="42" t="n">
        <v>0</v>
      </c>
      <c r="J861" s="42" t="n">
        <f aca="false">SUM(K861:N861)</f>
        <v>0</v>
      </c>
      <c r="K861" s="42" t="n">
        <v>0</v>
      </c>
      <c r="L861" s="42" t="n">
        <f aca="false">SUM(M861:O861)</f>
        <v>0</v>
      </c>
      <c r="M861" s="42" t="n">
        <v>0</v>
      </c>
      <c r="N861" s="42" t="n">
        <v>0</v>
      </c>
      <c r="O861" s="42" t="n">
        <v>0</v>
      </c>
      <c r="P861" s="42" t="n">
        <f aca="false">SUM(E861,O861)</f>
        <v>0</v>
      </c>
      <c r="Q861" s="181"/>
    </row>
    <row r="862" s="1" customFormat="true" ht="12.75" hidden="true" customHeight="true" outlineLevel="0" collapsed="false">
      <c r="A862" s="180" t="n">
        <v>2013</v>
      </c>
      <c r="B862" s="180"/>
      <c r="C862" s="22"/>
      <c r="D862" s="52"/>
      <c r="E862" s="42" t="n">
        <f aca="false">SUM(F862,J862)</f>
        <v>0</v>
      </c>
      <c r="F862" s="42" t="n">
        <f aca="false">SUM(G862:I862)</f>
        <v>0</v>
      </c>
      <c r="G862" s="42"/>
      <c r="H862" s="42"/>
      <c r="I862" s="42" t="n">
        <v>0</v>
      </c>
      <c r="J862" s="42" t="n">
        <f aca="false">SUM(K862:N862)</f>
        <v>0</v>
      </c>
      <c r="K862" s="42" t="n">
        <v>0</v>
      </c>
      <c r="L862" s="42" t="n">
        <f aca="false">SUM(M862:O862)</f>
        <v>0</v>
      </c>
      <c r="M862" s="42" t="n">
        <v>0</v>
      </c>
      <c r="N862" s="42" t="n">
        <v>0</v>
      </c>
      <c r="O862" s="42" t="n">
        <v>0</v>
      </c>
      <c r="P862" s="42" t="n">
        <f aca="false">SUM(E862,O862)</f>
        <v>0</v>
      </c>
      <c r="Q862" s="181"/>
    </row>
    <row r="863" s="1" customFormat="true" ht="12.75" hidden="true" customHeight="true" outlineLevel="0" collapsed="false">
      <c r="A863" s="180" t="n">
        <v>2014</v>
      </c>
      <c r="B863" s="180"/>
      <c r="C863" s="22"/>
      <c r="D863" s="52"/>
      <c r="E863" s="42" t="n">
        <f aca="false">SUM(F863,J863)</f>
        <v>0</v>
      </c>
      <c r="F863" s="42" t="n">
        <f aca="false">SUM(G863:I863)</f>
        <v>0</v>
      </c>
      <c r="G863" s="42"/>
      <c r="H863" s="42"/>
      <c r="I863" s="42" t="n">
        <v>0</v>
      </c>
      <c r="J863" s="42" t="n">
        <f aca="false">SUM(K863:N863)</f>
        <v>0</v>
      </c>
      <c r="K863" s="42" t="n">
        <v>0</v>
      </c>
      <c r="L863" s="42" t="n">
        <f aca="false">SUM(M863:O863)</f>
        <v>0</v>
      </c>
      <c r="M863" s="42" t="n">
        <v>0</v>
      </c>
      <c r="N863" s="42" t="n">
        <v>0</v>
      </c>
      <c r="O863" s="42" t="n">
        <v>0</v>
      </c>
      <c r="P863" s="42" t="n">
        <f aca="false">SUM(E863,O863)</f>
        <v>0</v>
      </c>
      <c r="Q863" s="181"/>
    </row>
    <row r="864" s="1" customFormat="true" ht="12.75" hidden="true" customHeight="true" outlineLevel="0" collapsed="false">
      <c r="A864" s="180" t="n">
        <v>2015</v>
      </c>
      <c r="B864" s="180"/>
      <c r="C864" s="22"/>
      <c r="D864" s="52"/>
      <c r="E864" s="42" t="n">
        <f aca="false">SUM(F864,J864)</f>
        <v>0</v>
      </c>
      <c r="F864" s="42" t="n">
        <f aca="false">SUM(G864:I864)</f>
        <v>0</v>
      </c>
      <c r="G864" s="42"/>
      <c r="H864" s="42"/>
      <c r="I864" s="42" t="n">
        <v>0</v>
      </c>
      <c r="J864" s="42" t="n">
        <f aca="false">SUM(K864:N864)</f>
        <v>0</v>
      </c>
      <c r="K864" s="42" t="n">
        <v>0</v>
      </c>
      <c r="L864" s="42" t="n">
        <f aca="false">SUM(M864:O864)</f>
        <v>0</v>
      </c>
      <c r="M864" s="42" t="n">
        <v>0</v>
      </c>
      <c r="N864" s="42" t="n">
        <v>0</v>
      </c>
      <c r="O864" s="42" t="n">
        <v>0</v>
      </c>
      <c r="P864" s="42" t="n">
        <f aca="false">SUM(E864,O864)</f>
        <v>0</v>
      </c>
      <c r="Q864" s="181"/>
    </row>
    <row r="865" s="1" customFormat="true" ht="22.5" hidden="false" customHeight="false" outlineLevel="0" collapsed="false">
      <c r="A865" s="51" t="s">
        <v>182</v>
      </c>
      <c r="B865" s="51" t="s">
        <v>183</v>
      </c>
      <c r="C865" s="22" t="s">
        <v>145</v>
      </c>
      <c r="D865" s="52" t="s">
        <v>153</v>
      </c>
      <c r="E865" s="42" t="n">
        <f aca="false">SUM(F865,J865)</f>
        <v>2912091</v>
      </c>
      <c r="F865" s="42" t="n">
        <f aca="false">SUM(G865:I865)</f>
        <v>436814</v>
      </c>
      <c r="G865" s="42" t="n">
        <f aca="false">SUM(G866:G873)</f>
        <v>436814</v>
      </c>
      <c r="H865" s="42" t="n">
        <f aca="false">SUM(H866:H873)</f>
        <v>0</v>
      </c>
      <c r="I865" s="42" t="n">
        <f aca="false">SUM(I866:I873)</f>
        <v>0</v>
      </c>
      <c r="J865" s="42" t="n">
        <f aca="false">SUM(J866:J871)</f>
        <v>2475277</v>
      </c>
      <c r="K865" s="42" t="n">
        <f aca="false">SUM(K866:K871)</f>
        <v>0</v>
      </c>
      <c r="L865" s="42" t="n">
        <f aca="false">SUM(L866:L871)</f>
        <v>2475277</v>
      </c>
      <c r="M865" s="42" t="n">
        <f aca="false">SUM(M866:M871)</f>
        <v>0</v>
      </c>
      <c r="N865" s="42" t="n">
        <f aca="false">SUM(N866:N871)</f>
        <v>0</v>
      </c>
      <c r="O865" s="42" t="n">
        <f aca="false">SUM(O866:O871)</f>
        <v>0</v>
      </c>
      <c r="P865" s="42" t="n">
        <f aca="false">SUM(E865,O865)</f>
        <v>2912091</v>
      </c>
      <c r="Q865" s="54" t="s">
        <v>43</v>
      </c>
    </row>
    <row r="866" s="1" customFormat="true" ht="12.75" hidden="false" customHeight="true" outlineLevel="0" collapsed="false">
      <c r="A866" s="180" t="n">
        <v>2008</v>
      </c>
      <c r="B866" s="180"/>
      <c r="C866" s="22"/>
      <c r="D866" s="52"/>
      <c r="E866" s="42" t="n">
        <f aca="false">SUM(F866,J866)</f>
        <v>2912091</v>
      </c>
      <c r="F866" s="42" t="n">
        <f aca="false">SUM(G866:I866)</f>
        <v>436814</v>
      </c>
      <c r="G866" s="42" t="n">
        <v>436814</v>
      </c>
      <c r="H866" s="42" t="n">
        <v>0</v>
      </c>
      <c r="I866" s="42" t="n">
        <v>0</v>
      </c>
      <c r="J866" s="42" t="n">
        <f aca="false">SUM(K866:N866)</f>
        <v>2475277</v>
      </c>
      <c r="K866" s="42" t="n">
        <v>0</v>
      </c>
      <c r="L866" s="42" t="n">
        <v>2475277</v>
      </c>
      <c r="M866" s="42" t="n">
        <v>0</v>
      </c>
      <c r="N866" s="182" t="n">
        <v>0</v>
      </c>
      <c r="O866" s="182" t="n">
        <v>0</v>
      </c>
      <c r="P866" s="42" t="n">
        <f aca="false">SUM(E866,O866)</f>
        <v>2912091</v>
      </c>
      <c r="Q866" s="181"/>
    </row>
    <row r="867" s="1" customFormat="true" ht="12.75" hidden="true" customHeight="true" outlineLevel="0" collapsed="false">
      <c r="A867" s="180" t="n">
        <v>2009</v>
      </c>
      <c r="B867" s="180"/>
      <c r="C867" s="22"/>
      <c r="D867" s="52"/>
      <c r="E867" s="42" t="n">
        <f aca="false">SUM(F867,J867)</f>
        <v>0</v>
      </c>
      <c r="F867" s="42" t="n">
        <f aca="false">SUM(G867:I867)</f>
        <v>0</v>
      </c>
      <c r="G867" s="42"/>
      <c r="H867" s="42"/>
      <c r="I867" s="42" t="n">
        <v>0</v>
      </c>
      <c r="J867" s="42" t="n">
        <f aca="false">SUM(K867:N867)</f>
        <v>0</v>
      </c>
      <c r="K867" s="42" t="n">
        <v>0</v>
      </c>
      <c r="L867" s="42" t="n">
        <f aca="false">SUM(M867:O867)</f>
        <v>0</v>
      </c>
      <c r="M867" s="42" t="n">
        <v>0</v>
      </c>
      <c r="N867" s="182" t="n">
        <v>0</v>
      </c>
      <c r="O867" s="182" t="n">
        <v>0</v>
      </c>
      <c r="P867" s="42" t="n">
        <f aca="false">SUM(E867,O867)</f>
        <v>0</v>
      </c>
      <c r="Q867" s="181"/>
    </row>
    <row r="868" s="1" customFormat="true" ht="12.75" hidden="true" customHeight="true" outlineLevel="0" collapsed="false">
      <c r="A868" s="180" t="n">
        <v>2010</v>
      </c>
      <c r="B868" s="180"/>
      <c r="C868" s="22"/>
      <c r="D868" s="52"/>
      <c r="E868" s="42" t="n">
        <f aca="false">SUM(F868,J868)</f>
        <v>0</v>
      </c>
      <c r="F868" s="42" t="n">
        <f aca="false">SUM(G868:I868)</f>
        <v>0</v>
      </c>
      <c r="G868" s="42"/>
      <c r="H868" s="42"/>
      <c r="I868" s="42" t="n">
        <v>0</v>
      </c>
      <c r="J868" s="42" t="n">
        <f aca="false">SUM(K868:N868)</f>
        <v>0</v>
      </c>
      <c r="K868" s="42" t="n">
        <v>0</v>
      </c>
      <c r="L868" s="42" t="n">
        <f aca="false">SUM(M868:O868)</f>
        <v>0</v>
      </c>
      <c r="M868" s="42" t="n">
        <v>0</v>
      </c>
      <c r="N868" s="182" t="n">
        <v>0</v>
      </c>
      <c r="O868" s="182" t="n">
        <v>0</v>
      </c>
      <c r="P868" s="42" t="n">
        <f aca="false">SUM(E868,O868)</f>
        <v>0</v>
      </c>
      <c r="Q868" s="181"/>
    </row>
    <row r="869" s="1" customFormat="true" ht="12.75" hidden="true" customHeight="true" outlineLevel="0" collapsed="false">
      <c r="A869" s="180" t="n">
        <v>2011</v>
      </c>
      <c r="B869" s="180"/>
      <c r="C869" s="22"/>
      <c r="D869" s="52"/>
      <c r="E869" s="42" t="n">
        <f aca="false">SUM(F869,J869)</f>
        <v>0</v>
      </c>
      <c r="F869" s="42" t="n">
        <f aca="false">SUM(G869:I869)</f>
        <v>0</v>
      </c>
      <c r="G869" s="42"/>
      <c r="H869" s="42"/>
      <c r="I869" s="42" t="n">
        <v>0</v>
      </c>
      <c r="J869" s="42" t="n">
        <f aca="false">SUM(K869:N869)</f>
        <v>0</v>
      </c>
      <c r="K869" s="42" t="n">
        <v>0</v>
      </c>
      <c r="L869" s="42" t="n">
        <f aca="false">SUM(M869:O869)</f>
        <v>0</v>
      </c>
      <c r="M869" s="42" t="n">
        <v>0</v>
      </c>
      <c r="N869" s="42" t="n">
        <v>0</v>
      </c>
      <c r="O869" s="42" t="n">
        <v>0</v>
      </c>
      <c r="P869" s="42" t="n">
        <f aca="false">SUM(E869,O869)</f>
        <v>0</v>
      </c>
      <c r="Q869" s="181"/>
    </row>
    <row r="870" s="1" customFormat="true" ht="12.75" hidden="true" customHeight="true" outlineLevel="0" collapsed="false">
      <c r="A870" s="180" t="n">
        <v>2012</v>
      </c>
      <c r="B870" s="180"/>
      <c r="C870" s="22"/>
      <c r="D870" s="52"/>
      <c r="E870" s="42" t="n">
        <f aca="false">SUM(F870,J870)</f>
        <v>0</v>
      </c>
      <c r="F870" s="42" t="n">
        <f aca="false">SUM(G870:I870)</f>
        <v>0</v>
      </c>
      <c r="G870" s="42"/>
      <c r="H870" s="42"/>
      <c r="I870" s="42" t="n">
        <v>0</v>
      </c>
      <c r="J870" s="42" t="n">
        <f aca="false">SUM(K870:N870)</f>
        <v>0</v>
      </c>
      <c r="K870" s="42" t="n">
        <v>0</v>
      </c>
      <c r="L870" s="42" t="n">
        <f aca="false">SUM(M870:O870)</f>
        <v>0</v>
      </c>
      <c r="M870" s="42" t="n">
        <v>0</v>
      </c>
      <c r="N870" s="42" t="n">
        <v>0</v>
      </c>
      <c r="O870" s="42" t="n">
        <v>0</v>
      </c>
      <c r="P870" s="42" t="n">
        <f aca="false">SUM(E870,O870)</f>
        <v>0</v>
      </c>
      <c r="Q870" s="181"/>
    </row>
    <row r="871" s="1" customFormat="true" ht="12.75" hidden="true" customHeight="true" outlineLevel="0" collapsed="false">
      <c r="A871" s="180" t="n">
        <v>2013</v>
      </c>
      <c r="B871" s="180"/>
      <c r="C871" s="22"/>
      <c r="D871" s="52"/>
      <c r="E871" s="42" t="n">
        <f aca="false">SUM(F871,J871)</f>
        <v>0</v>
      </c>
      <c r="F871" s="42" t="n">
        <f aca="false">SUM(G871:I871)</f>
        <v>0</v>
      </c>
      <c r="G871" s="42"/>
      <c r="H871" s="42"/>
      <c r="I871" s="42" t="n">
        <v>0</v>
      </c>
      <c r="J871" s="42" t="n">
        <f aca="false">SUM(K871:N871)</f>
        <v>0</v>
      </c>
      <c r="K871" s="42" t="n">
        <v>0</v>
      </c>
      <c r="L871" s="42" t="n">
        <f aca="false">SUM(M871:O871)</f>
        <v>0</v>
      </c>
      <c r="M871" s="42" t="n">
        <v>0</v>
      </c>
      <c r="N871" s="42" t="n">
        <v>0</v>
      </c>
      <c r="O871" s="42" t="n">
        <v>0</v>
      </c>
      <c r="P871" s="42" t="n">
        <f aca="false">SUM(E871,O871)</f>
        <v>0</v>
      </c>
      <c r="Q871" s="181"/>
    </row>
    <row r="872" s="1" customFormat="true" ht="12.75" hidden="true" customHeight="true" outlineLevel="0" collapsed="false">
      <c r="A872" s="180" t="n">
        <v>2014</v>
      </c>
      <c r="B872" s="180"/>
      <c r="C872" s="22"/>
      <c r="D872" s="52"/>
      <c r="E872" s="42" t="n">
        <f aca="false">SUM(F872,J872)</f>
        <v>0</v>
      </c>
      <c r="F872" s="42" t="n">
        <f aca="false">SUM(G872:I872)</f>
        <v>0</v>
      </c>
      <c r="G872" s="42"/>
      <c r="H872" s="42"/>
      <c r="I872" s="42" t="n">
        <v>0</v>
      </c>
      <c r="J872" s="42" t="n">
        <f aca="false">SUM(K872:N872)</f>
        <v>0</v>
      </c>
      <c r="K872" s="42" t="n">
        <v>0</v>
      </c>
      <c r="L872" s="42" t="n">
        <f aca="false">SUM(M872:O872)</f>
        <v>0</v>
      </c>
      <c r="M872" s="42" t="n">
        <v>0</v>
      </c>
      <c r="N872" s="42" t="n">
        <v>0</v>
      </c>
      <c r="O872" s="42" t="n">
        <v>0</v>
      </c>
      <c r="P872" s="42" t="n">
        <f aca="false">SUM(E872,O872)</f>
        <v>0</v>
      </c>
      <c r="Q872" s="181"/>
    </row>
    <row r="873" s="1" customFormat="true" ht="12.75" hidden="true" customHeight="true" outlineLevel="0" collapsed="false">
      <c r="A873" s="180" t="n">
        <v>2015</v>
      </c>
      <c r="B873" s="180"/>
      <c r="C873" s="22"/>
      <c r="D873" s="52"/>
      <c r="E873" s="42" t="n">
        <f aca="false">SUM(F873,J873)</f>
        <v>0</v>
      </c>
      <c r="F873" s="42" t="n">
        <f aca="false">SUM(G873:I873)</f>
        <v>0</v>
      </c>
      <c r="G873" s="42"/>
      <c r="H873" s="42"/>
      <c r="I873" s="42" t="n">
        <v>0</v>
      </c>
      <c r="J873" s="42" t="n">
        <f aca="false">SUM(K873:N873)</f>
        <v>0</v>
      </c>
      <c r="K873" s="42" t="n">
        <v>0</v>
      </c>
      <c r="L873" s="42" t="n">
        <f aca="false">SUM(M873:O873)</f>
        <v>0</v>
      </c>
      <c r="M873" s="42" t="n">
        <v>0</v>
      </c>
      <c r="N873" s="42" t="n">
        <v>0</v>
      </c>
      <c r="O873" s="42" t="n">
        <v>0</v>
      </c>
      <c r="P873" s="42" t="n">
        <f aca="false">SUM(E873,O873)</f>
        <v>0</v>
      </c>
      <c r="Q873" s="181"/>
    </row>
    <row r="874" s="1" customFormat="true" ht="33.75" hidden="false" customHeight="false" outlineLevel="0" collapsed="false">
      <c r="A874" s="51" t="s">
        <v>184</v>
      </c>
      <c r="B874" s="51" t="s">
        <v>185</v>
      </c>
      <c r="C874" s="22" t="s">
        <v>150</v>
      </c>
      <c r="D874" s="52" t="s">
        <v>153</v>
      </c>
      <c r="E874" s="42" t="n">
        <f aca="false">SUM(F874,J874)</f>
        <v>198022</v>
      </c>
      <c r="F874" s="42" t="n">
        <f aca="false">SUM(G874:I874)</f>
        <v>29703</v>
      </c>
      <c r="G874" s="42" t="n">
        <f aca="false">SUM(G875:G882)</f>
        <v>29703</v>
      </c>
      <c r="H874" s="42" t="n">
        <f aca="false">SUM(H875:H882)</f>
        <v>0</v>
      </c>
      <c r="I874" s="42" t="n">
        <f aca="false">SUM(I875:I882)</f>
        <v>0</v>
      </c>
      <c r="J874" s="42" t="n">
        <f aca="false">SUM(J875:J880)</f>
        <v>168319</v>
      </c>
      <c r="K874" s="42" t="n">
        <f aca="false">SUM(K875:K880)</f>
        <v>0</v>
      </c>
      <c r="L874" s="42" t="n">
        <f aca="false">SUM(L875:L880)</f>
        <v>168319</v>
      </c>
      <c r="M874" s="42" t="n">
        <f aca="false">SUM(M875:M880)</f>
        <v>0</v>
      </c>
      <c r="N874" s="42" t="n">
        <f aca="false">SUM(N875:N880)</f>
        <v>0</v>
      </c>
      <c r="O874" s="42" t="n">
        <f aca="false">SUM(O875:O880)</f>
        <v>0</v>
      </c>
      <c r="P874" s="42" t="n">
        <f aca="false">SUM(E874,O874)</f>
        <v>198022</v>
      </c>
      <c r="Q874" s="54" t="s">
        <v>43</v>
      </c>
    </row>
    <row r="875" s="1" customFormat="true" ht="12.75" hidden="false" customHeight="true" outlineLevel="0" collapsed="false">
      <c r="A875" s="180" t="n">
        <v>2008</v>
      </c>
      <c r="B875" s="180"/>
      <c r="C875" s="22"/>
      <c r="D875" s="52"/>
      <c r="E875" s="42" t="n">
        <f aca="false">SUM(F875,J875)</f>
        <v>198022</v>
      </c>
      <c r="F875" s="42" t="n">
        <f aca="false">SUM(G875:I875)</f>
        <v>29703</v>
      </c>
      <c r="G875" s="42" t="n">
        <v>29703</v>
      </c>
      <c r="H875" s="42" t="n">
        <v>0</v>
      </c>
      <c r="I875" s="42" t="n">
        <v>0</v>
      </c>
      <c r="J875" s="42" t="n">
        <f aca="false">SUM(K875:N875)</f>
        <v>168319</v>
      </c>
      <c r="K875" s="42" t="n">
        <v>0</v>
      </c>
      <c r="L875" s="42" t="n">
        <v>168319</v>
      </c>
      <c r="M875" s="42" t="n">
        <v>0</v>
      </c>
      <c r="N875" s="182" t="n">
        <v>0</v>
      </c>
      <c r="O875" s="182" t="n">
        <v>0</v>
      </c>
      <c r="P875" s="42" t="n">
        <f aca="false">SUM(E875,O875)</f>
        <v>198022</v>
      </c>
      <c r="Q875" s="181"/>
    </row>
    <row r="876" s="1" customFormat="true" ht="12.75" hidden="true" customHeight="true" outlineLevel="0" collapsed="false">
      <c r="A876" s="180" t="n">
        <v>2009</v>
      </c>
      <c r="B876" s="180"/>
      <c r="C876" s="22"/>
      <c r="D876" s="52"/>
      <c r="E876" s="42" t="n">
        <f aca="false">SUM(F876,J876)</f>
        <v>0</v>
      </c>
      <c r="F876" s="42" t="n">
        <f aca="false">SUM(G876:I876)</f>
        <v>0</v>
      </c>
      <c r="G876" s="42"/>
      <c r="H876" s="42"/>
      <c r="I876" s="42" t="n">
        <v>0</v>
      </c>
      <c r="J876" s="42" t="n">
        <f aca="false">SUM(K876:N876)</f>
        <v>0</v>
      </c>
      <c r="K876" s="42" t="n">
        <v>0</v>
      </c>
      <c r="L876" s="42" t="n">
        <f aca="false">SUM(M876:O876)</f>
        <v>0</v>
      </c>
      <c r="M876" s="42" t="n">
        <v>0</v>
      </c>
      <c r="N876" s="182" t="n">
        <v>0</v>
      </c>
      <c r="O876" s="182" t="n">
        <v>0</v>
      </c>
      <c r="P876" s="42" t="n">
        <f aca="false">SUM(E876,O876)</f>
        <v>0</v>
      </c>
      <c r="Q876" s="181"/>
    </row>
    <row r="877" s="1" customFormat="true" ht="12.75" hidden="true" customHeight="true" outlineLevel="0" collapsed="false">
      <c r="A877" s="180" t="n">
        <v>2010</v>
      </c>
      <c r="B877" s="180"/>
      <c r="C877" s="22"/>
      <c r="D877" s="52"/>
      <c r="E877" s="42" t="n">
        <f aca="false">SUM(F877,J877)</f>
        <v>0</v>
      </c>
      <c r="F877" s="42" t="n">
        <f aca="false">SUM(G877:I877)</f>
        <v>0</v>
      </c>
      <c r="G877" s="42"/>
      <c r="H877" s="42"/>
      <c r="I877" s="42" t="n">
        <v>0</v>
      </c>
      <c r="J877" s="42" t="n">
        <f aca="false">SUM(K877:N877)</f>
        <v>0</v>
      </c>
      <c r="K877" s="42" t="n">
        <v>0</v>
      </c>
      <c r="L877" s="42" t="n">
        <f aca="false">SUM(M877:O877)</f>
        <v>0</v>
      </c>
      <c r="M877" s="42" t="n">
        <v>0</v>
      </c>
      <c r="N877" s="182" t="n">
        <v>0</v>
      </c>
      <c r="O877" s="182" t="n">
        <v>0</v>
      </c>
      <c r="P877" s="42" t="n">
        <f aca="false">SUM(E877,O877)</f>
        <v>0</v>
      </c>
      <c r="Q877" s="181"/>
    </row>
    <row r="878" s="1" customFormat="true" ht="12.75" hidden="true" customHeight="true" outlineLevel="0" collapsed="false">
      <c r="A878" s="180" t="n">
        <v>2011</v>
      </c>
      <c r="B878" s="180"/>
      <c r="C878" s="22"/>
      <c r="D878" s="52"/>
      <c r="E878" s="42" t="n">
        <f aca="false">SUM(F878,J878)</f>
        <v>0</v>
      </c>
      <c r="F878" s="42" t="n">
        <f aca="false">SUM(G878:I878)</f>
        <v>0</v>
      </c>
      <c r="G878" s="42"/>
      <c r="H878" s="42"/>
      <c r="I878" s="42" t="n">
        <v>0</v>
      </c>
      <c r="J878" s="42" t="n">
        <f aca="false">SUM(K878:N878)</f>
        <v>0</v>
      </c>
      <c r="K878" s="42" t="n">
        <v>0</v>
      </c>
      <c r="L878" s="42" t="n">
        <f aca="false">SUM(M878:O878)</f>
        <v>0</v>
      </c>
      <c r="M878" s="42" t="n">
        <v>0</v>
      </c>
      <c r="N878" s="42" t="n">
        <v>0</v>
      </c>
      <c r="O878" s="42" t="n">
        <v>0</v>
      </c>
      <c r="P878" s="42" t="n">
        <f aca="false">SUM(E878,O878)</f>
        <v>0</v>
      </c>
      <c r="Q878" s="181"/>
    </row>
    <row r="879" s="1" customFormat="true" ht="12.75" hidden="true" customHeight="true" outlineLevel="0" collapsed="false">
      <c r="A879" s="180" t="n">
        <v>2012</v>
      </c>
      <c r="B879" s="180"/>
      <c r="C879" s="22"/>
      <c r="D879" s="52"/>
      <c r="E879" s="42" t="n">
        <f aca="false">SUM(F879,J879)</f>
        <v>0</v>
      </c>
      <c r="F879" s="42" t="n">
        <f aca="false">SUM(G879:I879)</f>
        <v>0</v>
      </c>
      <c r="G879" s="42"/>
      <c r="H879" s="42"/>
      <c r="I879" s="42" t="n">
        <v>0</v>
      </c>
      <c r="J879" s="42" t="n">
        <f aca="false">SUM(K879:N879)</f>
        <v>0</v>
      </c>
      <c r="K879" s="42" t="n">
        <v>0</v>
      </c>
      <c r="L879" s="42" t="n">
        <f aca="false">SUM(M879:O879)</f>
        <v>0</v>
      </c>
      <c r="M879" s="42" t="n">
        <v>0</v>
      </c>
      <c r="N879" s="42" t="n">
        <v>0</v>
      </c>
      <c r="O879" s="42" t="n">
        <v>0</v>
      </c>
      <c r="P879" s="42" t="n">
        <f aca="false">SUM(E879,O879)</f>
        <v>0</v>
      </c>
      <c r="Q879" s="181"/>
    </row>
    <row r="880" s="1" customFormat="true" ht="12.75" hidden="true" customHeight="true" outlineLevel="0" collapsed="false">
      <c r="A880" s="180" t="n">
        <v>2013</v>
      </c>
      <c r="B880" s="180"/>
      <c r="C880" s="22"/>
      <c r="D880" s="52"/>
      <c r="E880" s="42" t="n">
        <f aca="false">SUM(F880,J880)</f>
        <v>0</v>
      </c>
      <c r="F880" s="42" t="n">
        <f aca="false">SUM(G880:I880)</f>
        <v>0</v>
      </c>
      <c r="G880" s="42"/>
      <c r="H880" s="42"/>
      <c r="I880" s="42" t="n">
        <v>0</v>
      </c>
      <c r="J880" s="42" t="n">
        <f aca="false">SUM(K880:N880)</f>
        <v>0</v>
      </c>
      <c r="K880" s="42" t="n">
        <v>0</v>
      </c>
      <c r="L880" s="42" t="n">
        <f aca="false">SUM(M880:O880)</f>
        <v>0</v>
      </c>
      <c r="M880" s="42" t="n">
        <v>0</v>
      </c>
      <c r="N880" s="42" t="n">
        <v>0</v>
      </c>
      <c r="O880" s="42" t="n">
        <v>0</v>
      </c>
      <c r="P880" s="42" t="n">
        <f aca="false">SUM(E880,O880)</f>
        <v>0</v>
      </c>
      <c r="Q880" s="181"/>
    </row>
    <row r="881" s="1" customFormat="true" ht="12.75" hidden="true" customHeight="true" outlineLevel="0" collapsed="false">
      <c r="A881" s="180" t="n">
        <v>2014</v>
      </c>
      <c r="B881" s="180"/>
      <c r="C881" s="22"/>
      <c r="D881" s="52"/>
      <c r="E881" s="42" t="n">
        <f aca="false">SUM(F881,J881)</f>
        <v>0</v>
      </c>
      <c r="F881" s="42" t="n">
        <f aca="false">SUM(G881:I881)</f>
        <v>0</v>
      </c>
      <c r="G881" s="42"/>
      <c r="H881" s="42"/>
      <c r="I881" s="42" t="n">
        <v>0</v>
      </c>
      <c r="J881" s="42" t="n">
        <f aca="false">SUM(K881:N881)</f>
        <v>0</v>
      </c>
      <c r="K881" s="42" t="n">
        <v>0</v>
      </c>
      <c r="L881" s="42" t="n">
        <f aca="false">SUM(M881:O881)</f>
        <v>0</v>
      </c>
      <c r="M881" s="42" t="n">
        <v>0</v>
      </c>
      <c r="N881" s="42" t="n">
        <v>0</v>
      </c>
      <c r="O881" s="42" t="n">
        <v>0</v>
      </c>
      <c r="P881" s="42" t="n">
        <f aca="false">SUM(E881,O881)</f>
        <v>0</v>
      </c>
      <c r="Q881" s="181"/>
    </row>
    <row r="882" s="1" customFormat="true" ht="12.75" hidden="true" customHeight="true" outlineLevel="0" collapsed="false">
      <c r="A882" s="180" t="n">
        <v>2015</v>
      </c>
      <c r="B882" s="180"/>
      <c r="C882" s="22"/>
      <c r="D882" s="52"/>
      <c r="E882" s="42" t="n">
        <f aca="false">SUM(F882,J882)</f>
        <v>0</v>
      </c>
      <c r="F882" s="42" t="n">
        <f aca="false">SUM(G882:I882)</f>
        <v>0</v>
      </c>
      <c r="G882" s="42"/>
      <c r="H882" s="42"/>
      <c r="I882" s="42" t="n">
        <v>0</v>
      </c>
      <c r="J882" s="42" t="n">
        <f aca="false">SUM(K882:N882)</f>
        <v>0</v>
      </c>
      <c r="K882" s="42" t="n">
        <v>0</v>
      </c>
      <c r="L882" s="42" t="n">
        <f aca="false">SUM(M882:O882)</f>
        <v>0</v>
      </c>
      <c r="M882" s="42" t="n">
        <v>0</v>
      </c>
      <c r="N882" s="42" t="n">
        <v>0</v>
      </c>
      <c r="O882" s="42" t="n">
        <v>0</v>
      </c>
      <c r="P882" s="42" t="n">
        <f aca="false">SUM(E882,O882)</f>
        <v>0</v>
      </c>
      <c r="Q882" s="181"/>
    </row>
    <row r="883" s="1" customFormat="true" ht="22.5" hidden="false" customHeight="false" outlineLevel="0" collapsed="false">
      <c r="A883" s="51" t="s">
        <v>186</v>
      </c>
      <c r="B883" s="51" t="s">
        <v>187</v>
      </c>
      <c r="C883" s="22" t="n">
        <v>65</v>
      </c>
      <c r="D883" s="52" t="s">
        <v>153</v>
      </c>
      <c r="E883" s="42" t="n">
        <f aca="false">SUM(F883,J883)</f>
        <v>256533</v>
      </c>
      <c r="F883" s="42" t="n">
        <f aca="false">SUM(G883:I883)</f>
        <v>38480</v>
      </c>
      <c r="G883" s="42" t="n">
        <f aca="false">SUM(G884:G891)</f>
        <v>34465</v>
      </c>
      <c r="H883" s="42" t="n">
        <f aca="false">SUM(H884:H891)</f>
        <v>4015</v>
      </c>
      <c r="I883" s="42" t="n">
        <f aca="false">SUM(I884:I891)</f>
        <v>0</v>
      </c>
      <c r="J883" s="42" t="n">
        <f aca="false">SUM(J884:J889)</f>
        <v>218053</v>
      </c>
      <c r="K883" s="42" t="n">
        <f aca="false">SUM(K884:K889)</f>
        <v>0</v>
      </c>
      <c r="L883" s="42" t="n">
        <f aca="false">SUM(L884:L889)</f>
        <v>218053</v>
      </c>
      <c r="M883" s="42" t="n">
        <f aca="false">SUM(M884:M889)</f>
        <v>0</v>
      </c>
      <c r="N883" s="42" t="n">
        <f aca="false">SUM(N884:N889)</f>
        <v>0</v>
      </c>
      <c r="O883" s="42" t="n">
        <f aca="false">SUM(O884:O889)</f>
        <v>0</v>
      </c>
      <c r="P883" s="42" t="n">
        <f aca="false">SUM(E883,O883)</f>
        <v>256533</v>
      </c>
      <c r="Q883" s="54" t="s">
        <v>43</v>
      </c>
    </row>
    <row r="884" s="1" customFormat="true" ht="12.75" hidden="false" customHeight="true" outlineLevel="0" collapsed="false">
      <c r="A884" s="180" t="n">
        <v>2008</v>
      </c>
      <c r="B884" s="180"/>
      <c r="C884" s="22"/>
      <c r="D884" s="52"/>
      <c r="E884" s="42" t="n">
        <f aca="false">SUM(F884,J884)</f>
        <v>256533</v>
      </c>
      <c r="F884" s="42" t="n">
        <f aca="false">SUM(G884:I884)</f>
        <v>38480</v>
      </c>
      <c r="G884" s="42" t="n">
        <v>34465</v>
      </c>
      <c r="H884" s="42" t="n">
        <v>4015</v>
      </c>
      <c r="I884" s="42" t="n">
        <v>0</v>
      </c>
      <c r="J884" s="42" t="n">
        <f aca="false">SUM(K884:N884)</f>
        <v>218053</v>
      </c>
      <c r="K884" s="42" t="n">
        <v>0</v>
      </c>
      <c r="L884" s="42" t="n">
        <v>218053</v>
      </c>
      <c r="M884" s="42" t="n">
        <v>0</v>
      </c>
      <c r="N884" s="182" t="n">
        <v>0</v>
      </c>
      <c r="O884" s="182" t="n">
        <v>0</v>
      </c>
      <c r="P884" s="42" t="n">
        <f aca="false">SUM(E884,O884)</f>
        <v>256533</v>
      </c>
      <c r="Q884" s="181"/>
    </row>
    <row r="885" s="1" customFormat="true" ht="12.75" hidden="true" customHeight="true" outlineLevel="0" collapsed="false">
      <c r="A885" s="180" t="n">
        <v>2009</v>
      </c>
      <c r="B885" s="180"/>
      <c r="C885" s="22"/>
      <c r="D885" s="52"/>
      <c r="E885" s="42" t="n">
        <f aca="false">SUM(F885,J885)</f>
        <v>0</v>
      </c>
      <c r="F885" s="42" t="n">
        <f aca="false">SUM(G885:I885)</f>
        <v>0</v>
      </c>
      <c r="G885" s="42"/>
      <c r="H885" s="42"/>
      <c r="I885" s="42" t="n">
        <v>0</v>
      </c>
      <c r="J885" s="42" t="n">
        <f aca="false">SUM(K885:N885)</f>
        <v>0</v>
      </c>
      <c r="K885" s="42" t="n">
        <v>0</v>
      </c>
      <c r="L885" s="42" t="n">
        <f aca="false">SUM(M885:O885)</f>
        <v>0</v>
      </c>
      <c r="M885" s="42" t="n">
        <v>0</v>
      </c>
      <c r="N885" s="182" t="n">
        <v>0</v>
      </c>
      <c r="O885" s="182" t="n">
        <v>0</v>
      </c>
      <c r="P885" s="42" t="n">
        <f aca="false">SUM(E885,O885)</f>
        <v>0</v>
      </c>
      <c r="Q885" s="181"/>
    </row>
    <row r="886" s="1" customFormat="true" ht="12.75" hidden="true" customHeight="true" outlineLevel="0" collapsed="false">
      <c r="A886" s="180" t="n">
        <v>2010</v>
      </c>
      <c r="B886" s="180"/>
      <c r="C886" s="22"/>
      <c r="D886" s="52"/>
      <c r="E886" s="42" t="n">
        <f aca="false">SUM(F886,J886)</f>
        <v>0</v>
      </c>
      <c r="F886" s="42" t="n">
        <f aca="false">SUM(G886:I886)</f>
        <v>0</v>
      </c>
      <c r="G886" s="42"/>
      <c r="H886" s="42"/>
      <c r="I886" s="42" t="n">
        <v>0</v>
      </c>
      <c r="J886" s="42" t="n">
        <f aca="false">SUM(K886:N886)</f>
        <v>0</v>
      </c>
      <c r="K886" s="42" t="n">
        <v>0</v>
      </c>
      <c r="L886" s="42" t="n">
        <f aca="false">SUM(M886:O886)</f>
        <v>0</v>
      </c>
      <c r="M886" s="42" t="n">
        <v>0</v>
      </c>
      <c r="N886" s="182" t="n">
        <v>0</v>
      </c>
      <c r="O886" s="182" t="n">
        <v>0</v>
      </c>
      <c r="P886" s="42" t="n">
        <f aca="false">SUM(E886,O886)</f>
        <v>0</v>
      </c>
      <c r="Q886" s="181"/>
    </row>
    <row r="887" s="1" customFormat="true" ht="12.75" hidden="true" customHeight="true" outlineLevel="0" collapsed="false">
      <c r="A887" s="180" t="n">
        <v>2011</v>
      </c>
      <c r="B887" s="180"/>
      <c r="C887" s="22"/>
      <c r="D887" s="52"/>
      <c r="E887" s="42" t="n">
        <f aca="false">SUM(F887,J887)</f>
        <v>0</v>
      </c>
      <c r="F887" s="42" t="n">
        <f aca="false">SUM(G887:I887)</f>
        <v>0</v>
      </c>
      <c r="G887" s="42"/>
      <c r="H887" s="42"/>
      <c r="I887" s="42" t="n">
        <v>0</v>
      </c>
      <c r="J887" s="42" t="n">
        <f aca="false">SUM(K887:N887)</f>
        <v>0</v>
      </c>
      <c r="K887" s="42" t="n">
        <v>0</v>
      </c>
      <c r="L887" s="42" t="n">
        <f aca="false">SUM(M887:O887)</f>
        <v>0</v>
      </c>
      <c r="M887" s="42" t="n">
        <v>0</v>
      </c>
      <c r="N887" s="42" t="n">
        <v>0</v>
      </c>
      <c r="O887" s="42" t="n">
        <v>0</v>
      </c>
      <c r="P887" s="42" t="n">
        <f aca="false">SUM(E887,O887)</f>
        <v>0</v>
      </c>
      <c r="Q887" s="181"/>
    </row>
    <row r="888" s="1" customFormat="true" ht="12.75" hidden="true" customHeight="true" outlineLevel="0" collapsed="false">
      <c r="A888" s="180" t="n">
        <v>2012</v>
      </c>
      <c r="B888" s="180"/>
      <c r="C888" s="22"/>
      <c r="D888" s="52"/>
      <c r="E888" s="42" t="n">
        <f aca="false">SUM(F888,J888)</f>
        <v>0</v>
      </c>
      <c r="F888" s="42" t="n">
        <f aca="false">SUM(G888:I888)</f>
        <v>0</v>
      </c>
      <c r="G888" s="42"/>
      <c r="H888" s="42"/>
      <c r="I888" s="42" t="n">
        <v>0</v>
      </c>
      <c r="J888" s="42" t="n">
        <f aca="false">SUM(K888:N888)</f>
        <v>0</v>
      </c>
      <c r="K888" s="42" t="n">
        <v>0</v>
      </c>
      <c r="L888" s="42" t="n">
        <f aca="false">SUM(M888:O888)</f>
        <v>0</v>
      </c>
      <c r="M888" s="42" t="n">
        <v>0</v>
      </c>
      <c r="N888" s="42" t="n">
        <v>0</v>
      </c>
      <c r="O888" s="42" t="n">
        <v>0</v>
      </c>
      <c r="P888" s="42" t="n">
        <f aca="false">SUM(E888,O888)</f>
        <v>0</v>
      </c>
      <c r="Q888" s="181"/>
    </row>
    <row r="889" s="1" customFormat="true" ht="12.75" hidden="true" customHeight="true" outlineLevel="0" collapsed="false">
      <c r="A889" s="180" t="n">
        <v>2013</v>
      </c>
      <c r="B889" s="180"/>
      <c r="C889" s="22"/>
      <c r="D889" s="52"/>
      <c r="E889" s="42" t="n">
        <f aca="false">SUM(F889,J889)</f>
        <v>0</v>
      </c>
      <c r="F889" s="42" t="n">
        <f aca="false">SUM(G889:I889)</f>
        <v>0</v>
      </c>
      <c r="G889" s="42"/>
      <c r="H889" s="42"/>
      <c r="I889" s="42" t="n">
        <v>0</v>
      </c>
      <c r="J889" s="42" t="n">
        <f aca="false">SUM(K889:N889)</f>
        <v>0</v>
      </c>
      <c r="K889" s="42" t="n">
        <v>0</v>
      </c>
      <c r="L889" s="42" t="n">
        <f aca="false">SUM(M889:O889)</f>
        <v>0</v>
      </c>
      <c r="M889" s="42" t="n">
        <v>0</v>
      </c>
      <c r="N889" s="42" t="n">
        <v>0</v>
      </c>
      <c r="O889" s="42" t="n">
        <v>0</v>
      </c>
      <c r="P889" s="42" t="n">
        <f aca="false">SUM(E889,O889)</f>
        <v>0</v>
      </c>
      <c r="Q889" s="181"/>
    </row>
    <row r="890" s="1" customFormat="true" ht="12.75" hidden="true" customHeight="true" outlineLevel="0" collapsed="false">
      <c r="A890" s="180" t="n">
        <v>2014</v>
      </c>
      <c r="B890" s="180"/>
      <c r="C890" s="22"/>
      <c r="D890" s="52"/>
      <c r="E890" s="42" t="n">
        <f aca="false">SUM(F890,J890)</f>
        <v>0</v>
      </c>
      <c r="F890" s="42" t="n">
        <f aca="false">SUM(G890:I890)</f>
        <v>0</v>
      </c>
      <c r="G890" s="42"/>
      <c r="H890" s="42"/>
      <c r="I890" s="42" t="n">
        <v>0</v>
      </c>
      <c r="J890" s="42" t="n">
        <f aca="false">SUM(K890:N890)</f>
        <v>0</v>
      </c>
      <c r="K890" s="42" t="n">
        <v>0</v>
      </c>
      <c r="L890" s="42" t="n">
        <f aca="false">SUM(M890:O890)</f>
        <v>0</v>
      </c>
      <c r="M890" s="42" t="n">
        <v>0</v>
      </c>
      <c r="N890" s="42" t="n">
        <v>0</v>
      </c>
      <c r="O890" s="42" t="n">
        <v>0</v>
      </c>
      <c r="P890" s="42" t="n">
        <f aca="false">SUM(E890,O890)</f>
        <v>0</v>
      </c>
      <c r="Q890" s="181"/>
    </row>
    <row r="891" s="1" customFormat="true" ht="12.75" hidden="true" customHeight="true" outlineLevel="0" collapsed="false">
      <c r="A891" s="180" t="n">
        <v>2015</v>
      </c>
      <c r="B891" s="180"/>
      <c r="C891" s="22"/>
      <c r="D891" s="52"/>
      <c r="E891" s="42" t="n">
        <f aca="false">SUM(F891,J891)</f>
        <v>0</v>
      </c>
      <c r="F891" s="42" t="n">
        <f aca="false">SUM(G891:I891)</f>
        <v>0</v>
      </c>
      <c r="G891" s="42"/>
      <c r="H891" s="42"/>
      <c r="I891" s="42" t="n">
        <v>0</v>
      </c>
      <c r="J891" s="42" t="n">
        <f aca="false">SUM(K891:N891)</f>
        <v>0</v>
      </c>
      <c r="K891" s="42" t="n">
        <v>0</v>
      </c>
      <c r="L891" s="42" t="n">
        <f aca="false">SUM(M891:O891)</f>
        <v>0</v>
      </c>
      <c r="M891" s="42" t="n">
        <v>0</v>
      </c>
      <c r="N891" s="42" t="n">
        <v>0</v>
      </c>
      <c r="O891" s="42" t="n">
        <v>0</v>
      </c>
      <c r="P891" s="42" t="n">
        <f aca="false">SUM(E891,O891)</f>
        <v>0</v>
      </c>
      <c r="Q891" s="181"/>
    </row>
    <row r="892" s="1" customFormat="true" ht="22.5" hidden="false" customHeight="false" outlineLevel="0" collapsed="false">
      <c r="A892" s="51" t="s">
        <v>188</v>
      </c>
      <c r="B892" s="51" t="s">
        <v>189</v>
      </c>
      <c r="C892" s="22" t="n">
        <v>24</v>
      </c>
      <c r="D892" s="52" t="s">
        <v>153</v>
      </c>
      <c r="E892" s="53" t="n">
        <f aca="false">SUM(F892,J892)</f>
        <v>6680060</v>
      </c>
      <c r="F892" s="42" t="n">
        <f aca="false">SUM(G892:I892)</f>
        <v>1002010</v>
      </c>
      <c r="G892" s="42" t="n">
        <f aca="false">SUM(G893:G900)</f>
        <v>701407</v>
      </c>
      <c r="H892" s="42" t="n">
        <f aca="false">SUM(H893:H900)</f>
        <v>300603</v>
      </c>
      <c r="I892" s="42" t="n">
        <f aca="false">SUM(I893:I900)</f>
        <v>0</v>
      </c>
      <c r="J892" s="42" t="n">
        <f aca="false">SUM(K892:N892)</f>
        <v>5678050</v>
      </c>
      <c r="K892" s="42" t="n">
        <f aca="false">SUM(K893:K900)</f>
        <v>0</v>
      </c>
      <c r="L892" s="42" t="n">
        <f aca="false">SUM(L893:L900)</f>
        <v>5678050</v>
      </c>
      <c r="M892" s="42" t="n">
        <f aca="false">SUM(M893:M900)</f>
        <v>0</v>
      </c>
      <c r="N892" s="42" t="n">
        <f aca="false">SUM(N893:N900)</f>
        <v>0</v>
      </c>
      <c r="O892" s="42" t="n">
        <f aca="false">SUM(O893:O900)</f>
        <v>0</v>
      </c>
      <c r="P892" s="53" t="n">
        <f aca="false">SUM(E892,O892)</f>
        <v>6680060</v>
      </c>
      <c r="Q892" s="187" t="s">
        <v>36</v>
      </c>
    </row>
    <row r="893" s="1" customFormat="true" ht="12.75" hidden="false" customHeight="true" outlineLevel="0" collapsed="false">
      <c r="A893" s="180" t="n">
        <v>2008</v>
      </c>
      <c r="B893" s="180"/>
      <c r="C893" s="22"/>
      <c r="D893" s="52"/>
      <c r="E893" s="42" t="n">
        <f aca="false">SUM(F893,J893)</f>
        <v>6680060</v>
      </c>
      <c r="F893" s="42" t="n">
        <f aca="false">SUM(G893:I893)</f>
        <v>1002010</v>
      </c>
      <c r="G893" s="42" t="n">
        <v>701407</v>
      </c>
      <c r="H893" s="42" t="n">
        <v>300603</v>
      </c>
      <c r="I893" s="42" t="n">
        <v>0</v>
      </c>
      <c r="J893" s="42" t="n">
        <f aca="false">SUM(K893:N893)</f>
        <v>5678050</v>
      </c>
      <c r="K893" s="42" t="n">
        <v>0</v>
      </c>
      <c r="L893" s="42" t="n">
        <v>5678050</v>
      </c>
      <c r="M893" s="42" t="n">
        <v>0</v>
      </c>
      <c r="N893" s="42" t="n">
        <v>0</v>
      </c>
      <c r="O893" s="42" t="n">
        <v>0</v>
      </c>
      <c r="P893" s="42" t="n">
        <f aca="false">SUM(E893,O893)</f>
        <v>6680060</v>
      </c>
      <c r="Q893" s="181"/>
    </row>
    <row r="894" s="1" customFormat="true" ht="12.75" hidden="true" customHeight="true" outlineLevel="0" collapsed="false">
      <c r="A894" s="180" t="n">
        <v>2009</v>
      </c>
      <c r="B894" s="180"/>
      <c r="C894" s="22"/>
      <c r="D894" s="52"/>
      <c r="E894" s="42" t="n">
        <f aca="false">SUM(F894,J894)</f>
        <v>0</v>
      </c>
      <c r="F894" s="42" t="n">
        <f aca="false">SUM(G894:I894)</f>
        <v>0</v>
      </c>
      <c r="G894" s="42" t="n">
        <v>0</v>
      </c>
      <c r="H894" s="42" t="n">
        <v>0</v>
      </c>
      <c r="I894" s="42" t="n">
        <v>0</v>
      </c>
      <c r="J894" s="42" t="n">
        <f aca="false">SUM(K894:N894)</f>
        <v>0</v>
      </c>
      <c r="K894" s="42" t="n">
        <v>0</v>
      </c>
      <c r="L894" s="42" t="n">
        <v>0</v>
      </c>
      <c r="M894" s="42" t="n">
        <v>0</v>
      </c>
      <c r="N894" s="42" t="n">
        <v>0</v>
      </c>
      <c r="O894" s="42" t="n">
        <v>0</v>
      </c>
      <c r="P894" s="42" t="n">
        <f aca="false">SUM(E894,O894)</f>
        <v>0</v>
      </c>
      <c r="Q894" s="181"/>
    </row>
    <row r="895" s="1" customFormat="true" ht="12.75" hidden="true" customHeight="true" outlineLevel="0" collapsed="false">
      <c r="A895" s="180" t="n">
        <v>2010</v>
      </c>
      <c r="B895" s="180"/>
      <c r="C895" s="22"/>
      <c r="D895" s="52"/>
      <c r="E895" s="42" t="n">
        <f aca="false">SUM(F895,J895)</f>
        <v>0</v>
      </c>
      <c r="F895" s="42" t="n">
        <f aca="false">SUM(G895:I895)</f>
        <v>0</v>
      </c>
      <c r="G895" s="42" t="n">
        <v>0</v>
      </c>
      <c r="H895" s="42" t="n">
        <v>0</v>
      </c>
      <c r="I895" s="42" t="n">
        <v>0</v>
      </c>
      <c r="J895" s="42" t="n">
        <f aca="false">SUM(K895:N895)</f>
        <v>0</v>
      </c>
      <c r="K895" s="42" t="n">
        <v>0</v>
      </c>
      <c r="L895" s="42" t="n">
        <v>0</v>
      </c>
      <c r="M895" s="42" t="n">
        <v>0</v>
      </c>
      <c r="N895" s="42" t="n">
        <v>0</v>
      </c>
      <c r="O895" s="42" t="n">
        <v>0</v>
      </c>
      <c r="P895" s="42" t="n">
        <f aca="false">SUM(E895,O895)</f>
        <v>0</v>
      </c>
      <c r="Q895" s="181"/>
    </row>
    <row r="896" s="1" customFormat="true" ht="12.75" hidden="true" customHeight="true" outlineLevel="0" collapsed="false">
      <c r="A896" s="180" t="n">
        <v>2011</v>
      </c>
      <c r="B896" s="180"/>
      <c r="C896" s="22"/>
      <c r="D896" s="52"/>
      <c r="E896" s="42" t="n">
        <f aca="false">SUM(F896,J896)</f>
        <v>0</v>
      </c>
      <c r="F896" s="42" t="n">
        <f aca="false">SUM(G896:I896)</f>
        <v>0</v>
      </c>
      <c r="G896" s="42" t="n">
        <v>0</v>
      </c>
      <c r="H896" s="42" t="n">
        <v>0</v>
      </c>
      <c r="I896" s="42" t="n">
        <v>0</v>
      </c>
      <c r="J896" s="42" t="n">
        <f aca="false">SUM(K896:N896)</f>
        <v>0</v>
      </c>
      <c r="K896" s="42" t="n">
        <v>0</v>
      </c>
      <c r="L896" s="42" t="n">
        <v>0</v>
      </c>
      <c r="M896" s="42" t="n">
        <v>0</v>
      </c>
      <c r="N896" s="42" t="n">
        <v>0</v>
      </c>
      <c r="O896" s="42" t="n">
        <v>0</v>
      </c>
      <c r="P896" s="42" t="n">
        <f aca="false">SUM(E896,O896)</f>
        <v>0</v>
      </c>
      <c r="Q896" s="181"/>
    </row>
    <row r="897" s="1" customFormat="true" ht="12.75" hidden="true" customHeight="true" outlineLevel="0" collapsed="false">
      <c r="A897" s="180" t="n">
        <v>2012</v>
      </c>
      <c r="B897" s="180"/>
      <c r="C897" s="22"/>
      <c r="D897" s="52"/>
      <c r="E897" s="42" t="n">
        <f aca="false">SUM(F897,J897)</f>
        <v>0</v>
      </c>
      <c r="F897" s="42" t="n">
        <f aca="false">SUM(G897:I897)</f>
        <v>0</v>
      </c>
      <c r="G897" s="42" t="n">
        <v>0</v>
      </c>
      <c r="H897" s="42" t="n">
        <v>0</v>
      </c>
      <c r="I897" s="42" t="n">
        <v>0</v>
      </c>
      <c r="J897" s="42" t="n">
        <f aca="false">SUM(K897:N897)</f>
        <v>0</v>
      </c>
      <c r="K897" s="42" t="n">
        <v>0</v>
      </c>
      <c r="L897" s="42" t="n">
        <v>0</v>
      </c>
      <c r="M897" s="42" t="n">
        <v>0</v>
      </c>
      <c r="N897" s="42" t="n">
        <v>0</v>
      </c>
      <c r="O897" s="42" t="n">
        <v>0</v>
      </c>
      <c r="P897" s="42" t="n">
        <f aca="false">SUM(E897,O897)</f>
        <v>0</v>
      </c>
      <c r="Q897" s="181"/>
    </row>
    <row r="898" s="1" customFormat="true" ht="12.75" hidden="true" customHeight="true" outlineLevel="0" collapsed="false">
      <c r="A898" s="180" t="n">
        <v>2013</v>
      </c>
      <c r="B898" s="180"/>
      <c r="C898" s="22"/>
      <c r="D898" s="52"/>
      <c r="E898" s="42" t="n">
        <f aca="false">SUM(F898,J898)</f>
        <v>0</v>
      </c>
      <c r="F898" s="42" t="n">
        <f aca="false">SUM(G898:I898)</f>
        <v>0</v>
      </c>
      <c r="G898" s="42" t="n">
        <v>0</v>
      </c>
      <c r="H898" s="42" t="n">
        <v>0</v>
      </c>
      <c r="I898" s="42" t="n">
        <v>0</v>
      </c>
      <c r="J898" s="42" t="n">
        <f aca="false">SUM(K898:N898)</f>
        <v>0</v>
      </c>
      <c r="K898" s="42" t="n">
        <v>0</v>
      </c>
      <c r="L898" s="42" t="n">
        <v>0</v>
      </c>
      <c r="M898" s="42" t="n">
        <v>0</v>
      </c>
      <c r="N898" s="42" t="n">
        <v>0</v>
      </c>
      <c r="O898" s="42" t="n">
        <v>0</v>
      </c>
      <c r="P898" s="42" t="n">
        <f aca="false">SUM(E898,O898)</f>
        <v>0</v>
      </c>
      <c r="Q898" s="181"/>
    </row>
    <row r="899" s="1" customFormat="true" ht="12.75" hidden="true" customHeight="true" outlineLevel="0" collapsed="false">
      <c r="A899" s="180" t="n">
        <v>2014</v>
      </c>
      <c r="B899" s="180"/>
      <c r="C899" s="22"/>
      <c r="D899" s="52"/>
      <c r="E899" s="42" t="n">
        <f aca="false">SUM(F899,J899)</f>
        <v>0</v>
      </c>
      <c r="F899" s="42" t="n">
        <f aca="false">SUM(G899:I899)</f>
        <v>0</v>
      </c>
      <c r="G899" s="42" t="n">
        <v>0</v>
      </c>
      <c r="H899" s="42" t="n">
        <v>0</v>
      </c>
      <c r="I899" s="42" t="n">
        <v>0</v>
      </c>
      <c r="J899" s="42" t="n">
        <f aca="false">SUM(K899:N899)</f>
        <v>0</v>
      </c>
      <c r="K899" s="42" t="n">
        <v>0</v>
      </c>
      <c r="L899" s="42" t="n">
        <v>0</v>
      </c>
      <c r="M899" s="42" t="n">
        <v>0</v>
      </c>
      <c r="N899" s="42" t="n">
        <v>0</v>
      </c>
      <c r="O899" s="42" t="n">
        <v>0</v>
      </c>
      <c r="P899" s="42" t="n">
        <f aca="false">SUM(E899,O899)</f>
        <v>0</v>
      </c>
      <c r="Q899" s="181"/>
    </row>
    <row r="900" s="1" customFormat="true" ht="12.75" hidden="true" customHeight="true" outlineLevel="0" collapsed="false">
      <c r="A900" s="180" t="n">
        <v>2015</v>
      </c>
      <c r="B900" s="180"/>
      <c r="C900" s="22"/>
      <c r="D900" s="52"/>
      <c r="E900" s="42" t="n">
        <f aca="false">SUM(F900,J900)</f>
        <v>0</v>
      </c>
      <c r="F900" s="42" t="n">
        <f aca="false">SUM(G900:I900)</f>
        <v>0</v>
      </c>
      <c r="G900" s="42" t="n">
        <v>0</v>
      </c>
      <c r="H900" s="42" t="n">
        <v>0</v>
      </c>
      <c r="I900" s="42" t="n">
        <v>0</v>
      </c>
      <c r="J900" s="42" t="n">
        <f aca="false">SUM(K900:N900)</f>
        <v>0</v>
      </c>
      <c r="K900" s="42" t="n">
        <v>0</v>
      </c>
      <c r="L900" s="42" t="n">
        <v>0</v>
      </c>
      <c r="M900" s="42" t="n">
        <v>0</v>
      </c>
      <c r="N900" s="42" t="n">
        <v>0</v>
      </c>
      <c r="O900" s="42" t="n">
        <v>0</v>
      </c>
      <c r="P900" s="42" t="n">
        <f aca="false">SUM(E900,O900)</f>
        <v>0</v>
      </c>
      <c r="Q900" s="181"/>
    </row>
    <row r="901" s="107" customFormat="true" ht="22.5" hidden="false" customHeight="false" outlineLevel="0" collapsed="false">
      <c r="A901" s="188" t="s">
        <v>190</v>
      </c>
      <c r="B901" s="188" t="s">
        <v>191</v>
      </c>
      <c r="C901" s="35"/>
      <c r="D901" s="91"/>
      <c r="E901" s="37" t="n">
        <f aca="false">SUM(F901,J901)</f>
        <v>34326327</v>
      </c>
      <c r="F901" s="37" t="n">
        <f aca="false">SUM(G901:I901)</f>
        <v>3689313</v>
      </c>
      <c r="G901" s="37" t="n">
        <f aca="false">SUM(G902:G909)</f>
        <v>3597973</v>
      </c>
      <c r="H901" s="37" t="n">
        <f aca="false">SUM(H902:H909)</f>
        <v>91340</v>
      </c>
      <c r="I901" s="37" t="n">
        <f aca="false">SUM(I902:I909)</f>
        <v>0</v>
      </c>
      <c r="J901" s="37" t="n">
        <f aca="false">SUM(K901:N901)</f>
        <v>30637014</v>
      </c>
      <c r="K901" s="37" t="n">
        <f aca="false">SUM(K902:K909)</f>
        <v>0</v>
      </c>
      <c r="L901" s="37" t="n">
        <f aca="false">SUM(L902:L909)</f>
        <v>30637014</v>
      </c>
      <c r="M901" s="37" t="n">
        <f aca="false">SUM(M902:M909)</f>
        <v>0</v>
      </c>
      <c r="N901" s="37" t="n">
        <f aca="false">SUM(N902:N909)</f>
        <v>0</v>
      </c>
      <c r="O901" s="37" t="n">
        <f aca="false">SUM(O902:O909)</f>
        <v>0</v>
      </c>
      <c r="P901" s="37" t="n">
        <f aca="false">SUM(E901,O901)</f>
        <v>34326327</v>
      </c>
      <c r="Q901" s="189"/>
    </row>
    <row r="902" s="1" customFormat="true" ht="12.75" hidden="false" customHeight="true" outlineLevel="0" collapsed="false">
      <c r="A902" s="180" t="n">
        <v>2008</v>
      </c>
      <c r="B902" s="180"/>
      <c r="C902" s="22"/>
      <c r="D902" s="52"/>
      <c r="E902" s="42" t="n">
        <f aca="false">SUM(F902,J902)</f>
        <v>34326327</v>
      </c>
      <c r="F902" s="42" t="n">
        <f aca="false">SUM(G902:I902)</f>
        <v>3689313</v>
      </c>
      <c r="G902" s="42" t="n">
        <f aca="false">SUM(G911,G920,G929,G938,G947)</f>
        <v>3597973</v>
      </c>
      <c r="H902" s="42" t="n">
        <f aca="false">SUM(H911,H920,H929,H938,H947)</f>
        <v>91340</v>
      </c>
      <c r="I902" s="42" t="n">
        <f aca="false">SUM(I911,I920,I929,I938,I947)</f>
        <v>0</v>
      </c>
      <c r="J902" s="42" t="n">
        <f aca="false">SUM(K902:N902)</f>
        <v>30637014</v>
      </c>
      <c r="K902" s="42" t="n">
        <f aca="false">SUM(K911,K920,K929,K938,K947)</f>
        <v>0</v>
      </c>
      <c r="L902" s="42" t="n">
        <f aca="false">SUM(L911,L920,L929,L938,L947)</f>
        <v>30637014</v>
      </c>
      <c r="M902" s="42" t="n">
        <f aca="false">SUM(M911,M920,M929,M938,M947)</f>
        <v>0</v>
      </c>
      <c r="N902" s="42" t="n">
        <f aca="false">SUM(N911,N920,N929,N938,N947)</f>
        <v>0</v>
      </c>
      <c r="O902" s="42" t="n">
        <f aca="false">SUM(O911,O920,O929,O938,O947)</f>
        <v>0</v>
      </c>
      <c r="P902" s="42" t="n">
        <f aca="false">SUM(E902,O902)</f>
        <v>34326327</v>
      </c>
      <c r="Q902" s="181"/>
    </row>
    <row r="903" s="1" customFormat="true" ht="12.75" hidden="true" customHeight="true" outlineLevel="0" collapsed="false">
      <c r="A903" s="180" t="n">
        <v>2009</v>
      </c>
      <c r="B903" s="180"/>
      <c r="C903" s="22"/>
      <c r="D903" s="52"/>
      <c r="E903" s="42" t="n">
        <f aca="false">SUM(F903,J903)</f>
        <v>0</v>
      </c>
      <c r="F903" s="42" t="n">
        <f aca="false">SUM(G903:I903)</f>
        <v>0</v>
      </c>
      <c r="G903" s="42" t="n">
        <f aca="false">SUM(G912,G921,G930,G939,G948)</f>
        <v>0</v>
      </c>
      <c r="H903" s="42" t="n">
        <f aca="false">SUM(H912,H921,H930,H939,H948)</f>
        <v>0</v>
      </c>
      <c r="I903" s="42" t="n">
        <f aca="false">SUM(I912,I921,I930,I939,I948)</f>
        <v>0</v>
      </c>
      <c r="J903" s="42" t="n">
        <f aca="false">SUM(K903:N903)</f>
        <v>0</v>
      </c>
      <c r="K903" s="42" t="n">
        <f aca="false">SUM(K912,K921,K930,K939,K948)</f>
        <v>0</v>
      </c>
      <c r="L903" s="42" t="n">
        <f aca="false">SUM(L912,L921,L930,L939,L948)</f>
        <v>0</v>
      </c>
      <c r="M903" s="42" t="n">
        <f aca="false">SUM(M912,M921,M930,M939,M948)</f>
        <v>0</v>
      </c>
      <c r="N903" s="42" t="n">
        <f aca="false">SUM(N912,N921,N930,N939,N948)</f>
        <v>0</v>
      </c>
      <c r="O903" s="42" t="n">
        <f aca="false">SUM(O912,O921,O930,O939,O948)</f>
        <v>0</v>
      </c>
      <c r="P903" s="42" t="n">
        <f aca="false">SUM(E903,O903)</f>
        <v>0</v>
      </c>
      <c r="Q903" s="181"/>
    </row>
    <row r="904" s="1" customFormat="true" ht="12.75" hidden="true" customHeight="true" outlineLevel="0" collapsed="false">
      <c r="A904" s="180" t="n">
        <v>2010</v>
      </c>
      <c r="B904" s="180"/>
      <c r="C904" s="22"/>
      <c r="D904" s="52"/>
      <c r="E904" s="42" t="n">
        <f aca="false">SUM(F904,J904)</f>
        <v>0</v>
      </c>
      <c r="F904" s="42" t="n">
        <f aca="false">SUM(G904:I904)</f>
        <v>0</v>
      </c>
      <c r="G904" s="42" t="n">
        <f aca="false">SUM(G913,G922,G931,G940,G949)</f>
        <v>0</v>
      </c>
      <c r="H904" s="42" t="n">
        <f aca="false">SUM(H913,H922,H931,H940,H949)</f>
        <v>0</v>
      </c>
      <c r="I904" s="42" t="n">
        <f aca="false">SUM(I913,I922,I931,I940,I949)</f>
        <v>0</v>
      </c>
      <c r="J904" s="42" t="n">
        <f aca="false">SUM(K904:N904)</f>
        <v>0</v>
      </c>
      <c r="K904" s="42" t="n">
        <f aca="false">SUM(K913,K922,K931,K940,K949)</f>
        <v>0</v>
      </c>
      <c r="L904" s="42" t="n">
        <f aca="false">SUM(L913,L922,L931,L940,L949)</f>
        <v>0</v>
      </c>
      <c r="M904" s="42" t="n">
        <f aca="false">SUM(M913,M922,M931,M940,M949)</f>
        <v>0</v>
      </c>
      <c r="N904" s="42" t="n">
        <f aca="false">SUM(N913,N922,N931,N940,N949)</f>
        <v>0</v>
      </c>
      <c r="O904" s="42" t="n">
        <f aca="false">SUM(O913,O922,O931,O940,O949)</f>
        <v>0</v>
      </c>
      <c r="P904" s="42" t="n">
        <f aca="false">SUM(E904,O904)</f>
        <v>0</v>
      </c>
      <c r="Q904" s="181"/>
    </row>
    <row r="905" s="1" customFormat="true" ht="12.75" hidden="true" customHeight="true" outlineLevel="0" collapsed="false">
      <c r="A905" s="180" t="n">
        <v>2011</v>
      </c>
      <c r="B905" s="180"/>
      <c r="C905" s="22"/>
      <c r="D905" s="52"/>
      <c r="E905" s="42" t="n">
        <f aca="false">SUM(F905,J905)</f>
        <v>0</v>
      </c>
      <c r="F905" s="42" t="n">
        <f aca="false">SUM(G905:I905)</f>
        <v>0</v>
      </c>
      <c r="G905" s="42" t="n">
        <f aca="false">SUM(G914,G923,G932,G941,G950)</f>
        <v>0</v>
      </c>
      <c r="H905" s="42" t="n">
        <f aca="false">SUM(H914,H923,H932,H941,H950)</f>
        <v>0</v>
      </c>
      <c r="I905" s="42" t="n">
        <f aca="false">SUM(I914,I923,I932,I941,I950)</f>
        <v>0</v>
      </c>
      <c r="J905" s="42" t="n">
        <f aca="false">SUM(K905:N905)</f>
        <v>0</v>
      </c>
      <c r="K905" s="42" t="n">
        <f aca="false">SUM(K914,K923,K932,K941,K950)</f>
        <v>0</v>
      </c>
      <c r="L905" s="42" t="n">
        <f aca="false">SUM(L914,L923,L932,L941,L950)</f>
        <v>0</v>
      </c>
      <c r="M905" s="42" t="n">
        <f aca="false">SUM(M914,M923,M932,M941,M950)</f>
        <v>0</v>
      </c>
      <c r="N905" s="42" t="n">
        <f aca="false">SUM(N914,N923,N932,N941,N950)</f>
        <v>0</v>
      </c>
      <c r="O905" s="42" t="n">
        <f aca="false">SUM(O914,O923,O932,O941,O950)</f>
        <v>0</v>
      </c>
      <c r="P905" s="42" t="n">
        <f aca="false">SUM(E905,O905)</f>
        <v>0</v>
      </c>
      <c r="Q905" s="181"/>
    </row>
    <row r="906" s="1" customFormat="true" ht="12.75" hidden="true" customHeight="true" outlineLevel="0" collapsed="false">
      <c r="A906" s="180" t="n">
        <v>2012</v>
      </c>
      <c r="B906" s="180"/>
      <c r="C906" s="22"/>
      <c r="D906" s="52"/>
      <c r="E906" s="42" t="n">
        <f aca="false">SUM(F906,J906)</f>
        <v>0</v>
      </c>
      <c r="F906" s="42" t="n">
        <f aca="false">SUM(G906:I906)</f>
        <v>0</v>
      </c>
      <c r="G906" s="42" t="n">
        <f aca="false">SUM(G915,G924,G933,G942,G951)</f>
        <v>0</v>
      </c>
      <c r="H906" s="42" t="n">
        <f aca="false">SUM(H915,H924,H933,H942,H951)</f>
        <v>0</v>
      </c>
      <c r="I906" s="42" t="n">
        <f aca="false">SUM(I915,I924,I933,I942,I951)</f>
        <v>0</v>
      </c>
      <c r="J906" s="42" t="n">
        <f aca="false">SUM(K906:N906)</f>
        <v>0</v>
      </c>
      <c r="K906" s="42" t="n">
        <f aca="false">SUM(K915,K924,K933,K942,K951)</f>
        <v>0</v>
      </c>
      <c r="L906" s="42" t="n">
        <f aca="false">SUM(L915,L924,L933,L942,L951)</f>
        <v>0</v>
      </c>
      <c r="M906" s="42" t="n">
        <f aca="false">SUM(M915,M924,M933,M942,M951)</f>
        <v>0</v>
      </c>
      <c r="N906" s="42" t="n">
        <f aca="false">SUM(N915,N924,N933,N942,N951)</f>
        <v>0</v>
      </c>
      <c r="O906" s="42" t="n">
        <f aca="false">SUM(O915,O924,O933,O942,O951)</f>
        <v>0</v>
      </c>
      <c r="P906" s="42" t="n">
        <f aca="false">SUM(E906,O906)</f>
        <v>0</v>
      </c>
      <c r="Q906" s="181"/>
    </row>
    <row r="907" s="1" customFormat="true" ht="12.75" hidden="true" customHeight="true" outlineLevel="0" collapsed="false">
      <c r="A907" s="180" t="n">
        <v>2013</v>
      </c>
      <c r="B907" s="180"/>
      <c r="C907" s="22"/>
      <c r="D907" s="52"/>
      <c r="E907" s="42" t="n">
        <f aca="false">SUM(F907,J907)</f>
        <v>0</v>
      </c>
      <c r="F907" s="42" t="n">
        <f aca="false">SUM(G907:I907)</f>
        <v>0</v>
      </c>
      <c r="G907" s="42" t="n">
        <f aca="false">SUM(G916,G925,G934,G943,G952)</f>
        <v>0</v>
      </c>
      <c r="H907" s="42" t="n">
        <f aca="false">SUM(H916,H925,H934,H943,H952)</f>
        <v>0</v>
      </c>
      <c r="I907" s="42" t="n">
        <f aca="false">SUM(I916,I925,I934,I943,I952)</f>
        <v>0</v>
      </c>
      <c r="J907" s="42" t="n">
        <f aca="false">SUM(K907:N907)</f>
        <v>0</v>
      </c>
      <c r="K907" s="42" t="n">
        <f aca="false">SUM(K916,K925,K934,K943,K952)</f>
        <v>0</v>
      </c>
      <c r="L907" s="42" t="n">
        <f aca="false">SUM(L916,L925,L934,L943,L952)</f>
        <v>0</v>
      </c>
      <c r="M907" s="42" t="n">
        <f aca="false">SUM(M916,M925,M934,M943,M952)</f>
        <v>0</v>
      </c>
      <c r="N907" s="42" t="n">
        <f aca="false">SUM(N916,N925,N934,N943,N952)</f>
        <v>0</v>
      </c>
      <c r="O907" s="42" t="n">
        <f aca="false">SUM(O916,O925,O934,O943,O952)</f>
        <v>0</v>
      </c>
      <c r="P907" s="42" t="n">
        <f aca="false">SUM(E907,O907)</f>
        <v>0</v>
      </c>
      <c r="Q907" s="181"/>
    </row>
    <row r="908" s="1" customFormat="true" ht="12.75" hidden="true" customHeight="true" outlineLevel="0" collapsed="false">
      <c r="A908" s="180" t="n">
        <v>2014</v>
      </c>
      <c r="B908" s="180"/>
      <c r="C908" s="22"/>
      <c r="D908" s="52"/>
      <c r="E908" s="42" t="n">
        <f aca="false">SUM(F908,J908)</f>
        <v>0</v>
      </c>
      <c r="F908" s="42" t="n">
        <f aca="false">SUM(G908:I908)</f>
        <v>0</v>
      </c>
      <c r="G908" s="42" t="n">
        <f aca="false">SUM(G917,G926,G935,G944,G953)</f>
        <v>0</v>
      </c>
      <c r="H908" s="42" t="n">
        <f aca="false">SUM(H917,H926,H935,H944,H953)</f>
        <v>0</v>
      </c>
      <c r="I908" s="42" t="n">
        <f aca="false">SUM(I917,I926,I935,I944,I953)</f>
        <v>0</v>
      </c>
      <c r="J908" s="42" t="n">
        <f aca="false">SUM(K908:N908)</f>
        <v>0</v>
      </c>
      <c r="K908" s="42" t="n">
        <f aca="false">SUM(K917,K926,K935,K944,K953)</f>
        <v>0</v>
      </c>
      <c r="L908" s="42" t="n">
        <f aca="false">SUM(L917,L926,L935,L944,L953)</f>
        <v>0</v>
      </c>
      <c r="M908" s="42" t="n">
        <f aca="false">SUM(M917,M926,M935,M944,M953)</f>
        <v>0</v>
      </c>
      <c r="N908" s="42" t="n">
        <f aca="false">SUM(N917,N926,N935,N944,N953)</f>
        <v>0</v>
      </c>
      <c r="O908" s="42" t="n">
        <f aca="false">SUM(O917,O926,O935,O944,O953)</f>
        <v>0</v>
      </c>
      <c r="P908" s="42" t="n">
        <f aca="false">SUM(E908,O908)</f>
        <v>0</v>
      </c>
      <c r="Q908" s="181"/>
    </row>
    <row r="909" s="1" customFormat="true" ht="12.75" hidden="true" customHeight="true" outlineLevel="0" collapsed="false">
      <c r="A909" s="180" t="n">
        <v>2015</v>
      </c>
      <c r="B909" s="180"/>
      <c r="C909" s="22"/>
      <c r="D909" s="52"/>
      <c r="E909" s="42" t="n">
        <f aca="false">SUM(F909,J909)</f>
        <v>0</v>
      </c>
      <c r="F909" s="42" t="n">
        <f aca="false">SUM(G909:I909)</f>
        <v>0</v>
      </c>
      <c r="G909" s="42" t="n">
        <f aca="false">SUM(G918,G927,G936,G945,G954)</f>
        <v>0</v>
      </c>
      <c r="H909" s="42" t="n">
        <f aca="false">SUM(H918,H927,H936,H945,H954)</f>
        <v>0</v>
      </c>
      <c r="I909" s="42" t="n">
        <f aca="false">SUM(I918,I927,I936,I945,I954)</f>
        <v>0</v>
      </c>
      <c r="J909" s="42" t="n">
        <f aca="false">SUM(K909:N909)</f>
        <v>0</v>
      </c>
      <c r="K909" s="42" t="n">
        <f aca="false">SUM(K918,K927,K936,K945,K954)</f>
        <v>0</v>
      </c>
      <c r="L909" s="42" t="n">
        <f aca="false">SUM(L918,L927,L936,L945,L954)</f>
        <v>0</v>
      </c>
      <c r="M909" s="42" t="n">
        <f aca="false">SUM(M918,M927,M936,M945,M954)</f>
        <v>0</v>
      </c>
      <c r="N909" s="42" t="n">
        <f aca="false">SUM(N918,N927,N936,N945,N954)</f>
        <v>0</v>
      </c>
      <c r="O909" s="42" t="n">
        <f aca="false">SUM(O918,O927,O936,O945,O954)</f>
        <v>0</v>
      </c>
      <c r="P909" s="42" t="n">
        <f aca="false">SUM(E909,O909)</f>
        <v>0</v>
      </c>
      <c r="Q909" s="181"/>
    </row>
    <row r="910" s="1" customFormat="true" ht="45" hidden="false" customHeight="false" outlineLevel="0" collapsed="false">
      <c r="A910" s="51" t="s">
        <v>192</v>
      </c>
      <c r="B910" s="51" t="s">
        <v>193</v>
      </c>
      <c r="C910" s="22" t="n">
        <v>23</v>
      </c>
      <c r="D910" s="52" t="s">
        <v>161</v>
      </c>
      <c r="E910" s="53" t="n">
        <f aca="false">SUM(F910,J910)</f>
        <v>15820557</v>
      </c>
      <c r="F910" s="42" t="n">
        <f aca="false">SUM(G910:I910)</f>
        <v>2308022</v>
      </c>
      <c r="G910" s="42" t="n">
        <f aca="false">SUM(G911:G918)</f>
        <v>2298006</v>
      </c>
      <c r="H910" s="42" t="n">
        <f aca="false">SUM(H911:H918)</f>
        <v>10016</v>
      </c>
      <c r="I910" s="42" t="n">
        <f aca="false">SUM(I911:I918)</f>
        <v>0</v>
      </c>
      <c r="J910" s="42" t="n">
        <f aca="false">SUM(K910:N910)</f>
        <v>13512535</v>
      </c>
      <c r="K910" s="42" t="n">
        <f aca="false">SUM(K911:K918)</f>
        <v>0</v>
      </c>
      <c r="L910" s="42" t="n">
        <f aca="false">SUM(L911:L918)</f>
        <v>13512535</v>
      </c>
      <c r="M910" s="42" t="n">
        <f aca="false">SUM(M911:M918)</f>
        <v>0</v>
      </c>
      <c r="N910" s="42" t="n">
        <f aca="false">SUM(N911:N918)</f>
        <v>0</v>
      </c>
      <c r="O910" s="42" t="n">
        <f aca="false">SUM(O911:O918)</f>
        <v>0</v>
      </c>
      <c r="P910" s="53" t="n">
        <f aca="false">SUM(E910,O910)</f>
        <v>15820557</v>
      </c>
      <c r="Q910" s="82" t="s">
        <v>36</v>
      </c>
    </row>
    <row r="911" s="1" customFormat="true" ht="12.75" hidden="false" customHeight="true" outlineLevel="0" collapsed="false">
      <c r="A911" s="180" t="n">
        <v>2008</v>
      </c>
      <c r="B911" s="180"/>
      <c r="C911" s="22"/>
      <c r="D911" s="52"/>
      <c r="E911" s="42" t="n">
        <f aca="false">SUM(F911,J911)</f>
        <v>15820557</v>
      </c>
      <c r="F911" s="42" t="n">
        <f aca="false">SUM(G911:I911)</f>
        <v>2308022</v>
      </c>
      <c r="G911" s="42" t="n">
        <v>2298006</v>
      </c>
      <c r="H911" s="42" t="n">
        <v>10016</v>
      </c>
      <c r="I911" s="42" t="n">
        <v>0</v>
      </c>
      <c r="J911" s="42" t="n">
        <f aca="false">SUM(K911:N911)</f>
        <v>13512535</v>
      </c>
      <c r="K911" s="42" t="n">
        <v>0</v>
      </c>
      <c r="L911" s="42" t="n">
        <v>13512535</v>
      </c>
      <c r="M911" s="42" t="n">
        <v>0</v>
      </c>
      <c r="N911" s="42" t="n">
        <v>0</v>
      </c>
      <c r="O911" s="42" t="n">
        <v>0</v>
      </c>
      <c r="P911" s="42" t="n">
        <f aca="false">SUM(E911,O911)</f>
        <v>15820557</v>
      </c>
      <c r="Q911" s="181"/>
    </row>
    <row r="912" s="1" customFormat="true" ht="12.75" hidden="true" customHeight="true" outlineLevel="0" collapsed="false">
      <c r="A912" s="180" t="n">
        <v>2009</v>
      </c>
      <c r="B912" s="180"/>
      <c r="C912" s="22"/>
      <c r="D912" s="52"/>
      <c r="E912" s="42" t="n">
        <f aca="false">SUM(F912,J912)</f>
        <v>0</v>
      </c>
      <c r="F912" s="42" t="n">
        <f aca="false">SUM(G912:I912)</f>
        <v>0</v>
      </c>
      <c r="G912" s="42" t="n">
        <v>0</v>
      </c>
      <c r="H912" s="42" t="n">
        <v>0</v>
      </c>
      <c r="I912" s="42" t="n">
        <v>0</v>
      </c>
      <c r="J912" s="42" t="n">
        <f aca="false">SUM(K912:N912)</f>
        <v>0</v>
      </c>
      <c r="K912" s="42" t="n">
        <v>0</v>
      </c>
      <c r="L912" s="42" t="n">
        <v>0</v>
      </c>
      <c r="M912" s="42" t="n">
        <v>0</v>
      </c>
      <c r="N912" s="42" t="n">
        <v>0</v>
      </c>
      <c r="O912" s="42" t="n">
        <v>0</v>
      </c>
      <c r="P912" s="42" t="n">
        <f aca="false">SUM(E912,O912)</f>
        <v>0</v>
      </c>
      <c r="Q912" s="181"/>
    </row>
    <row r="913" s="1" customFormat="true" ht="12.75" hidden="true" customHeight="true" outlineLevel="0" collapsed="false">
      <c r="A913" s="180" t="n">
        <v>2010</v>
      </c>
      <c r="B913" s="180"/>
      <c r="C913" s="22"/>
      <c r="D913" s="52"/>
      <c r="E913" s="42" t="n">
        <f aca="false">SUM(F913,J913)</f>
        <v>0</v>
      </c>
      <c r="F913" s="42" t="n">
        <f aca="false">SUM(G913:I913)</f>
        <v>0</v>
      </c>
      <c r="G913" s="42" t="n">
        <v>0</v>
      </c>
      <c r="H913" s="42" t="n">
        <v>0</v>
      </c>
      <c r="I913" s="42" t="n">
        <v>0</v>
      </c>
      <c r="J913" s="42" t="n">
        <f aca="false">SUM(K913:N913)</f>
        <v>0</v>
      </c>
      <c r="K913" s="42" t="n">
        <v>0</v>
      </c>
      <c r="L913" s="42" t="n">
        <v>0</v>
      </c>
      <c r="M913" s="42" t="n">
        <v>0</v>
      </c>
      <c r="N913" s="42" t="n">
        <v>0</v>
      </c>
      <c r="O913" s="42" t="n">
        <v>0</v>
      </c>
      <c r="P913" s="42" t="n">
        <f aca="false">SUM(E913,O913)</f>
        <v>0</v>
      </c>
      <c r="Q913" s="181"/>
    </row>
    <row r="914" s="1" customFormat="true" ht="12.75" hidden="true" customHeight="true" outlineLevel="0" collapsed="false">
      <c r="A914" s="180" t="n">
        <v>2011</v>
      </c>
      <c r="B914" s="180"/>
      <c r="C914" s="22"/>
      <c r="D914" s="52"/>
      <c r="E914" s="42" t="n">
        <f aca="false">SUM(F914,J914)</f>
        <v>0</v>
      </c>
      <c r="F914" s="42" t="n">
        <f aca="false">SUM(G914:I914)</f>
        <v>0</v>
      </c>
      <c r="G914" s="42" t="n">
        <v>0</v>
      </c>
      <c r="H914" s="42" t="n">
        <v>0</v>
      </c>
      <c r="I914" s="42" t="n">
        <v>0</v>
      </c>
      <c r="J914" s="42" t="n">
        <f aca="false">SUM(K914:N914)</f>
        <v>0</v>
      </c>
      <c r="K914" s="42" t="n">
        <v>0</v>
      </c>
      <c r="L914" s="42" t="n">
        <v>0</v>
      </c>
      <c r="M914" s="42" t="n">
        <v>0</v>
      </c>
      <c r="N914" s="42" t="n">
        <v>0</v>
      </c>
      <c r="O914" s="42" t="n">
        <v>0</v>
      </c>
      <c r="P914" s="42" t="n">
        <f aca="false">SUM(E914,O914)</f>
        <v>0</v>
      </c>
      <c r="Q914" s="181"/>
    </row>
    <row r="915" s="1" customFormat="true" ht="12.75" hidden="true" customHeight="true" outlineLevel="0" collapsed="false">
      <c r="A915" s="180" t="n">
        <v>2012</v>
      </c>
      <c r="B915" s="180"/>
      <c r="C915" s="22"/>
      <c r="D915" s="52"/>
      <c r="E915" s="42" t="n">
        <f aca="false">SUM(F915,J915)</f>
        <v>0</v>
      </c>
      <c r="F915" s="42" t="n">
        <f aca="false">SUM(G915:I915)</f>
        <v>0</v>
      </c>
      <c r="G915" s="42" t="n">
        <v>0</v>
      </c>
      <c r="H915" s="42" t="n">
        <v>0</v>
      </c>
      <c r="I915" s="42" t="n">
        <v>0</v>
      </c>
      <c r="J915" s="42" t="n">
        <f aca="false">SUM(K915:N915)</f>
        <v>0</v>
      </c>
      <c r="K915" s="42" t="n">
        <v>0</v>
      </c>
      <c r="L915" s="42" t="n">
        <v>0</v>
      </c>
      <c r="M915" s="42" t="n">
        <v>0</v>
      </c>
      <c r="N915" s="42" t="n">
        <v>0</v>
      </c>
      <c r="O915" s="42" t="n">
        <v>0</v>
      </c>
      <c r="P915" s="42" t="n">
        <f aca="false">SUM(E915,O915)</f>
        <v>0</v>
      </c>
      <c r="Q915" s="181"/>
    </row>
    <row r="916" s="1" customFormat="true" ht="12.75" hidden="true" customHeight="true" outlineLevel="0" collapsed="false">
      <c r="A916" s="180" t="n">
        <v>2013</v>
      </c>
      <c r="B916" s="180"/>
      <c r="C916" s="22"/>
      <c r="D916" s="52"/>
      <c r="E916" s="42" t="n">
        <f aca="false">SUM(F916,J916)</f>
        <v>0</v>
      </c>
      <c r="F916" s="42" t="n">
        <f aca="false">SUM(G916:I916)</f>
        <v>0</v>
      </c>
      <c r="G916" s="42" t="n">
        <v>0</v>
      </c>
      <c r="H916" s="42" t="n">
        <v>0</v>
      </c>
      <c r="I916" s="42" t="n">
        <v>0</v>
      </c>
      <c r="J916" s="42" t="n">
        <f aca="false">SUM(K916:N916)</f>
        <v>0</v>
      </c>
      <c r="K916" s="42" t="n">
        <v>0</v>
      </c>
      <c r="L916" s="42" t="n">
        <v>0</v>
      </c>
      <c r="M916" s="42" t="n">
        <v>0</v>
      </c>
      <c r="N916" s="42" t="n">
        <v>0</v>
      </c>
      <c r="O916" s="42" t="n">
        <v>0</v>
      </c>
      <c r="P916" s="42" t="n">
        <f aca="false">SUM(E916,O916)</f>
        <v>0</v>
      </c>
      <c r="Q916" s="181"/>
    </row>
    <row r="917" s="1" customFormat="true" ht="12.75" hidden="true" customHeight="true" outlineLevel="0" collapsed="false">
      <c r="A917" s="180" t="n">
        <v>2014</v>
      </c>
      <c r="B917" s="180"/>
      <c r="C917" s="22"/>
      <c r="D917" s="52"/>
      <c r="E917" s="42" t="n">
        <f aca="false">SUM(F917,J917)</f>
        <v>0</v>
      </c>
      <c r="F917" s="42" t="n">
        <f aca="false">SUM(G917:I917)</f>
        <v>0</v>
      </c>
      <c r="G917" s="42" t="n">
        <v>0</v>
      </c>
      <c r="H917" s="42" t="n">
        <v>0</v>
      </c>
      <c r="I917" s="42" t="n">
        <v>0</v>
      </c>
      <c r="J917" s="42" t="n">
        <f aca="false">SUM(K917:N917)</f>
        <v>0</v>
      </c>
      <c r="K917" s="42" t="n">
        <v>0</v>
      </c>
      <c r="L917" s="42" t="n">
        <v>0</v>
      </c>
      <c r="M917" s="42" t="n">
        <v>0</v>
      </c>
      <c r="N917" s="42" t="n">
        <v>0</v>
      </c>
      <c r="O917" s="42" t="n">
        <v>0</v>
      </c>
      <c r="P917" s="42" t="n">
        <f aca="false">SUM(E917,O917)</f>
        <v>0</v>
      </c>
      <c r="Q917" s="181"/>
    </row>
    <row r="918" s="1" customFormat="true" ht="12.75" hidden="true" customHeight="true" outlineLevel="0" collapsed="false">
      <c r="A918" s="180" t="n">
        <v>2015</v>
      </c>
      <c r="B918" s="180"/>
      <c r="C918" s="22"/>
      <c r="D918" s="52"/>
      <c r="E918" s="42" t="n">
        <f aca="false">SUM(F918,J918)</f>
        <v>0</v>
      </c>
      <c r="F918" s="42" t="n">
        <f aca="false">SUM(G918:I918)</f>
        <v>0</v>
      </c>
      <c r="G918" s="42" t="n">
        <v>0</v>
      </c>
      <c r="H918" s="42" t="n">
        <v>0</v>
      </c>
      <c r="I918" s="42" t="n">
        <v>0</v>
      </c>
      <c r="J918" s="42" t="n">
        <f aca="false">SUM(K918:N918)</f>
        <v>0</v>
      </c>
      <c r="K918" s="42" t="n">
        <v>0</v>
      </c>
      <c r="L918" s="42" t="n">
        <v>0</v>
      </c>
      <c r="M918" s="42" t="n">
        <v>0</v>
      </c>
      <c r="N918" s="42" t="n">
        <v>0</v>
      </c>
      <c r="O918" s="42" t="n">
        <v>0</v>
      </c>
      <c r="P918" s="42" t="n">
        <f aca="false">SUM(E918,O918)</f>
        <v>0</v>
      </c>
      <c r="Q918" s="181"/>
    </row>
    <row r="919" s="1" customFormat="true" ht="22.5" hidden="false" customHeight="false" outlineLevel="0" collapsed="false">
      <c r="A919" s="51" t="s">
        <v>194</v>
      </c>
      <c r="B919" s="51" t="s">
        <v>195</v>
      </c>
      <c r="C919" s="22" t="n">
        <v>23</v>
      </c>
      <c r="D919" s="52" t="s">
        <v>161</v>
      </c>
      <c r="E919" s="53" t="n">
        <f aca="false">SUM(F919,J919)</f>
        <v>9541963</v>
      </c>
      <c r="F919" s="42" t="n">
        <f aca="false">SUM(G919:I919)</f>
        <v>325295</v>
      </c>
      <c r="G919" s="42" t="n">
        <f aca="false">SUM(G920:G927)</f>
        <v>243971</v>
      </c>
      <c r="H919" s="42" t="n">
        <f aca="false">SUM(H920:H927)</f>
        <v>81324</v>
      </c>
      <c r="I919" s="42" t="n">
        <f aca="false">SUM(I920:I927)</f>
        <v>0</v>
      </c>
      <c r="J919" s="42" t="n">
        <f aca="false">SUM(K919:N919)</f>
        <v>9216668</v>
      </c>
      <c r="K919" s="42" t="n">
        <f aca="false">SUM(K920:K927)</f>
        <v>0</v>
      </c>
      <c r="L919" s="42" t="n">
        <f aca="false">SUM(L920:L927)</f>
        <v>9216668</v>
      </c>
      <c r="M919" s="42" t="n">
        <f aca="false">SUM(M920:M927)</f>
        <v>0</v>
      </c>
      <c r="N919" s="42" t="n">
        <f aca="false">SUM(N920:N927)</f>
        <v>0</v>
      </c>
      <c r="O919" s="42" t="n">
        <f aca="false">SUM(O920:O927)</f>
        <v>0</v>
      </c>
      <c r="P919" s="53" t="n">
        <f aca="false">SUM(E919,O919)</f>
        <v>9541963</v>
      </c>
      <c r="Q919" s="82" t="s">
        <v>36</v>
      </c>
    </row>
    <row r="920" s="1" customFormat="true" ht="12.75" hidden="false" customHeight="true" outlineLevel="0" collapsed="false">
      <c r="A920" s="180" t="n">
        <v>2008</v>
      </c>
      <c r="B920" s="180"/>
      <c r="C920" s="22"/>
      <c r="D920" s="52"/>
      <c r="E920" s="42" t="n">
        <f aca="false">SUM(F920,J920)</f>
        <v>9541963</v>
      </c>
      <c r="F920" s="42" t="n">
        <f aca="false">SUM(G920:I920)</f>
        <v>325295</v>
      </c>
      <c r="G920" s="42" t="n">
        <v>243971</v>
      </c>
      <c r="H920" s="42" t="n">
        <v>81324</v>
      </c>
      <c r="I920" s="42" t="n">
        <v>0</v>
      </c>
      <c r="J920" s="42" t="n">
        <f aca="false">SUM(K920:N920)</f>
        <v>9216668</v>
      </c>
      <c r="K920" s="42" t="n">
        <v>0</v>
      </c>
      <c r="L920" s="42" t="n">
        <v>9216668</v>
      </c>
      <c r="M920" s="42" t="n">
        <v>0</v>
      </c>
      <c r="N920" s="42" t="n">
        <v>0</v>
      </c>
      <c r="O920" s="42" t="n">
        <v>0</v>
      </c>
      <c r="P920" s="42" t="n">
        <f aca="false">SUM(E920,O920)</f>
        <v>9541963</v>
      </c>
      <c r="Q920" s="181"/>
    </row>
    <row r="921" s="1" customFormat="true" ht="12.75" hidden="true" customHeight="true" outlineLevel="0" collapsed="false">
      <c r="A921" s="180" t="n">
        <v>2009</v>
      </c>
      <c r="B921" s="180"/>
      <c r="C921" s="22"/>
      <c r="D921" s="52"/>
      <c r="E921" s="42" t="n">
        <f aca="false">SUM(F921,J921)</f>
        <v>0</v>
      </c>
      <c r="F921" s="42" t="n">
        <f aca="false">SUM(G921:I921)</f>
        <v>0</v>
      </c>
      <c r="G921" s="42" t="n">
        <v>0</v>
      </c>
      <c r="H921" s="42" t="n">
        <v>0</v>
      </c>
      <c r="I921" s="42" t="n">
        <v>0</v>
      </c>
      <c r="J921" s="42" t="n">
        <f aca="false">SUM(K921:N921)</f>
        <v>0</v>
      </c>
      <c r="K921" s="42" t="n">
        <v>0</v>
      </c>
      <c r="L921" s="42" t="n">
        <v>0</v>
      </c>
      <c r="M921" s="42" t="n">
        <v>0</v>
      </c>
      <c r="N921" s="42" t="n">
        <v>0</v>
      </c>
      <c r="O921" s="42" t="n">
        <v>0</v>
      </c>
      <c r="P921" s="42" t="n">
        <f aca="false">SUM(E921,O921)</f>
        <v>0</v>
      </c>
      <c r="Q921" s="181"/>
    </row>
    <row r="922" s="1" customFormat="true" ht="12.75" hidden="true" customHeight="true" outlineLevel="0" collapsed="false">
      <c r="A922" s="180" t="n">
        <v>2010</v>
      </c>
      <c r="B922" s="180"/>
      <c r="C922" s="22"/>
      <c r="D922" s="52"/>
      <c r="E922" s="42" t="n">
        <f aca="false">SUM(F922,J922)</f>
        <v>0</v>
      </c>
      <c r="F922" s="42" t="n">
        <f aca="false">SUM(G922:I922)</f>
        <v>0</v>
      </c>
      <c r="G922" s="42" t="n">
        <v>0</v>
      </c>
      <c r="H922" s="42" t="n">
        <v>0</v>
      </c>
      <c r="I922" s="42" t="n">
        <v>0</v>
      </c>
      <c r="J922" s="42" t="n">
        <f aca="false">SUM(K922:N922)</f>
        <v>0</v>
      </c>
      <c r="K922" s="42" t="n">
        <v>0</v>
      </c>
      <c r="L922" s="42" t="n">
        <v>0</v>
      </c>
      <c r="M922" s="42" t="n">
        <v>0</v>
      </c>
      <c r="N922" s="42" t="n">
        <v>0</v>
      </c>
      <c r="O922" s="42" t="n">
        <v>0</v>
      </c>
      <c r="P922" s="42" t="n">
        <f aca="false">SUM(E922,O922)</f>
        <v>0</v>
      </c>
      <c r="Q922" s="181"/>
    </row>
    <row r="923" s="1" customFormat="true" ht="12.75" hidden="true" customHeight="true" outlineLevel="0" collapsed="false">
      <c r="A923" s="180" t="n">
        <v>2011</v>
      </c>
      <c r="B923" s="180"/>
      <c r="C923" s="22"/>
      <c r="D923" s="52"/>
      <c r="E923" s="42" t="n">
        <f aca="false">SUM(F923,J923)</f>
        <v>0</v>
      </c>
      <c r="F923" s="42" t="n">
        <f aca="false">SUM(G923:I923)</f>
        <v>0</v>
      </c>
      <c r="G923" s="42" t="n">
        <v>0</v>
      </c>
      <c r="H923" s="42" t="n">
        <v>0</v>
      </c>
      <c r="I923" s="42" t="n">
        <v>0</v>
      </c>
      <c r="J923" s="42" t="n">
        <f aca="false">SUM(K923:N923)</f>
        <v>0</v>
      </c>
      <c r="K923" s="42" t="n">
        <v>0</v>
      </c>
      <c r="L923" s="42" t="n">
        <v>0</v>
      </c>
      <c r="M923" s="42" t="n">
        <v>0</v>
      </c>
      <c r="N923" s="42" t="n">
        <v>0</v>
      </c>
      <c r="O923" s="42" t="n">
        <v>0</v>
      </c>
      <c r="P923" s="42" t="n">
        <f aca="false">SUM(E923,O923)</f>
        <v>0</v>
      </c>
      <c r="Q923" s="181"/>
    </row>
    <row r="924" s="1" customFormat="true" ht="12.75" hidden="true" customHeight="true" outlineLevel="0" collapsed="false">
      <c r="A924" s="180" t="n">
        <v>2012</v>
      </c>
      <c r="B924" s="180"/>
      <c r="C924" s="22"/>
      <c r="D924" s="52"/>
      <c r="E924" s="42" t="n">
        <f aca="false">SUM(F924,J924)</f>
        <v>0</v>
      </c>
      <c r="F924" s="42" t="n">
        <f aca="false">SUM(G924:I924)</f>
        <v>0</v>
      </c>
      <c r="G924" s="42" t="n">
        <v>0</v>
      </c>
      <c r="H924" s="42" t="n">
        <v>0</v>
      </c>
      <c r="I924" s="42" t="n">
        <v>0</v>
      </c>
      <c r="J924" s="42" t="n">
        <f aca="false">SUM(K924:N924)</f>
        <v>0</v>
      </c>
      <c r="K924" s="42" t="n">
        <v>0</v>
      </c>
      <c r="L924" s="42" t="n">
        <v>0</v>
      </c>
      <c r="M924" s="42" t="n">
        <v>0</v>
      </c>
      <c r="N924" s="42" t="n">
        <v>0</v>
      </c>
      <c r="O924" s="42" t="n">
        <v>0</v>
      </c>
      <c r="P924" s="42" t="n">
        <f aca="false">SUM(E924,O924)</f>
        <v>0</v>
      </c>
      <c r="Q924" s="181"/>
    </row>
    <row r="925" s="1" customFormat="true" ht="12.75" hidden="true" customHeight="true" outlineLevel="0" collapsed="false">
      <c r="A925" s="180" t="n">
        <v>2013</v>
      </c>
      <c r="B925" s="180"/>
      <c r="C925" s="22"/>
      <c r="D925" s="52"/>
      <c r="E925" s="42" t="n">
        <f aca="false">SUM(F925,J925)</f>
        <v>0</v>
      </c>
      <c r="F925" s="42" t="n">
        <f aca="false">SUM(G925:I925)</f>
        <v>0</v>
      </c>
      <c r="G925" s="42" t="n">
        <v>0</v>
      </c>
      <c r="H925" s="42" t="n">
        <v>0</v>
      </c>
      <c r="I925" s="42" t="n">
        <v>0</v>
      </c>
      <c r="J925" s="42" t="n">
        <f aca="false">SUM(K925:N925)</f>
        <v>0</v>
      </c>
      <c r="K925" s="42" t="n">
        <v>0</v>
      </c>
      <c r="L925" s="42" t="n">
        <v>0</v>
      </c>
      <c r="M925" s="42" t="n">
        <v>0</v>
      </c>
      <c r="N925" s="42" t="n">
        <v>0</v>
      </c>
      <c r="O925" s="42" t="n">
        <v>0</v>
      </c>
      <c r="P925" s="42" t="n">
        <f aca="false">SUM(E925,O925)</f>
        <v>0</v>
      </c>
      <c r="Q925" s="181"/>
    </row>
    <row r="926" s="1" customFormat="true" ht="12.75" hidden="true" customHeight="true" outlineLevel="0" collapsed="false">
      <c r="A926" s="180" t="n">
        <v>2014</v>
      </c>
      <c r="B926" s="180"/>
      <c r="C926" s="22"/>
      <c r="D926" s="52"/>
      <c r="E926" s="42" t="n">
        <f aca="false">SUM(F926,J926)</f>
        <v>0</v>
      </c>
      <c r="F926" s="42" t="n">
        <f aca="false">SUM(G926:I926)</f>
        <v>0</v>
      </c>
      <c r="G926" s="42" t="n">
        <v>0</v>
      </c>
      <c r="H926" s="42" t="n">
        <v>0</v>
      </c>
      <c r="I926" s="42" t="n">
        <v>0</v>
      </c>
      <c r="J926" s="42" t="n">
        <f aca="false">SUM(K926:N926)</f>
        <v>0</v>
      </c>
      <c r="K926" s="42" t="n">
        <v>0</v>
      </c>
      <c r="L926" s="42" t="n">
        <v>0</v>
      </c>
      <c r="M926" s="42" t="n">
        <v>0</v>
      </c>
      <c r="N926" s="42" t="n">
        <v>0</v>
      </c>
      <c r="O926" s="42" t="n">
        <v>0</v>
      </c>
      <c r="P926" s="42" t="n">
        <f aca="false">SUM(E926,O926)</f>
        <v>0</v>
      </c>
      <c r="Q926" s="181"/>
    </row>
    <row r="927" s="1" customFormat="true" ht="12.75" hidden="true" customHeight="true" outlineLevel="0" collapsed="false">
      <c r="A927" s="180" t="n">
        <v>2015</v>
      </c>
      <c r="B927" s="180"/>
      <c r="C927" s="22"/>
      <c r="D927" s="52"/>
      <c r="E927" s="42" t="n">
        <f aca="false">SUM(F927,J927)</f>
        <v>0</v>
      </c>
      <c r="F927" s="42" t="n">
        <f aca="false">SUM(G927:I927)</f>
        <v>0</v>
      </c>
      <c r="G927" s="42" t="n">
        <v>0</v>
      </c>
      <c r="H927" s="42" t="n">
        <v>0</v>
      </c>
      <c r="I927" s="42" t="n">
        <v>0</v>
      </c>
      <c r="J927" s="42" t="n">
        <f aca="false">SUM(K927:N927)</f>
        <v>0</v>
      </c>
      <c r="K927" s="42" t="n">
        <v>0</v>
      </c>
      <c r="L927" s="42" t="n">
        <v>0</v>
      </c>
      <c r="M927" s="42" t="n">
        <v>0</v>
      </c>
      <c r="N927" s="42" t="n">
        <v>0</v>
      </c>
      <c r="O927" s="42" t="n">
        <v>0</v>
      </c>
      <c r="P927" s="42" t="n">
        <f aca="false">SUM(E927,O927)</f>
        <v>0</v>
      </c>
      <c r="Q927" s="181"/>
    </row>
    <row r="928" s="1" customFormat="true" ht="22.5" hidden="false" customHeight="false" outlineLevel="0" collapsed="false">
      <c r="A928" s="51" t="s">
        <v>196</v>
      </c>
      <c r="B928" s="51" t="s">
        <v>197</v>
      </c>
      <c r="C928" s="22" t="n">
        <v>23</v>
      </c>
      <c r="D928" s="52" t="s">
        <v>161</v>
      </c>
      <c r="E928" s="53" t="n">
        <f aca="false">SUM(F928,J928)</f>
        <v>3885980</v>
      </c>
      <c r="F928" s="42" t="n">
        <f aca="false">SUM(G928:I928)</f>
        <v>582897</v>
      </c>
      <c r="G928" s="42" t="n">
        <f aca="false">SUM(G929:G936)</f>
        <v>582897</v>
      </c>
      <c r="H928" s="42" t="n">
        <f aca="false">SUM(H929:H936)</f>
        <v>0</v>
      </c>
      <c r="I928" s="42" t="n">
        <f aca="false">SUM(I929:I936)</f>
        <v>0</v>
      </c>
      <c r="J928" s="42" t="n">
        <f aca="false">SUM(K928:N928)</f>
        <v>3303083</v>
      </c>
      <c r="K928" s="42" t="n">
        <f aca="false">SUM(K929:K936)</f>
        <v>0</v>
      </c>
      <c r="L928" s="42" t="n">
        <f aca="false">SUM(L929:L936)</f>
        <v>3303083</v>
      </c>
      <c r="M928" s="42" t="n">
        <f aca="false">SUM(M929:M936)</f>
        <v>0</v>
      </c>
      <c r="N928" s="42" t="n">
        <f aca="false">SUM(N929:N936)</f>
        <v>0</v>
      </c>
      <c r="O928" s="42" t="n">
        <f aca="false">SUM(O929:O936)</f>
        <v>0</v>
      </c>
      <c r="P928" s="53" t="n">
        <f aca="false">SUM(E928,O928)</f>
        <v>3885980</v>
      </c>
      <c r="Q928" s="82" t="s">
        <v>36</v>
      </c>
    </row>
    <row r="929" s="1" customFormat="true" ht="12.75" hidden="false" customHeight="true" outlineLevel="0" collapsed="false">
      <c r="A929" s="180" t="n">
        <v>2008</v>
      </c>
      <c r="B929" s="180"/>
      <c r="C929" s="22"/>
      <c r="D929" s="52"/>
      <c r="E929" s="42" t="n">
        <f aca="false">SUM(F929,J929)</f>
        <v>3885980</v>
      </c>
      <c r="F929" s="42" t="n">
        <f aca="false">SUM(G929:I929)</f>
        <v>582897</v>
      </c>
      <c r="G929" s="42" t="n">
        <v>582897</v>
      </c>
      <c r="H929" s="42" t="n">
        <v>0</v>
      </c>
      <c r="I929" s="42" t="n">
        <v>0</v>
      </c>
      <c r="J929" s="42" t="n">
        <f aca="false">SUM(K929:N929)</f>
        <v>3303083</v>
      </c>
      <c r="K929" s="42" t="n">
        <v>0</v>
      </c>
      <c r="L929" s="42" t="n">
        <v>3303083</v>
      </c>
      <c r="M929" s="42" t="n">
        <v>0</v>
      </c>
      <c r="N929" s="42" t="n">
        <v>0</v>
      </c>
      <c r="O929" s="42" t="n">
        <v>0</v>
      </c>
      <c r="P929" s="42" t="n">
        <f aca="false">SUM(E929,O929)</f>
        <v>3885980</v>
      </c>
      <c r="Q929" s="181"/>
    </row>
    <row r="930" s="1" customFormat="true" ht="12.75" hidden="true" customHeight="true" outlineLevel="0" collapsed="false">
      <c r="A930" s="180" t="n">
        <v>2009</v>
      </c>
      <c r="B930" s="180"/>
      <c r="C930" s="22"/>
      <c r="D930" s="52"/>
      <c r="E930" s="42" t="n">
        <f aca="false">SUM(F930,J930)</f>
        <v>0</v>
      </c>
      <c r="F930" s="42" t="n">
        <f aca="false">SUM(G930:I930)</f>
        <v>0</v>
      </c>
      <c r="G930" s="42" t="n">
        <v>0</v>
      </c>
      <c r="H930" s="42" t="n">
        <v>0</v>
      </c>
      <c r="I930" s="42" t="n">
        <v>0</v>
      </c>
      <c r="J930" s="42" t="n">
        <f aca="false">SUM(K930:N930)</f>
        <v>0</v>
      </c>
      <c r="K930" s="42" t="n">
        <v>0</v>
      </c>
      <c r="L930" s="42" t="n">
        <v>0</v>
      </c>
      <c r="M930" s="42" t="n">
        <v>0</v>
      </c>
      <c r="N930" s="42" t="n">
        <v>0</v>
      </c>
      <c r="O930" s="42" t="n">
        <v>0</v>
      </c>
      <c r="P930" s="42" t="n">
        <f aca="false">SUM(E930,O930)</f>
        <v>0</v>
      </c>
      <c r="Q930" s="181"/>
    </row>
    <row r="931" s="1" customFormat="true" ht="12.75" hidden="true" customHeight="true" outlineLevel="0" collapsed="false">
      <c r="A931" s="180" t="n">
        <v>2010</v>
      </c>
      <c r="B931" s="180"/>
      <c r="C931" s="22"/>
      <c r="D931" s="52"/>
      <c r="E931" s="42" t="n">
        <f aca="false">SUM(F931,J931)</f>
        <v>0</v>
      </c>
      <c r="F931" s="42" t="n">
        <f aca="false">SUM(G931:I931)</f>
        <v>0</v>
      </c>
      <c r="G931" s="42" t="n">
        <v>0</v>
      </c>
      <c r="H931" s="42" t="n">
        <v>0</v>
      </c>
      <c r="I931" s="42" t="n">
        <v>0</v>
      </c>
      <c r="J931" s="42" t="n">
        <f aca="false">SUM(K931:N931)</f>
        <v>0</v>
      </c>
      <c r="K931" s="42" t="n">
        <v>0</v>
      </c>
      <c r="L931" s="42" t="n">
        <v>0</v>
      </c>
      <c r="M931" s="42" t="n">
        <v>0</v>
      </c>
      <c r="N931" s="42" t="n">
        <v>0</v>
      </c>
      <c r="O931" s="42" t="n">
        <v>0</v>
      </c>
      <c r="P931" s="42" t="n">
        <f aca="false">SUM(E931,O931)</f>
        <v>0</v>
      </c>
      <c r="Q931" s="181"/>
    </row>
    <row r="932" s="1" customFormat="true" ht="12.75" hidden="true" customHeight="true" outlineLevel="0" collapsed="false">
      <c r="A932" s="180" t="n">
        <v>2011</v>
      </c>
      <c r="B932" s="180"/>
      <c r="C932" s="22"/>
      <c r="D932" s="52"/>
      <c r="E932" s="42" t="n">
        <f aca="false">SUM(F932,J932)</f>
        <v>0</v>
      </c>
      <c r="F932" s="42" t="n">
        <f aca="false">SUM(G932:I932)</f>
        <v>0</v>
      </c>
      <c r="G932" s="42" t="n">
        <v>0</v>
      </c>
      <c r="H932" s="42" t="n">
        <v>0</v>
      </c>
      <c r="I932" s="42" t="n">
        <v>0</v>
      </c>
      <c r="J932" s="42" t="n">
        <f aca="false">SUM(K932:N932)</f>
        <v>0</v>
      </c>
      <c r="K932" s="42" t="n">
        <v>0</v>
      </c>
      <c r="L932" s="42" t="n">
        <v>0</v>
      </c>
      <c r="M932" s="42" t="n">
        <v>0</v>
      </c>
      <c r="N932" s="42" t="n">
        <v>0</v>
      </c>
      <c r="O932" s="42" t="n">
        <v>0</v>
      </c>
      <c r="P932" s="42" t="n">
        <f aca="false">SUM(E932,O932)</f>
        <v>0</v>
      </c>
      <c r="Q932" s="181"/>
    </row>
    <row r="933" s="1" customFormat="true" ht="12.75" hidden="true" customHeight="true" outlineLevel="0" collapsed="false">
      <c r="A933" s="180" t="n">
        <v>2012</v>
      </c>
      <c r="B933" s="180"/>
      <c r="C933" s="22"/>
      <c r="D933" s="52"/>
      <c r="E933" s="42" t="n">
        <f aca="false">SUM(F933,J933)</f>
        <v>0</v>
      </c>
      <c r="F933" s="42" t="n">
        <f aca="false">SUM(G933:I933)</f>
        <v>0</v>
      </c>
      <c r="G933" s="42" t="n">
        <v>0</v>
      </c>
      <c r="H933" s="42" t="n">
        <v>0</v>
      </c>
      <c r="I933" s="42" t="n">
        <v>0</v>
      </c>
      <c r="J933" s="42" t="n">
        <f aca="false">SUM(K933:N933)</f>
        <v>0</v>
      </c>
      <c r="K933" s="42" t="n">
        <v>0</v>
      </c>
      <c r="L933" s="42" t="n">
        <v>0</v>
      </c>
      <c r="M933" s="42" t="n">
        <v>0</v>
      </c>
      <c r="N933" s="42" t="n">
        <v>0</v>
      </c>
      <c r="O933" s="42" t="n">
        <v>0</v>
      </c>
      <c r="P933" s="42" t="n">
        <f aca="false">SUM(E933,O933)</f>
        <v>0</v>
      </c>
      <c r="Q933" s="181"/>
    </row>
    <row r="934" s="1" customFormat="true" ht="12.75" hidden="true" customHeight="true" outlineLevel="0" collapsed="false">
      <c r="A934" s="180" t="n">
        <v>2013</v>
      </c>
      <c r="B934" s="180"/>
      <c r="C934" s="22"/>
      <c r="D934" s="52"/>
      <c r="E934" s="42" t="n">
        <f aca="false">SUM(F934,J934)</f>
        <v>0</v>
      </c>
      <c r="F934" s="42" t="n">
        <f aca="false">SUM(G934:I934)</f>
        <v>0</v>
      </c>
      <c r="G934" s="42" t="n">
        <v>0</v>
      </c>
      <c r="H934" s="42" t="n">
        <v>0</v>
      </c>
      <c r="I934" s="42" t="n">
        <v>0</v>
      </c>
      <c r="J934" s="42" t="n">
        <f aca="false">SUM(K934:N934)</f>
        <v>0</v>
      </c>
      <c r="K934" s="42" t="n">
        <v>0</v>
      </c>
      <c r="L934" s="42" t="n">
        <v>0</v>
      </c>
      <c r="M934" s="42" t="n">
        <v>0</v>
      </c>
      <c r="N934" s="42" t="n">
        <v>0</v>
      </c>
      <c r="O934" s="42" t="n">
        <v>0</v>
      </c>
      <c r="P934" s="42" t="n">
        <f aca="false">SUM(E934,O934)</f>
        <v>0</v>
      </c>
      <c r="Q934" s="181"/>
    </row>
    <row r="935" s="1" customFormat="true" ht="12.75" hidden="true" customHeight="true" outlineLevel="0" collapsed="false">
      <c r="A935" s="180" t="n">
        <v>2014</v>
      </c>
      <c r="B935" s="180"/>
      <c r="C935" s="22"/>
      <c r="D935" s="52"/>
      <c r="E935" s="42" t="n">
        <f aca="false">SUM(F935,J935)</f>
        <v>0</v>
      </c>
      <c r="F935" s="42" t="n">
        <f aca="false">SUM(G935:I935)</f>
        <v>0</v>
      </c>
      <c r="G935" s="42" t="n">
        <v>0</v>
      </c>
      <c r="H935" s="42" t="n">
        <v>0</v>
      </c>
      <c r="I935" s="42" t="n">
        <v>0</v>
      </c>
      <c r="J935" s="42" t="n">
        <f aca="false">SUM(K935:N935)</f>
        <v>0</v>
      </c>
      <c r="K935" s="42" t="n">
        <v>0</v>
      </c>
      <c r="L935" s="42" t="n">
        <v>0</v>
      </c>
      <c r="M935" s="42" t="n">
        <v>0</v>
      </c>
      <c r="N935" s="42" t="n">
        <v>0</v>
      </c>
      <c r="O935" s="42" t="n">
        <v>0</v>
      </c>
      <c r="P935" s="42" t="n">
        <f aca="false">SUM(E935,O935)</f>
        <v>0</v>
      </c>
      <c r="Q935" s="181"/>
    </row>
    <row r="936" s="1" customFormat="true" ht="12.75" hidden="true" customHeight="true" outlineLevel="0" collapsed="false">
      <c r="A936" s="180" t="n">
        <v>2015</v>
      </c>
      <c r="B936" s="180"/>
      <c r="C936" s="22"/>
      <c r="D936" s="52"/>
      <c r="E936" s="42" t="n">
        <f aca="false">SUM(F936,J936)</f>
        <v>0</v>
      </c>
      <c r="F936" s="42" t="n">
        <f aca="false">SUM(G936:I936)</f>
        <v>0</v>
      </c>
      <c r="G936" s="42" t="n">
        <v>0</v>
      </c>
      <c r="H936" s="42" t="n">
        <v>0</v>
      </c>
      <c r="I936" s="42" t="n">
        <v>0</v>
      </c>
      <c r="J936" s="42" t="n">
        <f aca="false">SUM(K936:N936)</f>
        <v>0</v>
      </c>
      <c r="K936" s="42" t="n">
        <v>0</v>
      </c>
      <c r="L936" s="42" t="n">
        <v>0</v>
      </c>
      <c r="M936" s="42" t="n">
        <v>0</v>
      </c>
      <c r="N936" s="42" t="n">
        <v>0</v>
      </c>
      <c r="O936" s="42" t="n">
        <v>0</v>
      </c>
      <c r="P936" s="42" t="n">
        <f aca="false">SUM(E936,O936)</f>
        <v>0</v>
      </c>
      <c r="Q936" s="181"/>
    </row>
    <row r="937" s="1" customFormat="true" ht="22.5" hidden="false" customHeight="false" outlineLevel="0" collapsed="false">
      <c r="A937" s="51" t="s">
        <v>198</v>
      </c>
      <c r="B937" s="51" t="s">
        <v>199</v>
      </c>
      <c r="C937" s="22" t="n">
        <v>23</v>
      </c>
      <c r="D937" s="52" t="s">
        <v>161</v>
      </c>
      <c r="E937" s="53" t="n">
        <f aca="false">SUM(F937,J937)</f>
        <v>1923839</v>
      </c>
      <c r="F937" s="42" t="n">
        <f aca="false">SUM(G937:I937)</f>
        <v>0</v>
      </c>
      <c r="G937" s="42" t="n">
        <f aca="false">SUM(G938:G945)</f>
        <v>0</v>
      </c>
      <c r="H937" s="42" t="n">
        <f aca="false">SUM(H938:H945)</f>
        <v>0</v>
      </c>
      <c r="I937" s="42" t="n">
        <f aca="false">SUM(I938:I945)</f>
        <v>0</v>
      </c>
      <c r="J937" s="42" t="n">
        <f aca="false">SUM(K937:N937)</f>
        <v>1923839</v>
      </c>
      <c r="K937" s="42" t="n">
        <f aca="false">SUM(K938:K945)</f>
        <v>0</v>
      </c>
      <c r="L937" s="42" t="n">
        <f aca="false">SUM(L938:L945)</f>
        <v>1923839</v>
      </c>
      <c r="M937" s="42" t="n">
        <f aca="false">SUM(M938:M945)</f>
        <v>0</v>
      </c>
      <c r="N937" s="42" t="n">
        <f aca="false">SUM(N938:N945)</f>
        <v>0</v>
      </c>
      <c r="O937" s="42" t="n">
        <f aca="false">SUM(O938:O945)</f>
        <v>0</v>
      </c>
      <c r="P937" s="53" t="n">
        <f aca="false">SUM(E937,O937)</f>
        <v>1923839</v>
      </c>
      <c r="Q937" s="82" t="s">
        <v>36</v>
      </c>
    </row>
    <row r="938" s="1" customFormat="true" ht="12.75" hidden="false" customHeight="true" outlineLevel="0" collapsed="false">
      <c r="A938" s="180" t="n">
        <v>2008</v>
      </c>
      <c r="B938" s="180"/>
      <c r="C938" s="22"/>
      <c r="D938" s="52"/>
      <c r="E938" s="42" t="n">
        <f aca="false">SUM(F938,J938)</f>
        <v>1923839</v>
      </c>
      <c r="F938" s="42" t="n">
        <f aca="false">SUM(G938:I938)</f>
        <v>0</v>
      </c>
      <c r="G938" s="42" t="n">
        <v>0</v>
      </c>
      <c r="H938" s="42" t="n">
        <v>0</v>
      </c>
      <c r="I938" s="42" t="n">
        <v>0</v>
      </c>
      <c r="J938" s="42" t="n">
        <f aca="false">SUM(K938:N938)</f>
        <v>1923839</v>
      </c>
      <c r="K938" s="42" t="n">
        <v>0</v>
      </c>
      <c r="L938" s="42" t="n">
        <v>1923839</v>
      </c>
      <c r="M938" s="42" t="n">
        <v>0</v>
      </c>
      <c r="N938" s="42" t="n">
        <v>0</v>
      </c>
      <c r="O938" s="42" t="n">
        <v>0</v>
      </c>
      <c r="P938" s="42" t="n">
        <f aca="false">SUM(E938,O938)</f>
        <v>1923839</v>
      </c>
      <c r="Q938" s="181"/>
    </row>
    <row r="939" s="1" customFormat="true" ht="12.75" hidden="true" customHeight="true" outlineLevel="0" collapsed="false">
      <c r="A939" s="180" t="n">
        <v>2009</v>
      </c>
      <c r="B939" s="180"/>
      <c r="C939" s="22"/>
      <c r="D939" s="52"/>
      <c r="E939" s="42" t="n">
        <f aca="false">SUM(F939,J939)</f>
        <v>0</v>
      </c>
      <c r="F939" s="42" t="n">
        <f aca="false">SUM(G939:I939)</f>
        <v>0</v>
      </c>
      <c r="G939" s="42" t="n">
        <v>0</v>
      </c>
      <c r="H939" s="42" t="n">
        <v>0</v>
      </c>
      <c r="I939" s="42" t="n">
        <v>0</v>
      </c>
      <c r="J939" s="42" t="n">
        <f aca="false">SUM(K939:N939)</f>
        <v>0</v>
      </c>
      <c r="K939" s="42" t="n">
        <v>0</v>
      </c>
      <c r="L939" s="42" t="n">
        <v>0</v>
      </c>
      <c r="M939" s="42" t="n">
        <v>0</v>
      </c>
      <c r="N939" s="42" t="n">
        <v>0</v>
      </c>
      <c r="O939" s="42" t="n">
        <v>0</v>
      </c>
      <c r="P939" s="42" t="n">
        <f aca="false">SUM(E939,O939)</f>
        <v>0</v>
      </c>
      <c r="Q939" s="181"/>
    </row>
    <row r="940" s="1" customFormat="true" ht="12.75" hidden="true" customHeight="true" outlineLevel="0" collapsed="false">
      <c r="A940" s="180" t="n">
        <v>2010</v>
      </c>
      <c r="B940" s="180"/>
      <c r="C940" s="22"/>
      <c r="D940" s="52"/>
      <c r="E940" s="42" t="n">
        <f aca="false">SUM(F940,J940)</f>
        <v>0</v>
      </c>
      <c r="F940" s="42" t="n">
        <f aca="false">SUM(G940:I940)</f>
        <v>0</v>
      </c>
      <c r="G940" s="42" t="n">
        <v>0</v>
      </c>
      <c r="H940" s="42" t="n">
        <v>0</v>
      </c>
      <c r="I940" s="42" t="n">
        <v>0</v>
      </c>
      <c r="J940" s="42" t="n">
        <f aca="false">SUM(K940:N940)</f>
        <v>0</v>
      </c>
      <c r="K940" s="42" t="n">
        <v>0</v>
      </c>
      <c r="L940" s="42" t="n">
        <v>0</v>
      </c>
      <c r="M940" s="42" t="n">
        <v>0</v>
      </c>
      <c r="N940" s="42" t="n">
        <v>0</v>
      </c>
      <c r="O940" s="42" t="n">
        <v>0</v>
      </c>
      <c r="P940" s="42" t="n">
        <f aca="false">SUM(E940,O940)</f>
        <v>0</v>
      </c>
      <c r="Q940" s="181"/>
    </row>
    <row r="941" s="1" customFormat="true" ht="12.75" hidden="true" customHeight="true" outlineLevel="0" collapsed="false">
      <c r="A941" s="180" t="n">
        <v>2011</v>
      </c>
      <c r="B941" s="180"/>
      <c r="C941" s="22"/>
      <c r="D941" s="52"/>
      <c r="E941" s="42" t="n">
        <f aca="false">SUM(F941,J941)</f>
        <v>0</v>
      </c>
      <c r="F941" s="42" t="n">
        <f aca="false">SUM(G941:I941)</f>
        <v>0</v>
      </c>
      <c r="G941" s="42" t="n">
        <v>0</v>
      </c>
      <c r="H941" s="42" t="n">
        <v>0</v>
      </c>
      <c r="I941" s="42" t="n">
        <v>0</v>
      </c>
      <c r="J941" s="42" t="n">
        <f aca="false">SUM(K941:N941)</f>
        <v>0</v>
      </c>
      <c r="K941" s="42" t="n">
        <v>0</v>
      </c>
      <c r="L941" s="42" t="n">
        <v>0</v>
      </c>
      <c r="M941" s="42" t="n">
        <v>0</v>
      </c>
      <c r="N941" s="42" t="n">
        <v>0</v>
      </c>
      <c r="O941" s="42" t="n">
        <v>0</v>
      </c>
      <c r="P941" s="42" t="n">
        <f aca="false">SUM(E941,O941)</f>
        <v>0</v>
      </c>
      <c r="Q941" s="181"/>
    </row>
    <row r="942" s="1" customFormat="true" ht="12.75" hidden="true" customHeight="true" outlineLevel="0" collapsed="false">
      <c r="A942" s="180" t="n">
        <v>2012</v>
      </c>
      <c r="B942" s="180"/>
      <c r="C942" s="22"/>
      <c r="D942" s="52"/>
      <c r="E942" s="42" t="n">
        <f aca="false">SUM(F942,J942)</f>
        <v>0</v>
      </c>
      <c r="F942" s="42" t="n">
        <f aca="false">SUM(G942:I942)</f>
        <v>0</v>
      </c>
      <c r="G942" s="42" t="n">
        <v>0</v>
      </c>
      <c r="H942" s="42" t="n">
        <v>0</v>
      </c>
      <c r="I942" s="42" t="n">
        <v>0</v>
      </c>
      <c r="J942" s="42" t="n">
        <f aca="false">SUM(K942:N942)</f>
        <v>0</v>
      </c>
      <c r="K942" s="42" t="n">
        <v>0</v>
      </c>
      <c r="L942" s="42" t="n">
        <v>0</v>
      </c>
      <c r="M942" s="42" t="n">
        <v>0</v>
      </c>
      <c r="N942" s="42" t="n">
        <v>0</v>
      </c>
      <c r="O942" s="42" t="n">
        <v>0</v>
      </c>
      <c r="P942" s="42" t="n">
        <f aca="false">SUM(E942,O942)</f>
        <v>0</v>
      </c>
      <c r="Q942" s="181"/>
    </row>
    <row r="943" s="1" customFormat="true" ht="12.75" hidden="true" customHeight="true" outlineLevel="0" collapsed="false">
      <c r="A943" s="180" t="n">
        <v>2013</v>
      </c>
      <c r="B943" s="180"/>
      <c r="C943" s="22"/>
      <c r="D943" s="52"/>
      <c r="E943" s="42" t="n">
        <f aca="false">SUM(F943,J943)</f>
        <v>0</v>
      </c>
      <c r="F943" s="42" t="n">
        <f aca="false">SUM(G943:I943)</f>
        <v>0</v>
      </c>
      <c r="G943" s="42" t="n">
        <v>0</v>
      </c>
      <c r="H943" s="42" t="n">
        <v>0</v>
      </c>
      <c r="I943" s="42" t="n">
        <v>0</v>
      </c>
      <c r="J943" s="42" t="n">
        <f aca="false">SUM(K943:N943)</f>
        <v>0</v>
      </c>
      <c r="K943" s="42" t="n">
        <v>0</v>
      </c>
      <c r="L943" s="42" t="n">
        <v>0</v>
      </c>
      <c r="M943" s="42" t="n">
        <v>0</v>
      </c>
      <c r="N943" s="42" t="n">
        <v>0</v>
      </c>
      <c r="O943" s="42" t="n">
        <v>0</v>
      </c>
      <c r="P943" s="42" t="n">
        <f aca="false">SUM(E943,O943)</f>
        <v>0</v>
      </c>
      <c r="Q943" s="181"/>
    </row>
    <row r="944" s="1" customFormat="true" ht="12.75" hidden="true" customHeight="true" outlineLevel="0" collapsed="false">
      <c r="A944" s="180" t="n">
        <v>2014</v>
      </c>
      <c r="B944" s="180"/>
      <c r="C944" s="22"/>
      <c r="D944" s="52"/>
      <c r="E944" s="42" t="n">
        <f aca="false">SUM(F944,J944)</f>
        <v>0</v>
      </c>
      <c r="F944" s="42" t="n">
        <f aca="false">SUM(G944:I944)</f>
        <v>0</v>
      </c>
      <c r="G944" s="42" t="n">
        <v>0</v>
      </c>
      <c r="H944" s="42" t="n">
        <v>0</v>
      </c>
      <c r="I944" s="42" t="n">
        <v>0</v>
      </c>
      <c r="J944" s="42" t="n">
        <f aca="false">SUM(K944:N944)</f>
        <v>0</v>
      </c>
      <c r="K944" s="42" t="n">
        <v>0</v>
      </c>
      <c r="L944" s="42" t="n">
        <v>0</v>
      </c>
      <c r="M944" s="42" t="n">
        <v>0</v>
      </c>
      <c r="N944" s="42" t="n">
        <v>0</v>
      </c>
      <c r="O944" s="42" t="n">
        <v>0</v>
      </c>
      <c r="P944" s="42" t="n">
        <f aca="false">SUM(E944,O944)</f>
        <v>0</v>
      </c>
      <c r="Q944" s="181"/>
    </row>
    <row r="945" s="1" customFormat="true" ht="12.75" hidden="true" customHeight="true" outlineLevel="0" collapsed="false">
      <c r="A945" s="180" t="n">
        <v>2015</v>
      </c>
      <c r="B945" s="180"/>
      <c r="C945" s="22"/>
      <c r="D945" s="52"/>
      <c r="E945" s="42" t="n">
        <f aca="false">SUM(F945,J945)</f>
        <v>0</v>
      </c>
      <c r="F945" s="42" t="n">
        <f aca="false">SUM(G945:I945)</f>
        <v>0</v>
      </c>
      <c r="G945" s="42" t="n">
        <v>0</v>
      </c>
      <c r="H945" s="42" t="n">
        <v>0</v>
      </c>
      <c r="I945" s="42" t="n">
        <v>0</v>
      </c>
      <c r="J945" s="42" t="n">
        <f aca="false">SUM(K945:N945)</f>
        <v>0</v>
      </c>
      <c r="K945" s="42" t="n">
        <v>0</v>
      </c>
      <c r="L945" s="42" t="n">
        <v>0</v>
      </c>
      <c r="M945" s="42" t="n">
        <v>0</v>
      </c>
      <c r="N945" s="42" t="n">
        <v>0</v>
      </c>
      <c r="O945" s="42" t="n">
        <v>0</v>
      </c>
      <c r="P945" s="42" t="n">
        <f aca="false">SUM(E945,O945)</f>
        <v>0</v>
      </c>
      <c r="Q945" s="181"/>
    </row>
    <row r="946" s="1" customFormat="true" ht="22.5" hidden="false" customHeight="false" outlineLevel="0" collapsed="false">
      <c r="A946" s="51" t="s">
        <v>200</v>
      </c>
      <c r="B946" s="51" t="s">
        <v>201</v>
      </c>
      <c r="C946" s="22" t="n">
        <v>23</v>
      </c>
      <c r="D946" s="52" t="s">
        <v>161</v>
      </c>
      <c r="E946" s="53" t="n">
        <f aca="false">SUM(F946,J946)</f>
        <v>3153988</v>
      </c>
      <c r="F946" s="42" t="n">
        <f aca="false">SUM(G946:I946)</f>
        <v>473099</v>
      </c>
      <c r="G946" s="42" t="n">
        <f aca="false">SUM(G947:G954)</f>
        <v>473099</v>
      </c>
      <c r="H946" s="42" t="n">
        <f aca="false">SUM(H947:H954)</f>
        <v>0</v>
      </c>
      <c r="I946" s="42" t="n">
        <f aca="false">SUM(I947:I954)</f>
        <v>0</v>
      </c>
      <c r="J946" s="42" t="n">
        <f aca="false">SUM(K946:N946)</f>
        <v>2680889</v>
      </c>
      <c r="K946" s="42" t="n">
        <f aca="false">SUM(K947:K954)</f>
        <v>0</v>
      </c>
      <c r="L946" s="42" t="n">
        <f aca="false">SUM(L947:L954)</f>
        <v>2680889</v>
      </c>
      <c r="M946" s="42" t="n">
        <f aca="false">SUM(M947:M954)</f>
        <v>0</v>
      </c>
      <c r="N946" s="42" t="n">
        <f aca="false">SUM(N947:N954)</f>
        <v>0</v>
      </c>
      <c r="O946" s="42" t="n">
        <f aca="false">SUM(O947:O954)</f>
        <v>0</v>
      </c>
      <c r="P946" s="53" t="n">
        <f aca="false">SUM(E946,O946)</f>
        <v>3153988</v>
      </c>
      <c r="Q946" s="82" t="s">
        <v>36</v>
      </c>
    </row>
    <row r="947" s="1" customFormat="true" ht="12.75" hidden="false" customHeight="true" outlineLevel="0" collapsed="false">
      <c r="A947" s="180" t="n">
        <v>2008</v>
      </c>
      <c r="B947" s="180"/>
      <c r="C947" s="22"/>
      <c r="D947" s="52"/>
      <c r="E947" s="42" t="n">
        <f aca="false">SUM(F947,J947)</f>
        <v>3153988</v>
      </c>
      <c r="F947" s="42" t="n">
        <f aca="false">SUM(G947:I947)</f>
        <v>473099</v>
      </c>
      <c r="G947" s="42" t="n">
        <v>473099</v>
      </c>
      <c r="H947" s="42" t="n">
        <v>0</v>
      </c>
      <c r="I947" s="42" t="n">
        <v>0</v>
      </c>
      <c r="J947" s="42" t="n">
        <f aca="false">SUM(K947:N947)</f>
        <v>2680889</v>
      </c>
      <c r="K947" s="42" t="n">
        <v>0</v>
      </c>
      <c r="L947" s="42" t="n">
        <v>2680889</v>
      </c>
      <c r="M947" s="42" t="n">
        <v>0</v>
      </c>
      <c r="N947" s="42" t="n">
        <v>0</v>
      </c>
      <c r="O947" s="42" t="n">
        <v>0</v>
      </c>
      <c r="P947" s="42" t="n">
        <f aca="false">SUM(E947,O947)</f>
        <v>3153988</v>
      </c>
      <c r="Q947" s="181"/>
    </row>
    <row r="948" s="1" customFormat="true" ht="12.75" hidden="true" customHeight="true" outlineLevel="0" collapsed="false">
      <c r="A948" s="180" t="n">
        <v>2009</v>
      </c>
      <c r="B948" s="180"/>
      <c r="C948" s="22"/>
      <c r="D948" s="52"/>
      <c r="E948" s="42" t="n">
        <f aca="false">SUM(F948,J948)</f>
        <v>0</v>
      </c>
      <c r="F948" s="42" t="n">
        <f aca="false">SUM(G948:I948)</f>
        <v>0</v>
      </c>
      <c r="G948" s="42" t="n">
        <v>0</v>
      </c>
      <c r="H948" s="42" t="n">
        <v>0</v>
      </c>
      <c r="I948" s="42" t="n">
        <v>0</v>
      </c>
      <c r="J948" s="42" t="n">
        <f aca="false">SUM(K948:N948)</f>
        <v>0</v>
      </c>
      <c r="K948" s="42" t="n">
        <v>0</v>
      </c>
      <c r="L948" s="42" t="n">
        <v>0</v>
      </c>
      <c r="M948" s="42" t="n">
        <v>0</v>
      </c>
      <c r="N948" s="42" t="n">
        <v>0</v>
      </c>
      <c r="O948" s="42" t="n">
        <v>0</v>
      </c>
      <c r="P948" s="42" t="n">
        <f aca="false">SUM(E948,O948)</f>
        <v>0</v>
      </c>
      <c r="Q948" s="181"/>
    </row>
    <row r="949" s="1" customFormat="true" ht="12.75" hidden="true" customHeight="true" outlineLevel="0" collapsed="false">
      <c r="A949" s="180" t="n">
        <v>2010</v>
      </c>
      <c r="B949" s="180"/>
      <c r="C949" s="22"/>
      <c r="D949" s="52"/>
      <c r="E949" s="42" t="n">
        <f aca="false">SUM(F949,J949)</f>
        <v>0</v>
      </c>
      <c r="F949" s="42" t="n">
        <f aca="false">SUM(G949:I949)</f>
        <v>0</v>
      </c>
      <c r="G949" s="42" t="n">
        <v>0</v>
      </c>
      <c r="H949" s="42" t="n">
        <v>0</v>
      </c>
      <c r="I949" s="42" t="n">
        <v>0</v>
      </c>
      <c r="J949" s="42" t="n">
        <f aca="false">SUM(K949:N949)</f>
        <v>0</v>
      </c>
      <c r="K949" s="42" t="n">
        <v>0</v>
      </c>
      <c r="L949" s="42" t="n">
        <v>0</v>
      </c>
      <c r="M949" s="42" t="n">
        <v>0</v>
      </c>
      <c r="N949" s="42" t="n">
        <v>0</v>
      </c>
      <c r="O949" s="42" t="n">
        <v>0</v>
      </c>
      <c r="P949" s="42" t="n">
        <f aca="false">SUM(E949,O949)</f>
        <v>0</v>
      </c>
      <c r="Q949" s="181"/>
    </row>
    <row r="950" s="1" customFormat="true" ht="12.75" hidden="true" customHeight="true" outlineLevel="0" collapsed="false">
      <c r="A950" s="180" t="n">
        <v>2011</v>
      </c>
      <c r="B950" s="180"/>
      <c r="C950" s="22"/>
      <c r="D950" s="52"/>
      <c r="E950" s="42" t="n">
        <f aca="false">SUM(F950,J950)</f>
        <v>0</v>
      </c>
      <c r="F950" s="42" t="n">
        <f aca="false">SUM(G950:I950)</f>
        <v>0</v>
      </c>
      <c r="G950" s="42" t="n">
        <v>0</v>
      </c>
      <c r="H950" s="42" t="n">
        <v>0</v>
      </c>
      <c r="I950" s="42" t="n">
        <v>0</v>
      </c>
      <c r="J950" s="42" t="n">
        <f aca="false">SUM(K950:N950)</f>
        <v>0</v>
      </c>
      <c r="K950" s="42" t="n">
        <v>0</v>
      </c>
      <c r="L950" s="42" t="n">
        <v>0</v>
      </c>
      <c r="M950" s="42" t="n">
        <v>0</v>
      </c>
      <c r="N950" s="42" t="n">
        <v>0</v>
      </c>
      <c r="O950" s="42" t="n">
        <v>0</v>
      </c>
      <c r="P950" s="42" t="n">
        <f aca="false">SUM(E950,O950)</f>
        <v>0</v>
      </c>
      <c r="Q950" s="181"/>
    </row>
    <row r="951" s="1" customFormat="true" ht="12.75" hidden="true" customHeight="true" outlineLevel="0" collapsed="false">
      <c r="A951" s="180" t="n">
        <v>2012</v>
      </c>
      <c r="B951" s="180"/>
      <c r="C951" s="22"/>
      <c r="D951" s="52"/>
      <c r="E951" s="42" t="n">
        <f aca="false">SUM(F951,J951)</f>
        <v>0</v>
      </c>
      <c r="F951" s="42" t="n">
        <f aca="false">SUM(G951:I951)</f>
        <v>0</v>
      </c>
      <c r="G951" s="42" t="n">
        <v>0</v>
      </c>
      <c r="H951" s="42" t="n">
        <v>0</v>
      </c>
      <c r="I951" s="42" t="n">
        <v>0</v>
      </c>
      <c r="J951" s="42" t="n">
        <f aca="false">SUM(K951:N951)</f>
        <v>0</v>
      </c>
      <c r="K951" s="42" t="n">
        <v>0</v>
      </c>
      <c r="L951" s="42" t="n">
        <v>0</v>
      </c>
      <c r="M951" s="42" t="n">
        <v>0</v>
      </c>
      <c r="N951" s="42" t="n">
        <v>0</v>
      </c>
      <c r="O951" s="42" t="n">
        <v>0</v>
      </c>
      <c r="P951" s="42" t="n">
        <f aca="false">SUM(E951,O951)</f>
        <v>0</v>
      </c>
      <c r="Q951" s="181"/>
    </row>
    <row r="952" s="1" customFormat="true" ht="12.75" hidden="true" customHeight="true" outlineLevel="0" collapsed="false">
      <c r="A952" s="180" t="n">
        <v>2013</v>
      </c>
      <c r="B952" s="180"/>
      <c r="C952" s="22"/>
      <c r="D952" s="52"/>
      <c r="E952" s="42" t="n">
        <f aca="false">SUM(F952,J952)</f>
        <v>0</v>
      </c>
      <c r="F952" s="42" t="n">
        <f aca="false">SUM(G952:I952)</f>
        <v>0</v>
      </c>
      <c r="G952" s="42" t="n">
        <v>0</v>
      </c>
      <c r="H952" s="42" t="n">
        <v>0</v>
      </c>
      <c r="I952" s="42" t="n">
        <v>0</v>
      </c>
      <c r="J952" s="42" t="n">
        <f aca="false">SUM(K952:N952)</f>
        <v>0</v>
      </c>
      <c r="K952" s="42" t="n">
        <v>0</v>
      </c>
      <c r="L952" s="42" t="n">
        <v>0</v>
      </c>
      <c r="M952" s="42" t="n">
        <v>0</v>
      </c>
      <c r="N952" s="42" t="n">
        <v>0</v>
      </c>
      <c r="O952" s="42" t="n">
        <v>0</v>
      </c>
      <c r="P952" s="42" t="n">
        <f aca="false">SUM(E952,O952)</f>
        <v>0</v>
      </c>
      <c r="Q952" s="181"/>
    </row>
    <row r="953" s="1" customFormat="true" ht="12.75" hidden="true" customHeight="true" outlineLevel="0" collapsed="false">
      <c r="A953" s="180" t="n">
        <v>2014</v>
      </c>
      <c r="B953" s="180"/>
      <c r="C953" s="22"/>
      <c r="D953" s="52"/>
      <c r="E953" s="42" t="n">
        <f aca="false">SUM(F953,J953)</f>
        <v>0</v>
      </c>
      <c r="F953" s="42" t="n">
        <f aca="false">SUM(G953:I953)</f>
        <v>0</v>
      </c>
      <c r="G953" s="42" t="n">
        <v>0</v>
      </c>
      <c r="H953" s="42" t="n">
        <v>0</v>
      </c>
      <c r="I953" s="42" t="n">
        <v>0</v>
      </c>
      <c r="J953" s="42" t="n">
        <f aca="false">SUM(K953:N953)</f>
        <v>0</v>
      </c>
      <c r="K953" s="42" t="n">
        <v>0</v>
      </c>
      <c r="L953" s="42" t="n">
        <v>0</v>
      </c>
      <c r="M953" s="42" t="n">
        <v>0</v>
      </c>
      <c r="N953" s="42" t="n">
        <v>0</v>
      </c>
      <c r="O953" s="42" t="n">
        <v>0</v>
      </c>
      <c r="P953" s="42" t="n">
        <f aca="false">SUM(E953,O953)</f>
        <v>0</v>
      </c>
      <c r="Q953" s="181"/>
    </row>
    <row r="954" s="1" customFormat="true" ht="12.75" hidden="true" customHeight="true" outlineLevel="0" collapsed="false">
      <c r="A954" s="180" t="n">
        <v>2015</v>
      </c>
      <c r="B954" s="180"/>
      <c r="C954" s="22"/>
      <c r="D954" s="52"/>
      <c r="E954" s="42" t="n">
        <f aca="false">SUM(F954,J954)</f>
        <v>0</v>
      </c>
      <c r="F954" s="42" t="n">
        <f aca="false">SUM(G954:I954)</f>
        <v>0</v>
      </c>
      <c r="G954" s="42" t="n">
        <v>0</v>
      </c>
      <c r="H954" s="42" t="n">
        <v>0</v>
      </c>
      <c r="I954" s="42" t="n">
        <v>0</v>
      </c>
      <c r="J954" s="42" t="n">
        <f aca="false">SUM(K954:N954)</f>
        <v>0</v>
      </c>
      <c r="K954" s="42" t="n">
        <v>0</v>
      </c>
      <c r="L954" s="42" t="n">
        <v>0</v>
      </c>
      <c r="M954" s="42" t="n">
        <v>0</v>
      </c>
      <c r="N954" s="42" t="n">
        <v>0</v>
      </c>
      <c r="O954" s="42" t="n">
        <v>0</v>
      </c>
      <c r="P954" s="42" t="n">
        <f aca="false">SUM(E954,O954)</f>
        <v>0</v>
      </c>
      <c r="Q954" s="181"/>
    </row>
    <row r="955" s="107" customFormat="true" ht="12.75" hidden="false" customHeight="false" outlineLevel="0" collapsed="false">
      <c r="A955" s="104" t="s">
        <v>202</v>
      </c>
      <c r="B955" s="104" t="s">
        <v>89</v>
      </c>
      <c r="C955" s="35"/>
      <c r="D955" s="91"/>
      <c r="E955" s="37" t="n">
        <f aca="false">SUM(F955,J955)</f>
        <v>12901317</v>
      </c>
      <c r="F955" s="37" t="n">
        <f aca="false">SUM(G955:I955)</f>
        <v>3571250</v>
      </c>
      <c r="G955" s="38" t="n">
        <f aca="false">SUM(G956:G964)</f>
        <v>0</v>
      </c>
      <c r="H955" s="38" t="n">
        <f aca="false">SUM(H956:H964)</f>
        <v>3571250</v>
      </c>
      <c r="I955" s="38" t="n">
        <f aca="false">SUM(I956:I964)</f>
        <v>0</v>
      </c>
      <c r="J955" s="37" t="n">
        <f aca="false">SUM(K955:N955)</f>
        <v>9330067</v>
      </c>
      <c r="K955" s="38" t="n">
        <f aca="false">SUM(K956:K964)</f>
        <v>0</v>
      </c>
      <c r="L955" s="38" t="n">
        <f aca="false">SUM(L956:L964)</f>
        <v>4312791</v>
      </c>
      <c r="M955" s="38" t="n">
        <f aca="false">SUM(M956:M964)</f>
        <v>5017276</v>
      </c>
      <c r="N955" s="38" t="n">
        <f aca="false">SUM(N956:N964)</f>
        <v>0</v>
      </c>
      <c r="O955" s="38" t="n">
        <f aca="false">SUM(O956:O964)</f>
        <v>0</v>
      </c>
      <c r="P955" s="37" t="n">
        <f aca="false">SUM(E955,O955)</f>
        <v>12901317</v>
      </c>
      <c r="Q955" s="183"/>
    </row>
    <row r="956" s="1" customFormat="true" ht="12.75" hidden="false" customHeight="true" outlineLevel="0" collapsed="false">
      <c r="A956" s="43" t="n">
        <v>2007</v>
      </c>
      <c r="B956" s="43"/>
      <c r="C956" s="27"/>
      <c r="D956" s="45"/>
      <c r="E956" s="29" t="n">
        <f aca="false">SUM(F956,J956)</f>
        <v>928484</v>
      </c>
      <c r="F956" s="30" t="n">
        <f aca="false">SUM(G956:I956)</f>
        <v>139272</v>
      </c>
      <c r="G956" s="113" t="n">
        <f aca="false">SUM(G967)</f>
        <v>0</v>
      </c>
      <c r="H956" s="114" t="n">
        <f aca="false">SUM(H967)</f>
        <v>139272</v>
      </c>
      <c r="I956" s="113" t="n">
        <f aca="false">SUM(I967)</f>
        <v>0</v>
      </c>
      <c r="J956" s="30" t="n">
        <f aca="false">SUM(K956:N956)</f>
        <v>789212</v>
      </c>
      <c r="K956" s="113" t="n">
        <f aca="false">SUM(K967)</f>
        <v>0</v>
      </c>
      <c r="L956" s="114" t="n">
        <f aca="false">SUM(L967)</f>
        <v>0</v>
      </c>
      <c r="M956" s="113" t="n">
        <f aca="false">SUM(M967)</f>
        <v>789212</v>
      </c>
      <c r="N956" s="114" t="n">
        <f aca="false">SUM(N967)</f>
        <v>0</v>
      </c>
      <c r="O956" s="113" t="n">
        <f aca="false">SUM(O967)</f>
        <v>0</v>
      </c>
      <c r="P956" s="30" t="n">
        <f aca="false">SUM(E956,O956)</f>
        <v>928484</v>
      </c>
      <c r="Q956" s="177"/>
    </row>
    <row r="957" s="1" customFormat="true" ht="12.75" hidden="false" customHeight="true" outlineLevel="0" collapsed="false">
      <c r="A957" s="43" t="n">
        <v>2008</v>
      </c>
      <c r="B957" s="43"/>
      <c r="C957" s="27"/>
      <c r="D957" s="45"/>
      <c r="E957" s="29" t="n">
        <f aca="false">SUM(F957,J957)</f>
        <v>11972833</v>
      </c>
      <c r="F957" s="30" t="n">
        <f aca="false">SUM(G957:I957)</f>
        <v>3431978</v>
      </c>
      <c r="G957" s="31" t="n">
        <f aca="false">SUM(G968,G978)</f>
        <v>0</v>
      </c>
      <c r="H957" s="32" t="n">
        <f aca="false">SUM(H968,H978)</f>
        <v>3431978</v>
      </c>
      <c r="I957" s="31" t="n">
        <f aca="false">SUM(I968,I978)</f>
        <v>0</v>
      </c>
      <c r="J957" s="30" t="n">
        <f aca="false">SUM(K957:N957)</f>
        <v>8540855</v>
      </c>
      <c r="K957" s="31" t="n">
        <f aca="false">SUM(K968,K978)</f>
        <v>0</v>
      </c>
      <c r="L957" s="32" t="n">
        <f aca="false">SUM(L968,L978)</f>
        <v>4312791</v>
      </c>
      <c r="M957" s="31" t="n">
        <f aca="false">SUM(M968,M978)</f>
        <v>4228064</v>
      </c>
      <c r="N957" s="32" t="n">
        <f aca="false">SUM(N968,N978)</f>
        <v>0</v>
      </c>
      <c r="O957" s="31" t="n">
        <f aca="false">SUM(O968,O978)</f>
        <v>0</v>
      </c>
      <c r="P957" s="30" t="n">
        <f aca="false">SUM(E957,O957)</f>
        <v>11972833</v>
      </c>
      <c r="Q957" s="177"/>
    </row>
    <row r="958" s="1" customFormat="true" ht="12.75" hidden="true" customHeight="true" outlineLevel="0" collapsed="false">
      <c r="A958" s="43" t="n">
        <v>2009</v>
      </c>
      <c r="B958" s="43"/>
      <c r="C958" s="27"/>
      <c r="D958" s="45"/>
      <c r="E958" s="29" t="n">
        <f aca="false">SUM(F958,J958)</f>
        <v>0</v>
      </c>
      <c r="F958" s="30" t="n">
        <f aca="false">SUM(G958:I958)</f>
        <v>0</v>
      </c>
      <c r="G958" s="31" t="n">
        <f aca="false">SUM(G969,G979)</f>
        <v>0</v>
      </c>
      <c r="H958" s="32" t="n">
        <f aca="false">SUM(H969,H979)</f>
        <v>0</v>
      </c>
      <c r="I958" s="31" t="n">
        <f aca="false">SUM(I969,I979)</f>
        <v>0</v>
      </c>
      <c r="J958" s="30" t="n">
        <f aca="false">SUM(K958:N958)</f>
        <v>0</v>
      </c>
      <c r="K958" s="31" t="n">
        <f aca="false">SUM(K969,K979)</f>
        <v>0</v>
      </c>
      <c r="L958" s="32" t="n">
        <f aca="false">SUM(L969,L979)</f>
        <v>0</v>
      </c>
      <c r="M958" s="31" t="n">
        <f aca="false">SUM(M969,M979)</f>
        <v>0</v>
      </c>
      <c r="N958" s="32" t="n">
        <f aca="false">SUM(N969,N979)</f>
        <v>0</v>
      </c>
      <c r="O958" s="31" t="n">
        <f aca="false">SUM(O969,O979)</f>
        <v>0</v>
      </c>
      <c r="P958" s="30" t="n">
        <f aca="false">SUM(E958,O958)</f>
        <v>0</v>
      </c>
      <c r="Q958" s="177"/>
    </row>
    <row r="959" s="1" customFormat="true" ht="12.75" hidden="true" customHeight="true" outlineLevel="0" collapsed="false">
      <c r="A959" s="43" t="n">
        <v>2010</v>
      </c>
      <c r="B959" s="43"/>
      <c r="C959" s="27"/>
      <c r="D959" s="45"/>
      <c r="E959" s="29" t="n">
        <f aca="false">SUM(F959,J959)</f>
        <v>0</v>
      </c>
      <c r="F959" s="30" t="n">
        <f aca="false">SUM(G959:I959)</f>
        <v>0</v>
      </c>
      <c r="G959" s="31" t="n">
        <f aca="false">SUM(G970,G980)</f>
        <v>0</v>
      </c>
      <c r="H959" s="32" t="n">
        <f aca="false">SUM(H970,H980)</f>
        <v>0</v>
      </c>
      <c r="I959" s="31" t="n">
        <f aca="false">SUM(I970,I980)</f>
        <v>0</v>
      </c>
      <c r="J959" s="30" t="n">
        <f aca="false">SUM(K959:N959)</f>
        <v>0</v>
      </c>
      <c r="K959" s="31" t="n">
        <f aca="false">SUM(K970,K980)</f>
        <v>0</v>
      </c>
      <c r="L959" s="32" t="n">
        <f aca="false">SUM(L970,L980)</f>
        <v>0</v>
      </c>
      <c r="M959" s="31" t="n">
        <f aca="false">SUM(M970,M980)</f>
        <v>0</v>
      </c>
      <c r="N959" s="32" t="n">
        <f aca="false">SUM(N970,N980)</f>
        <v>0</v>
      </c>
      <c r="O959" s="31" t="n">
        <f aca="false">SUM(O970,O980)</f>
        <v>0</v>
      </c>
      <c r="P959" s="30" t="n">
        <f aca="false">SUM(E959,O959)</f>
        <v>0</v>
      </c>
      <c r="Q959" s="177"/>
    </row>
    <row r="960" s="1" customFormat="true" ht="12.75" hidden="true" customHeight="true" outlineLevel="0" collapsed="false">
      <c r="A960" s="43" t="n">
        <v>2011</v>
      </c>
      <c r="B960" s="43"/>
      <c r="C960" s="27"/>
      <c r="D960" s="45"/>
      <c r="E960" s="29" t="n">
        <f aca="false">SUM(F960,J960)</f>
        <v>0</v>
      </c>
      <c r="F960" s="30" t="n">
        <f aca="false">SUM(G960:I960)</f>
        <v>0</v>
      </c>
      <c r="G960" s="31" t="n">
        <f aca="false">SUM(G971,G981)</f>
        <v>0</v>
      </c>
      <c r="H960" s="32" t="n">
        <f aca="false">SUM(H971,H981)</f>
        <v>0</v>
      </c>
      <c r="I960" s="31" t="n">
        <f aca="false">SUM(I971,I981)</f>
        <v>0</v>
      </c>
      <c r="J960" s="30" t="n">
        <f aca="false">SUM(K960:N960)</f>
        <v>0</v>
      </c>
      <c r="K960" s="31" t="n">
        <f aca="false">SUM(K971,K981)</f>
        <v>0</v>
      </c>
      <c r="L960" s="32" t="n">
        <f aca="false">SUM(L971,L981)</f>
        <v>0</v>
      </c>
      <c r="M960" s="31" t="n">
        <f aca="false">SUM(M971,M981)</f>
        <v>0</v>
      </c>
      <c r="N960" s="32" t="n">
        <f aca="false">SUM(N971,N981)</f>
        <v>0</v>
      </c>
      <c r="O960" s="31" t="n">
        <f aca="false">SUM(O971,O981)</f>
        <v>0</v>
      </c>
      <c r="P960" s="30" t="n">
        <f aca="false">SUM(E960,O960)</f>
        <v>0</v>
      </c>
      <c r="Q960" s="177"/>
    </row>
    <row r="961" s="1" customFormat="true" ht="12.75" hidden="true" customHeight="true" outlineLevel="0" collapsed="false">
      <c r="A961" s="43" t="n">
        <v>2012</v>
      </c>
      <c r="B961" s="43"/>
      <c r="C961" s="27"/>
      <c r="D961" s="45"/>
      <c r="E961" s="29" t="n">
        <f aca="false">SUM(F961,J961)</f>
        <v>0</v>
      </c>
      <c r="F961" s="30" t="n">
        <f aca="false">SUM(G961:I961)</f>
        <v>0</v>
      </c>
      <c r="G961" s="31" t="n">
        <f aca="false">SUM(G972,G982)</f>
        <v>0</v>
      </c>
      <c r="H961" s="32" t="n">
        <f aca="false">SUM(H972,H982)</f>
        <v>0</v>
      </c>
      <c r="I961" s="31" t="n">
        <f aca="false">SUM(I972,I982)</f>
        <v>0</v>
      </c>
      <c r="J961" s="30" t="n">
        <f aca="false">SUM(K961:N961)</f>
        <v>0</v>
      </c>
      <c r="K961" s="31" t="n">
        <f aca="false">SUM(K972,K982)</f>
        <v>0</v>
      </c>
      <c r="L961" s="32" t="n">
        <f aca="false">SUM(L972,L982)</f>
        <v>0</v>
      </c>
      <c r="M961" s="31" t="n">
        <f aca="false">SUM(M972,M982)</f>
        <v>0</v>
      </c>
      <c r="N961" s="32" t="n">
        <f aca="false">SUM(N972,N982)</f>
        <v>0</v>
      </c>
      <c r="O961" s="31" t="n">
        <f aca="false">SUM(O972,O982)</f>
        <v>0</v>
      </c>
      <c r="P961" s="30" t="n">
        <f aca="false">SUM(E961,O961)</f>
        <v>0</v>
      </c>
      <c r="Q961" s="177"/>
    </row>
    <row r="962" s="1" customFormat="true" ht="12.75" hidden="true" customHeight="true" outlineLevel="0" collapsed="false">
      <c r="A962" s="43" t="n">
        <v>2013</v>
      </c>
      <c r="B962" s="43"/>
      <c r="C962" s="27"/>
      <c r="D962" s="45"/>
      <c r="E962" s="29" t="n">
        <f aca="false">SUM(F962,J962)</f>
        <v>0</v>
      </c>
      <c r="F962" s="30" t="n">
        <f aca="false">SUM(G962:I962)</f>
        <v>0</v>
      </c>
      <c r="G962" s="31" t="n">
        <f aca="false">SUM(G973,G983)</f>
        <v>0</v>
      </c>
      <c r="H962" s="32" t="n">
        <f aca="false">SUM(H973,H983)</f>
        <v>0</v>
      </c>
      <c r="I962" s="31" t="n">
        <f aca="false">SUM(I973,I983)</f>
        <v>0</v>
      </c>
      <c r="J962" s="30" t="n">
        <f aca="false">SUM(K962:N962)</f>
        <v>0</v>
      </c>
      <c r="K962" s="31" t="n">
        <f aca="false">SUM(K973,K983)</f>
        <v>0</v>
      </c>
      <c r="L962" s="32" t="n">
        <f aca="false">SUM(L973,L983)</f>
        <v>0</v>
      </c>
      <c r="M962" s="31" t="n">
        <f aca="false">SUM(M973,M983)</f>
        <v>0</v>
      </c>
      <c r="N962" s="32" t="n">
        <f aca="false">SUM(N973,N983)</f>
        <v>0</v>
      </c>
      <c r="O962" s="31" t="n">
        <f aca="false">SUM(O973,O983)</f>
        <v>0</v>
      </c>
      <c r="P962" s="30" t="n">
        <f aca="false">SUM(E962,O962)</f>
        <v>0</v>
      </c>
      <c r="Q962" s="177"/>
    </row>
    <row r="963" s="1" customFormat="true" ht="12.75" hidden="true" customHeight="true" outlineLevel="0" collapsed="false">
      <c r="A963" s="43" t="n">
        <v>2014</v>
      </c>
      <c r="B963" s="43"/>
      <c r="C963" s="27"/>
      <c r="D963" s="45"/>
      <c r="E963" s="29" t="n">
        <f aca="false">SUM(F963,J963)</f>
        <v>0</v>
      </c>
      <c r="F963" s="30" t="n">
        <f aca="false">SUM(G963:I963)</f>
        <v>0</v>
      </c>
      <c r="G963" s="31" t="n">
        <f aca="false">SUM(G974,G984)</f>
        <v>0</v>
      </c>
      <c r="H963" s="32" t="n">
        <f aca="false">SUM(H974,H984)</f>
        <v>0</v>
      </c>
      <c r="I963" s="31" t="n">
        <f aca="false">SUM(I974,I984)</f>
        <v>0</v>
      </c>
      <c r="J963" s="30" t="n">
        <f aca="false">SUM(K963:N963)</f>
        <v>0</v>
      </c>
      <c r="K963" s="31" t="n">
        <f aca="false">SUM(K974,K984)</f>
        <v>0</v>
      </c>
      <c r="L963" s="32" t="n">
        <f aca="false">SUM(L974,L984)</f>
        <v>0</v>
      </c>
      <c r="M963" s="31" t="n">
        <f aca="false">SUM(M974,M984)</f>
        <v>0</v>
      </c>
      <c r="N963" s="32" t="n">
        <f aca="false">SUM(N974,N984)</f>
        <v>0</v>
      </c>
      <c r="O963" s="31" t="n">
        <f aca="false">SUM(O974,O984)</f>
        <v>0</v>
      </c>
      <c r="P963" s="30" t="n">
        <f aca="false">SUM(E963,O963)</f>
        <v>0</v>
      </c>
      <c r="Q963" s="177"/>
    </row>
    <row r="964" s="1" customFormat="true" ht="12.75" hidden="true" customHeight="true" outlineLevel="0" collapsed="false">
      <c r="A964" s="43" t="n">
        <v>2015</v>
      </c>
      <c r="B964" s="43"/>
      <c r="C964" s="27"/>
      <c r="D964" s="45"/>
      <c r="E964" s="29" t="n">
        <f aca="false">SUM(F964,J964)</f>
        <v>0</v>
      </c>
      <c r="F964" s="30" t="n">
        <f aca="false">SUM(G964:I964)</f>
        <v>0</v>
      </c>
      <c r="G964" s="31" t="n">
        <f aca="false">SUM(G975,G985)</f>
        <v>0</v>
      </c>
      <c r="H964" s="32" t="n">
        <f aca="false">SUM(H975,H985)</f>
        <v>0</v>
      </c>
      <c r="I964" s="31" t="n">
        <f aca="false">SUM(I975,I985)</f>
        <v>0</v>
      </c>
      <c r="J964" s="30" t="n">
        <f aca="false">SUM(K964:N964)</f>
        <v>0</v>
      </c>
      <c r="K964" s="31" t="n">
        <f aca="false">SUM(K975,K985)</f>
        <v>0</v>
      </c>
      <c r="L964" s="32" t="n">
        <f aca="false">SUM(L975,L985)</f>
        <v>0</v>
      </c>
      <c r="M964" s="31" t="n">
        <f aca="false">SUM(M975,M985)</f>
        <v>0</v>
      </c>
      <c r="N964" s="32" t="n">
        <f aca="false">SUM(N975,N985)</f>
        <v>0</v>
      </c>
      <c r="O964" s="31" t="n">
        <f aca="false">SUM(O975,O985)</f>
        <v>0</v>
      </c>
      <c r="P964" s="30" t="n">
        <f aca="false">SUM(E964,O964)</f>
        <v>0</v>
      </c>
      <c r="Q964" s="177"/>
    </row>
    <row r="965" s="1" customFormat="true" ht="12.75" hidden="false" customHeight="true" outlineLevel="0" collapsed="false">
      <c r="A965" s="154" t="s">
        <v>137</v>
      </c>
      <c r="B965" s="154"/>
      <c r="C965" s="22"/>
      <c r="D965" s="52"/>
      <c r="E965" s="42" t="n">
        <f aca="false">SUM(F965,J965)</f>
        <v>225000</v>
      </c>
      <c r="F965" s="42" t="n">
        <f aca="false">SUM(G965:I965)</f>
        <v>33750</v>
      </c>
      <c r="G965" s="155" t="n">
        <f aca="false">SUM(G976,G986)</f>
        <v>0</v>
      </c>
      <c r="H965" s="155" t="n">
        <f aca="false">SUM(H976,H986)</f>
        <v>33750</v>
      </c>
      <c r="I965" s="155" t="n">
        <f aca="false">SUM(I976,I986)</f>
        <v>0</v>
      </c>
      <c r="J965" s="42" t="n">
        <f aca="false">SUM(K965:N965)</f>
        <v>191250</v>
      </c>
      <c r="K965" s="155" t="n">
        <f aca="false">SUM(K976,K986)</f>
        <v>0</v>
      </c>
      <c r="L965" s="155" t="n">
        <f aca="false">SUM(L976,L986)</f>
        <v>89250</v>
      </c>
      <c r="M965" s="155" t="n">
        <f aca="false">SUM(M976,M986)</f>
        <v>102000</v>
      </c>
      <c r="N965" s="155" t="n">
        <f aca="false">SUM(N976,N986)</f>
        <v>0</v>
      </c>
      <c r="O965" s="155" t="n">
        <f aca="false">SUM(O976,O986)</f>
        <v>0</v>
      </c>
      <c r="P965" s="42" t="n">
        <f aca="false">SUM(E965,O965)</f>
        <v>225000</v>
      </c>
      <c r="Q965" s="19"/>
    </row>
    <row r="966" s="1" customFormat="true" ht="22.5" hidden="false" customHeight="false" outlineLevel="0" collapsed="false">
      <c r="A966" s="51" t="s">
        <v>203</v>
      </c>
      <c r="B966" s="51" t="s">
        <v>89</v>
      </c>
      <c r="C966" s="22" t="n">
        <v>411</v>
      </c>
      <c r="D966" s="52" t="s">
        <v>140</v>
      </c>
      <c r="E966" s="53" t="n">
        <f aca="false">SUM(F966,J966)</f>
        <v>5902678</v>
      </c>
      <c r="F966" s="53" t="n">
        <f aca="false">SUM(G966:I966)</f>
        <v>885402</v>
      </c>
      <c r="G966" s="53" t="n">
        <f aca="false">SUM(G967:G975)</f>
        <v>0</v>
      </c>
      <c r="H966" s="53" t="n">
        <f aca="false">SUM(H967:H975)</f>
        <v>885402</v>
      </c>
      <c r="I966" s="53" t="n">
        <f aca="false">SUM(I967:I975)</f>
        <v>0</v>
      </c>
      <c r="J966" s="53" t="n">
        <f aca="false">SUM(K966:N966)</f>
        <v>5017276</v>
      </c>
      <c r="K966" s="53" t="n">
        <f aca="false">SUM(K967:K975)</f>
        <v>0</v>
      </c>
      <c r="L966" s="53" t="n">
        <f aca="false">SUM(L967:L975)</f>
        <v>0</v>
      </c>
      <c r="M966" s="53" t="n">
        <f aca="false">SUM(M967:M975)</f>
        <v>5017276</v>
      </c>
      <c r="N966" s="53" t="n">
        <f aca="false">SUM(N967:N975)</f>
        <v>0</v>
      </c>
      <c r="O966" s="53" t="n">
        <f aca="false">SUM(O967:O975)</f>
        <v>0</v>
      </c>
      <c r="P966" s="53" t="n">
        <f aca="false">SUM(E966,O966)</f>
        <v>5902678</v>
      </c>
      <c r="Q966" s="54" t="s">
        <v>43</v>
      </c>
    </row>
    <row r="967" s="136" customFormat="true" ht="12.75" hidden="false" customHeight="true" outlineLevel="0" collapsed="false">
      <c r="A967" s="43" t="n">
        <v>2007</v>
      </c>
      <c r="B967" s="43"/>
      <c r="C967" s="27"/>
      <c r="D967" s="45"/>
      <c r="E967" s="29" t="n">
        <f aca="false">SUM(F967,J967)</f>
        <v>928484</v>
      </c>
      <c r="F967" s="30" t="n">
        <f aca="false">SUM(G967:I967)</f>
        <v>139272</v>
      </c>
      <c r="G967" s="29" t="n">
        <v>0</v>
      </c>
      <c r="H967" s="30" t="n">
        <f aca="false">25470+4355+624+7394+6287+95142</f>
        <v>139272</v>
      </c>
      <c r="I967" s="29" t="n">
        <v>0</v>
      </c>
      <c r="J967" s="30" t="n">
        <f aca="false">SUM(K967:N967)</f>
        <v>789212</v>
      </c>
      <c r="K967" s="29" t="n">
        <v>0</v>
      </c>
      <c r="L967" s="30" t="n">
        <v>0</v>
      </c>
      <c r="M967" s="29" t="n">
        <f aca="false">144330+24680+3536+41898+35630+539138</f>
        <v>789212</v>
      </c>
      <c r="N967" s="30" t="n">
        <v>0</v>
      </c>
      <c r="O967" s="29" t="n">
        <v>0</v>
      </c>
      <c r="P967" s="30" t="n">
        <f aca="false">SUM(E967,O967)</f>
        <v>928484</v>
      </c>
      <c r="Q967" s="177"/>
    </row>
    <row r="968" s="1" customFormat="true" ht="12.75" hidden="false" customHeight="true" outlineLevel="0" collapsed="false">
      <c r="A968" s="43" t="n">
        <v>2008</v>
      </c>
      <c r="B968" s="43"/>
      <c r="C968" s="27"/>
      <c r="D968" s="45"/>
      <c r="E968" s="29" t="n">
        <f aca="false">SUM(F968,J968)</f>
        <v>4974194</v>
      </c>
      <c r="F968" s="30" t="n">
        <f aca="false">SUM(G968:I968)</f>
        <v>746130</v>
      </c>
      <c r="G968" s="29" t="n">
        <v>0</v>
      </c>
      <c r="H968" s="30" t="n">
        <v>746130</v>
      </c>
      <c r="I968" s="29" t="n">
        <v>0</v>
      </c>
      <c r="J968" s="30" t="n">
        <f aca="false">SUM(K968:N968)</f>
        <v>4228064</v>
      </c>
      <c r="K968" s="29" t="n">
        <v>0</v>
      </c>
      <c r="L968" s="30" t="n">
        <v>0</v>
      </c>
      <c r="M968" s="29" t="n">
        <v>4228064</v>
      </c>
      <c r="N968" s="30" t="n">
        <v>0</v>
      </c>
      <c r="O968" s="29" t="n">
        <v>0</v>
      </c>
      <c r="P968" s="30" t="n">
        <f aca="false">SUM(E968,O968)</f>
        <v>4974194</v>
      </c>
      <c r="Q968" s="93"/>
    </row>
    <row r="969" s="1" customFormat="true" ht="12.75" hidden="true" customHeight="true" outlineLevel="0" collapsed="false">
      <c r="A969" s="43" t="n">
        <v>2009</v>
      </c>
      <c r="B969" s="43"/>
      <c r="C969" s="27"/>
      <c r="D969" s="45"/>
      <c r="E969" s="29" t="n">
        <f aca="false">SUM(F969,J969)</f>
        <v>0</v>
      </c>
      <c r="F969" s="30" t="n">
        <f aca="false">SUM(G969:I969)</f>
        <v>0</v>
      </c>
      <c r="G969" s="29" t="n">
        <f aca="false">SUM(G988,G997,G1006,G1015)</f>
        <v>0</v>
      </c>
      <c r="H969" s="30" t="n">
        <f aca="false">SUM(H988,H997,H1006,H1015)</f>
        <v>0</v>
      </c>
      <c r="I969" s="29" t="n">
        <f aca="false">SUM(I988,I997,I1006,I1015)</f>
        <v>0</v>
      </c>
      <c r="J969" s="30" t="n">
        <f aca="false">SUM(K969:N969)</f>
        <v>0</v>
      </c>
      <c r="K969" s="29" t="n">
        <f aca="false">SUM(K988,K997,K1006,K1015)</f>
        <v>0</v>
      </c>
      <c r="L969" s="30" t="n">
        <f aca="false">SUM(L988,L997,L1006,L1015)</f>
        <v>0</v>
      </c>
      <c r="M969" s="29" t="n">
        <f aca="false">SUM(M988,M997,M1006,M1015)</f>
        <v>0</v>
      </c>
      <c r="N969" s="30" t="n">
        <f aca="false">SUM(N988,N997,N1006,N1015)</f>
        <v>0</v>
      </c>
      <c r="O969" s="29" t="n">
        <f aca="false">SUM(O988,O997,O1006,O1015)</f>
        <v>0</v>
      </c>
      <c r="P969" s="30" t="n">
        <f aca="false">SUM(E969,O969)</f>
        <v>0</v>
      </c>
      <c r="Q969" s="93"/>
    </row>
    <row r="970" s="1" customFormat="true" ht="12.75" hidden="true" customHeight="true" outlineLevel="0" collapsed="false">
      <c r="A970" s="43" t="n">
        <v>2010</v>
      </c>
      <c r="B970" s="43"/>
      <c r="C970" s="27"/>
      <c r="D970" s="45"/>
      <c r="E970" s="29" t="n">
        <f aca="false">SUM(F970,J970)</f>
        <v>0</v>
      </c>
      <c r="F970" s="30" t="n">
        <f aca="false">SUM(G970:I970)</f>
        <v>0</v>
      </c>
      <c r="G970" s="29" t="n">
        <f aca="false">SUM(G989,G998,G1007,G1016)</f>
        <v>0</v>
      </c>
      <c r="H970" s="30" t="n">
        <f aca="false">SUM(H989,H998,H1007,H1016)</f>
        <v>0</v>
      </c>
      <c r="I970" s="29" t="n">
        <f aca="false">SUM(I989,I998,I1007,I1016)</f>
        <v>0</v>
      </c>
      <c r="J970" s="30" t="n">
        <f aca="false">SUM(K970:N970)</f>
        <v>0</v>
      </c>
      <c r="K970" s="29" t="n">
        <f aca="false">SUM(K989,K998,K1007,K1016)</f>
        <v>0</v>
      </c>
      <c r="L970" s="30" t="n">
        <f aca="false">SUM(L989,L998,L1007,L1016)</f>
        <v>0</v>
      </c>
      <c r="M970" s="29" t="n">
        <f aca="false">SUM(M989,M998,M1007,M1016)</f>
        <v>0</v>
      </c>
      <c r="N970" s="30" t="n">
        <f aca="false">SUM(N989,N998,N1007,N1016)</f>
        <v>0</v>
      </c>
      <c r="O970" s="29" t="n">
        <f aca="false">SUM(O989,O998,O1007,O1016)</f>
        <v>0</v>
      </c>
      <c r="P970" s="30" t="n">
        <f aca="false">SUM(E970,O970)</f>
        <v>0</v>
      </c>
      <c r="Q970" s="93"/>
    </row>
    <row r="971" s="1" customFormat="true" ht="12.75" hidden="true" customHeight="true" outlineLevel="0" collapsed="false">
      <c r="A971" s="43" t="n">
        <v>2011</v>
      </c>
      <c r="B971" s="43"/>
      <c r="C971" s="27"/>
      <c r="D971" s="45"/>
      <c r="E971" s="29" t="n">
        <f aca="false">SUM(F971,J971)</f>
        <v>0</v>
      </c>
      <c r="F971" s="30" t="n">
        <f aca="false">SUM(G971:I971)</f>
        <v>0</v>
      </c>
      <c r="G971" s="29" t="n">
        <f aca="false">SUM(G990,G999,G1008,G1017)</f>
        <v>0</v>
      </c>
      <c r="H971" s="30" t="n">
        <f aca="false">SUM(H990,H999,H1008,H1017)</f>
        <v>0</v>
      </c>
      <c r="I971" s="29" t="n">
        <f aca="false">SUM(I990,I999,I1008,I1017)</f>
        <v>0</v>
      </c>
      <c r="J971" s="30" t="n">
        <f aca="false">SUM(K971:N971)</f>
        <v>0</v>
      </c>
      <c r="K971" s="29" t="n">
        <f aca="false">SUM(K990,K999,K1008,K1017)</f>
        <v>0</v>
      </c>
      <c r="L971" s="30" t="n">
        <f aca="false">SUM(L990,L999,L1008,L1017)</f>
        <v>0</v>
      </c>
      <c r="M971" s="29" t="n">
        <f aca="false">SUM(M990,M999,M1008,M1017)</f>
        <v>0</v>
      </c>
      <c r="N971" s="30" t="n">
        <f aca="false">SUM(N990,N999,N1008,N1017)</f>
        <v>0</v>
      </c>
      <c r="O971" s="29" t="n">
        <f aca="false">SUM(O990,O999,O1008,O1017)</f>
        <v>0</v>
      </c>
      <c r="P971" s="30" t="n">
        <f aca="false">SUM(E971,O971)</f>
        <v>0</v>
      </c>
      <c r="Q971" s="93"/>
    </row>
    <row r="972" s="1" customFormat="true" ht="12.75" hidden="true" customHeight="true" outlineLevel="0" collapsed="false">
      <c r="A972" s="43" t="n">
        <v>2012</v>
      </c>
      <c r="B972" s="43"/>
      <c r="C972" s="27"/>
      <c r="D972" s="45"/>
      <c r="E972" s="29" t="n">
        <f aca="false">SUM(F972,J972)</f>
        <v>0</v>
      </c>
      <c r="F972" s="30" t="n">
        <f aca="false">SUM(G972:I972)</f>
        <v>0</v>
      </c>
      <c r="G972" s="29" t="n">
        <v>0</v>
      </c>
      <c r="H972" s="30" t="n">
        <v>0</v>
      </c>
      <c r="I972" s="29" t="n">
        <v>0</v>
      </c>
      <c r="J972" s="30" t="n">
        <f aca="false">SUM(K972:N972)</f>
        <v>0</v>
      </c>
      <c r="K972" s="29" t="n">
        <v>0</v>
      </c>
      <c r="L972" s="30" t="n">
        <v>0</v>
      </c>
      <c r="M972" s="29" t="n">
        <v>0</v>
      </c>
      <c r="N972" s="30" t="n">
        <v>0</v>
      </c>
      <c r="O972" s="29" t="n">
        <v>0</v>
      </c>
      <c r="P972" s="30" t="n">
        <f aca="false">SUM(E972,O972)</f>
        <v>0</v>
      </c>
      <c r="Q972" s="93"/>
    </row>
    <row r="973" s="1" customFormat="true" ht="12.75" hidden="true" customHeight="true" outlineLevel="0" collapsed="false">
      <c r="A973" s="43" t="n">
        <v>2013</v>
      </c>
      <c r="B973" s="43"/>
      <c r="C973" s="27"/>
      <c r="D973" s="45"/>
      <c r="E973" s="29" t="n">
        <f aca="false">SUM(F973,J973)</f>
        <v>0</v>
      </c>
      <c r="F973" s="30" t="n">
        <f aca="false">SUM(G973:I973)</f>
        <v>0</v>
      </c>
      <c r="G973" s="29" t="n">
        <f aca="false">SUM(G992,G1001,G1010,G1019)</f>
        <v>0</v>
      </c>
      <c r="H973" s="30" t="n">
        <f aca="false">SUM(H992,H1001,H1010,H1019)</f>
        <v>0</v>
      </c>
      <c r="I973" s="29" t="n">
        <f aca="false">SUM(I992,I1001,I1010,I1019)</f>
        <v>0</v>
      </c>
      <c r="J973" s="30" t="n">
        <f aca="false">SUM(K973:N973)</f>
        <v>0</v>
      </c>
      <c r="K973" s="29" t="n">
        <f aca="false">SUM(K992,K1001,K1010,K1019)</f>
        <v>0</v>
      </c>
      <c r="L973" s="30" t="n">
        <f aca="false">SUM(L992,L1001,L1010,L1019)</f>
        <v>0</v>
      </c>
      <c r="M973" s="29" t="n">
        <f aca="false">SUM(M992,M1001,M1010,M1019)</f>
        <v>0</v>
      </c>
      <c r="N973" s="30" t="n">
        <f aca="false">SUM(N992,N1001,N1010,N1019)</f>
        <v>0</v>
      </c>
      <c r="O973" s="29" t="n">
        <f aca="false">SUM(O992,O1001,O1010,O1019)</f>
        <v>0</v>
      </c>
      <c r="P973" s="30" t="n">
        <f aca="false">SUM(E973,O973)</f>
        <v>0</v>
      </c>
      <c r="Q973" s="93"/>
    </row>
    <row r="974" s="1" customFormat="true" ht="12.75" hidden="true" customHeight="true" outlineLevel="0" collapsed="false">
      <c r="A974" s="43" t="n">
        <v>2014</v>
      </c>
      <c r="B974" s="43"/>
      <c r="C974" s="27"/>
      <c r="D974" s="45"/>
      <c r="E974" s="29" t="n">
        <f aca="false">SUM(F974,J974)</f>
        <v>0</v>
      </c>
      <c r="F974" s="30" t="n">
        <f aca="false">SUM(G974:I974)</f>
        <v>0</v>
      </c>
      <c r="G974" s="29" t="n">
        <f aca="false">SUM(G993,G1002,G1011,G1020)</f>
        <v>0</v>
      </c>
      <c r="H974" s="30" t="n">
        <f aca="false">SUM(H993,H1002,H1011,H1020)</f>
        <v>0</v>
      </c>
      <c r="I974" s="29" t="n">
        <f aca="false">SUM(I993,I1002,I1011,I1020)</f>
        <v>0</v>
      </c>
      <c r="J974" s="30" t="n">
        <f aca="false">SUM(K974:N974)</f>
        <v>0</v>
      </c>
      <c r="K974" s="29" t="n">
        <f aca="false">SUM(K993,K1002,K1011,K1020)</f>
        <v>0</v>
      </c>
      <c r="L974" s="30" t="n">
        <f aca="false">SUM(L993,L1002,L1011,L1020)</f>
        <v>0</v>
      </c>
      <c r="M974" s="29" t="n">
        <f aca="false">SUM(M993,M1002,M1011,M1020)</f>
        <v>0</v>
      </c>
      <c r="N974" s="30" t="n">
        <f aca="false">SUM(N993,N1002,N1011,N1020)</f>
        <v>0</v>
      </c>
      <c r="O974" s="29" t="n">
        <f aca="false">SUM(O993,O1002,O1011,O1020)</f>
        <v>0</v>
      </c>
      <c r="P974" s="30" t="n">
        <f aca="false">SUM(E974,O974)</f>
        <v>0</v>
      </c>
      <c r="Q974" s="93"/>
    </row>
    <row r="975" s="1" customFormat="true" ht="12.75" hidden="true" customHeight="true" outlineLevel="0" collapsed="false">
      <c r="A975" s="43" t="n">
        <v>2015</v>
      </c>
      <c r="B975" s="43"/>
      <c r="C975" s="27"/>
      <c r="D975" s="45"/>
      <c r="E975" s="29" t="n">
        <f aca="false">SUM(F975,J975)</f>
        <v>0</v>
      </c>
      <c r="F975" s="30" t="n">
        <f aca="false">SUM(G975:I975)</f>
        <v>0</v>
      </c>
      <c r="G975" s="29" t="n">
        <f aca="false">SUM(G994,G1003,G1012,G1021)</f>
        <v>0</v>
      </c>
      <c r="H975" s="30" t="n">
        <f aca="false">SUM(H994,H1003,H1012,H1021)</f>
        <v>0</v>
      </c>
      <c r="I975" s="29" t="n">
        <f aca="false">SUM(I994,I1003,I1012,I1021)</f>
        <v>0</v>
      </c>
      <c r="J975" s="30" t="n">
        <f aca="false">SUM(K975:N975)</f>
        <v>0</v>
      </c>
      <c r="K975" s="29" t="n">
        <f aca="false">SUM(K994,K1003,K1012,K1021)</f>
        <v>0</v>
      </c>
      <c r="L975" s="30" t="n">
        <f aca="false">SUM(L994,L1003,L1012,L1021)</f>
        <v>0</v>
      </c>
      <c r="M975" s="29" t="n">
        <f aca="false">SUM(M994,M1003,M1012,M1021)</f>
        <v>0</v>
      </c>
      <c r="N975" s="30" t="n">
        <f aca="false">SUM(N994,N1003,N1012,N1021)</f>
        <v>0</v>
      </c>
      <c r="O975" s="29" t="n">
        <f aca="false">SUM(O994,O1003,O1012,O1021)</f>
        <v>0</v>
      </c>
      <c r="P975" s="30" t="n">
        <f aca="false">SUM(E975,O975)</f>
        <v>0</v>
      </c>
      <c r="Q975" s="93"/>
    </row>
    <row r="976" s="1" customFormat="true" ht="12.75" hidden="false" customHeight="true" outlineLevel="0" collapsed="false">
      <c r="A976" s="154" t="s">
        <v>137</v>
      </c>
      <c r="B976" s="154"/>
      <c r="C976" s="22"/>
      <c r="D976" s="52"/>
      <c r="E976" s="42" t="n">
        <f aca="false">SUM(F976,J976)</f>
        <v>120000</v>
      </c>
      <c r="F976" s="42" t="n">
        <f aca="false">SUM(G976:I976)</f>
        <v>18000</v>
      </c>
      <c r="G976" s="42" t="n">
        <v>0</v>
      </c>
      <c r="H976" s="42" t="n">
        <v>18000</v>
      </c>
      <c r="I976" s="42" t="n">
        <v>0</v>
      </c>
      <c r="J976" s="42" t="n">
        <f aca="false">SUM(K976:N976)</f>
        <v>102000</v>
      </c>
      <c r="K976" s="42" t="n">
        <v>0</v>
      </c>
      <c r="L976" s="42" t="n">
        <v>0</v>
      </c>
      <c r="M976" s="42" t="n">
        <v>102000</v>
      </c>
      <c r="N976" s="42" t="n">
        <v>0</v>
      </c>
      <c r="O976" s="42" t="n">
        <v>0</v>
      </c>
      <c r="P976" s="42" t="n">
        <f aca="false">SUM(E976,O976)</f>
        <v>120000</v>
      </c>
      <c r="Q976" s="181"/>
    </row>
    <row r="977" s="1" customFormat="true" ht="22.5" hidden="false" customHeight="false" outlineLevel="0" collapsed="false">
      <c r="A977" s="51" t="s">
        <v>203</v>
      </c>
      <c r="B977" s="51" t="s">
        <v>89</v>
      </c>
      <c r="C977" s="22" t="n">
        <v>41</v>
      </c>
      <c r="D977" s="52" t="s">
        <v>204</v>
      </c>
      <c r="E977" s="53" t="n">
        <f aca="false">SUM(F977,J977)</f>
        <v>6998639</v>
      </c>
      <c r="F977" s="53" t="n">
        <f aca="false">SUM(G977:I977)</f>
        <v>2685848</v>
      </c>
      <c r="G977" s="53" t="n">
        <f aca="false">SUM(G978:G985)</f>
        <v>0</v>
      </c>
      <c r="H977" s="53" t="n">
        <f aca="false">SUM(H978:H985)</f>
        <v>2685848</v>
      </c>
      <c r="I977" s="53" t="n">
        <f aca="false">SUM(I978:I985)</f>
        <v>0</v>
      </c>
      <c r="J977" s="53" t="n">
        <f aca="false">SUM(K977:N977)</f>
        <v>4312791</v>
      </c>
      <c r="K977" s="53" t="n">
        <f aca="false">SUM(K978:K985)</f>
        <v>0</v>
      </c>
      <c r="L977" s="53" t="n">
        <f aca="false">SUM(L978:L985)</f>
        <v>4312791</v>
      </c>
      <c r="M977" s="53" t="n">
        <f aca="false">SUM(M978:M985)</f>
        <v>0</v>
      </c>
      <c r="N977" s="53" t="n">
        <f aca="false">SUM(N978:N985)</f>
        <v>0</v>
      </c>
      <c r="O977" s="53" t="n">
        <f aca="false">SUM(O978:O985)</f>
        <v>0</v>
      </c>
      <c r="P977" s="53" t="n">
        <f aca="false">SUM(E977,O977)</f>
        <v>6998639</v>
      </c>
      <c r="Q977" s="54" t="s">
        <v>36</v>
      </c>
    </row>
    <row r="978" s="1" customFormat="true" ht="12.75" hidden="false" customHeight="true" outlineLevel="0" collapsed="false">
      <c r="A978" s="180" t="n">
        <v>2008</v>
      </c>
      <c r="B978" s="180"/>
      <c r="C978" s="22"/>
      <c r="D978" s="52"/>
      <c r="E978" s="42" t="n">
        <f aca="false">SUM(F978,J978)</f>
        <v>6998639</v>
      </c>
      <c r="F978" s="42" t="n">
        <f aca="false">SUM(G978:I978)</f>
        <v>2685848</v>
      </c>
      <c r="G978" s="42" t="n">
        <v>0</v>
      </c>
      <c r="H978" s="42" t="n">
        <v>2685848</v>
      </c>
      <c r="I978" s="42" t="n">
        <v>0</v>
      </c>
      <c r="J978" s="42" t="n">
        <f aca="false">SUM(K978:N978)</f>
        <v>4312791</v>
      </c>
      <c r="K978" s="42" t="n">
        <v>0</v>
      </c>
      <c r="L978" s="42" t="n">
        <v>4312791</v>
      </c>
      <c r="M978" s="42" t="n">
        <v>0</v>
      </c>
      <c r="N978" s="42" t="n">
        <v>0</v>
      </c>
      <c r="O978" s="42" t="n">
        <v>0</v>
      </c>
      <c r="P978" s="42" t="n">
        <f aca="false">SUM(E978,O978)</f>
        <v>6998639</v>
      </c>
      <c r="Q978" s="181"/>
    </row>
    <row r="979" s="1" customFormat="true" ht="12.75" hidden="true" customHeight="true" outlineLevel="0" collapsed="false">
      <c r="A979" s="180" t="n">
        <v>2009</v>
      </c>
      <c r="B979" s="180"/>
      <c r="C979" s="22"/>
      <c r="D979" s="52"/>
      <c r="E979" s="42" t="n">
        <f aca="false">SUM(F979,J979)</f>
        <v>0</v>
      </c>
      <c r="F979" s="42" t="n">
        <f aca="false">SUM(G979:I979)</f>
        <v>0</v>
      </c>
      <c r="G979" s="42" t="n">
        <f aca="false">SUM(G998,G1007,G1016,G1025)</f>
        <v>0</v>
      </c>
      <c r="H979" s="42" t="n">
        <f aca="false">SUM(H998,H1007,H1016,H1025)</f>
        <v>0</v>
      </c>
      <c r="I979" s="42" t="n">
        <f aca="false">SUM(I998,I1007,I1016,I1025)</f>
        <v>0</v>
      </c>
      <c r="J979" s="42" t="n">
        <f aca="false">SUM(K979:N979)</f>
        <v>0</v>
      </c>
      <c r="K979" s="42" t="n">
        <f aca="false">SUM(K998,K1007,K1016,K1025)</f>
        <v>0</v>
      </c>
      <c r="L979" s="42" t="n">
        <f aca="false">SUM(L998,L1007,L1016,L1025)</f>
        <v>0</v>
      </c>
      <c r="M979" s="42" t="n">
        <v>0</v>
      </c>
      <c r="N979" s="42" t="n">
        <f aca="false">SUM(N998,N1007,N1016,N1025)</f>
        <v>0</v>
      </c>
      <c r="O979" s="42" t="n">
        <f aca="false">SUM(O998,O1007,O1016,O1025)</f>
        <v>0</v>
      </c>
      <c r="P979" s="42" t="n">
        <f aca="false">SUM(E979,O979)</f>
        <v>0</v>
      </c>
      <c r="Q979" s="181"/>
    </row>
    <row r="980" s="1" customFormat="true" ht="12.75" hidden="true" customHeight="true" outlineLevel="0" collapsed="false">
      <c r="A980" s="180" t="n">
        <v>2010</v>
      </c>
      <c r="B980" s="180"/>
      <c r="C980" s="22"/>
      <c r="D980" s="52"/>
      <c r="E980" s="42" t="n">
        <f aca="false">SUM(F980,J980)</f>
        <v>0</v>
      </c>
      <c r="F980" s="42" t="n">
        <f aca="false">SUM(G980:I980)</f>
        <v>0</v>
      </c>
      <c r="G980" s="42" t="n">
        <f aca="false">SUM(G999,G1008,G1017,G1026)</f>
        <v>0</v>
      </c>
      <c r="H980" s="42" t="n">
        <v>0</v>
      </c>
      <c r="I980" s="42" t="n">
        <f aca="false">SUM(I999,I1008,I1017,I1026)</f>
        <v>0</v>
      </c>
      <c r="J980" s="42" t="n">
        <f aca="false">SUM(K980:N980)</f>
        <v>0</v>
      </c>
      <c r="K980" s="42" t="n">
        <f aca="false">SUM(K999,K1008,K1017,K1026)</f>
        <v>0</v>
      </c>
      <c r="L980" s="42" t="n">
        <f aca="false">SUM(L999,L1008,L1017,L1026)</f>
        <v>0</v>
      </c>
      <c r="M980" s="42" t="n">
        <v>0</v>
      </c>
      <c r="N980" s="42" t="n">
        <f aca="false">SUM(N999,N1008,N1017,N1026)</f>
        <v>0</v>
      </c>
      <c r="O980" s="42" t="n">
        <f aca="false">SUM(O999,O1008,O1017,O1026)</f>
        <v>0</v>
      </c>
      <c r="P980" s="42" t="n">
        <f aca="false">SUM(E980,O980)</f>
        <v>0</v>
      </c>
      <c r="Q980" s="181"/>
    </row>
    <row r="981" s="1" customFormat="true" ht="12.75" hidden="true" customHeight="true" outlineLevel="0" collapsed="false">
      <c r="A981" s="180" t="n">
        <v>2011</v>
      </c>
      <c r="B981" s="180"/>
      <c r="C981" s="22"/>
      <c r="D981" s="52"/>
      <c r="E981" s="42" t="n">
        <f aca="false">SUM(F981,J981)</f>
        <v>0</v>
      </c>
      <c r="F981" s="42" t="n">
        <f aca="false">SUM(G981:I981)</f>
        <v>0</v>
      </c>
      <c r="G981" s="42" t="n">
        <f aca="false">SUM(G1000,G1009,G1018,G1027)</f>
        <v>0</v>
      </c>
      <c r="H981" s="42" t="n">
        <v>0</v>
      </c>
      <c r="I981" s="42" t="n">
        <f aca="false">SUM(I1000,I1009,I1018,I1027)</f>
        <v>0</v>
      </c>
      <c r="J981" s="42" t="n">
        <f aca="false">SUM(K981:N981)</f>
        <v>0</v>
      </c>
      <c r="K981" s="42" t="n">
        <f aca="false">SUM(K1000,K1009,K1018,K1027)</f>
        <v>0</v>
      </c>
      <c r="L981" s="42" t="n">
        <f aca="false">SUM(L1000,L1009,L1018,L1027)</f>
        <v>0</v>
      </c>
      <c r="M981" s="42" t="n">
        <v>0</v>
      </c>
      <c r="N981" s="42" t="n">
        <f aca="false">SUM(N1000,N1009,N1018,N1027)</f>
        <v>0</v>
      </c>
      <c r="O981" s="42" t="n">
        <f aca="false">SUM(O1000,O1009,O1018,O1027)</f>
        <v>0</v>
      </c>
      <c r="P981" s="42" t="n">
        <f aca="false">SUM(E981,O981)</f>
        <v>0</v>
      </c>
      <c r="Q981" s="181"/>
    </row>
    <row r="982" s="1" customFormat="true" ht="12.75" hidden="true" customHeight="true" outlineLevel="0" collapsed="false">
      <c r="A982" s="180" t="n">
        <v>2012</v>
      </c>
      <c r="B982" s="180"/>
      <c r="C982" s="22"/>
      <c r="D982" s="52"/>
      <c r="E982" s="42" t="n">
        <f aca="false">SUM(F982,J982)</f>
        <v>0</v>
      </c>
      <c r="F982" s="42" t="n">
        <f aca="false">SUM(G982:I982)</f>
        <v>0</v>
      </c>
      <c r="G982" s="42" t="n">
        <v>0</v>
      </c>
      <c r="H982" s="42" t="n">
        <v>0</v>
      </c>
      <c r="I982" s="42" t="n">
        <v>0</v>
      </c>
      <c r="J982" s="42" t="n">
        <f aca="false">SUM(K982:N982)</f>
        <v>0</v>
      </c>
      <c r="K982" s="42" t="n">
        <v>0</v>
      </c>
      <c r="L982" s="42" t="n">
        <v>0</v>
      </c>
      <c r="M982" s="42" t="n">
        <v>0</v>
      </c>
      <c r="N982" s="42" t="n">
        <v>0</v>
      </c>
      <c r="O982" s="42" t="n">
        <v>0</v>
      </c>
      <c r="P982" s="42" t="n">
        <f aca="false">SUM(E982,O982)</f>
        <v>0</v>
      </c>
      <c r="Q982" s="181"/>
    </row>
    <row r="983" s="1" customFormat="true" ht="12.75" hidden="true" customHeight="true" outlineLevel="0" collapsed="false">
      <c r="A983" s="180" t="n">
        <v>2013</v>
      </c>
      <c r="B983" s="180"/>
      <c r="C983" s="22"/>
      <c r="D983" s="52"/>
      <c r="E983" s="42" t="n">
        <f aca="false">SUM(F983,J983)</f>
        <v>0</v>
      </c>
      <c r="F983" s="42" t="n">
        <f aca="false">SUM(G983:I983)</f>
        <v>0</v>
      </c>
      <c r="G983" s="42" t="n">
        <f aca="false">SUM(G1002,G1011,G1020,G1029)</f>
        <v>0</v>
      </c>
      <c r="H983" s="42" t="n">
        <f aca="false">SUM(H1002,H1011,H1020,H1029)</f>
        <v>0</v>
      </c>
      <c r="I983" s="42" t="n">
        <f aca="false">SUM(I1002,I1011,I1020,I1029)</f>
        <v>0</v>
      </c>
      <c r="J983" s="42" t="n">
        <f aca="false">SUM(K983:N983)</f>
        <v>0</v>
      </c>
      <c r="K983" s="42" t="n">
        <f aca="false">SUM(K1002,K1011,K1020,K1029)</f>
        <v>0</v>
      </c>
      <c r="L983" s="42" t="n">
        <f aca="false">SUM(L1002,L1011,L1020,L1029)</f>
        <v>0</v>
      </c>
      <c r="M983" s="42" t="n">
        <f aca="false">SUM(M1002,M1011,M1020,M1029)</f>
        <v>0</v>
      </c>
      <c r="N983" s="42" t="n">
        <f aca="false">SUM(N1002,N1011,N1020,N1029)</f>
        <v>0</v>
      </c>
      <c r="O983" s="42" t="n">
        <f aca="false">SUM(O1002,O1011,O1020,O1029)</f>
        <v>0</v>
      </c>
      <c r="P983" s="42" t="n">
        <f aca="false">SUM(E983,O983)</f>
        <v>0</v>
      </c>
      <c r="Q983" s="181"/>
    </row>
    <row r="984" s="1" customFormat="true" ht="12.75" hidden="true" customHeight="true" outlineLevel="0" collapsed="false">
      <c r="A984" s="180" t="n">
        <v>2014</v>
      </c>
      <c r="B984" s="180"/>
      <c r="C984" s="22"/>
      <c r="D984" s="52"/>
      <c r="E984" s="42" t="n">
        <f aca="false">SUM(F984,J984)</f>
        <v>0</v>
      </c>
      <c r="F984" s="42" t="n">
        <f aca="false">SUM(G984:I984)</f>
        <v>0</v>
      </c>
      <c r="G984" s="42" t="n">
        <f aca="false">SUM(G1003,G1012,G1021,G1030)</f>
        <v>0</v>
      </c>
      <c r="H984" s="42" t="n">
        <f aca="false">SUM(H1003,H1012,H1021,H1030)</f>
        <v>0</v>
      </c>
      <c r="I984" s="42" t="n">
        <f aca="false">SUM(I1003,I1012,I1021,I1030)</f>
        <v>0</v>
      </c>
      <c r="J984" s="42" t="n">
        <f aca="false">SUM(K984:N984)</f>
        <v>0</v>
      </c>
      <c r="K984" s="42" t="n">
        <f aca="false">SUM(K1003,K1012,K1021,K1030)</f>
        <v>0</v>
      </c>
      <c r="L984" s="42" t="n">
        <f aca="false">SUM(L1003,L1012,L1021,L1030)</f>
        <v>0</v>
      </c>
      <c r="M984" s="42" t="n">
        <f aca="false">SUM(M1003,M1012,M1021,M1030)</f>
        <v>0</v>
      </c>
      <c r="N984" s="42" t="n">
        <f aca="false">SUM(N1003,N1012,N1021,N1030)</f>
        <v>0</v>
      </c>
      <c r="O984" s="42" t="n">
        <f aca="false">SUM(O1003,O1012,O1021,O1030)</f>
        <v>0</v>
      </c>
      <c r="P984" s="42" t="n">
        <f aca="false">SUM(E984,O984)</f>
        <v>0</v>
      </c>
      <c r="Q984" s="181"/>
    </row>
    <row r="985" s="1" customFormat="true" ht="12.75" hidden="true" customHeight="true" outlineLevel="0" collapsed="false">
      <c r="A985" s="180" t="n">
        <v>2015</v>
      </c>
      <c r="B985" s="180"/>
      <c r="C985" s="22"/>
      <c r="D985" s="52"/>
      <c r="E985" s="42" t="n">
        <f aca="false">SUM(F985,J985)</f>
        <v>0</v>
      </c>
      <c r="F985" s="42" t="n">
        <f aca="false">SUM(G985:I985)</f>
        <v>0</v>
      </c>
      <c r="G985" s="42" t="n">
        <f aca="false">SUM(G1004,G1013,G1022,G1031)</f>
        <v>0</v>
      </c>
      <c r="H985" s="42" t="n">
        <v>0</v>
      </c>
      <c r="I985" s="42" t="n">
        <f aca="false">SUM(I1004,I1013,I1022,I1031)</f>
        <v>0</v>
      </c>
      <c r="J985" s="42" t="n">
        <f aca="false">SUM(K985:N985)</f>
        <v>0</v>
      </c>
      <c r="K985" s="42" t="n">
        <f aca="false">SUM(K1004,K1013,K1022,K1031)</f>
        <v>0</v>
      </c>
      <c r="L985" s="42" t="n">
        <f aca="false">SUM(L1004,L1013,L1022,L1031)</f>
        <v>0</v>
      </c>
      <c r="M985" s="42" t="n">
        <v>0</v>
      </c>
      <c r="N985" s="42" t="n">
        <f aca="false">SUM(N1004,N1013,N1022,N1031)</f>
        <v>0</v>
      </c>
      <c r="O985" s="42" t="n">
        <f aca="false">SUM(O1004,O1013,O1022,O1031)</f>
        <v>0</v>
      </c>
      <c r="P985" s="42" t="n">
        <f aca="false">SUM(E985,O985)</f>
        <v>0</v>
      </c>
      <c r="Q985" s="181"/>
    </row>
    <row r="986" s="1" customFormat="true" ht="12.75" hidden="false" customHeight="true" outlineLevel="0" collapsed="false">
      <c r="A986" s="154" t="s">
        <v>137</v>
      </c>
      <c r="B986" s="154"/>
      <c r="C986" s="22"/>
      <c r="D986" s="52"/>
      <c r="E986" s="42" t="n">
        <f aca="false">SUM(F986,J986)</f>
        <v>105000</v>
      </c>
      <c r="F986" s="42" t="n">
        <f aca="false">SUM(G986:I986)</f>
        <v>15750</v>
      </c>
      <c r="G986" s="42" t="n">
        <v>0</v>
      </c>
      <c r="H986" s="42" t="n">
        <v>15750</v>
      </c>
      <c r="I986" s="42" t="n">
        <v>0</v>
      </c>
      <c r="J986" s="42" t="n">
        <f aca="false">SUM(K986:N986)</f>
        <v>89250</v>
      </c>
      <c r="K986" s="42" t="n">
        <v>0</v>
      </c>
      <c r="L986" s="42" t="n">
        <v>89250</v>
      </c>
      <c r="M986" s="42" t="n">
        <v>0</v>
      </c>
      <c r="N986" s="42" t="n">
        <v>0</v>
      </c>
      <c r="O986" s="42" t="n">
        <v>0</v>
      </c>
      <c r="P986" s="42" t="n">
        <f aca="false">SUM(E986,O986)</f>
        <v>105000</v>
      </c>
      <c r="Q986" s="181"/>
    </row>
    <row r="987" s="107" customFormat="true" ht="22.5" hidden="true" customHeight="true" outlineLevel="0" collapsed="false">
      <c r="A987" s="97" t="s">
        <v>205</v>
      </c>
      <c r="B987" s="97"/>
      <c r="C987" s="76"/>
      <c r="D987" s="77"/>
      <c r="E987" s="29" t="n">
        <f aca="false">SUM(F987,J987)</f>
        <v>0</v>
      </c>
      <c r="F987" s="173" t="n">
        <f aca="false">SUM(F1000,F1013)</f>
        <v>0</v>
      </c>
      <c r="G987" s="172" t="n">
        <f aca="false">SUM(G1000,G1013)</f>
        <v>0</v>
      </c>
      <c r="H987" s="173" t="n">
        <f aca="false">SUM(H1000,H1013)</f>
        <v>0</v>
      </c>
      <c r="I987" s="172" t="n">
        <f aca="false">SUM(I1000,I1013)</f>
        <v>0</v>
      </c>
      <c r="J987" s="173" t="n">
        <f aca="false">SUM(J1000,J1013)</f>
        <v>0</v>
      </c>
      <c r="K987" s="172" t="n">
        <f aca="false">SUM(K1000,K1013)</f>
        <v>0</v>
      </c>
      <c r="L987" s="173" t="n">
        <f aca="false">SUM(L1000,L1013)</f>
        <v>0</v>
      </c>
      <c r="M987" s="172" t="n">
        <f aca="false">SUM(M1000,M1013)</f>
        <v>0</v>
      </c>
      <c r="N987" s="173" t="n">
        <f aca="false">SUM(N1000,N1013)</f>
        <v>0</v>
      </c>
      <c r="O987" s="172" t="n">
        <f aca="false">SUM(O1000,O1013)</f>
        <v>0</v>
      </c>
      <c r="P987" s="30" t="n">
        <f aca="false">SUM(E987,O987)</f>
        <v>0</v>
      </c>
      <c r="Q987" s="110"/>
    </row>
    <row r="988" s="1" customFormat="true" ht="12.75" hidden="true" customHeight="true" outlineLevel="0" collapsed="false">
      <c r="A988" s="43" t="n">
        <v>2004</v>
      </c>
      <c r="B988" s="43"/>
      <c r="C988" s="27"/>
      <c r="D988" s="45"/>
      <c r="E988" s="29" t="n">
        <f aca="false">SUM(F988,J988)</f>
        <v>0</v>
      </c>
      <c r="F988" s="30" t="n">
        <f aca="false">SUM(G988:I988)</f>
        <v>0</v>
      </c>
      <c r="G988" s="31" t="n">
        <f aca="false">G1001+G1014</f>
        <v>0</v>
      </c>
      <c r="H988" s="32" t="n">
        <f aca="false">H1001+H1014</f>
        <v>0</v>
      </c>
      <c r="I988" s="31" t="n">
        <f aca="false">I1001+I1014</f>
        <v>0</v>
      </c>
      <c r="J988" s="30" t="n">
        <f aca="false">SUM(K988:N988)</f>
        <v>0</v>
      </c>
      <c r="K988" s="31" t="n">
        <f aca="false">K1001+K1014</f>
        <v>0</v>
      </c>
      <c r="L988" s="32" t="n">
        <f aca="false">L1001+L1014</f>
        <v>0</v>
      </c>
      <c r="M988" s="31" t="n">
        <f aca="false">M1001+M1014</f>
        <v>0</v>
      </c>
      <c r="N988" s="32" t="n">
        <f aca="false">N1001+N1014</f>
        <v>0</v>
      </c>
      <c r="O988" s="31" t="n">
        <f aca="false">O1001+O1014</f>
        <v>0</v>
      </c>
      <c r="P988" s="30" t="n">
        <f aca="false">SUM(E988,O988)</f>
        <v>0</v>
      </c>
      <c r="Q988" s="177"/>
    </row>
    <row r="989" s="1" customFormat="true" ht="12.75" hidden="true" customHeight="true" outlineLevel="0" collapsed="false">
      <c r="A989" s="43" t="n">
        <v>2005</v>
      </c>
      <c r="B989" s="43"/>
      <c r="C989" s="27"/>
      <c r="D989" s="45"/>
      <c r="E989" s="29" t="n">
        <f aca="false">SUM(F989,J989)</f>
        <v>0</v>
      </c>
      <c r="F989" s="30" t="n">
        <f aca="false">SUM(G989:I989)</f>
        <v>0</v>
      </c>
      <c r="G989" s="31" t="n">
        <f aca="false">G1002+G1015</f>
        <v>0</v>
      </c>
      <c r="H989" s="32" t="n">
        <f aca="false">H1002+H1015</f>
        <v>0</v>
      </c>
      <c r="I989" s="31" t="n">
        <f aca="false">I1002+I1015</f>
        <v>0</v>
      </c>
      <c r="J989" s="30" t="n">
        <f aca="false">SUM(K989:N989)</f>
        <v>0</v>
      </c>
      <c r="K989" s="31" t="n">
        <f aca="false">K1002+K1015</f>
        <v>0</v>
      </c>
      <c r="L989" s="32" t="n">
        <f aca="false">L1002+L1015</f>
        <v>0</v>
      </c>
      <c r="M989" s="31" t="n">
        <f aca="false">M1002+M1015</f>
        <v>0</v>
      </c>
      <c r="N989" s="32" t="n">
        <f aca="false">N1002+N1015</f>
        <v>0</v>
      </c>
      <c r="O989" s="31" t="n">
        <f aca="false">O1002+O1015</f>
        <v>0</v>
      </c>
      <c r="P989" s="30" t="n">
        <f aca="false">SUM(E989,O989)</f>
        <v>0</v>
      </c>
      <c r="Q989" s="177"/>
    </row>
    <row r="990" s="1" customFormat="true" ht="12.75" hidden="true" customHeight="true" outlineLevel="0" collapsed="false">
      <c r="A990" s="43" t="n">
        <v>2006</v>
      </c>
      <c r="B990" s="43"/>
      <c r="C990" s="27"/>
      <c r="D990" s="45"/>
      <c r="E990" s="29" t="n">
        <f aca="false">SUM(F990,J990)</f>
        <v>0</v>
      </c>
      <c r="F990" s="30" t="n">
        <f aca="false">SUM(G990:I990)</f>
        <v>0</v>
      </c>
      <c r="G990" s="31" t="n">
        <f aca="false">G1003+G1016</f>
        <v>0</v>
      </c>
      <c r="H990" s="32" t="n">
        <f aca="false">H1003+H1016</f>
        <v>0</v>
      </c>
      <c r="I990" s="31" t="n">
        <f aca="false">I1003+I1016</f>
        <v>0</v>
      </c>
      <c r="J990" s="30" t="n">
        <f aca="false">SUM(K990:N990)</f>
        <v>0</v>
      </c>
      <c r="K990" s="31" t="n">
        <f aca="false">K1003+K1016</f>
        <v>0</v>
      </c>
      <c r="L990" s="32" t="n">
        <f aca="false">L1003+L1016</f>
        <v>0</v>
      </c>
      <c r="M990" s="31" t="n">
        <f aca="false">M1003+M1016</f>
        <v>0</v>
      </c>
      <c r="N990" s="32" t="n">
        <f aca="false">N1003+N1016</f>
        <v>0</v>
      </c>
      <c r="O990" s="31" t="n">
        <f aca="false">O1003+O1016</f>
        <v>0</v>
      </c>
      <c r="P990" s="30" t="n">
        <f aca="false">SUM(E990,O990)</f>
        <v>0</v>
      </c>
      <c r="Q990" s="177"/>
    </row>
    <row r="991" s="1" customFormat="true" ht="12.75" hidden="true" customHeight="true" outlineLevel="0" collapsed="false">
      <c r="A991" s="43" t="n">
        <v>2007</v>
      </c>
      <c r="B991" s="43"/>
      <c r="C991" s="27"/>
      <c r="D991" s="45"/>
      <c r="E991" s="29" t="n">
        <f aca="false">SUM(F991,J991)</f>
        <v>0</v>
      </c>
      <c r="F991" s="30" t="n">
        <f aca="false">SUM(G991:I991)</f>
        <v>0</v>
      </c>
      <c r="G991" s="31" t="n">
        <f aca="false">G1004+G1017</f>
        <v>0</v>
      </c>
      <c r="H991" s="32" t="n">
        <f aca="false">H1004+H1017</f>
        <v>0</v>
      </c>
      <c r="I991" s="31" t="n">
        <f aca="false">I1004+I1017</f>
        <v>0</v>
      </c>
      <c r="J991" s="30" t="n">
        <f aca="false">SUM(K991:N991)</f>
        <v>0</v>
      </c>
      <c r="K991" s="31" t="n">
        <f aca="false">K1004+K1017</f>
        <v>0</v>
      </c>
      <c r="L991" s="32" t="n">
        <f aca="false">L1004+L1017</f>
        <v>0</v>
      </c>
      <c r="M991" s="31" t="n">
        <f aca="false">M1004+M1017</f>
        <v>0</v>
      </c>
      <c r="N991" s="32" t="n">
        <f aca="false">N1004+N1017</f>
        <v>0</v>
      </c>
      <c r="O991" s="31" t="n">
        <f aca="false">O1004+O1017</f>
        <v>0</v>
      </c>
      <c r="P991" s="30" t="n">
        <f aca="false">SUM(E991,O991)</f>
        <v>0</v>
      </c>
      <c r="Q991" s="177"/>
    </row>
    <row r="992" s="1" customFormat="true" ht="12.75" hidden="true" customHeight="true" outlineLevel="0" collapsed="false">
      <c r="A992" s="43" t="n">
        <v>2008</v>
      </c>
      <c r="B992" s="43"/>
      <c r="C992" s="27"/>
      <c r="D992" s="45"/>
      <c r="E992" s="29" t="n">
        <f aca="false">SUM(F992,J992)</f>
        <v>0</v>
      </c>
      <c r="F992" s="30" t="n">
        <f aca="false">SUM(G992:I992)</f>
        <v>0</v>
      </c>
      <c r="G992" s="31" t="n">
        <f aca="false">G1005+G1018</f>
        <v>0</v>
      </c>
      <c r="H992" s="32" t="n">
        <f aca="false">H1005+H1018</f>
        <v>0</v>
      </c>
      <c r="I992" s="31" t="n">
        <f aca="false">I1005+I1018</f>
        <v>0</v>
      </c>
      <c r="J992" s="30" t="n">
        <f aca="false">SUM(K992:N992)</f>
        <v>0</v>
      </c>
      <c r="K992" s="31" t="n">
        <f aca="false">K1005+K1018</f>
        <v>0</v>
      </c>
      <c r="L992" s="32" t="n">
        <f aca="false">L1005+L1018</f>
        <v>0</v>
      </c>
      <c r="M992" s="31" t="n">
        <f aca="false">M1005+M1018</f>
        <v>0</v>
      </c>
      <c r="N992" s="32" t="n">
        <f aca="false">N1005+N1018</f>
        <v>0</v>
      </c>
      <c r="O992" s="31" t="n">
        <f aca="false">O1005+O1018</f>
        <v>0</v>
      </c>
      <c r="P992" s="30" t="n">
        <f aca="false">SUM(E992,O992)</f>
        <v>0</v>
      </c>
      <c r="Q992" s="177"/>
    </row>
    <row r="993" s="1" customFormat="true" ht="12.75" hidden="true" customHeight="true" outlineLevel="0" collapsed="false">
      <c r="A993" s="43" t="n">
        <v>2009</v>
      </c>
      <c r="B993" s="43"/>
      <c r="C993" s="27"/>
      <c r="D993" s="45"/>
      <c r="E993" s="29" t="n">
        <f aca="false">SUM(F993,J993)</f>
        <v>0</v>
      </c>
      <c r="F993" s="30" t="n">
        <f aca="false">SUM(G993:I993)</f>
        <v>0</v>
      </c>
      <c r="G993" s="31" t="n">
        <f aca="false">G1006+G1019</f>
        <v>0</v>
      </c>
      <c r="H993" s="32" t="n">
        <f aca="false">H1006+H1019</f>
        <v>0</v>
      </c>
      <c r="I993" s="31" t="n">
        <f aca="false">I1006+I1019</f>
        <v>0</v>
      </c>
      <c r="J993" s="30" t="n">
        <f aca="false">SUM(K993:N993)</f>
        <v>0</v>
      </c>
      <c r="K993" s="31" t="n">
        <f aca="false">K1006+K1019</f>
        <v>0</v>
      </c>
      <c r="L993" s="32" t="n">
        <f aca="false">L1006+L1019</f>
        <v>0</v>
      </c>
      <c r="M993" s="31" t="n">
        <f aca="false">M1006+M1019</f>
        <v>0</v>
      </c>
      <c r="N993" s="32" t="n">
        <f aca="false">N1006+N1019</f>
        <v>0</v>
      </c>
      <c r="O993" s="31" t="n">
        <f aca="false">O1006+O1019</f>
        <v>0</v>
      </c>
      <c r="P993" s="30" t="n">
        <f aca="false">SUM(E993,O993)</f>
        <v>0</v>
      </c>
      <c r="Q993" s="177"/>
    </row>
    <row r="994" s="1" customFormat="true" ht="12.75" hidden="true" customHeight="true" outlineLevel="0" collapsed="false">
      <c r="A994" s="43" t="n">
        <v>2010</v>
      </c>
      <c r="B994" s="43"/>
      <c r="C994" s="27"/>
      <c r="D994" s="45"/>
      <c r="E994" s="29" t="n">
        <f aca="false">SUM(F994,J994)</f>
        <v>0</v>
      </c>
      <c r="F994" s="30" t="n">
        <f aca="false">SUM(G994:I994)</f>
        <v>0</v>
      </c>
      <c r="G994" s="31" t="n">
        <f aca="false">G1007+G1020</f>
        <v>0</v>
      </c>
      <c r="H994" s="32" t="n">
        <f aca="false">H1007+H1020</f>
        <v>0</v>
      </c>
      <c r="I994" s="31" t="n">
        <f aca="false">I1007+I1020</f>
        <v>0</v>
      </c>
      <c r="J994" s="30" t="n">
        <f aca="false">SUM(K994:N994)</f>
        <v>0</v>
      </c>
      <c r="K994" s="31" t="n">
        <f aca="false">K1007+K1020</f>
        <v>0</v>
      </c>
      <c r="L994" s="32" t="n">
        <f aca="false">L1007+L1020</f>
        <v>0</v>
      </c>
      <c r="M994" s="31" t="n">
        <f aca="false">M1007+M1020</f>
        <v>0</v>
      </c>
      <c r="N994" s="32" t="n">
        <f aca="false">N1007+N1020</f>
        <v>0</v>
      </c>
      <c r="O994" s="31" t="n">
        <f aca="false">O1007+O1020</f>
        <v>0</v>
      </c>
      <c r="P994" s="30" t="n">
        <f aca="false">SUM(E994,O994)</f>
        <v>0</v>
      </c>
      <c r="Q994" s="177"/>
    </row>
    <row r="995" s="1" customFormat="true" ht="12.75" hidden="true" customHeight="true" outlineLevel="0" collapsed="false">
      <c r="A995" s="43" t="n">
        <v>2011</v>
      </c>
      <c r="B995" s="43"/>
      <c r="C995" s="27"/>
      <c r="D995" s="45"/>
      <c r="E995" s="29" t="n">
        <f aca="false">SUM(F995,J995)</f>
        <v>0</v>
      </c>
      <c r="F995" s="30" t="n">
        <f aca="false">SUM(G995:I995)</f>
        <v>0</v>
      </c>
      <c r="G995" s="31" t="n">
        <f aca="false">G1008+G1021</f>
        <v>0</v>
      </c>
      <c r="H995" s="32" t="n">
        <f aca="false">H1008+H1021</f>
        <v>0</v>
      </c>
      <c r="I995" s="31" t="n">
        <f aca="false">I1008+I1021</f>
        <v>0</v>
      </c>
      <c r="J995" s="30" t="n">
        <f aca="false">SUM(K995:N995)</f>
        <v>0</v>
      </c>
      <c r="K995" s="31" t="n">
        <f aca="false">K1008+K1021</f>
        <v>0</v>
      </c>
      <c r="L995" s="32" t="n">
        <f aca="false">L1008+L1021</f>
        <v>0</v>
      </c>
      <c r="M995" s="31" t="n">
        <f aca="false">M1008+M1021</f>
        <v>0</v>
      </c>
      <c r="N995" s="32" t="n">
        <f aca="false">N1008+N1021</f>
        <v>0</v>
      </c>
      <c r="O995" s="31" t="n">
        <f aca="false">O1008+O1021</f>
        <v>0</v>
      </c>
      <c r="P995" s="30" t="n">
        <f aca="false">SUM(E995,O995)</f>
        <v>0</v>
      </c>
      <c r="Q995" s="177"/>
    </row>
    <row r="996" s="1" customFormat="true" ht="12.75" hidden="true" customHeight="true" outlineLevel="0" collapsed="false">
      <c r="A996" s="43" t="n">
        <v>2012</v>
      </c>
      <c r="B996" s="43"/>
      <c r="C996" s="27"/>
      <c r="D996" s="45"/>
      <c r="E996" s="29" t="n">
        <f aca="false">SUM(F996,J996)</f>
        <v>0</v>
      </c>
      <c r="F996" s="30" t="n">
        <f aca="false">SUM(G996:I996)</f>
        <v>0</v>
      </c>
      <c r="G996" s="31" t="n">
        <f aca="false">G1009+G1022</f>
        <v>0</v>
      </c>
      <c r="H996" s="32" t="n">
        <f aca="false">H1009+H1022</f>
        <v>0</v>
      </c>
      <c r="I996" s="31" t="n">
        <f aca="false">I1009+I1022</f>
        <v>0</v>
      </c>
      <c r="J996" s="30" t="n">
        <f aca="false">SUM(K996:N996)</f>
        <v>0</v>
      </c>
      <c r="K996" s="31" t="n">
        <f aca="false">K1009+K1022</f>
        <v>0</v>
      </c>
      <c r="L996" s="32" t="n">
        <f aca="false">L1009+L1022</f>
        <v>0</v>
      </c>
      <c r="M996" s="31" t="n">
        <f aca="false">M1009+M1022</f>
        <v>0</v>
      </c>
      <c r="N996" s="32" t="n">
        <f aca="false">N1009+N1022</f>
        <v>0</v>
      </c>
      <c r="O996" s="31" t="n">
        <f aca="false">O1009+O1022</f>
        <v>0</v>
      </c>
      <c r="P996" s="30" t="n">
        <f aca="false">SUM(E996,O996)</f>
        <v>0</v>
      </c>
      <c r="Q996" s="177"/>
    </row>
    <row r="997" s="1" customFormat="true" ht="12.75" hidden="true" customHeight="true" outlineLevel="0" collapsed="false">
      <c r="A997" s="43" t="n">
        <v>2013</v>
      </c>
      <c r="B997" s="43"/>
      <c r="C997" s="27"/>
      <c r="D997" s="45"/>
      <c r="E997" s="29" t="n">
        <f aca="false">SUM(F997,J997)</f>
        <v>0</v>
      </c>
      <c r="F997" s="30" t="n">
        <f aca="false">SUM(G997:I997)</f>
        <v>0</v>
      </c>
      <c r="G997" s="31" t="n">
        <f aca="false">G1010+G1023</f>
        <v>0</v>
      </c>
      <c r="H997" s="32" t="n">
        <f aca="false">H1010+H1023</f>
        <v>0</v>
      </c>
      <c r="I997" s="31" t="n">
        <f aca="false">I1010+I1023</f>
        <v>0</v>
      </c>
      <c r="J997" s="30" t="n">
        <f aca="false">SUM(K997:N997)</f>
        <v>0</v>
      </c>
      <c r="K997" s="31" t="n">
        <f aca="false">K1010+K1023</f>
        <v>0</v>
      </c>
      <c r="L997" s="32" t="n">
        <f aca="false">L1010+L1023</f>
        <v>0</v>
      </c>
      <c r="M997" s="31" t="n">
        <f aca="false">M1010+M1023</f>
        <v>0</v>
      </c>
      <c r="N997" s="32" t="n">
        <f aca="false">N1010+N1023</f>
        <v>0</v>
      </c>
      <c r="O997" s="31" t="n">
        <f aca="false">O1010+O1023</f>
        <v>0</v>
      </c>
      <c r="P997" s="30" t="n">
        <f aca="false">SUM(E997,O997)</f>
        <v>0</v>
      </c>
      <c r="Q997" s="177"/>
    </row>
    <row r="998" s="1" customFormat="true" ht="12.75" hidden="true" customHeight="true" outlineLevel="0" collapsed="false">
      <c r="A998" s="43" t="n">
        <v>2014</v>
      </c>
      <c r="B998" s="43"/>
      <c r="C998" s="27"/>
      <c r="D998" s="45"/>
      <c r="E998" s="29" t="n">
        <f aca="false">SUM(F998,J998)</f>
        <v>0</v>
      </c>
      <c r="F998" s="30" t="n">
        <f aca="false">SUM(G998:I998)</f>
        <v>0</v>
      </c>
      <c r="G998" s="31" t="n">
        <f aca="false">G1011+G1024</f>
        <v>0</v>
      </c>
      <c r="H998" s="32" t="n">
        <f aca="false">H1011+H1024</f>
        <v>0</v>
      </c>
      <c r="I998" s="31" t="n">
        <f aca="false">I1011+I1024</f>
        <v>0</v>
      </c>
      <c r="J998" s="30" t="n">
        <f aca="false">SUM(K998:N998)</f>
        <v>0</v>
      </c>
      <c r="K998" s="31" t="n">
        <f aca="false">K1011+K1024</f>
        <v>0</v>
      </c>
      <c r="L998" s="32" t="n">
        <f aca="false">L1011+L1024</f>
        <v>0</v>
      </c>
      <c r="M998" s="31" t="n">
        <f aca="false">M1011+M1024</f>
        <v>0</v>
      </c>
      <c r="N998" s="32" t="n">
        <f aca="false">N1011+N1024</f>
        <v>0</v>
      </c>
      <c r="O998" s="31" t="n">
        <f aca="false">O1011+O1024</f>
        <v>0</v>
      </c>
      <c r="P998" s="30" t="n">
        <f aca="false">SUM(E998,O998)</f>
        <v>0</v>
      </c>
      <c r="Q998" s="177"/>
    </row>
    <row r="999" s="1" customFormat="true" ht="12.75" hidden="true" customHeight="true" outlineLevel="0" collapsed="false">
      <c r="A999" s="43" t="n">
        <v>2015</v>
      </c>
      <c r="B999" s="43"/>
      <c r="C999" s="27"/>
      <c r="D999" s="45"/>
      <c r="E999" s="29" t="n">
        <f aca="false">SUM(F999,J999)</f>
        <v>0</v>
      </c>
      <c r="F999" s="30" t="n">
        <f aca="false">SUM(G999:I999)</f>
        <v>0</v>
      </c>
      <c r="G999" s="31" t="n">
        <f aca="false">G1012+G1025</f>
        <v>0</v>
      </c>
      <c r="H999" s="32" t="n">
        <f aca="false">H1012+H1025</f>
        <v>0</v>
      </c>
      <c r="I999" s="31" t="n">
        <f aca="false">I1012+I1025</f>
        <v>0</v>
      </c>
      <c r="J999" s="30" t="n">
        <f aca="false">SUM(K999:N999)</f>
        <v>0</v>
      </c>
      <c r="K999" s="31" t="n">
        <f aca="false">K1012+K1025</f>
        <v>0</v>
      </c>
      <c r="L999" s="32" t="n">
        <f aca="false">L1012+L1025</f>
        <v>0</v>
      </c>
      <c r="M999" s="31" t="n">
        <f aca="false">M1012+M1025</f>
        <v>0</v>
      </c>
      <c r="N999" s="32" t="n">
        <f aca="false">N1012+N1025</f>
        <v>0</v>
      </c>
      <c r="O999" s="31" t="n">
        <f aca="false">O1012+O1025</f>
        <v>0</v>
      </c>
      <c r="P999" s="30" t="n">
        <f aca="false">SUM(E999,O999)</f>
        <v>0</v>
      </c>
      <c r="Q999" s="177"/>
    </row>
    <row r="1000" s="1" customFormat="true" ht="34.5" hidden="true" customHeight="true" outlineLevel="0" collapsed="false">
      <c r="A1000" s="44" t="s">
        <v>206</v>
      </c>
      <c r="B1000" s="44"/>
      <c r="C1000" s="27"/>
      <c r="D1000" s="45" t="s">
        <v>207</v>
      </c>
      <c r="E1000" s="29" t="n">
        <f aca="false">SUM(F1000,J1000)</f>
        <v>0</v>
      </c>
      <c r="F1000" s="30" t="n">
        <f aca="false">SUM(F1001:F1012)</f>
        <v>0</v>
      </c>
      <c r="G1000" s="29" t="n">
        <f aca="false">SUM(G1001:G1012)</f>
        <v>0</v>
      </c>
      <c r="H1000" s="30" t="n">
        <f aca="false">SUM(H1001:H1012)</f>
        <v>0</v>
      </c>
      <c r="I1000" s="29" t="n">
        <f aca="false">SUM(I1001:I1012)</f>
        <v>0</v>
      </c>
      <c r="J1000" s="30" t="n">
        <f aca="false">SUM(J1001:J1012)</f>
        <v>0</v>
      </c>
      <c r="K1000" s="29" t="n">
        <f aca="false">SUM(K1001:K1012)</f>
        <v>0</v>
      </c>
      <c r="L1000" s="30" t="n">
        <f aca="false">SUM(L1001:L1012)</f>
        <v>0</v>
      </c>
      <c r="M1000" s="29" t="n">
        <f aca="false">SUM(M1001:M1012)</f>
        <v>0</v>
      </c>
      <c r="N1000" s="30" t="n">
        <f aca="false">SUM(N1001:N1012)</f>
        <v>0</v>
      </c>
      <c r="O1000" s="29" t="n">
        <f aca="false">SUM(O1001:O1012)</f>
        <v>0</v>
      </c>
      <c r="P1000" s="30" t="n">
        <f aca="false">SUM(E1000,O1000)</f>
        <v>0</v>
      </c>
      <c r="Q1000" s="49" t="s">
        <v>36</v>
      </c>
    </row>
    <row r="1001" s="1" customFormat="true" ht="12.75" hidden="true" customHeight="true" outlineLevel="0" collapsed="false">
      <c r="A1001" s="43" t="n">
        <v>2004</v>
      </c>
      <c r="B1001" s="43"/>
      <c r="C1001" s="27"/>
      <c r="D1001" s="45"/>
      <c r="E1001" s="29" t="n">
        <f aca="false">SUM(F1001,J1001)</f>
        <v>0</v>
      </c>
      <c r="F1001" s="30" t="n">
        <f aca="false">SUM(G1001:I1001)</f>
        <v>0</v>
      </c>
      <c r="G1001" s="29" t="n">
        <v>0</v>
      </c>
      <c r="H1001" s="30" t="n">
        <v>0</v>
      </c>
      <c r="I1001" s="29" t="n">
        <v>0</v>
      </c>
      <c r="J1001" s="30" t="n">
        <f aca="false">SUM(K1001:N1001)</f>
        <v>0</v>
      </c>
      <c r="K1001" s="29" t="n">
        <v>0</v>
      </c>
      <c r="L1001" s="30" t="n">
        <v>0</v>
      </c>
      <c r="M1001" s="29" t="n">
        <v>0</v>
      </c>
      <c r="N1001" s="30" t="n">
        <v>0</v>
      </c>
      <c r="O1001" s="29" t="n">
        <v>0</v>
      </c>
      <c r="P1001" s="30" t="n">
        <f aca="false">SUM(E1001,O1001)</f>
        <v>0</v>
      </c>
      <c r="Q1001" s="177"/>
    </row>
    <row r="1002" s="1" customFormat="true" ht="12.75" hidden="true" customHeight="true" outlineLevel="0" collapsed="false">
      <c r="A1002" s="43" t="n">
        <v>2005</v>
      </c>
      <c r="B1002" s="43"/>
      <c r="C1002" s="27"/>
      <c r="D1002" s="45"/>
      <c r="E1002" s="29" t="n">
        <f aca="false">SUM(F1002,J1002)</f>
        <v>0</v>
      </c>
      <c r="F1002" s="30" t="n">
        <f aca="false">SUM(G1002:I1002)</f>
        <v>0</v>
      </c>
      <c r="G1002" s="29" t="n">
        <v>0</v>
      </c>
      <c r="H1002" s="30" t="n">
        <v>0</v>
      </c>
      <c r="I1002" s="29" t="n">
        <v>0</v>
      </c>
      <c r="J1002" s="30" t="n">
        <f aca="false">SUM(K1002:N1002)</f>
        <v>0</v>
      </c>
      <c r="K1002" s="29" t="n">
        <v>0</v>
      </c>
      <c r="L1002" s="30" t="n">
        <v>0</v>
      </c>
      <c r="M1002" s="29" t="n">
        <v>0</v>
      </c>
      <c r="N1002" s="30" t="n">
        <v>0</v>
      </c>
      <c r="O1002" s="29" t="n">
        <v>0</v>
      </c>
      <c r="P1002" s="30" t="n">
        <f aca="false">SUM(E1002,O1002)</f>
        <v>0</v>
      </c>
      <c r="Q1002" s="177"/>
    </row>
    <row r="1003" s="1" customFormat="true" ht="12.75" hidden="true" customHeight="true" outlineLevel="0" collapsed="false">
      <c r="A1003" s="43" t="n">
        <v>2006</v>
      </c>
      <c r="B1003" s="43"/>
      <c r="C1003" s="27"/>
      <c r="D1003" s="45"/>
      <c r="E1003" s="29" t="n">
        <f aca="false">SUM(F1003,J1003)</f>
        <v>0</v>
      </c>
      <c r="F1003" s="30" t="n">
        <f aca="false">SUM(G1003:I1003)</f>
        <v>0</v>
      </c>
      <c r="G1003" s="29" t="n">
        <v>0</v>
      </c>
      <c r="H1003" s="30" t="n">
        <v>0</v>
      </c>
      <c r="I1003" s="29" t="n">
        <v>0</v>
      </c>
      <c r="J1003" s="30" t="n">
        <f aca="false">SUM(K1003:N1003)</f>
        <v>0</v>
      </c>
      <c r="K1003" s="29" t="n">
        <v>0</v>
      </c>
      <c r="L1003" s="30" t="n">
        <v>0</v>
      </c>
      <c r="M1003" s="29" t="n">
        <v>0</v>
      </c>
      <c r="N1003" s="30" t="n">
        <v>0</v>
      </c>
      <c r="O1003" s="29" t="n">
        <v>0</v>
      </c>
      <c r="P1003" s="30" t="n">
        <f aca="false">SUM(E1003,O1003)</f>
        <v>0</v>
      </c>
      <c r="Q1003" s="177"/>
    </row>
    <row r="1004" s="1" customFormat="true" ht="12.75" hidden="true" customHeight="true" outlineLevel="0" collapsed="false">
      <c r="A1004" s="43" t="n">
        <v>2007</v>
      </c>
      <c r="B1004" s="43"/>
      <c r="C1004" s="27"/>
      <c r="D1004" s="45"/>
      <c r="E1004" s="29" t="n">
        <f aca="false">SUM(F1004,J1004)</f>
        <v>0</v>
      </c>
      <c r="F1004" s="30" t="n">
        <f aca="false">SUM(G1004:I1004)</f>
        <v>0</v>
      </c>
      <c r="G1004" s="29" t="n">
        <v>0</v>
      </c>
      <c r="H1004" s="30" t="n">
        <v>0</v>
      </c>
      <c r="I1004" s="29" t="n">
        <v>0</v>
      </c>
      <c r="J1004" s="30" t="n">
        <v>0</v>
      </c>
      <c r="K1004" s="29" t="n">
        <v>0</v>
      </c>
      <c r="L1004" s="30" t="n">
        <v>0</v>
      </c>
      <c r="M1004" s="29" t="n">
        <v>0</v>
      </c>
      <c r="N1004" s="30" t="n">
        <v>0</v>
      </c>
      <c r="O1004" s="29" t="n">
        <v>0</v>
      </c>
      <c r="P1004" s="30" t="n">
        <f aca="false">SUM(E1004,O1004)</f>
        <v>0</v>
      </c>
      <c r="Q1004" s="177"/>
    </row>
    <row r="1005" s="1" customFormat="true" ht="12.75" hidden="true" customHeight="true" outlineLevel="0" collapsed="false">
      <c r="A1005" s="43" t="n">
        <v>2008</v>
      </c>
      <c r="B1005" s="43"/>
      <c r="C1005" s="27"/>
      <c r="D1005" s="45"/>
      <c r="E1005" s="29" t="n">
        <f aca="false">SUM(F1005,J1005)</f>
        <v>0</v>
      </c>
      <c r="F1005" s="30" t="n">
        <f aca="false">SUM(G1005:I1005)</f>
        <v>0</v>
      </c>
      <c r="G1005" s="29" t="n">
        <v>0</v>
      </c>
      <c r="H1005" s="30" t="n">
        <v>0</v>
      </c>
      <c r="I1005" s="29" t="n">
        <v>0</v>
      </c>
      <c r="J1005" s="30" t="n">
        <f aca="false">SUM(K1005:N1005)</f>
        <v>0</v>
      </c>
      <c r="K1005" s="29" t="n">
        <v>0</v>
      </c>
      <c r="L1005" s="30" t="n">
        <v>0</v>
      </c>
      <c r="M1005" s="29" t="n">
        <v>0</v>
      </c>
      <c r="N1005" s="30" t="n">
        <v>0</v>
      </c>
      <c r="O1005" s="29" t="n">
        <v>0</v>
      </c>
      <c r="P1005" s="30" t="n">
        <f aca="false">SUM(E1005,O1005)</f>
        <v>0</v>
      </c>
      <c r="Q1005" s="177"/>
    </row>
    <row r="1006" s="1" customFormat="true" ht="12.75" hidden="true" customHeight="true" outlineLevel="0" collapsed="false">
      <c r="A1006" s="43" t="n">
        <v>2009</v>
      </c>
      <c r="B1006" s="43"/>
      <c r="C1006" s="27"/>
      <c r="D1006" s="45"/>
      <c r="E1006" s="29" t="n">
        <f aca="false">SUM(F1006,J1006)</f>
        <v>0</v>
      </c>
      <c r="F1006" s="30" t="n">
        <f aca="false">SUM(G1006:I1006)</f>
        <v>0</v>
      </c>
      <c r="G1006" s="29" t="n">
        <v>0</v>
      </c>
      <c r="H1006" s="30" t="n">
        <v>0</v>
      </c>
      <c r="I1006" s="29" t="n">
        <v>0</v>
      </c>
      <c r="J1006" s="30" t="n">
        <f aca="false">SUM(K1006:N1006)</f>
        <v>0</v>
      </c>
      <c r="K1006" s="29" t="n">
        <v>0</v>
      </c>
      <c r="L1006" s="30" t="n">
        <v>0</v>
      </c>
      <c r="M1006" s="29" t="n">
        <v>0</v>
      </c>
      <c r="N1006" s="30" t="n">
        <v>0</v>
      </c>
      <c r="O1006" s="29" t="n">
        <v>0</v>
      </c>
      <c r="P1006" s="30" t="n">
        <f aca="false">SUM(E1006,O1006)</f>
        <v>0</v>
      </c>
      <c r="Q1006" s="177"/>
    </row>
    <row r="1007" s="1" customFormat="true" ht="12.75" hidden="true" customHeight="true" outlineLevel="0" collapsed="false">
      <c r="A1007" s="43" t="n">
        <v>2010</v>
      </c>
      <c r="B1007" s="43"/>
      <c r="C1007" s="27"/>
      <c r="D1007" s="45"/>
      <c r="E1007" s="29" t="n">
        <f aca="false">SUM(F1007,J1007)</f>
        <v>0</v>
      </c>
      <c r="F1007" s="30" t="n">
        <f aca="false">SUM(G1007:I1007)</f>
        <v>0</v>
      </c>
      <c r="G1007" s="29" t="n">
        <v>0</v>
      </c>
      <c r="H1007" s="30" t="n">
        <v>0</v>
      </c>
      <c r="I1007" s="29" t="n">
        <v>0</v>
      </c>
      <c r="J1007" s="30" t="n">
        <f aca="false">SUM(K1007:N1007)</f>
        <v>0</v>
      </c>
      <c r="K1007" s="29" t="n">
        <v>0</v>
      </c>
      <c r="L1007" s="30" t="n">
        <v>0</v>
      </c>
      <c r="M1007" s="29" t="n">
        <v>0</v>
      </c>
      <c r="N1007" s="30" t="n">
        <v>0</v>
      </c>
      <c r="O1007" s="29" t="n">
        <v>0</v>
      </c>
      <c r="P1007" s="30" t="n">
        <f aca="false">SUM(E1007,O1007)</f>
        <v>0</v>
      </c>
      <c r="Q1007" s="177"/>
    </row>
    <row r="1008" s="1" customFormat="true" ht="12.75" hidden="true" customHeight="true" outlineLevel="0" collapsed="false">
      <c r="A1008" s="43" t="n">
        <v>2011</v>
      </c>
      <c r="B1008" s="43"/>
      <c r="C1008" s="27"/>
      <c r="D1008" s="45"/>
      <c r="E1008" s="29" t="n">
        <f aca="false">SUM(F1008,J1008)</f>
        <v>0</v>
      </c>
      <c r="F1008" s="30" t="n">
        <f aca="false">SUM(G1008:I1008)</f>
        <v>0</v>
      </c>
      <c r="G1008" s="29" t="n">
        <v>0</v>
      </c>
      <c r="H1008" s="30" t="n">
        <v>0</v>
      </c>
      <c r="I1008" s="29" t="n">
        <v>0</v>
      </c>
      <c r="J1008" s="30" t="n">
        <f aca="false">SUM(K1008:N1008)</f>
        <v>0</v>
      </c>
      <c r="K1008" s="29" t="n">
        <v>0</v>
      </c>
      <c r="L1008" s="30" t="n">
        <v>0</v>
      </c>
      <c r="M1008" s="29" t="n">
        <v>0</v>
      </c>
      <c r="N1008" s="30" t="n">
        <v>0</v>
      </c>
      <c r="O1008" s="29" t="n">
        <v>0</v>
      </c>
      <c r="P1008" s="30" t="n">
        <f aca="false">SUM(E1008,O1008)</f>
        <v>0</v>
      </c>
      <c r="Q1008" s="177"/>
    </row>
    <row r="1009" s="1" customFormat="true" ht="12.75" hidden="true" customHeight="true" outlineLevel="0" collapsed="false">
      <c r="A1009" s="43" t="n">
        <v>2012</v>
      </c>
      <c r="B1009" s="43"/>
      <c r="C1009" s="27"/>
      <c r="D1009" s="45"/>
      <c r="E1009" s="29" t="n">
        <f aca="false">SUM(F1009,J1009)</f>
        <v>0</v>
      </c>
      <c r="F1009" s="30" t="n">
        <f aca="false">SUM(G1009:I1009)</f>
        <v>0</v>
      </c>
      <c r="G1009" s="29" t="n">
        <v>0</v>
      </c>
      <c r="H1009" s="30" t="n">
        <v>0</v>
      </c>
      <c r="I1009" s="29" t="n">
        <v>0</v>
      </c>
      <c r="J1009" s="30" t="n">
        <f aca="false">SUM(K1009:N1009)</f>
        <v>0</v>
      </c>
      <c r="K1009" s="29" t="n">
        <v>0</v>
      </c>
      <c r="L1009" s="30" t="n">
        <v>0</v>
      </c>
      <c r="M1009" s="29" t="n">
        <v>0</v>
      </c>
      <c r="N1009" s="30" t="n">
        <v>0</v>
      </c>
      <c r="O1009" s="29" t="n">
        <v>0</v>
      </c>
      <c r="P1009" s="30" t="n">
        <f aca="false">SUM(E1009,O1009)</f>
        <v>0</v>
      </c>
      <c r="Q1009" s="177"/>
    </row>
    <row r="1010" s="1" customFormat="true" ht="12.75" hidden="true" customHeight="true" outlineLevel="0" collapsed="false">
      <c r="A1010" s="43" t="n">
        <v>2013</v>
      </c>
      <c r="B1010" s="43"/>
      <c r="C1010" s="27"/>
      <c r="D1010" s="45"/>
      <c r="E1010" s="29" t="n">
        <f aca="false">SUM(F1010,J1010)</f>
        <v>0</v>
      </c>
      <c r="F1010" s="30" t="n">
        <f aca="false">SUM(G1010:I1010)</f>
        <v>0</v>
      </c>
      <c r="G1010" s="29" t="n">
        <v>0</v>
      </c>
      <c r="H1010" s="30" t="n">
        <v>0</v>
      </c>
      <c r="I1010" s="29" t="n">
        <v>0</v>
      </c>
      <c r="J1010" s="30" t="n">
        <f aca="false">SUM(K1010:N1010)</f>
        <v>0</v>
      </c>
      <c r="K1010" s="29" t="n">
        <v>0</v>
      </c>
      <c r="L1010" s="30" t="n">
        <v>0</v>
      </c>
      <c r="M1010" s="29" t="n">
        <v>0</v>
      </c>
      <c r="N1010" s="30" t="n">
        <v>0</v>
      </c>
      <c r="O1010" s="29" t="n">
        <v>0</v>
      </c>
      <c r="P1010" s="30" t="n">
        <f aca="false">SUM(E1010,O1010)</f>
        <v>0</v>
      </c>
      <c r="Q1010" s="177"/>
    </row>
    <row r="1011" s="1" customFormat="true" ht="12.75" hidden="true" customHeight="true" outlineLevel="0" collapsed="false">
      <c r="A1011" s="43" t="n">
        <v>2014</v>
      </c>
      <c r="B1011" s="43"/>
      <c r="C1011" s="27"/>
      <c r="D1011" s="45"/>
      <c r="E1011" s="29" t="n">
        <f aca="false">SUM(F1011,J1011)</f>
        <v>0</v>
      </c>
      <c r="F1011" s="30" t="n">
        <f aca="false">SUM(G1011:I1011)</f>
        <v>0</v>
      </c>
      <c r="G1011" s="29" t="n">
        <v>0</v>
      </c>
      <c r="H1011" s="30" t="n">
        <v>0</v>
      </c>
      <c r="I1011" s="29" t="n">
        <v>0</v>
      </c>
      <c r="J1011" s="30" t="n">
        <f aca="false">SUM(K1011:N1011)</f>
        <v>0</v>
      </c>
      <c r="K1011" s="29" t="n">
        <v>0</v>
      </c>
      <c r="L1011" s="30" t="n">
        <v>0</v>
      </c>
      <c r="M1011" s="29" t="n">
        <v>0</v>
      </c>
      <c r="N1011" s="30" t="n">
        <v>0</v>
      </c>
      <c r="O1011" s="29" t="n">
        <v>0</v>
      </c>
      <c r="P1011" s="30" t="n">
        <f aca="false">SUM(E1011,O1011)</f>
        <v>0</v>
      </c>
      <c r="Q1011" s="177"/>
    </row>
    <row r="1012" s="1" customFormat="true" ht="12.75" hidden="true" customHeight="true" outlineLevel="0" collapsed="false">
      <c r="A1012" s="43" t="n">
        <v>2015</v>
      </c>
      <c r="B1012" s="43"/>
      <c r="C1012" s="27"/>
      <c r="D1012" s="45"/>
      <c r="E1012" s="29" t="n">
        <f aca="false">SUM(F1012,J1012)</f>
        <v>0</v>
      </c>
      <c r="F1012" s="30" t="n">
        <f aca="false">SUM(G1012:I1012)</f>
        <v>0</v>
      </c>
      <c r="G1012" s="29" t="n">
        <v>0</v>
      </c>
      <c r="H1012" s="30" t="n">
        <v>0</v>
      </c>
      <c r="I1012" s="29" t="n">
        <v>0</v>
      </c>
      <c r="J1012" s="30" t="n">
        <f aca="false">SUM(K1012:N1012)</f>
        <v>0</v>
      </c>
      <c r="K1012" s="29" t="n">
        <v>0</v>
      </c>
      <c r="L1012" s="30" t="n">
        <v>0</v>
      </c>
      <c r="M1012" s="29" t="n">
        <v>0</v>
      </c>
      <c r="N1012" s="30" t="n">
        <v>0</v>
      </c>
      <c r="O1012" s="29" t="n">
        <v>0</v>
      </c>
      <c r="P1012" s="30" t="n">
        <f aca="false">SUM(E1012,O1012)</f>
        <v>0</v>
      </c>
      <c r="Q1012" s="177"/>
    </row>
    <row r="1013" s="1" customFormat="true" ht="34.5" hidden="true" customHeight="true" outlineLevel="0" collapsed="false">
      <c r="A1013" s="44" t="s">
        <v>206</v>
      </c>
      <c r="B1013" s="44"/>
      <c r="C1013" s="27"/>
      <c r="D1013" s="45" t="s">
        <v>207</v>
      </c>
      <c r="E1013" s="29" t="n">
        <f aca="false">SUM(F1013,J1013)</f>
        <v>0</v>
      </c>
      <c r="F1013" s="30" t="n">
        <f aca="false">SUM(F1014:F1025)</f>
        <v>0</v>
      </c>
      <c r="G1013" s="29" t="n">
        <f aca="false">SUM(G1014:G1025)</f>
        <v>0</v>
      </c>
      <c r="H1013" s="30" t="n">
        <f aca="false">SUM(H1014:H1025)</f>
        <v>0</v>
      </c>
      <c r="I1013" s="29" t="n">
        <f aca="false">SUM(I1014:I1025)</f>
        <v>0</v>
      </c>
      <c r="J1013" s="30" t="n">
        <f aca="false">SUM(J1014:J1025)</f>
        <v>0</v>
      </c>
      <c r="K1013" s="29" t="n">
        <f aca="false">SUM(K1014:K1025)</f>
        <v>0</v>
      </c>
      <c r="L1013" s="30" t="n">
        <f aca="false">SUM(L1014:L1025)</f>
        <v>0</v>
      </c>
      <c r="M1013" s="29" t="n">
        <f aca="false">SUM(M1014:M1025)</f>
        <v>0</v>
      </c>
      <c r="N1013" s="30" t="n">
        <f aca="false">SUM(N1014:N1025)</f>
        <v>0</v>
      </c>
      <c r="O1013" s="29" t="n">
        <f aca="false">SUM(O1014:O1025)</f>
        <v>0</v>
      </c>
      <c r="P1013" s="30" t="n">
        <f aca="false">SUM(E1013,O1013)</f>
        <v>0</v>
      </c>
      <c r="Q1013" s="49" t="s">
        <v>36</v>
      </c>
    </row>
    <row r="1014" s="1" customFormat="true" ht="12.75" hidden="true" customHeight="true" outlineLevel="0" collapsed="false">
      <c r="A1014" s="43" t="n">
        <v>2004</v>
      </c>
      <c r="B1014" s="43"/>
      <c r="C1014" s="27"/>
      <c r="D1014" s="45"/>
      <c r="E1014" s="29" t="n">
        <f aca="false">SUM(F1014,J1014)</f>
        <v>0</v>
      </c>
      <c r="F1014" s="30" t="n">
        <f aca="false">SUM(G1014:I1014)</f>
        <v>0</v>
      </c>
      <c r="G1014" s="29" t="n">
        <v>0</v>
      </c>
      <c r="H1014" s="30" t="n">
        <v>0</v>
      </c>
      <c r="I1014" s="29" t="n">
        <v>0</v>
      </c>
      <c r="J1014" s="30" t="n">
        <f aca="false">SUM(K1014:N1014)</f>
        <v>0</v>
      </c>
      <c r="K1014" s="29" t="n">
        <v>0</v>
      </c>
      <c r="L1014" s="30" t="n">
        <v>0</v>
      </c>
      <c r="M1014" s="29" t="n">
        <v>0</v>
      </c>
      <c r="N1014" s="30" t="n">
        <v>0</v>
      </c>
      <c r="O1014" s="29" t="n">
        <v>0</v>
      </c>
      <c r="P1014" s="30" t="n">
        <f aca="false">SUM(E1014,O1014)</f>
        <v>0</v>
      </c>
      <c r="Q1014" s="33"/>
    </row>
    <row r="1015" s="1" customFormat="true" ht="12.75" hidden="true" customHeight="true" outlineLevel="0" collapsed="false">
      <c r="A1015" s="43" t="n">
        <v>2005</v>
      </c>
      <c r="B1015" s="43"/>
      <c r="C1015" s="27"/>
      <c r="D1015" s="45"/>
      <c r="E1015" s="29" t="n">
        <f aca="false">SUM(F1015,J1015)</f>
        <v>0</v>
      </c>
      <c r="F1015" s="30" t="n">
        <f aca="false">SUM(G1015:I1015)</f>
        <v>0</v>
      </c>
      <c r="G1015" s="29" t="n">
        <v>0</v>
      </c>
      <c r="H1015" s="30" t="n">
        <v>0</v>
      </c>
      <c r="I1015" s="29" t="n">
        <v>0</v>
      </c>
      <c r="J1015" s="30" t="n">
        <f aca="false">SUM(K1015:N1015)</f>
        <v>0</v>
      </c>
      <c r="K1015" s="29" t="n">
        <v>0</v>
      </c>
      <c r="L1015" s="30" t="n">
        <v>0</v>
      </c>
      <c r="M1015" s="29" t="n">
        <v>0</v>
      </c>
      <c r="N1015" s="30" t="n">
        <v>0</v>
      </c>
      <c r="O1015" s="29" t="n">
        <v>0</v>
      </c>
      <c r="P1015" s="30" t="n">
        <f aca="false">SUM(E1015,O1015)</f>
        <v>0</v>
      </c>
      <c r="Q1015" s="33"/>
    </row>
    <row r="1016" s="1" customFormat="true" ht="12.75" hidden="true" customHeight="true" outlineLevel="0" collapsed="false">
      <c r="A1016" s="43" t="n">
        <v>2006</v>
      </c>
      <c r="B1016" s="43"/>
      <c r="C1016" s="27"/>
      <c r="D1016" s="45"/>
      <c r="E1016" s="29" t="n">
        <f aca="false">SUM(F1016,J1016)</f>
        <v>0</v>
      </c>
      <c r="F1016" s="30" t="n">
        <f aca="false">SUM(G1016:I1016)</f>
        <v>0</v>
      </c>
      <c r="G1016" s="29" t="n">
        <v>0</v>
      </c>
      <c r="H1016" s="30" t="n">
        <v>0</v>
      </c>
      <c r="I1016" s="29" t="n">
        <v>0</v>
      </c>
      <c r="J1016" s="30" t="n">
        <f aca="false">SUM(K1016:N1016)</f>
        <v>0</v>
      </c>
      <c r="K1016" s="29" t="n">
        <v>0</v>
      </c>
      <c r="L1016" s="30" t="n">
        <v>0</v>
      </c>
      <c r="M1016" s="29" t="n">
        <v>0</v>
      </c>
      <c r="N1016" s="30" t="n">
        <v>0</v>
      </c>
      <c r="O1016" s="29" t="n">
        <v>0</v>
      </c>
      <c r="P1016" s="30" t="n">
        <f aca="false">SUM(E1016,O1016)</f>
        <v>0</v>
      </c>
      <c r="Q1016" s="33"/>
    </row>
    <row r="1017" s="1" customFormat="true" ht="12.75" hidden="true" customHeight="true" outlineLevel="0" collapsed="false">
      <c r="A1017" s="43" t="n">
        <v>2007</v>
      </c>
      <c r="B1017" s="43"/>
      <c r="C1017" s="27"/>
      <c r="D1017" s="45"/>
      <c r="E1017" s="29" t="n">
        <f aca="false">SUM(F1017,J1017)</f>
        <v>0</v>
      </c>
      <c r="F1017" s="30" t="n">
        <f aca="false">SUM(G1017:I1017)</f>
        <v>0</v>
      </c>
      <c r="G1017" s="29" t="n">
        <v>0</v>
      </c>
      <c r="H1017" s="30"/>
      <c r="I1017" s="29" t="n">
        <v>0</v>
      </c>
      <c r="J1017" s="30" t="n">
        <f aca="false">SUM(K1017:N1017)</f>
        <v>0</v>
      </c>
      <c r="K1017" s="29" t="n">
        <v>0</v>
      </c>
      <c r="L1017" s="30" t="n">
        <v>0</v>
      </c>
      <c r="M1017" s="29"/>
      <c r="N1017" s="30" t="n">
        <v>0</v>
      </c>
      <c r="O1017" s="29" t="n">
        <v>0</v>
      </c>
      <c r="P1017" s="30" t="n">
        <f aca="false">SUM(E1017,O1017)</f>
        <v>0</v>
      </c>
      <c r="Q1017" s="33"/>
    </row>
    <row r="1018" s="1" customFormat="true" ht="12.75" hidden="true" customHeight="true" outlineLevel="0" collapsed="false">
      <c r="A1018" s="43" t="n">
        <v>2008</v>
      </c>
      <c r="B1018" s="43"/>
      <c r="C1018" s="27"/>
      <c r="D1018" s="45"/>
      <c r="E1018" s="29" t="n">
        <f aca="false">SUM(F1018,J1018)</f>
        <v>0</v>
      </c>
      <c r="F1018" s="30" t="n">
        <f aca="false">SUM(G1018:I1018)</f>
        <v>0</v>
      </c>
      <c r="G1018" s="29" t="n">
        <v>0</v>
      </c>
      <c r="H1018" s="30" t="n">
        <v>0</v>
      </c>
      <c r="I1018" s="29" t="n">
        <v>0</v>
      </c>
      <c r="J1018" s="30" t="n">
        <f aca="false">SUM(K1018:N1018)</f>
        <v>0</v>
      </c>
      <c r="K1018" s="29" t="n">
        <v>0</v>
      </c>
      <c r="L1018" s="30" t="n">
        <v>0</v>
      </c>
      <c r="M1018" s="29" t="n">
        <v>0</v>
      </c>
      <c r="N1018" s="30" t="n">
        <v>0</v>
      </c>
      <c r="O1018" s="29" t="n">
        <v>0</v>
      </c>
      <c r="P1018" s="30" t="n">
        <f aca="false">SUM(E1018,O1018)</f>
        <v>0</v>
      </c>
      <c r="Q1018" s="33"/>
    </row>
    <row r="1019" s="1" customFormat="true" ht="12.75" hidden="true" customHeight="true" outlineLevel="0" collapsed="false">
      <c r="A1019" s="43" t="n">
        <v>2009</v>
      </c>
      <c r="B1019" s="43"/>
      <c r="C1019" s="27"/>
      <c r="D1019" s="45"/>
      <c r="E1019" s="29" t="n">
        <f aca="false">SUM(F1019,J1019)</f>
        <v>0</v>
      </c>
      <c r="F1019" s="30" t="n">
        <f aca="false">SUM(G1019:I1019)</f>
        <v>0</v>
      </c>
      <c r="G1019" s="29" t="n">
        <v>0</v>
      </c>
      <c r="H1019" s="30" t="n">
        <v>0</v>
      </c>
      <c r="I1019" s="29" t="n">
        <v>0</v>
      </c>
      <c r="J1019" s="30" t="n">
        <f aca="false">SUM(K1019:N1019)</f>
        <v>0</v>
      </c>
      <c r="K1019" s="29" t="n">
        <v>0</v>
      </c>
      <c r="L1019" s="30" t="n">
        <v>0</v>
      </c>
      <c r="M1019" s="29" t="n">
        <v>0</v>
      </c>
      <c r="N1019" s="30" t="n">
        <v>0</v>
      </c>
      <c r="O1019" s="29" t="n">
        <v>0</v>
      </c>
      <c r="P1019" s="30" t="n">
        <f aca="false">SUM(E1019,O1019)</f>
        <v>0</v>
      </c>
      <c r="Q1019" s="33"/>
    </row>
    <row r="1020" s="1" customFormat="true" ht="12.75" hidden="true" customHeight="true" outlineLevel="0" collapsed="false">
      <c r="A1020" s="43" t="n">
        <v>2010</v>
      </c>
      <c r="B1020" s="43"/>
      <c r="C1020" s="27"/>
      <c r="D1020" s="45"/>
      <c r="E1020" s="29" t="n">
        <f aca="false">SUM(F1020,J1020)</f>
        <v>0</v>
      </c>
      <c r="F1020" s="30" t="n">
        <f aca="false">SUM(G1020:I1020)</f>
        <v>0</v>
      </c>
      <c r="G1020" s="29" t="n">
        <v>0</v>
      </c>
      <c r="H1020" s="30" t="n">
        <v>0</v>
      </c>
      <c r="I1020" s="29" t="n">
        <v>0</v>
      </c>
      <c r="J1020" s="30" t="n">
        <f aca="false">SUM(K1020:N1020)</f>
        <v>0</v>
      </c>
      <c r="K1020" s="29" t="n">
        <v>0</v>
      </c>
      <c r="L1020" s="30" t="n">
        <v>0</v>
      </c>
      <c r="M1020" s="29" t="n">
        <v>0</v>
      </c>
      <c r="N1020" s="30" t="n">
        <v>0</v>
      </c>
      <c r="O1020" s="29" t="n">
        <v>0</v>
      </c>
      <c r="P1020" s="30" t="n">
        <f aca="false">SUM(E1020,O1020)</f>
        <v>0</v>
      </c>
      <c r="Q1020" s="33"/>
    </row>
    <row r="1021" s="1" customFormat="true" ht="12.75" hidden="true" customHeight="true" outlineLevel="0" collapsed="false">
      <c r="A1021" s="43" t="n">
        <v>2011</v>
      </c>
      <c r="B1021" s="43"/>
      <c r="C1021" s="27"/>
      <c r="D1021" s="45"/>
      <c r="E1021" s="29" t="n">
        <f aca="false">SUM(F1021,J1021)</f>
        <v>0</v>
      </c>
      <c r="F1021" s="30" t="n">
        <f aca="false">SUM(G1021:I1021)</f>
        <v>0</v>
      </c>
      <c r="G1021" s="29" t="n">
        <v>0</v>
      </c>
      <c r="H1021" s="30" t="n">
        <v>0</v>
      </c>
      <c r="I1021" s="29" t="n">
        <v>0</v>
      </c>
      <c r="J1021" s="30" t="n">
        <f aca="false">SUM(K1021:N1021)</f>
        <v>0</v>
      </c>
      <c r="K1021" s="29" t="n">
        <v>0</v>
      </c>
      <c r="L1021" s="30" t="n">
        <v>0</v>
      </c>
      <c r="M1021" s="29" t="n">
        <v>0</v>
      </c>
      <c r="N1021" s="30" t="n">
        <v>0</v>
      </c>
      <c r="O1021" s="29" t="n">
        <v>0</v>
      </c>
      <c r="P1021" s="30" t="n">
        <f aca="false">SUM(E1021,O1021)</f>
        <v>0</v>
      </c>
      <c r="Q1021" s="33"/>
    </row>
    <row r="1022" s="1" customFormat="true" ht="12.75" hidden="true" customHeight="true" outlineLevel="0" collapsed="false">
      <c r="A1022" s="43" t="n">
        <v>2012</v>
      </c>
      <c r="B1022" s="43"/>
      <c r="C1022" s="27"/>
      <c r="D1022" s="45"/>
      <c r="E1022" s="29" t="n">
        <f aca="false">SUM(F1022,J1022)</f>
        <v>0</v>
      </c>
      <c r="F1022" s="30" t="n">
        <f aca="false">SUM(G1022:I1022)</f>
        <v>0</v>
      </c>
      <c r="G1022" s="29" t="n">
        <v>0</v>
      </c>
      <c r="H1022" s="30" t="n">
        <v>0</v>
      </c>
      <c r="I1022" s="29" t="n">
        <v>0</v>
      </c>
      <c r="J1022" s="30" t="n">
        <f aca="false">SUM(K1022:N1022)</f>
        <v>0</v>
      </c>
      <c r="K1022" s="29" t="n">
        <v>0</v>
      </c>
      <c r="L1022" s="30" t="n">
        <v>0</v>
      </c>
      <c r="M1022" s="29" t="n">
        <v>0</v>
      </c>
      <c r="N1022" s="30" t="n">
        <v>0</v>
      </c>
      <c r="O1022" s="29" t="n">
        <v>0</v>
      </c>
      <c r="P1022" s="30" t="n">
        <f aca="false">SUM(E1022,O1022)</f>
        <v>0</v>
      </c>
      <c r="Q1022" s="33"/>
    </row>
    <row r="1023" s="1" customFormat="true" ht="12.75" hidden="true" customHeight="true" outlineLevel="0" collapsed="false">
      <c r="A1023" s="43" t="n">
        <v>2013</v>
      </c>
      <c r="B1023" s="43"/>
      <c r="C1023" s="27"/>
      <c r="D1023" s="45"/>
      <c r="E1023" s="29" t="n">
        <f aca="false">SUM(F1023,J1023)</f>
        <v>0</v>
      </c>
      <c r="F1023" s="30" t="n">
        <f aca="false">SUM(G1023:I1023)</f>
        <v>0</v>
      </c>
      <c r="G1023" s="29" t="n">
        <v>0</v>
      </c>
      <c r="H1023" s="30" t="n">
        <v>0</v>
      </c>
      <c r="I1023" s="29" t="n">
        <v>0</v>
      </c>
      <c r="J1023" s="30" t="n">
        <f aca="false">SUM(K1023:N1023)</f>
        <v>0</v>
      </c>
      <c r="K1023" s="29" t="n">
        <v>0</v>
      </c>
      <c r="L1023" s="30" t="n">
        <v>0</v>
      </c>
      <c r="M1023" s="29" t="n">
        <v>0</v>
      </c>
      <c r="N1023" s="30" t="n">
        <v>0</v>
      </c>
      <c r="O1023" s="29" t="n">
        <v>0</v>
      </c>
      <c r="P1023" s="30" t="n">
        <f aca="false">SUM(E1023,O1023)</f>
        <v>0</v>
      </c>
      <c r="Q1023" s="33"/>
    </row>
    <row r="1024" s="1" customFormat="true" ht="12.75" hidden="true" customHeight="true" outlineLevel="0" collapsed="false">
      <c r="A1024" s="43" t="n">
        <v>2014</v>
      </c>
      <c r="B1024" s="43"/>
      <c r="C1024" s="27"/>
      <c r="D1024" s="45"/>
      <c r="E1024" s="29" t="n">
        <f aca="false">SUM(F1024,J1024)</f>
        <v>0</v>
      </c>
      <c r="F1024" s="30" t="n">
        <f aca="false">SUM(G1024:I1024)</f>
        <v>0</v>
      </c>
      <c r="G1024" s="29" t="n">
        <v>0</v>
      </c>
      <c r="H1024" s="30" t="n">
        <v>0</v>
      </c>
      <c r="I1024" s="29" t="n">
        <v>0</v>
      </c>
      <c r="J1024" s="30" t="n">
        <f aca="false">SUM(K1024:N1024)</f>
        <v>0</v>
      </c>
      <c r="K1024" s="29" t="n">
        <v>0</v>
      </c>
      <c r="L1024" s="30" t="n">
        <v>0</v>
      </c>
      <c r="M1024" s="29" t="n">
        <v>0</v>
      </c>
      <c r="N1024" s="30" t="n">
        <v>0</v>
      </c>
      <c r="O1024" s="29" t="n">
        <v>0</v>
      </c>
      <c r="P1024" s="30" t="n">
        <f aca="false">SUM(E1024,O1024)</f>
        <v>0</v>
      </c>
      <c r="Q1024" s="33"/>
    </row>
    <row r="1025" s="1" customFormat="true" ht="12.75" hidden="true" customHeight="true" outlineLevel="0" collapsed="false">
      <c r="A1025" s="43" t="n">
        <v>2015</v>
      </c>
      <c r="B1025" s="43"/>
      <c r="C1025" s="27"/>
      <c r="D1025" s="45"/>
      <c r="E1025" s="29" t="n">
        <f aca="false">SUM(F1025,J1025)</f>
        <v>0</v>
      </c>
      <c r="F1025" s="30" t="n">
        <f aca="false">SUM(G1025:I1025)</f>
        <v>0</v>
      </c>
      <c r="G1025" s="29" t="n">
        <v>0</v>
      </c>
      <c r="H1025" s="30" t="n">
        <v>0</v>
      </c>
      <c r="I1025" s="29" t="n">
        <v>0</v>
      </c>
      <c r="J1025" s="30" t="n">
        <f aca="false">SUM(K1025:N1025)</f>
        <v>0</v>
      </c>
      <c r="K1025" s="29" t="n">
        <v>0</v>
      </c>
      <c r="L1025" s="30" t="n">
        <v>0</v>
      </c>
      <c r="M1025" s="29" t="n">
        <v>0</v>
      </c>
      <c r="N1025" s="30" t="n">
        <v>0</v>
      </c>
      <c r="O1025" s="29" t="n">
        <v>0</v>
      </c>
      <c r="P1025" s="30" t="n">
        <f aca="false">SUM(E1025,O1025)</f>
        <v>0</v>
      </c>
      <c r="Q1025" s="33"/>
    </row>
    <row r="1026" s="1" customFormat="true" ht="13.5" hidden="true" customHeight="true" outlineLevel="0" collapsed="false">
      <c r="A1026" s="94" t="s">
        <v>208</v>
      </c>
      <c r="B1026" s="94"/>
      <c r="C1026" s="27"/>
      <c r="D1026" s="45"/>
      <c r="E1026" s="29" t="n">
        <f aca="false">SUM(F1026,J1026)</f>
        <v>0</v>
      </c>
      <c r="F1026" s="30" t="n">
        <f aca="false">SUM(G1026:I1026)</f>
        <v>0</v>
      </c>
      <c r="G1026" s="29" t="n">
        <v>0</v>
      </c>
      <c r="H1026" s="30" t="n">
        <v>0</v>
      </c>
      <c r="I1026" s="29" t="n">
        <v>0</v>
      </c>
      <c r="J1026" s="30" t="n">
        <f aca="false">SUM(K1026:N1026)</f>
        <v>0</v>
      </c>
      <c r="K1026" s="29" t="n">
        <v>0</v>
      </c>
      <c r="L1026" s="30" t="n">
        <v>0</v>
      </c>
      <c r="M1026" s="29" t="n">
        <v>0</v>
      </c>
      <c r="N1026" s="30" t="n">
        <v>0</v>
      </c>
      <c r="O1026" s="29" t="n">
        <v>0</v>
      </c>
      <c r="P1026" s="30" t="n">
        <f aca="false">SUM(E1026,O1026)</f>
        <v>0</v>
      </c>
      <c r="Q1026" s="177"/>
    </row>
    <row r="1027" s="1" customFormat="true" ht="12.75" hidden="true" customHeight="false" outlineLevel="0" collapsed="false">
      <c r="A1027" s="26"/>
      <c r="B1027" s="190" t="n">
        <v>2008</v>
      </c>
      <c r="C1027" s="27"/>
      <c r="D1027" s="45"/>
      <c r="E1027" s="29" t="n">
        <f aca="false">SUM(F1027,J1027)</f>
        <v>0</v>
      </c>
      <c r="F1027" s="30" t="n">
        <v>0</v>
      </c>
      <c r="G1027" s="29" t="n">
        <v>0</v>
      </c>
      <c r="H1027" s="30" t="n">
        <v>0</v>
      </c>
      <c r="I1027" s="29" t="n">
        <v>0</v>
      </c>
      <c r="J1027" s="30" t="n">
        <v>0</v>
      </c>
      <c r="K1027" s="29" t="n">
        <v>0</v>
      </c>
      <c r="L1027" s="30" t="n">
        <v>0</v>
      </c>
      <c r="M1027" s="29" t="n">
        <v>0</v>
      </c>
      <c r="N1027" s="30" t="n">
        <v>0</v>
      </c>
      <c r="O1027" s="29" t="n">
        <v>0</v>
      </c>
      <c r="P1027" s="30" t="n">
        <f aca="false">SUM(E1027,O1027)</f>
        <v>0</v>
      </c>
      <c r="Q1027" s="177"/>
    </row>
    <row r="1028" s="1" customFormat="true" ht="12.75" hidden="true" customHeight="false" outlineLevel="0" collapsed="false">
      <c r="A1028" s="26"/>
      <c r="B1028" s="190" t="n">
        <v>2009</v>
      </c>
      <c r="C1028" s="27"/>
      <c r="D1028" s="45"/>
      <c r="E1028" s="29" t="n">
        <f aca="false">SUM(F1028,J1028)</f>
        <v>0</v>
      </c>
      <c r="F1028" s="30" t="n">
        <v>0</v>
      </c>
      <c r="G1028" s="29" t="n">
        <v>0</v>
      </c>
      <c r="H1028" s="30" t="n">
        <v>0</v>
      </c>
      <c r="I1028" s="29" t="n">
        <v>0</v>
      </c>
      <c r="J1028" s="30" t="n">
        <v>0</v>
      </c>
      <c r="K1028" s="29" t="n">
        <v>0</v>
      </c>
      <c r="L1028" s="30" t="n">
        <v>0</v>
      </c>
      <c r="M1028" s="29" t="n">
        <v>0</v>
      </c>
      <c r="N1028" s="30" t="n">
        <v>0</v>
      </c>
      <c r="O1028" s="29" t="n">
        <v>0</v>
      </c>
      <c r="P1028" s="30" t="n">
        <f aca="false">SUM(E1028,O1028)</f>
        <v>0</v>
      </c>
      <c r="Q1028" s="177"/>
    </row>
    <row r="1029" s="1" customFormat="true" ht="12.75" hidden="true" customHeight="false" outlineLevel="0" collapsed="false">
      <c r="A1029" s="26"/>
      <c r="B1029" s="190" t="n">
        <v>2010</v>
      </c>
      <c r="C1029" s="27"/>
      <c r="D1029" s="45"/>
      <c r="E1029" s="29" t="n">
        <f aca="false">SUM(F1029,J1029)</f>
        <v>0</v>
      </c>
      <c r="F1029" s="30" t="n">
        <v>0</v>
      </c>
      <c r="G1029" s="29" t="n">
        <v>0</v>
      </c>
      <c r="H1029" s="30" t="n">
        <v>0</v>
      </c>
      <c r="I1029" s="29" t="n">
        <v>0</v>
      </c>
      <c r="J1029" s="30" t="n">
        <v>0</v>
      </c>
      <c r="K1029" s="29" t="n">
        <v>0</v>
      </c>
      <c r="L1029" s="30" t="n">
        <v>0</v>
      </c>
      <c r="M1029" s="29" t="n">
        <v>0</v>
      </c>
      <c r="N1029" s="30" t="n">
        <v>0</v>
      </c>
      <c r="O1029" s="29" t="n">
        <v>0</v>
      </c>
      <c r="P1029" s="30" t="n">
        <f aca="false">SUM(E1029,O1029)</f>
        <v>0</v>
      </c>
      <c r="Q1029" s="177"/>
    </row>
    <row r="1030" s="1" customFormat="true" ht="12.75" hidden="true" customHeight="false" outlineLevel="0" collapsed="false">
      <c r="A1030" s="26"/>
      <c r="B1030" s="190" t="n">
        <v>2011</v>
      </c>
      <c r="C1030" s="27"/>
      <c r="D1030" s="45"/>
      <c r="E1030" s="29" t="n">
        <f aca="false">SUM(F1030,J1030)</f>
        <v>0</v>
      </c>
      <c r="F1030" s="30" t="n">
        <v>0</v>
      </c>
      <c r="G1030" s="29" t="n">
        <v>0</v>
      </c>
      <c r="H1030" s="30" t="n">
        <v>0</v>
      </c>
      <c r="I1030" s="29" t="n">
        <v>0</v>
      </c>
      <c r="J1030" s="30" t="n">
        <v>0</v>
      </c>
      <c r="K1030" s="29" t="n">
        <v>0</v>
      </c>
      <c r="L1030" s="30" t="n">
        <v>0</v>
      </c>
      <c r="M1030" s="29" t="n">
        <v>0</v>
      </c>
      <c r="N1030" s="30" t="n">
        <v>0</v>
      </c>
      <c r="O1030" s="29" t="n">
        <v>0</v>
      </c>
      <c r="P1030" s="30" t="n">
        <f aca="false">SUM(E1030,O1030)</f>
        <v>0</v>
      </c>
      <c r="Q1030" s="177"/>
    </row>
    <row r="1031" s="1" customFormat="true" ht="12.75" hidden="true" customHeight="false" outlineLevel="0" collapsed="false">
      <c r="A1031" s="26"/>
      <c r="B1031" s="190" t="n">
        <v>2012</v>
      </c>
      <c r="C1031" s="27"/>
      <c r="D1031" s="45"/>
      <c r="E1031" s="29" t="n">
        <f aca="false">SUM(F1031,J1031)</f>
        <v>0</v>
      </c>
      <c r="F1031" s="30" t="n">
        <v>0</v>
      </c>
      <c r="G1031" s="29" t="n">
        <v>0</v>
      </c>
      <c r="H1031" s="30" t="n">
        <v>0</v>
      </c>
      <c r="I1031" s="29" t="n">
        <v>0</v>
      </c>
      <c r="J1031" s="30" t="n">
        <v>0</v>
      </c>
      <c r="K1031" s="29" t="n">
        <v>0</v>
      </c>
      <c r="L1031" s="30" t="n">
        <v>0</v>
      </c>
      <c r="M1031" s="29" t="n">
        <v>0</v>
      </c>
      <c r="N1031" s="30" t="n">
        <v>0</v>
      </c>
      <c r="O1031" s="29" t="n">
        <v>0</v>
      </c>
      <c r="P1031" s="30" t="n">
        <f aca="false">SUM(E1031,O1031)</f>
        <v>0</v>
      </c>
      <c r="Q1031" s="177"/>
    </row>
    <row r="1032" s="1" customFormat="true" ht="12.75" hidden="true" customHeight="false" outlineLevel="0" collapsed="false">
      <c r="A1032" s="26"/>
      <c r="B1032" s="190" t="n">
        <v>2013</v>
      </c>
      <c r="C1032" s="27"/>
      <c r="D1032" s="45"/>
      <c r="E1032" s="29" t="n">
        <f aca="false">SUM(F1032,J1032)</f>
        <v>0</v>
      </c>
      <c r="F1032" s="30" t="n">
        <v>0</v>
      </c>
      <c r="G1032" s="29" t="n">
        <v>0</v>
      </c>
      <c r="H1032" s="30" t="n">
        <v>0</v>
      </c>
      <c r="I1032" s="29" t="n">
        <v>0</v>
      </c>
      <c r="J1032" s="30" t="n">
        <v>0</v>
      </c>
      <c r="K1032" s="29" t="n">
        <v>0</v>
      </c>
      <c r="L1032" s="30" t="n">
        <v>0</v>
      </c>
      <c r="M1032" s="29" t="n">
        <v>0</v>
      </c>
      <c r="N1032" s="30" t="n">
        <v>0</v>
      </c>
      <c r="O1032" s="29" t="n">
        <v>0</v>
      </c>
      <c r="P1032" s="30" t="n">
        <f aca="false">SUM(E1032,O1032)</f>
        <v>0</v>
      </c>
      <c r="Q1032" s="177"/>
    </row>
    <row r="1033" s="1" customFormat="true" ht="12.75" hidden="true" customHeight="false" outlineLevel="0" collapsed="false">
      <c r="A1033" s="26"/>
      <c r="B1033" s="190" t="n">
        <v>2014</v>
      </c>
      <c r="C1033" s="27"/>
      <c r="D1033" s="45"/>
      <c r="E1033" s="29" t="n">
        <f aca="false">SUM(F1033,J1033)</f>
        <v>0</v>
      </c>
      <c r="F1033" s="30" t="n">
        <v>0</v>
      </c>
      <c r="G1033" s="29" t="n">
        <v>0</v>
      </c>
      <c r="H1033" s="30" t="n">
        <v>0</v>
      </c>
      <c r="I1033" s="29" t="n">
        <v>0</v>
      </c>
      <c r="J1033" s="30" t="n">
        <v>0</v>
      </c>
      <c r="K1033" s="29" t="n">
        <v>0</v>
      </c>
      <c r="L1033" s="30" t="n">
        <v>0</v>
      </c>
      <c r="M1033" s="29" t="n">
        <v>0</v>
      </c>
      <c r="N1033" s="30" t="n">
        <v>0</v>
      </c>
      <c r="O1033" s="29" t="n">
        <v>0</v>
      </c>
      <c r="P1033" s="30" t="n">
        <f aca="false">SUM(E1033,O1033)</f>
        <v>0</v>
      </c>
      <c r="Q1033" s="177"/>
    </row>
    <row r="1034" s="1" customFormat="true" ht="12.75" hidden="true" customHeight="false" outlineLevel="0" collapsed="false">
      <c r="A1034" s="26"/>
      <c r="B1034" s="190" t="n">
        <v>2015</v>
      </c>
      <c r="C1034" s="27"/>
      <c r="D1034" s="45"/>
      <c r="E1034" s="29" t="n">
        <f aca="false">SUM(F1034,J1034)</f>
        <v>0</v>
      </c>
      <c r="F1034" s="30" t="n">
        <v>0</v>
      </c>
      <c r="G1034" s="29" t="n">
        <v>0</v>
      </c>
      <c r="H1034" s="30" t="n">
        <v>0</v>
      </c>
      <c r="I1034" s="29" t="n">
        <v>0</v>
      </c>
      <c r="J1034" s="30" t="n">
        <v>0</v>
      </c>
      <c r="K1034" s="29" t="n">
        <v>0</v>
      </c>
      <c r="L1034" s="30" t="n">
        <v>0</v>
      </c>
      <c r="M1034" s="29" t="n">
        <v>0</v>
      </c>
      <c r="N1034" s="30" t="n">
        <v>0</v>
      </c>
      <c r="O1034" s="29" t="n">
        <v>0</v>
      </c>
      <c r="P1034" s="30" t="n">
        <f aca="false">SUM(E1034,O1034)</f>
        <v>0</v>
      </c>
      <c r="Q1034" s="177"/>
    </row>
    <row r="1035" s="136" customFormat="true" ht="26.25" hidden="false" customHeight="true" outlineLevel="0" collapsed="false">
      <c r="A1035" s="178" t="s">
        <v>27</v>
      </c>
      <c r="B1035" s="178" t="s">
        <v>209</v>
      </c>
      <c r="C1035" s="22"/>
      <c r="D1035" s="52"/>
      <c r="E1035" s="95" t="n">
        <f aca="false">SUM(E1048)</f>
        <v>2818674</v>
      </c>
      <c r="F1035" s="95" t="n">
        <f aca="false">SUM(F1048)</f>
        <v>704655</v>
      </c>
      <c r="G1035" s="95" t="n">
        <f aca="false">SUM(G1048)</f>
        <v>0</v>
      </c>
      <c r="H1035" s="95" t="n">
        <f aca="false">SUM(H1048)</f>
        <v>704655</v>
      </c>
      <c r="I1035" s="95" t="n">
        <f aca="false">SUM(I1048)</f>
        <v>0</v>
      </c>
      <c r="J1035" s="95" t="n">
        <f aca="false">SUM(J1048)</f>
        <v>2114019</v>
      </c>
      <c r="K1035" s="95" t="n">
        <f aca="false">SUM(K1048)</f>
        <v>0</v>
      </c>
      <c r="L1035" s="95" t="n">
        <f aca="false">SUM(L1048)</f>
        <v>0</v>
      </c>
      <c r="M1035" s="95" t="n">
        <f aca="false">SUM(M1048)</f>
        <v>2114019</v>
      </c>
      <c r="N1035" s="95" t="n">
        <f aca="false">SUM(N1048)</f>
        <v>0</v>
      </c>
      <c r="O1035" s="95" t="n">
        <f aca="false">SUM(O1048)</f>
        <v>0</v>
      </c>
      <c r="P1035" s="95" t="n">
        <f aca="false">SUM(E1035,O1035)</f>
        <v>2818674</v>
      </c>
      <c r="Q1035" s="191" t="s">
        <v>36</v>
      </c>
    </row>
    <row r="1036" s="1" customFormat="true" ht="12.75" hidden="true" customHeight="true" outlineLevel="0" collapsed="false">
      <c r="A1036" s="26" t="n">
        <v>2004</v>
      </c>
      <c r="B1036" s="26"/>
      <c r="C1036" s="27"/>
      <c r="D1036" s="45"/>
      <c r="E1036" s="29" t="n">
        <f aca="false">SUM(F1036,J1036)</f>
        <v>0</v>
      </c>
      <c r="F1036" s="30" t="n">
        <f aca="false">SUM(G1036:I1036)</f>
        <v>0</v>
      </c>
      <c r="G1036" s="29" t="n">
        <v>0</v>
      </c>
      <c r="H1036" s="30" t="n">
        <v>0</v>
      </c>
      <c r="I1036" s="29" t="n">
        <v>0</v>
      </c>
      <c r="J1036" s="30" t="n">
        <f aca="false">SUM(K1036:N1036)</f>
        <v>0</v>
      </c>
      <c r="K1036" s="31" t="n">
        <v>0</v>
      </c>
      <c r="L1036" s="32" t="n">
        <v>0</v>
      </c>
      <c r="M1036" s="31" t="n">
        <v>0</v>
      </c>
      <c r="N1036" s="32" t="n">
        <v>0</v>
      </c>
      <c r="O1036" s="31" t="n">
        <v>0</v>
      </c>
      <c r="P1036" s="30" t="n">
        <f aca="false">SUM(E1036,O1036)</f>
        <v>0</v>
      </c>
      <c r="Q1036" s="33"/>
    </row>
    <row r="1037" s="1" customFormat="true" ht="12.75" hidden="true" customHeight="true" outlineLevel="0" collapsed="false">
      <c r="A1037" s="26" t="n">
        <v>2005</v>
      </c>
      <c r="B1037" s="26"/>
      <c r="C1037" s="27"/>
      <c r="D1037" s="45"/>
      <c r="E1037" s="29" t="n">
        <f aca="false">SUM(F1037,J1037)</f>
        <v>0</v>
      </c>
      <c r="F1037" s="30" t="n">
        <f aca="false">SUM(G1037:I1037)</f>
        <v>0</v>
      </c>
      <c r="G1037" s="29" t="n">
        <v>0</v>
      </c>
      <c r="H1037" s="30" t="n">
        <v>0</v>
      </c>
      <c r="I1037" s="29" t="n">
        <v>0</v>
      </c>
      <c r="J1037" s="30" t="n">
        <f aca="false">SUM(K1037:N1037)</f>
        <v>0</v>
      </c>
      <c r="K1037" s="31" t="n">
        <v>0</v>
      </c>
      <c r="L1037" s="32" t="n">
        <v>0</v>
      </c>
      <c r="M1037" s="31" t="n">
        <v>0</v>
      </c>
      <c r="N1037" s="32" t="n">
        <v>0</v>
      </c>
      <c r="O1037" s="31" t="n">
        <v>0</v>
      </c>
      <c r="P1037" s="30" t="n">
        <f aca="false">SUM(E1037,O1037)</f>
        <v>0</v>
      </c>
      <c r="Q1037" s="33"/>
    </row>
    <row r="1038" s="1" customFormat="true" ht="12.75" hidden="true" customHeight="true" outlineLevel="0" collapsed="false">
      <c r="A1038" s="26" t="n">
        <v>2006</v>
      </c>
      <c r="B1038" s="26"/>
      <c r="C1038" s="27"/>
      <c r="D1038" s="45"/>
      <c r="E1038" s="29" t="n">
        <f aca="false">SUM(F1038,J1038)</f>
        <v>0</v>
      </c>
      <c r="F1038" s="30" t="n">
        <f aca="false">SUM(G1038:I1038)</f>
        <v>0</v>
      </c>
      <c r="G1038" s="29" t="n">
        <v>0</v>
      </c>
      <c r="H1038" s="30" t="n">
        <v>0</v>
      </c>
      <c r="I1038" s="29" t="n">
        <v>0</v>
      </c>
      <c r="J1038" s="30" t="n">
        <f aca="false">SUM(K1038:N1038)</f>
        <v>0</v>
      </c>
      <c r="K1038" s="31" t="n">
        <v>0</v>
      </c>
      <c r="L1038" s="32" t="n">
        <v>0</v>
      </c>
      <c r="M1038" s="31" t="n">
        <v>0</v>
      </c>
      <c r="N1038" s="32" t="n">
        <v>0</v>
      </c>
      <c r="O1038" s="31" t="n">
        <v>0</v>
      </c>
      <c r="P1038" s="30" t="n">
        <f aca="false">SUM(E1038,O1038)</f>
        <v>0</v>
      </c>
      <c r="Q1038" s="33"/>
    </row>
    <row r="1039" s="1" customFormat="true" ht="12.75" hidden="false" customHeight="true" outlineLevel="0" collapsed="false">
      <c r="A1039" s="26" t="n">
        <v>2007</v>
      </c>
      <c r="B1039" s="26"/>
      <c r="C1039" s="27"/>
      <c r="D1039" s="45"/>
      <c r="E1039" s="29" t="n">
        <f aca="false">SUM(F1039,J1039)</f>
        <v>639713</v>
      </c>
      <c r="F1039" s="30" t="n">
        <f aca="false">SUM(G1039:I1039)</f>
        <v>159915</v>
      </c>
      <c r="G1039" s="29" t="n">
        <f aca="false">SUM(G1049)</f>
        <v>0</v>
      </c>
      <c r="H1039" s="30" t="n">
        <f aca="false">SUM(H1049)</f>
        <v>159915</v>
      </c>
      <c r="I1039" s="29" t="n">
        <f aca="false">SUM(I1049)</f>
        <v>0</v>
      </c>
      <c r="J1039" s="30" t="n">
        <f aca="false">SUM(K1039:N1039)</f>
        <v>479798</v>
      </c>
      <c r="K1039" s="31" t="n">
        <f aca="false">SUM(K1049)</f>
        <v>0</v>
      </c>
      <c r="L1039" s="32" t="n">
        <f aca="false">SUM(L1049)</f>
        <v>0</v>
      </c>
      <c r="M1039" s="31" t="n">
        <f aca="false">SUM(M1049)</f>
        <v>479798</v>
      </c>
      <c r="N1039" s="32" t="n">
        <f aca="false">SUM(N1049)</f>
        <v>0</v>
      </c>
      <c r="O1039" s="31" t="n">
        <f aca="false">SUM(O1049)</f>
        <v>0</v>
      </c>
      <c r="P1039" s="30" t="n">
        <f aca="false">SUM(E1039,O1039)</f>
        <v>639713</v>
      </c>
      <c r="Q1039" s="33"/>
    </row>
    <row r="1040" s="1" customFormat="true" ht="13.5" hidden="false" customHeight="true" outlineLevel="0" collapsed="false">
      <c r="A1040" s="26" t="n">
        <v>2008</v>
      </c>
      <c r="B1040" s="26"/>
      <c r="C1040" s="27"/>
      <c r="D1040" s="45"/>
      <c r="E1040" s="29" t="n">
        <f aca="false">SUM(F1040,J1040)</f>
        <v>2178961</v>
      </c>
      <c r="F1040" s="30" t="n">
        <f aca="false">SUM(G1040:I1040)</f>
        <v>544740</v>
      </c>
      <c r="G1040" s="29" t="n">
        <f aca="false">SUM(G1050)</f>
        <v>0</v>
      </c>
      <c r="H1040" s="30" t="n">
        <f aca="false">SUM(H1050)</f>
        <v>544740</v>
      </c>
      <c r="I1040" s="29" t="n">
        <f aca="false">SUM(I1050)</f>
        <v>0</v>
      </c>
      <c r="J1040" s="30" t="n">
        <f aca="false">SUM(K1040:N1040)</f>
        <v>1634221</v>
      </c>
      <c r="K1040" s="31" t="n">
        <f aca="false">SUM(K1050)</f>
        <v>0</v>
      </c>
      <c r="L1040" s="32" t="n">
        <f aca="false">SUM(L1050)</f>
        <v>0</v>
      </c>
      <c r="M1040" s="31" t="n">
        <f aca="false">SUM(M1050)</f>
        <v>1634221</v>
      </c>
      <c r="N1040" s="32" t="n">
        <f aca="false">SUM(N1050)</f>
        <v>0</v>
      </c>
      <c r="O1040" s="31" t="n">
        <f aca="false">SUM(O1050)</f>
        <v>0</v>
      </c>
      <c r="P1040" s="30" t="n">
        <f aca="false">SUM(E1040,O1040)</f>
        <v>2178961</v>
      </c>
      <c r="Q1040" s="33"/>
    </row>
    <row r="1041" s="1" customFormat="true" ht="12.75" hidden="true" customHeight="true" outlineLevel="0" collapsed="false">
      <c r="A1041" s="26" t="n">
        <v>2009</v>
      </c>
      <c r="B1041" s="26"/>
      <c r="C1041" s="27"/>
      <c r="D1041" s="45"/>
      <c r="E1041" s="29" t="n">
        <f aca="false">SUM(F1041,J1041)</f>
        <v>0</v>
      </c>
      <c r="F1041" s="30" t="n">
        <f aca="false">SUM(G1041:I1041)</f>
        <v>0</v>
      </c>
      <c r="G1041" s="29" t="n">
        <f aca="false">SUM(G1051)</f>
        <v>0</v>
      </c>
      <c r="H1041" s="30" t="n">
        <f aca="false">SUM(H1051)</f>
        <v>0</v>
      </c>
      <c r="I1041" s="29" t="n">
        <f aca="false">SUM(I1051)</f>
        <v>0</v>
      </c>
      <c r="J1041" s="30" t="n">
        <f aca="false">SUM(K1041:N1041)</f>
        <v>0</v>
      </c>
      <c r="K1041" s="31" t="n">
        <f aca="false">SUM(K1051)</f>
        <v>0</v>
      </c>
      <c r="L1041" s="32" t="n">
        <f aca="false">SUM(L1051)</f>
        <v>0</v>
      </c>
      <c r="M1041" s="31" t="n">
        <f aca="false">SUM(M1051)</f>
        <v>0</v>
      </c>
      <c r="N1041" s="32" t="n">
        <f aca="false">SUM(N1051)</f>
        <v>0</v>
      </c>
      <c r="O1041" s="31" t="n">
        <f aca="false">SUM(O1051)</f>
        <v>0</v>
      </c>
      <c r="P1041" s="30" t="n">
        <f aca="false">SUM(E1041,O1041)</f>
        <v>0</v>
      </c>
      <c r="Q1041" s="33"/>
    </row>
    <row r="1042" s="1" customFormat="true" ht="12.75" hidden="true" customHeight="true" outlineLevel="0" collapsed="false">
      <c r="A1042" s="26" t="n">
        <v>2010</v>
      </c>
      <c r="B1042" s="26"/>
      <c r="C1042" s="27"/>
      <c r="D1042" s="45"/>
      <c r="E1042" s="29" t="n">
        <f aca="false">SUM(F1042,J1042)</f>
        <v>0</v>
      </c>
      <c r="F1042" s="30" t="n">
        <f aca="false">SUM(G1042:I1042)</f>
        <v>0</v>
      </c>
      <c r="G1042" s="29" t="n">
        <f aca="false">SUM(G1052)</f>
        <v>0</v>
      </c>
      <c r="H1042" s="30" t="n">
        <f aca="false">SUM(H1052)</f>
        <v>0</v>
      </c>
      <c r="I1042" s="29" t="n">
        <f aca="false">SUM(I1052)</f>
        <v>0</v>
      </c>
      <c r="J1042" s="30" t="n">
        <f aca="false">SUM(K1042:N1042)</f>
        <v>0</v>
      </c>
      <c r="K1042" s="31" t="n">
        <f aca="false">SUM(K1052)</f>
        <v>0</v>
      </c>
      <c r="L1042" s="32" t="n">
        <f aca="false">SUM(L1052)</f>
        <v>0</v>
      </c>
      <c r="M1042" s="31" t="n">
        <f aca="false">SUM(M1052)</f>
        <v>0</v>
      </c>
      <c r="N1042" s="32" t="n">
        <f aca="false">SUM(N1052)</f>
        <v>0</v>
      </c>
      <c r="O1042" s="31" t="n">
        <f aca="false">SUM(O1052)</f>
        <v>0</v>
      </c>
      <c r="P1042" s="30" t="n">
        <f aca="false">SUM(E1042,O1042)</f>
        <v>0</v>
      </c>
      <c r="Q1042" s="33"/>
    </row>
    <row r="1043" s="1" customFormat="true" ht="12.75" hidden="true" customHeight="true" outlineLevel="0" collapsed="false">
      <c r="A1043" s="26" t="n">
        <v>2011</v>
      </c>
      <c r="B1043" s="26"/>
      <c r="C1043" s="27"/>
      <c r="D1043" s="45"/>
      <c r="E1043" s="29" t="n">
        <f aca="false">SUM(F1043,J1043)</f>
        <v>0</v>
      </c>
      <c r="F1043" s="30" t="n">
        <f aca="false">SUM(G1043:I1043)</f>
        <v>0</v>
      </c>
      <c r="G1043" s="29" t="n">
        <f aca="false">SUM(G1053)</f>
        <v>0</v>
      </c>
      <c r="H1043" s="30" t="n">
        <f aca="false">SUM(H1053)</f>
        <v>0</v>
      </c>
      <c r="I1043" s="29" t="n">
        <f aca="false">SUM(I1053)</f>
        <v>0</v>
      </c>
      <c r="J1043" s="30" t="n">
        <f aca="false">SUM(K1043:N1043)</f>
        <v>0</v>
      </c>
      <c r="K1043" s="31" t="n">
        <f aca="false">SUM(K1053)</f>
        <v>0</v>
      </c>
      <c r="L1043" s="32" t="n">
        <f aca="false">SUM(L1053)</f>
        <v>0</v>
      </c>
      <c r="M1043" s="31" t="n">
        <f aca="false">SUM(M1053)</f>
        <v>0</v>
      </c>
      <c r="N1043" s="32" t="n">
        <f aca="false">SUM(N1053)</f>
        <v>0</v>
      </c>
      <c r="O1043" s="31" t="n">
        <f aca="false">SUM(O1053)</f>
        <v>0</v>
      </c>
      <c r="P1043" s="30" t="n">
        <f aca="false">SUM(E1043,O1043)</f>
        <v>0</v>
      </c>
      <c r="Q1043" s="33"/>
    </row>
    <row r="1044" s="1" customFormat="true" ht="12.75" hidden="true" customHeight="true" outlineLevel="0" collapsed="false">
      <c r="A1044" s="26" t="n">
        <v>2012</v>
      </c>
      <c r="B1044" s="26"/>
      <c r="C1044" s="27"/>
      <c r="D1044" s="45"/>
      <c r="E1044" s="29" t="n">
        <f aca="false">SUM(F1044,J1044)</f>
        <v>0</v>
      </c>
      <c r="F1044" s="30" t="n">
        <f aca="false">SUM(G1044:I1044)</f>
        <v>0</v>
      </c>
      <c r="G1044" s="29" t="n">
        <f aca="false">SUM(G1054)</f>
        <v>0</v>
      </c>
      <c r="H1044" s="30" t="n">
        <f aca="false">SUM(H1054)</f>
        <v>0</v>
      </c>
      <c r="I1044" s="29" t="n">
        <f aca="false">SUM(I1054)</f>
        <v>0</v>
      </c>
      <c r="J1044" s="30" t="n">
        <f aca="false">SUM(K1044:N1044)</f>
        <v>0</v>
      </c>
      <c r="K1044" s="31" t="n">
        <f aca="false">SUM(K1054)</f>
        <v>0</v>
      </c>
      <c r="L1044" s="32" t="n">
        <f aca="false">SUM(L1054)</f>
        <v>0</v>
      </c>
      <c r="M1044" s="31" t="n">
        <f aca="false">SUM(M1054)</f>
        <v>0</v>
      </c>
      <c r="N1044" s="32" t="n">
        <f aca="false">SUM(N1054)</f>
        <v>0</v>
      </c>
      <c r="O1044" s="31" t="n">
        <f aca="false">SUM(O1054)</f>
        <v>0</v>
      </c>
      <c r="P1044" s="30" t="n">
        <f aca="false">SUM(E1044,O1044)</f>
        <v>0</v>
      </c>
      <c r="Q1044" s="33"/>
    </row>
    <row r="1045" s="1" customFormat="true" ht="12.75" hidden="true" customHeight="true" outlineLevel="0" collapsed="false">
      <c r="A1045" s="26" t="n">
        <v>2013</v>
      </c>
      <c r="B1045" s="26"/>
      <c r="C1045" s="27"/>
      <c r="D1045" s="45"/>
      <c r="E1045" s="29" t="n">
        <f aca="false">SUM(F1045,J1045)</f>
        <v>0</v>
      </c>
      <c r="F1045" s="30" t="n">
        <f aca="false">SUM(G1045:I1045)</f>
        <v>0</v>
      </c>
      <c r="G1045" s="29" t="n">
        <f aca="false">SUM(G1055)</f>
        <v>0</v>
      </c>
      <c r="H1045" s="30" t="n">
        <f aca="false">SUM(H1055)</f>
        <v>0</v>
      </c>
      <c r="I1045" s="29" t="n">
        <f aca="false">SUM(I1055)</f>
        <v>0</v>
      </c>
      <c r="J1045" s="30" t="n">
        <f aca="false">SUM(K1045:N1045)</f>
        <v>0</v>
      </c>
      <c r="K1045" s="31" t="n">
        <f aca="false">SUM(K1055)</f>
        <v>0</v>
      </c>
      <c r="L1045" s="32" t="n">
        <f aca="false">SUM(L1055)</f>
        <v>0</v>
      </c>
      <c r="M1045" s="31" t="n">
        <f aca="false">SUM(M1055)</f>
        <v>0</v>
      </c>
      <c r="N1045" s="32" t="n">
        <f aca="false">SUM(N1055)</f>
        <v>0</v>
      </c>
      <c r="O1045" s="31" t="n">
        <f aca="false">SUM(O1055)</f>
        <v>0</v>
      </c>
      <c r="P1045" s="30" t="n">
        <f aca="false">SUM(E1045,O1045)</f>
        <v>0</v>
      </c>
      <c r="Q1045" s="33"/>
    </row>
    <row r="1046" s="1" customFormat="true" ht="12.75" hidden="true" customHeight="true" outlineLevel="0" collapsed="false">
      <c r="A1046" s="26" t="n">
        <v>2014</v>
      </c>
      <c r="B1046" s="26"/>
      <c r="C1046" s="27"/>
      <c r="D1046" s="45"/>
      <c r="E1046" s="29" t="n">
        <f aca="false">SUM(F1046,J1046)</f>
        <v>0</v>
      </c>
      <c r="F1046" s="30" t="n">
        <f aca="false">SUM(G1046:I1046)</f>
        <v>0</v>
      </c>
      <c r="G1046" s="29" t="n">
        <f aca="false">SUM(G1056)</f>
        <v>0</v>
      </c>
      <c r="H1046" s="30" t="n">
        <f aca="false">SUM(H1056)</f>
        <v>0</v>
      </c>
      <c r="I1046" s="29" t="n">
        <v>0</v>
      </c>
      <c r="J1046" s="30" t="n">
        <f aca="false">SUM(K1046:N1046)</f>
        <v>0</v>
      </c>
      <c r="K1046" s="31" t="n">
        <f aca="false">SUM(K1056)</f>
        <v>0</v>
      </c>
      <c r="L1046" s="32" t="n">
        <f aca="false">SUM(L1056)</f>
        <v>0</v>
      </c>
      <c r="M1046" s="31" t="n">
        <f aca="false">SUM(M1056)</f>
        <v>0</v>
      </c>
      <c r="N1046" s="32" t="n">
        <v>0</v>
      </c>
      <c r="O1046" s="31" t="n">
        <v>0</v>
      </c>
      <c r="P1046" s="30" t="n">
        <f aca="false">SUM(E1046,O1046)</f>
        <v>0</v>
      </c>
      <c r="Q1046" s="33"/>
    </row>
    <row r="1047" s="1" customFormat="true" ht="12.75" hidden="true" customHeight="true" outlineLevel="0" collapsed="false">
      <c r="A1047" s="26" t="n">
        <v>2015</v>
      </c>
      <c r="B1047" s="26"/>
      <c r="C1047" s="27"/>
      <c r="D1047" s="45"/>
      <c r="E1047" s="29" t="n">
        <f aca="false">SUM(F1047,J1047)</f>
        <v>0</v>
      </c>
      <c r="F1047" s="30" t="n">
        <v>0</v>
      </c>
      <c r="G1047" s="29" t="n">
        <v>0</v>
      </c>
      <c r="H1047" s="32" t="n">
        <v>0</v>
      </c>
      <c r="I1047" s="29" t="n">
        <v>0</v>
      </c>
      <c r="J1047" s="30" t="n">
        <f aca="false">SUM(K1047:N1047)</f>
        <v>0</v>
      </c>
      <c r="K1047" s="31" t="n">
        <v>0</v>
      </c>
      <c r="L1047" s="32" t="n">
        <v>0</v>
      </c>
      <c r="M1047" s="31" t="n">
        <v>0</v>
      </c>
      <c r="N1047" s="32" t="n">
        <v>0</v>
      </c>
      <c r="O1047" s="31" t="n">
        <v>0</v>
      </c>
      <c r="P1047" s="30" t="n">
        <f aca="false">SUM(E1047,O1047)</f>
        <v>0</v>
      </c>
      <c r="Q1047" s="33"/>
    </row>
    <row r="1048" s="107" customFormat="true" ht="22.5" hidden="false" customHeight="true" outlineLevel="0" collapsed="false">
      <c r="A1048" s="104" t="s">
        <v>89</v>
      </c>
      <c r="B1048" s="104" t="s">
        <v>89</v>
      </c>
      <c r="C1048" s="35"/>
      <c r="D1048" s="192" t="s">
        <v>210</v>
      </c>
      <c r="E1048" s="92" t="n">
        <f aca="false">SUM(F1048,J1048)</f>
        <v>2818674</v>
      </c>
      <c r="F1048" s="92" t="n">
        <f aca="false">SUM(G1048:I1048)</f>
        <v>704655</v>
      </c>
      <c r="G1048" s="92" t="n">
        <f aca="false">SUM(G1049:G1056)</f>
        <v>0</v>
      </c>
      <c r="H1048" s="92" t="n">
        <f aca="false">SUM(H1049:H1056)</f>
        <v>704655</v>
      </c>
      <c r="I1048" s="92" t="n">
        <f aca="false">SUM(I1049:I1056)</f>
        <v>0</v>
      </c>
      <c r="J1048" s="92" t="n">
        <f aca="false">SUM(K1048:N1048)</f>
        <v>2114019</v>
      </c>
      <c r="K1048" s="92" t="n">
        <f aca="false">SUM(K1049:K1056)</f>
        <v>0</v>
      </c>
      <c r="L1048" s="92" t="n">
        <f aca="false">SUM(L1049:L1056)</f>
        <v>0</v>
      </c>
      <c r="M1048" s="92" t="n">
        <f aca="false">SUM(M1049:M1056)</f>
        <v>2114019</v>
      </c>
      <c r="N1048" s="92" t="n">
        <f aca="false">SUM(N1049:N1056)</f>
        <v>0</v>
      </c>
      <c r="O1048" s="92" t="n">
        <f aca="false">SUM(O1049:O1056)</f>
        <v>0</v>
      </c>
      <c r="P1048" s="37" t="n">
        <f aca="false">SUM(E1048,O1048)</f>
        <v>2818674</v>
      </c>
      <c r="Q1048" s="191" t="s">
        <v>36</v>
      </c>
    </row>
    <row r="1049" s="1" customFormat="true" ht="12.75" hidden="false" customHeight="true" outlineLevel="0" collapsed="false">
      <c r="A1049" s="26" t="n">
        <v>2007</v>
      </c>
      <c r="B1049" s="26"/>
      <c r="C1049" s="27"/>
      <c r="D1049" s="45"/>
      <c r="E1049" s="29" t="n">
        <f aca="false">SUM(F1049,J1049)</f>
        <v>639713</v>
      </c>
      <c r="F1049" s="30" t="n">
        <f aca="false">SUM(G1049:I1049)</f>
        <v>159915</v>
      </c>
      <c r="G1049" s="29" t="n">
        <v>0</v>
      </c>
      <c r="H1049" s="30" t="n">
        <v>159915</v>
      </c>
      <c r="I1049" s="29" t="n">
        <v>0</v>
      </c>
      <c r="J1049" s="30" t="n">
        <f aca="false">SUM(K1049:N1049)</f>
        <v>479798</v>
      </c>
      <c r="K1049" s="29" t="n">
        <v>0</v>
      </c>
      <c r="L1049" s="30" t="n">
        <v>0</v>
      </c>
      <c r="M1049" s="29" t="n">
        <v>479798</v>
      </c>
      <c r="N1049" s="30" t="n">
        <v>0</v>
      </c>
      <c r="O1049" s="29" t="n">
        <v>0</v>
      </c>
      <c r="P1049" s="30" t="n">
        <f aca="false">SUM(E1049,O1049)</f>
        <v>639713</v>
      </c>
      <c r="Q1049" s="177"/>
    </row>
    <row r="1050" s="1" customFormat="true" ht="12.75" hidden="false" customHeight="true" outlineLevel="0" collapsed="false">
      <c r="A1050" s="26" t="n">
        <v>2008</v>
      </c>
      <c r="B1050" s="26"/>
      <c r="C1050" s="27"/>
      <c r="D1050" s="45"/>
      <c r="E1050" s="29" t="n">
        <f aca="false">SUM(F1050,J1050)</f>
        <v>2178961</v>
      </c>
      <c r="F1050" s="30" t="n">
        <f aca="false">SUM(G1050:I1050)</f>
        <v>544740</v>
      </c>
      <c r="G1050" s="29" t="n">
        <v>0</v>
      </c>
      <c r="H1050" s="30" t="n">
        <v>544740</v>
      </c>
      <c r="I1050" s="29" t="n">
        <v>0</v>
      </c>
      <c r="J1050" s="30" t="n">
        <f aca="false">SUM(K1050:N1050)</f>
        <v>1634221</v>
      </c>
      <c r="K1050" s="29" t="n">
        <v>0</v>
      </c>
      <c r="L1050" s="30" t="n">
        <v>0</v>
      </c>
      <c r="M1050" s="29" t="n">
        <v>1634221</v>
      </c>
      <c r="N1050" s="30" t="n">
        <v>0</v>
      </c>
      <c r="O1050" s="29" t="n">
        <v>0</v>
      </c>
      <c r="P1050" s="30" t="n">
        <f aca="false">SUM(E1050,O1050)</f>
        <v>2178961</v>
      </c>
      <c r="Q1050" s="177"/>
    </row>
    <row r="1051" s="1" customFormat="true" ht="12.75" hidden="true" customHeight="true" outlineLevel="0" collapsed="false">
      <c r="A1051" s="26" t="n">
        <v>2009</v>
      </c>
      <c r="B1051" s="26"/>
      <c r="C1051" s="27"/>
      <c r="D1051" s="45"/>
      <c r="E1051" s="29" t="n">
        <f aca="false">SUM(F1051,J1051)</f>
        <v>0</v>
      </c>
      <c r="F1051" s="30" t="n">
        <f aca="false">SUM(G1051:I1051)</f>
        <v>0</v>
      </c>
      <c r="G1051" s="29" t="n">
        <v>0</v>
      </c>
      <c r="H1051" s="30" t="n">
        <v>0</v>
      </c>
      <c r="I1051" s="29"/>
      <c r="J1051" s="30" t="n">
        <f aca="false">SUM(K1051:N1051)</f>
        <v>0</v>
      </c>
      <c r="K1051" s="29" t="n">
        <v>0</v>
      </c>
      <c r="L1051" s="30" t="n">
        <v>0</v>
      </c>
      <c r="M1051" s="29" t="n">
        <v>0</v>
      </c>
      <c r="N1051" s="30"/>
      <c r="O1051" s="29"/>
      <c r="P1051" s="30" t="n">
        <f aca="false">SUM(E1051,O1051)</f>
        <v>0</v>
      </c>
      <c r="Q1051" s="177"/>
    </row>
    <row r="1052" s="1" customFormat="true" ht="12.75" hidden="true" customHeight="true" outlineLevel="0" collapsed="false">
      <c r="A1052" s="26" t="n">
        <v>2010</v>
      </c>
      <c r="B1052" s="26"/>
      <c r="C1052" s="27"/>
      <c r="D1052" s="45"/>
      <c r="E1052" s="29" t="n">
        <f aca="false">SUM(F1052,J1052)</f>
        <v>0</v>
      </c>
      <c r="F1052" s="30" t="n">
        <f aca="false">SUM(G1052:I1052)</f>
        <v>0</v>
      </c>
      <c r="G1052" s="29" t="n">
        <v>0</v>
      </c>
      <c r="H1052" s="30" t="n">
        <v>0</v>
      </c>
      <c r="I1052" s="29"/>
      <c r="J1052" s="30" t="n">
        <f aca="false">SUM(K1052:N1052)</f>
        <v>0</v>
      </c>
      <c r="K1052" s="29" t="n">
        <v>0</v>
      </c>
      <c r="L1052" s="30" t="n">
        <v>0</v>
      </c>
      <c r="M1052" s="29" t="n">
        <v>0</v>
      </c>
      <c r="N1052" s="30"/>
      <c r="O1052" s="29"/>
      <c r="P1052" s="30" t="n">
        <f aca="false">SUM(E1052,O1052)</f>
        <v>0</v>
      </c>
      <c r="Q1052" s="177"/>
    </row>
    <row r="1053" s="1" customFormat="true" ht="12.75" hidden="true" customHeight="true" outlineLevel="0" collapsed="false">
      <c r="A1053" s="26" t="n">
        <v>2011</v>
      </c>
      <c r="B1053" s="26"/>
      <c r="C1053" s="27"/>
      <c r="D1053" s="45"/>
      <c r="E1053" s="29" t="n">
        <f aca="false">SUM(F1053,J1053)</f>
        <v>0</v>
      </c>
      <c r="F1053" s="30" t="n">
        <f aca="false">SUM(G1053:I1053)</f>
        <v>0</v>
      </c>
      <c r="G1053" s="29" t="n">
        <v>0</v>
      </c>
      <c r="H1053" s="30" t="n">
        <v>0</v>
      </c>
      <c r="I1053" s="29"/>
      <c r="J1053" s="30" t="n">
        <f aca="false">SUM(K1053:N1053)</f>
        <v>0</v>
      </c>
      <c r="K1053" s="29" t="n">
        <v>0</v>
      </c>
      <c r="L1053" s="30" t="n">
        <v>0</v>
      </c>
      <c r="M1053" s="29" t="n">
        <v>0</v>
      </c>
      <c r="N1053" s="30"/>
      <c r="O1053" s="29"/>
      <c r="P1053" s="30" t="n">
        <f aca="false">SUM(E1053,O1053)</f>
        <v>0</v>
      </c>
      <c r="Q1053" s="177"/>
    </row>
    <row r="1054" s="1" customFormat="true" ht="12.75" hidden="true" customHeight="true" outlineLevel="0" collapsed="false">
      <c r="A1054" s="26" t="n">
        <v>2012</v>
      </c>
      <c r="B1054" s="26"/>
      <c r="C1054" s="27"/>
      <c r="D1054" s="45"/>
      <c r="E1054" s="29" t="n">
        <f aca="false">SUM(F1054,J1054)</f>
        <v>0</v>
      </c>
      <c r="F1054" s="30" t="n">
        <f aca="false">SUM(G1054:I1054)</f>
        <v>0</v>
      </c>
      <c r="G1054" s="29" t="n">
        <v>0</v>
      </c>
      <c r="H1054" s="30" t="n">
        <v>0</v>
      </c>
      <c r="I1054" s="29"/>
      <c r="J1054" s="30" t="n">
        <f aca="false">SUM(K1054:N1054)</f>
        <v>0</v>
      </c>
      <c r="K1054" s="29" t="n">
        <v>0</v>
      </c>
      <c r="L1054" s="30" t="n">
        <v>0</v>
      </c>
      <c r="M1054" s="29" t="n">
        <v>0</v>
      </c>
      <c r="N1054" s="30"/>
      <c r="O1054" s="29"/>
      <c r="P1054" s="30" t="n">
        <f aca="false">SUM(E1054,O1054)</f>
        <v>0</v>
      </c>
      <c r="Q1054" s="177"/>
    </row>
    <row r="1055" s="1" customFormat="true" ht="12.75" hidden="true" customHeight="true" outlineLevel="0" collapsed="false">
      <c r="A1055" s="26" t="n">
        <v>2013</v>
      </c>
      <c r="B1055" s="26"/>
      <c r="C1055" s="27"/>
      <c r="D1055" s="45"/>
      <c r="E1055" s="29" t="n">
        <f aca="false">SUM(F1055,J1055)</f>
        <v>0</v>
      </c>
      <c r="F1055" s="30" t="n">
        <f aca="false">SUM(G1055:I1055)</f>
        <v>0</v>
      </c>
      <c r="G1055" s="29" t="n">
        <v>0</v>
      </c>
      <c r="H1055" s="30" t="n">
        <v>0</v>
      </c>
      <c r="I1055" s="29"/>
      <c r="J1055" s="30" t="n">
        <f aca="false">SUM(K1055:N1055)</f>
        <v>0</v>
      </c>
      <c r="K1055" s="29" t="n">
        <v>0</v>
      </c>
      <c r="L1055" s="30" t="n">
        <v>0</v>
      </c>
      <c r="M1055" s="29" t="n">
        <v>0</v>
      </c>
      <c r="N1055" s="30"/>
      <c r="O1055" s="29"/>
      <c r="P1055" s="30" t="n">
        <f aca="false">SUM(E1055,O1055)</f>
        <v>0</v>
      </c>
      <c r="Q1055" s="177"/>
    </row>
    <row r="1056" s="1" customFormat="true" ht="12.75" hidden="true" customHeight="true" outlineLevel="0" collapsed="false">
      <c r="A1056" s="26" t="n">
        <v>2014</v>
      </c>
      <c r="B1056" s="26"/>
      <c r="C1056" s="27"/>
      <c r="D1056" s="45"/>
      <c r="E1056" s="29" t="n">
        <f aca="false">SUM(F1056,J1056)</f>
        <v>0</v>
      </c>
      <c r="F1056" s="30" t="n">
        <f aca="false">SUM(G1056:I1056)</f>
        <v>0</v>
      </c>
      <c r="G1056" s="29" t="n">
        <v>0</v>
      </c>
      <c r="H1056" s="30" t="n">
        <v>0</v>
      </c>
      <c r="I1056" s="29"/>
      <c r="J1056" s="30" t="n">
        <f aca="false">SUM(K1056:N1056)</f>
        <v>0</v>
      </c>
      <c r="K1056" s="29" t="n">
        <v>0</v>
      </c>
      <c r="L1056" s="30" t="n">
        <v>0</v>
      </c>
      <c r="M1056" s="29" t="n">
        <v>0</v>
      </c>
      <c r="N1056" s="30"/>
      <c r="O1056" s="29"/>
      <c r="P1056" s="30" t="n">
        <f aca="false">SUM(E1056,O1056)</f>
        <v>0</v>
      </c>
      <c r="Q1056" s="177"/>
    </row>
    <row r="1057" s="1" customFormat="true" ht="12.75" hidden="false" customHeight="true" outlineLevel="0" collapsed="false">
      <c r="A1057" s="154" t="s">
        <v>137</v>
      </c>
      <c r="B1057" s="154"/>
      <c r="C1057" s="22"/>
      <c r="D1057" s="52"/>
      <c r="E1057" s="42" t="n">
        <f aca="false">SUM(F1057,J1057)</f>
        <v>100000</v>
      </c>
      <c r="F1057" s="42" t="n">
        <f aca="false">SUM(G1057:I1057)</f>
        <v>25000</v>
      </c>
      <c r="G1057" s="42" t="n">
        <v>0</v>
      </c>
      <c r="H1057" s="42" t="n">
        <v>25000</v>
      </c>
      <c r="I1057" s="42" t="n">
        <v>0</v>
      </c>
      <c r="J1057" s="42" t="n">
        <f aca="false">SUM(K1057:N1057)</f>
        <v>75000</v>
      </c>
      <c r="K1057" s="42" t="n">
        <v>0</v>
      </c>
      <c r="L1057" s="42" t="n">
        <v>0</v>
      </c>
      <c r="M1057" s="42" t="n">
        <v>75000</v>
      </c>
      <c r="N1057" s="42" t="n">
        <v>0</v>
      </c>
      <c r="O1057" s="42" t="n">
        <v>0</v>
      </c>
      <c r="P1057" s="42" t="n">
        <f aca="false">SUM(E1057,O1057)</f>
        <v>100000</v>
      </c>
      <c r="Q1057" s="19"/>
    </row>
    <row r="1058" s="136" customFormat="true" ht="39" hidden="false" customHeight="false" outlineLevel="0" collapsed="false">
      <c r="A1058" s="193" t="s">
        <v>211</v>
      </c>
      <c r="B1058" s="193" t="s">
        <v>212</v>
      </c>
      <c r="C1058" s="22"/>
      <c r="D1058" s="52"/>
      <c r="E1058" s="95" t="n">
        <f aca="false">SUM(E1065,E1086,E1118,E1143,E1157)</f>
        <v>98789593</v>
      </c>
      <c r="F1058" s="123" t="n">
        <f aca="false">SUM(F1059:F1064)</f>
        <v>2857883</v>
      </c>
      <c r="G1058" s="123" t="n">
        <f aca="false">SUM(G1059:G1064)</f>
        <v>1851383</v>
      </c>
      <c r="H1058" s="123" t="n">
        <f aca="false">SUM(H1059:H1064)</f>
        <v>86500</v>
      </c>
      <c r="I1058" s="123" t="n">
        <f aca="false">SUM(I1059:I1064)</f>
        <v>920000</v>
      </c>
      <c r="J1058" s="123" t="n">
        <f aca="false">SUM(J1065,J1086,J1118,J1143,J1157)</f>
        <v>95931710</v>
      </c>
      <c r="K1058" s="123" t="n">
        <f aca="false">SUM(K1059:K1064)</f>
        <v>0</v>
      </c>
      <c r="L1058" s="123" t="n">
        <f aca="false">SUM(L1059:L1064)</f>
        <v>95915210</v>
      </c>
      <c r="M1058" s="123" t="n">
        <f aca="false">SUM(M1059:M1064)</f>
        <v>16500</v>
      </c>
      <c r="N1058" s="123" t="n">
        <f aca="false">SUM(N1059:N1064)</f>
        <v>0</v>
      </c>
      <c r="O1058" s="123" t="n">
        <f aca="false">SUM(O1059:O1064)</f>
        <v>0</v>
      </c>
      <c r="P1058" s="95" t="n">
        <f aca="false">SUM(E1058,O1058)</f>
        <v>98789593</v>
      </c>
      <c r="Q1058" s="194" t="s">
        <v>213</v>
      </c>
    </row>
    <row r="1059" s="1" customFormat="true" ht="12.75" hidden="false" customHeight="true" outlineLevel="0" collapsed="false">
      <c r="A1059" s="26" t="n">
        <v>2008</v>
      </c>
      <c r="B1059" s="26"/>
      <c r="C1059" s="27"/>
      <c r="D1059" s="45"/>
      <c r="E1059" s="29" t="n">
        <f aca="false">SUM(F1059,J1059)</f>
        <v>30467020</v>
      </c>
      <c r="F1059" s="30" t="n">
        <f aca="false">SUM(F1066,F1087,F1119,F1144)</f>
        <v>298273</v>
      </c>
      <c r="G1059" s="29" t="n">
        <f aca="false">SUM(G1066,G1087,G1119,G1144)</f>
        <v>223273</v>
      </c>
      <c r="H1059" s="30" t="n">
        <f aca="false">SUM(H1066,H1087,H1119,H1144)</f>
        <v>75000</v>
      </c>
      <c r="I1059" s="29" t="n">
        <f aca="false">SUM(I1066,I1087,I1119,I1144)</f>
        <v>0</v>
      </c>
      <c r="J1059" s="30" t="n">
        <f aca="false">SUM(J1066,J1087,J1119,J1144,J1158)</f>
        <v>30168747</v>
      </c>
      <c r="K1059" s="29" t="n">
        <f aca="false">SUM(K1066,K1087,K1119,K1144,K1158)</f>
        <v>0</v>
      </c>
      <c r="L1059" s="30" t="n">
        <f aca="false">SUM(L1066,L1087,L1119,L1144,L1158)</f>
        <v>30163747</v>
      </c>
      <c r="M1059" s="29" t="n">
        <f aca="false">SUM(M1066,M1087,M1119,M1144,M1158)</f>
        <v>5000</v>
      </c>
      <c r="N1059" s="30" t="n">
        <f aca="false">SUM(N1066,N1087,N1119,N1144,N1158)</f>
        <v>0</v>
      </c>
      <c r="O1059" s="29" t="n">
        <f aca="false">SUM(O1066,O1087,O1119,O1144,O1158)</f>
        <v>0</v>
      </c>
      <c r="P1059" s="30" t="n">
        <f aca="false">SUM(E1059,O1059)</f>
        <v>30467020</v>
      </c>
      <c r="Q1059" s="177"/>
    </row>
    <row r="1060" s="1" customFormat="true" ht="12.75" hidden="false" customHeight="true" outlineLevel="0" collapsed="false">
      <c r="A1060" s="26" t="n">
        <v>2009</v>
      </c>
      <c r="B1060" s="26"/>
      <c r="C1060" s="27"/>
      <c r="D1060" s="45"/>
      <c r="E1060" s="29" t="n">
        <f aca="false">SUM(F1060,J1060)</f>
        <v>25967764</v>
      </c>
      <c r="F1060" s="30" t="n">
        <f aca="false">SUM(F1067,F1088,F1120,F1145)</f>
        <v>854871</v>
      </c>
      <c r="G1060" s="29" t="n">
        <f aca="false">SUM(G1067,G1088,G1120,G1145)</f>
        <v>649371</v>
      </c>
      <c r="H1060" s="30" t="n">
        <f aca="false">SUM(H1067,H1088,H1120,H1145)</f>
        <v>5500</v>
      </c>
      <c r="I1060" s="29" t="n">
        <f aca="false">SUM(I1067,I1088,I1120,I1145)</f>
        <v>200000</v>
      </c>
      <c r="J1060" s="30" t="n">
        <f aca="false">SUM(J1067,J1088,J1120,J1145,J1159)</f>
        <v>25112893</v>
      </c>
      <c r="K1060" s="29" t="n">
        <f aca="false">SUM(K1067,K1088,K1120,K1145,K1159)</f>
        <v>0</v>
      </c>
      <c r="L1060" s="30" t="n">
        <f aca="false">SUM(L1067,L1088,L1120,L1145,L1159)</f>
        <v>25107393</v>
      </c>
      <c r="M1060" s="29" t="n">
        <f aca="false">SUM(M1067,M1088,M1120,M1145,M1159)</f>
        <v>5500</v>
      </c>
      <c r="N1060" s="30" t="n">
        <f aca="false">SUM(N1067,N1088,N1120,N1145,N1159)</f>
        <v>0</v>
      </c>
      <c r="O1060" s="29" t="n">
        <f aca="false">SUM(O1067,O1088,O1120,O1145,O1159)</f>
        <v>0</v>
      </c>
      <c r="P1060" s="30" t="n">
        <f aca="false">SUM(E1060,O1060)</f>
        <v>25967764</v>
      </c>
      <c r="Q1060" s="177"/>
    </row>
    <row r="1061" s="1" customFormat="true" ht="12.75" hidden="false" customHeight="true" outlineLevel="0" collapsed="false">
      <c r="A1061" s="26" t="n">
        <v>2010</v>
      </c>
      <c r="B1061" s="26"/>
      <c r="C1061" s="27"/>
      <c r="D1061" s="45"/>
      <c r="E1061" s="29" t="n">
        <f aca="false">SUM(F1061,J1061)</f>
        <v>40664809</v>
      </c>
      <c r="F1061" s="30" t="n">
        <f aca="false">SUM(F1068,F1089,F1121,F1146)</f>
        <v>1504739</v>
      </c>
      <c r="G1061" s="29" t="n">
        <f aca="false">SUM(G1068,G1089,G1121,G1146)</f>
        <v>978739</v>
      </c>
      <c r="H1061" s="30" t="n">
        <f aca="false">SUM(H1068,H1089,H1121,H1146)</f>
        <v>6000</v>
      </c>
      <c r="I1061" s="29" t="n">
        <f aca="false">SUM(I1068,I1089,I1121,I1146)</f>
        <v>520000</v>
      </c>
      <c r="J1061" s="30" t="n">
        <f aca="false">SUM(J1068,J1089,J1121,J1146,J1160)</f>
        <v>39160070</v>
      </c>
      <c r="K1061" s="29" t="n">
        <f aca="false">SUM(K1068,K1089,K1121,K1146,K1160)</f>
        <v>0</v>
      </c>
      <c r="L1061" s="30" t="n">
        <f aca="false">SUM(L1068,L1089,L1121,L1146,L1160)</f>
        <v>39154070</v>
      </c>
      <c r="M1061" s="29" t="n">
        <f aca="false">SUM(M1068,M1089,M1121,M1146,M1160)</f>
        <v>6000</v>
      </c>
      <c r="N1061" s="30" t="n">
        <f aca="false">SUM(N1068,N1089,N1121,N1146,N1160)</f>
        <v>0</v>
      </c>
      <c r="O1061" s="29" t="n">
        <f aca="false">SUM(O1068,O1089,O1121,O1146,O1160)</f>
        <v>0</v>
      </c>
      <c r="P1061" s="30" t="n">
        <f aca="false">SUM(E1061,O1061)</f>
        <v>40664809</v>
      </c>
      <c r="Q1061" s="177"/>
    </row>
    <row r="1062" s="1" customFormat="true" ht="12.75" hidden="false" customHeight="true" outlineLevel="0" collapsed="false">
      <c r="A1062" s="26" t="n">
        <v>2011</v>
      </c>
      <c r="B1062" s="26"/>
      <c r="C1062" s="27"/>
      <c r="D1062" s="45"/>
      <c r="E1062" s="29" t="n">
        <f aca="false">SUM(F1062,J1062)</f>
        <v>1690000</v>
      </c>
      <c r="F1062" s="30" t="n">
        <f aca="false">SUM(F1069,F1090,F1122,F1147)</f>
        <v>200000</v>
      </c>
      <c r="G1062" s="29" t="n">
        <f aca="false">SUM(G1069,G1090,G1122,G1147)</f>
        <v>0</v>
      </c>
      <c r="H1062" s="30" t="n">
        <f aca="false">SUM(H1069,H1090,H1122,H1147)</f>
        <v>0</v>
      </c>
      <c r="I1062" s="29" t="n">
        <f aca="false">SUM(I1069,I1090,I1122,I1147)</f>
        <v>200000</v>
      </c>
      <c r="J1062" s="30" t="n">
        <f aca="false">SUM(J1069,J1090,J1122,J1147,J1161)</f>
        <v>1490000</v>
      </c>
      <c r="K1062" s="29" t="n">
        <f aca="false">SUM(K1069,K1090,K1122,K1147,K1161)</f>
        <v>0</v>
      </c>
      <c r="L1062" s="30" t="n">
        <f aca="false">SUM(L1069,L1090,L1122,L1147,L1161)</f>
        <v>1490000</v>
      </c>
      <c r="M1062" s="29" t="n">
        <f aca="false">SUM(M1069,M1090,M1122,M1147,M1161)</f>
        <v>0</v>
      </c>
      <c r="N1062" s="30" t="n">
        <f aca="false">SUM(N1069,N1090,N1122,N1147,N1161)</f>
        <v>0</v>
      </c>
      <c r="O1062" s="29" t="n">
        <f aca="false">SUM(O1069,O1090,O1122,O1147,O1161)</f>
        <v>0</v>
      </c>
      <c r="P1062" s="30" t="n">
        <f aca="false">SUM(E1062,O1062)</f>
        <v>1690000</v>
      </c>
      <c r="Q1062" s="177"/>
    </row>
    <row r="1063" s="1" customFormat="true" ht="12.75" hidden="false" customHeight="true" outlineLevel="0" collapsed="false">
      <c r="A1063" s="26" t="n">
        <v>2012</v>
      </c>
      <c r="B1063" s="26"/>
      <c r="C1063" s="27"/>
      <c r="D1063" s="45"/>
      <c r="E1063" s="29" t="n">
        <f aca="false">SUM(F1063,J1063)</f>
        <v>0</v>
      </c>
      <c r="F1063" s="30" t="n">
        <f aca="false">SUM(F1070,F1091,F1123,F1148)</f>
        <v>0</v>
      </c>
      <c r="G1063" s="29" t="n">
        <f aca="false">SUM(G1070,G1091,G1123,G1148)</f>
        <v>0</v>
      </c>
      <c r="H1063" s="30" t="n">
        <f aca="false">SUM(H1070,H1091,H1123,H1148)</f>
        <v>0</v>
      </c>
      <c r="I1063" s="29" t="n">
        <f aca="false">SUM(I1070,I1091,I1123,I1148)</f>
        <v>0</v>
      </c>
      <c r="J1063" s="30" t="n">
        <f aca="false">SUM(J1070,J1091,J1123,J1148,J1162)</f>
        <v>0</v>
      </c>
      <c r="K1063" s="29" t="n">
        <f aca="false">SUM(K1070,K1091,K1123,K1148,K1162)</f>
        <v>0</v>
      </c>
      <c r="L1063" s="30" t="n">
        <f aca="false">SUM(L1070,L1091,L1123,L1148,L1162)</f>
        <v>0</v>
      </c>
      <c r="M1063" s="29" t="n">
        <f aca="false">SUM(M1070,M1091,M1123,M1148,M1162)</f>
        <v>0</v>
      </c>
      <c r="N1063" s="30" t="n">
        <f aca="false">SUM(N1070,N1091,N1123,N1148,N1162)</f>
        <v>0</v>
      </c>
      <c r="O1063" s="29" t="n">
        <f aca="false">SUM(O1070,O1091,O1123,O1148,O1162)</f>
        <v>0</v>
      </c>
      <c r="P1063" s="30" t="n">
        <f aca="false">SUM(E1063,O1063)</f>
        <v>0</v>
      </c>
      <c r="Q1063" s="177"/>
    </row>
    <row r="1064" s="1" customFormat="true" ht="12.75" hidden="false" customHeight="true" outlineLevel="0" collapsed="false">
      <c r="A1064" s="137" t="n">
        <v>2013</v>
      </c>
      <c r="B1064" s="137"/>
      <c r="C1064" s="63"/>
      <c r="D1064" s="85"/>
      <c r="E1064" s="65" t="n">
        <f aca="false">SUM(F1064,J1064)</f>
        <v>0</v>
      </c>
      <c r="F1064" s="86" t="n">
        <f aca="false">SUM(F1071,F1092,F1124,F1149)</f>
        <v>0</v>
      </c>
      <c r="G1064" s="65" t="n">
        <f aca="false">SUM(G1071,G1092,G1124,G1149)</f>
        <v>0</v>
      </c>
      <c r="H1064" s="86" t="n">
        <f aca="false">SUM(H1071,H1092,H1124,H1149)</f>
        <v>0</v>
      </c>
      <c r="I1064" s="65" t="n">
        <f aca="false">SUM(I1071,I1092,I1124,I1149)</f>
        <v>0</v>
      </c>
      <c r="J1064" s="86" t="n">
        <f aca="false">SUM(J1071,J1092,J1124,J1149,J1163)</f>
        <v>0</v>
      </c>
      <c r="K1064" s="65" t="n">
        <f aca="false">SUM(K1071,K1092,K1124,K1149,K1163)</f>
        <v>0</v>
      </c>
      <c r="L1064" s="86" t="n">
        <f aca="false">SUM(L1071,L1092,L1124,L1149,L1163)</f>
        <v>0</v>
      </c>
      <c r="M1064" s="65" t="n">
        <f aca="false">SUM(M1071,M1092,M1124,M1149,M1163)</f>
        <v>0</v>
      </c>
      <c r="N1064" s="86" t="n">
        <f aca="false">SUM(N1071,N1092,N1124,N1149,N1163)</f>
        <v>0</v>
      </c>
      <c r="O1064" s="65" t="n">
        <f aca="false">SUM(O1071,O1092,O1124,O1149,O1163)</f>
        <v>0</v>
      </c>
      <c r="P1064" s="86" t="n">
        <f aca="false">SUM(E1064,O1064)</f>
        <v>0</v>
      </c>
      <c r="Q1064" s="195"/>
    </row>
    <row r="1065" customFormat="false" ht="33.75" hidden="false" customHeight="false" outlineLevel="0" collapsed="false">
      <c r="A1065" s="196" t="s">
        <v>214</v>
      </c>
      <c r="B1065" s="197" t="s">
        <v>215</v>
      </c>
      <c r="C1065" s="22"/>
      <c r="D1065" s="91" t="s">
        <v>216</v>
      </c>
      <c r="E1065" s="37" t="n">
        <f aca="false">SUM(F1065,J1065)</f>
        <v>53293648</v>
      </c>
      <c r="F1065" s="92" t="n">
        <f aca="false">SUM(G1065:I1065)</f>
        <v>1329401</v>
      </c>
      <c r="G1065" s="92" t="n">
        <f aca="false">SUM(G1066:G1071)</f>
        <v>1329401</v>
      </c>
      <c r="H1065" s="92" t="n">
        <f aca="false">SUM(H1066:H1071)</f>
        <v>0</v>
      </c>
      <c r="I1065" s="92" t="n">
        <f aca="false">SUM(I1066:I1071)</f>
        <v>0</v>
      </c>
      <c r="J1065" s="92" t="n">
        <f aca="false">SUM(K1065:N1065)</f>
        <v>51964247</v>
      </c>
      <c r="K1065" s="92" t="n">
        <f aca="false">SUM(K1066:K1071)</f>
        <v>0</v>
      </c>
      <c r="L1065" s="92" t="n">
        <f aca="false">SUM(L1066:L1071)</f>
        <v>51964247</v>
      </c>
      <c r="M1065" s="92" t="n">
        <f aca="false">SUM(M1066:M1071)</f>
        <v>0</v>
      </c>
      <c r="N1065" s="92" t="n">
        <f aca="false">SUM(N1066:N1071)</f>
        <v>0</v>
      </c>
      <c r="O1065" s="92" t="n">
        <f aca="false">SUM(O1066:O1071)</f>
        <v>0</v>
      </c>
      <c r="P1065" s="42" t="n">
        <f aca="false">SUM(E1065,O1065)</f>
        <v>53293648</v>
      </c>
      <c r="Q1065" s="19"/>
    </row>
    <row r="1066" s="1" customFormat="true" ht="12.75" hidden="false" customHeight="true" outlineLevel="0" collapsed="false">
      <c r="A1066" s="141" t="n">
        <v>2008</v>
      </c>
      <c r="B1066" s="141"/>
      <c r="C1066" s="142"/>
      <c r="D1066" s="143"/>
      <c r="E1066" s="57" t="n">
        <f aca="false">SUM(F1066,J1066)</f>
        <v>3855989</v>
      </c>
      <c r="F1066" s="144" t="n">
        <f aca="false">SUM(F1073,F1080)</f>
        <v>96187</v>
      </c>
      <c r="G1066" s="57" t="n">
        <f aca="false">SUM(G1073,G1080)</f>
        <v>96187</v>
      </c>
      <c r="H1066" s="144" t="n">
        <f aca="false">SUM(H1073,H1080)</f>
        <v>0</v>
      </c>
      <c r="I1066" s="57" t="n">
        <f aca="false">SUM(I1073,I1080)</f>
        <v>0</v>
      </c>
      <c r="J1066" s="144" t="n">
        <f aca="false">SUM(J1073,J1080)</f>
        <v>3759802</v>
      </c>
      <c r="K1066" s="57" t="n">
        <f aca="false">SUM(K1073,K1080)</f>
        <v>0</v>
      </c>
      <c r="L1066" s="144" t="n">
        <f aca="false">SUM(L1073,L1080)</f>
        <v>3759802</v>
      </c>
      <c r="M1066" s="57" t="n">
        <f aca="false">SUM(M1073,M1080)</f>
        <v>0</v>
      </c>
      <c r="N1066" s="144" t="n">
        <f aca="false">SUM(N1073,N1080)</f>
        <v>0</v>
      </c>
      <c r="O1066" s="57" t="n">
        <f aca="false">SUM(O1073,O1080)</f>
        <v>0</v>
      </c>
      <c r="P1066" s="144" t="n">
        <f aca="false">SUM(E1066,O1066)</f>
        <v>3855989</v>
      </c>
      <c r="Q1066" s="198"/>
    </row>
    <row r="1067" s="1" customFormat="true" ht="12.75" hidden="false" customHeight="true" outlineLevel="0" collapsed="false">
      <c r="A1067" s="26" t="n">
        <v>2009</v>
      </c>
      <c r="B1067" s="26"/>
      <c r="C1067" s="27"/>
      <c r="D1067" s="45"/>
      <c r="E1067" s="29" t="n">
        <f aca="false">SUM(F1067,J1067)</f>
        <v>19718186</v>
      </c>
      <c r="F1067" s="30" t="n">
        <f aca="false">SUM(F1074,F1081)</f>
        <v>491867</v>
      </c>
      <c r="G1067" s="29" t="n">
        <f aca="false">SUM(G1074,G1081)</f>
        <v>491867</v>
      </c>
      <c r="H1067" s="30" t="n">
        <f aca="false">SUM(H1074,H1081)</f>
        <v>0</v>
      </c>
      <c r="I1067" s="29" t="n">
        <f aca="false">SUM(I1074,I1081)</f>
        <v>0</v>
      </c>
      <c r="J1067" s="30" t="n">
        <f aca="false">SUM(J1074,J1081)</f>
        <v>19226319</v>
      </c>
      <c r="K1067" s="29" t="n">
        <f aca="false">SUM(K1074,K1081)</f>
        <v>0</v>
      </c>
      <c r="L1067" s="30" t="n">
        <f aca="false">SUM(L1074,L1081)</f>
        <v>19226319</v>
      </c>
      <c r="M1067" s="29" t="n">
        <f aca="false">SUM(M1074,M1081)</f>
        <v>0</v>
      </c>
      <c r="N1067" s="30" t="n">
        <f aca="false">SUM(N1074,N1081)</f>
        <v>0</v>
      </c>
      <c r="O1067" s="29" t="n">
        <f aca="false">SUM(O1074,O1081)</f>
        <v>0</v>
      </c>
      <c r="P1067" s="30" t="n">
        <f aca="false">SUM(E1067,O1067)</f>
        <v>19718186</v>
      </c>
      <c r="Q1067" s="177"/>
    </row>
    <row r="1068" s="1" customFormat="true" ht="12.75" hidden="false" customHeight="true" outlineLevel="0" collapsed="false">
      <c r="A1068" s="137" t="n">
        <v>2010</v>
      </c>
      <c r="B1068" s="137"/>
      <c r="C1068" s="63"/>
      <c r="D1068" s="85"/>
      <c r="E1068" s="65" t="n">
        <f aca="false">SUM(F1068,J1068)</f>
        <v>29719473</v>
      </c>
      <c r="F1068" s="86" t="n">
        <f aca="false">SUM(F1075,F1082)</f>
        <v>741347</v>
      </c>
      <c r="G1068" s="65" t="n">
        <f aca="false">SUM(G1075,G1082)</f>
        <v>741347</v>
      </c>
      <c r="H1068" s="86" t="n">
        <f aca="false">SUM(H1075,H1082)</f>
        <v>0</v>
      </c>
      <c r="I1068" s="65" t="n">
        <f aca="false">SUM(I1075,I1082)</f>
        <v>0</v>
      </c>
      <c r="J1068" s="86" t="n">
        <f aca="false">SUM(J1075,J1082)</f>
        <v>28978126</v>
      </c>
      <c r="K1068" s="65" t="n">
        <f aca="false">SUM(K1075,K1082)</f>
        <v>0</v>
      </c>
      <c r="L1068" s="86" t="n">
        <f aca="false">SUM(L1075,L1082)</f>
        <v>28978126</v>
      </c>
      <c r="M1068" s="65" t="n">
        <f aca="false">SUM(M1075,M1082)</f>
        <v>0</v>
      </c>
      <c r="N1068" s="86" t="n">
        <f aca="false">SUM(N1075,N1082)</f>
        <v>0</v>
      </c>
      <c r="O1068" s="65" t="n">
        <f aca="false">SUM(O1075,O1082)</f>
        <v>0</v>
      </c>
      <c r="P1068" s="86" t="n">
        <f aca="false">SUM(E1068,O1068)</f>
        <v>29719473</v>
      </c>
      <c r="Q1068" s="195"/>
    </row>
    <row r="1069" s="1" customFormat="true" ht="12.75" hidden="true" customHeight="true" outlineLevel="0" collapsed="false">
      <c r="A1069" s="26" t="n">
        <v>2011</v>
      </c>
      <c r="B1069" s="26"/>
      <c r="C1069" s="27"/>
      <c r="D1069" s="45"/>
      <c r="E1069" s="29" t="n">
        <f aca="false">SUM(F1069,J1069)</f>
        <v>0</v>
      </c>
      <c r="F1069" s="30" t="n">
        <f aca="false">SUM(F1076,F1083)</f>
        <v>0</v>
      </c>
      <c r="G1069" s="29" t="n">
        <f aca="false">SUM(G1076,G1083)</f>
        <v>0</v>
      </c>
      <c r="H1069" s="30" t="n">
        <f aca="false">SUM(H1076,H1083)</f>
        <v>0</v>
      </c>
      <c r="I1069" s="29" t="n">
        <f aca="false">SUM(I1076,I1083)</f>
        <v>0</v>
      </c>
      <c r="J1069" s="30" t="n">
        <f aca="false">SUM(J1076,J1083)</f>
        <v>0</v>
      </c>
      <c r="K1069" s="29" t="n">
        <f aca="false">SUM(K1076,K1083)</f>
        <v>0</v>
      </c>
      <c r="L1069" s="30" t="n">
        <f aca="false">SUM(L1076,L1083)</f>
        <v>0</v>
      </c>
      <c r="M1069" s="29" t="n">
        <f aca="false">SUM(M1076,M1083)</f>
        <v>0</v>
      </c>
      <c r="N1069" s="30" t="n">
        <f aca="false">SUM(N1076,N1083)</f>
        <v>0</v>
      </c>
      <c r="O1069" s="29" t="n">
        <f aca="false">SUM(O1076,O1083)</f>
        <v>0</v>
      </c>
      <c r="P1069" s="30" t="n">
        <f aca="false">SUM(E1069,O1069)</f>
        <v>0</v>
      </c>
      <c r="Q1069" s="177"/>
    </row>
    <row r="1070" s="1" customFormat="true" ht="12.75" hidden="true" customHeight="true" outlineLevel="0" collapsed="false">
      <c r="A1070" s="26" t="n">
        <v>2012</v>
      </c>
      <c r="B1070" s="26"/>
      <c r="C1070" s="27"/>
      <c r="D1070" s="45"/>
      <c r="E1070" s="29" t="n">
        <f aca="false">SUM(F1070,J1070)</f>
        <v>0</v>
      </c>
      <c r="F1070" s="30" t="n">
        <f aca="false">SUM(F1077,F1084)</f>
        <v>0</v>
      </c>
      <c r="G1070" s="29" t="n">
        <f aca="false">SUM(G1077,G1084)</f>
        <v>0</v>
      </c>
      <c r="H1070" s="30" t="n">
        <f aca="false">SUM(H1077,H1084)</f>
        <v>0</v>
      </c>
      <c r="I1070" s="29" t="n">
        <f aca="false">SUM(I1077,I1084)</f>
        <v>0</v>
      </c>
      <c r="J1070" s="30" t="n">
        <f aca="false">SUM(J1077,J1084)</f>
        <v>0</v>
      </c>
      <c r="K1070" s="29" t="n">
        <f aca="false">SUM(K1077,K1084)</f>
        <v>0</v>
      </c>
      <c r="L1070" s="30" t="n">
        <f aca="false">SUM(L1077,L1084)</f>
        <v>0</v>
      </c>
      <c r="M1070" s="29" t="n">
        <f aca="false">SUM(M1077,M1084)</f>
        <v>0</v>
      </c>
      <c r="N1070" s="30" t="n">
        <f aca="false">SUM(N1077,N1084)</f>
        <v>0</v>
      </c>
      <c r="O1070" s="29" t="n">
        <f aca="false">SUM(O1077,O1084)</f>
        <v>0</v>
      </c>
      <c r="P1070" s="30" t="n">
        <f aca="false">SUM(E1070,O1070)</f>
        <v>0</v>
      </c>
      <c r="Q1070" s="177"/>
    </row>
    <row r="1071" s="1" customFormat="true" ht="12.75" hidden="true" customHeight="true" outlineLevel="0" collapsed="false">
      <c r="A1071" s="26" t="n">
        <v>2013</v>
      </c>
      <c r="B1071" s="26"/>
      <c r="C1071" s="27"/>
      <c r="D1071" s="45"/>
      <c r="E1071" s="29" t="n">
        <f aca="false">SUM(F1071,J1071)</f>
        <v>0</v>
      </c>
      <c r="F1071" s="30" t="n">
        <f aca="false">SUM(F1078,F1085)</f>
        <v>0</v>
      </c>
      <c r="G1071" s="29" t="n">
        <f aca="false">SUM(G1078,G1085)</f>
        <v>0</v>
      </c>
      <c r="H1071" s="30" t="n">
        <f aca="false">SUM(H1078,H1085)</f>
        <v>0</v>
      </c>
      <c r="I1071" s="29" t="n">
        <f aca="false">SUM(I1078,I1085)</f>
        <v>0</v>
      </c>
      <c r="J1071" s="30" t="n">
        <f aca="false">SUM(J1078,J1085)</f>
        <v>0</v>
      </c>
      <c r="K1071" s="29" t="n">
        <f aca="false">SUM(K1078,K1085)</f>
        <v>0</v>
      </c>
      <c r="L1071" s="30" t="n">
        <f aca="false">SUM(L1078,L1085)</f>
        <v>0</v>
      </c>
      <c r="M1071" s="29" t="n">
        <f aca="false">SUM(M1078,M1085)</f>
        <v>0</v>
      </c>
      <c r="N1071" s="30" t="n">
        <f aca="false">SUM(N1078,N1085)</f>
        <v>0</v>
      </c>
      <c r="O1071" s="29" t="n">
        <f aca="false">SUM(O1078,O1085)</f>
        <v>0</v>
      </c>
      <c r="P1071" s="30" t="n">
        <f aca="false">SUM(E1071,O1071)</f>
        <v>0</v>
      </c>
      <c r="Q1071" s="177"/>
    </row>
    <row r="1072" s="1" customFormat="true" ht="45" hidden="false" customHeight="false" outlineLevel="0" collapsed="false">
      <c r="A1072" s="156" t="s">
        <v>217</v>
      </c>
      <c r="B1072" s="199" t="s">
        <v>218</v>
      </c>
      <c r="C1072" s="22" t="s">
        <v>219</v>
      </c>
      <c r="D1072" s="52"/>
      <c r="E1072" s="42" t="n">
        <f aca="false">SUM(F1072,J1072)</f>
        <v>44430968</v>
      </c>
      <c r="F1072" s="42" t="n">
        <f aca="false">SUM(G1072:I1072)</f>
        <v>0</v>
      </c>
      <c r="G1072" s="42" t="n">
        <f aca="false">SUM(G1073:G1078)</f>
        <v>0</v>
      </c>
      <c r="H1072" s="42" t="n">
        <f aca="false">SUM(H1073:H1078)</f>
        <v>0</v>
      </c>
      <c r="I1072" s="42" t="n">
        <f aca="false">SUM(I1073:I1078)</f>
        <v>0</v>
      </c>
      <c r="J1072" s="42" t="n">
        <f aca="false">SUM(K1072:N1072)</f>
        <v>44430968</v>
      </c>
      <c r="K1072" s="42" t="n">
        <f aca="false">SUM(K1073:K1078)</f>
        <v>0</v>
      </c>
      <c r="L1072" s="42" t="n">
        <f aca="false">SUM(L1073:L1078)</f>
        <v>44430968</v>
      </c>
      <c r="M1072" s="42" t="n">
        <f aca="false">SUM(M1073:M1078)</f>
        <v>0</v>
      </c>
      <c r="N1072" s="42" t="n">
        <f aca="false">SUM(N1073:N1078)</f>
        <v>0</v>
      </c>
      <c r="O1072" s="42" t="n">
        <f aca="false">SUM(O1073:O1078)</f>
        <v>0</v>
      </c>
      <c r="P1072" s="42" t="n">
        <f aca="false">SUM(E1072,O1072)</f>
        <v>44430968</v>
      </c>
      <c r="Q1072" s="194" t="s">
        <v>213</v>
      </c>
    </row>
    <row r="1073" s="1" customFormat="true" ht="12.75" hidden="false" customHeight="true" outlineLevel="0" collapsed="false">
      <c r="A1073" s="26" t="n">
        <v>2008</v>
      </c>
      <c r="B1073" s="26"/>
      <c r="C1073" s="27"/>
      <c r="D1073" s="45"/>
      <c r="E1073" s="29" t="n">
        <f aca="false">SUM(F1073,J1073)</f>
        <v>3214742</v>
      </c>
      <c r="F1073" s="30" t="n">
        <f aca="false">SUM(G1073:I1073)</f>
        <v>0</v>
      </c>
      <c r="G1073" s="29" t="n">
        <v>0</v>
      </c>
      <c r="H1073" s="30" t="n">
        <v>0</v>
      </c>
      <c r="I1073" s="29" t="n">
        <v>0</v>
      </c>
      <c r="J1073" s="30" t="n">
        <f aca="false">SUM(K1073:N1073)</f>
        <v>3214742</v>
      </c>
      <c r="K1073" s="29" t="n">
        <v>0</v>
      </c>
      <c r="L1073" s="30" t="n">
        <v>3214742</v>
      </c>
      <c r="M1073" s="29" t="n">
        <v>0</v>
      </c>
      <c r="N1073" s="30" t="n">
        <v>0</v>
      </c>
      <c r="O1073" s="29" t="n">
        <v>0</v>
      </c>
      <c r="P1073" s="30" t="n">
        <f aca="false">SUM(E1073,O1073)</f>
        <v>3214742</v>
      </c>
      <c r="Q1073" s="177"/>
    </row>
    <row r="1074" s="1" customFormat="true" ht="12.75" hidden="false" customHeight="true" outlineLevel="0" collapsed="false">
      <c r="A1074" s="26" t="n">
        <v>2009</v>
      </c>
      <c r="B1074" s="26"/>
      <c r="C1074" s="27"/>
      <c r="D1074" s="45"/>
      <c r="E1074" s="29" t="n">
        <f aca="false">SUM(F1074,J1074)</f>
        <v>16439071</v>
      </c>
      <c r="F1074" s="30" t="n">
        <f aca="false">SUM(G1074:I1074)</f>
        <v>0</v>
      </c>
      <c r="G1074" s="29" t="n">
        <v>0</v>
      </c>
      <c r="H1074" s="30" t="n">
        <v>0</v>
      </c>
      <c r="I1074" s="29" t="n">
        <v>0</v>
      </c>
      <c r="J1074" s="30" t="n">
        <f aca="false">SUM(K1074:N1074)</f>
        <v>16439071</v>
      </c>
      <c r="K1074" s="29" t="n">
        <v>0</v>
      </c>
      <c r="L1074" s="30" t="n">
        <v>16439071</v>
      </c>
      <c r="M1074" s="29" t="n">
        <v>0</v>
      </c>
      <c r="N1074" s="30" t="n">
        <v>0</v>
      </c>
      <c r="O1074" s="29" t="n">
        <v>0</v>
      </c>
      <c r="P1074" s="30" t="n">
        <f aca="false">SUM(E1074,O1074)</f>
        <v>16439071</v>
      </c>
      <c r="Q1074" s="177"/>
    </row>
    <row r="1075" s="1" customFormat="true" ht="12.75" hidden="false" customHeight="true" outlineLevel="0" collapsed="false">
      <c r="A1075" s="26" t="n">
        <v>2010</v>
      </c>
      <c r="B1075" s="26"/>
      <c r="C1075" s="27"/>
      <c r="D1075" s="45"/>
      <c r="E1075" s="29" t="n">
        <f aca="false">SUM(F1075,J1075)</f>
        <v>24777155</v>
      </c>
      <c r="F1075" s="30" t="n">
        <f aca="false">SUM(G1075:I1075)</f>
        <v>0</v>
      </c>
      <c r="G1075" s="29" t="n">
        <v>0</v>
      </c>
      <c r="H1075" s="30" t="n">
        <v>0</v>
      </c>
      <c r="I1075" s="29" t="n">
        <v>0</v>
      </c>
      <c r="J1075" s="30" t="n">
        <f aca="false">SUM(K1075:N1075)</f>
        <v>24777155</v>
      </c>
      <c r="K1075" s="29" t="n">
        <v>0</v>
      </c>
      <c r="L1075" s="30" t="n">
        <v>24777155</v>
      </c>
      <c r="M1075" s="29" t="n">
        <v>0</v>
      </c>
      <c r="N1075" s="30" t="n">
        <v>0</v>
      </c>
      <c r="O1075" s="29"/>
      <c r="P1075" s="30" t="n">
        <f aca="false">SUM(E1075,O1075)</f>
        <v>24777155</v>
      </c>
      <c r="Q1075" s="177"/>
    </row>
    <row r="1076" s="1" customFormat="true" ht="12.75" hidden="true" customHeight="true" outlineLevel="0" collapsed="false">
      <c r="A1076" s="26" t="n">
        <v>2011</v>
      </c>
      <c r="B1076" s="26"/>
      <c r="C1076" s="27"/>
      <c r="D1076" s="45"/>
      <c r="E1076" s="29" t="n">
        <f aca="false">SUM(F1076,J1076)</f>
        <v>0</v>
      </c>
      <c r="F1076" s="30" t="n">
        <f aca="false">SUM(G1076:I1076)</f>
        <v>0</v>
      </c>
      <c r="G1076" s="29" t="n">
        <v>0</v>
      </c>
      <c r="H1076" s="30" t="n">
        <v>0</v>
      </c>
      <c r="I1076" s="29" t="n">
        <v>0</v>
      </c>
      <c r="J1076" s="30" t="n">
        <f aca="false">SUM(K1076:N1076)</f>
        <v>0</v>
      </c>
      <c r="K1076" s="29" t="n">
        <v>0</v>
      </c>
      <c r="L1076" s="30" t="n">
        <v>0</v>
      </c>
      <c r="M1076" s="29" t="n">
        <v>0</v>
      </c>
      <c r="N1076" s="30" t="n">
        <v>0</v>
      </c>
      <c r="O1076" s="29" t="n">
        <v>0</v>
      </c>
      <c r="P1076" s="30" t="n">
        <f aca="false">SUM(E1076,O1076)</f>
        <v>0</v>
      </c>
      <c r="Q1076" s="177"/>
    </row>
    <row r="1077" s="1" customFormat="true" ht="12.75" hidden="true" customHeight="true" outlineLevel="0" collapsed="false">
      <c r="A1077" s="26" t="n">
        <v>2012</v>
      </c>
      <c r="B1077" s="26"/>
      <c r="C1077" s="27"/>
      <c r="D1077" s="45"/>
      <c r="E1077" s="29" t="n">
        <f aca="false">SUM(F1077,J1077)</f>
        <v>0</v>
      </c>
      <c r="F1077" s="30" t="n">
        <f aca="false">SUM(G1077:I1077)</f>
        <v>0</v>
      </c>
      <c r="G1077" s="29" t="n">
        <v>0</v>
      </c>
      <c r="H1077" s="30" t="n">
        <v>0</v>
      </c>
      <c r="I1077" s="29" t="n">
        <v>0</v>
      </c>
      <c r="J1077" s="30" t="n">
        <f aca="false">SUM(K1077:N1077)</f>
        <v>0</v>
      </c>
      <c r="K1077" s="29" t="n">
        <v>0</v>
      </c>
      <c r="L1077" s="30" t="n">
        <v>0</v>
      </c>
      <c r="M1077" s="29" t="n">
        <v>0</v>
      </c>
      <c r="N1077" s="30" t="n">
        <v>0</v>
      </c>
      <c r="O1077" s="29" t="n">
        <v>0</v>
      </c>
      <c r="P1077" s="30" t="n">
        <f aca="false">SUM(E1077,O1077)</f>
        <v>0</v>
      </c>
      <c r="Q1077" s="177"/>
    </row>
    <row r="1078" s="1" customFormat="true" ht="12.75" hidden="true" customHeight="true" outlineLevel="0" collapsed="false">
      <c r="A1078" s="26" t="n">
        <v>2013</v>
      </c>
      <c r="B1078" s="26"/>
      <c r="C1078" s="27"/>
      <c r="D1078" s="45"/>
      <c r="E1078" s="29" t="n">
        <f aca="false">SUM(F1078,J1078)</f>
        <v>0</v>
      </c>
      <c r="F1078" s="30" t="n">
        <f aca="false">SUM(G1078:I1078)</f>
        <v>0</v>
      </c>
      <c r="G1078" s="29" t="n">
        <v>0</v>
      </c>
      <c r="H1078" s="30" t="n">
        <v>0</v>
      </c>
      <c r="I1078" s="29" t="n">
        <v>0</v>
      </c>
      <c r="J1078" s="30" t="n">
        <f aca="false">SUM(K1078:N1078)</f>
        <v>0</v>
      </c>
      <c r="K1078" s="29" t="n">
        <v>0</v>
      </c>
      <c r="L1078" s="30" t="n">
        <v>0</v>
      </c>
      <c r="M1078" s="29" t="n">
        <v>0</v>
      </c>
      <c r="N1078" s="30" t="n">
        <v>0</v>
      </c>
      <c r="O1078" s="29" t="n">
        <v>0</v>
      </c>
      <c r="P1078" s="30" t="n">
        <f aca="false">SUM(E1078,O1078)</f>
        <v>0</v>
      </c>
      <c r="Q1078" s="177"/>
    </row>
    <row r="1079" s="1" customFormat="true" ht="39" hidden="false" customHeight="false" outlineLevel="0" collapsed="false">
      <c r="A1079" s="199" t="s">
        <v>220</v>
      </c>
      <c r="B1079" s="200" t="s">
        <v>221</v>
      </c>
      <c r="C1079" s="22" t="n">
        <v>153</v>
      </c>
      <c r="D1079" s="52"/>
      <c r="E1079" s="42" t="n">
        <f aca="false">SUM(F1079,J1079)</f>
        <v>8862680</v>
      </c>
      <c r="F1079" s="42" t="n">
        <f aca="false">SUM(F1080:F1085)</f>
        <v>1329401</v>
      </c>
      <c r="G1079" s="42" t="n">
        <f aca="false">SUM(G1080:G1085)</f>
        <v>1329401</v>
      </c>
      <c r="H1079" s="42" t="n">
        <f aca="false">SUM(H1080:H1085)</f>
        <v>0</v>
      </c>
      <c r="I1079" s="42" t="n">
        <f aca="false">SUM(I1080:I1085)</f>
        <v>0</v>
      </c>
      <c r="J1079" s="42" t="n">
        <f aca="false">SUM(J1080:J1085)</f>
        <v>7533279</v>
      </c>
      <c r="K1079" s="42" t="n">
        <f aca="false">SUM(K1080:K1085)</f>
        <v>0</v>
      </c>
      <c r="L1079" s="42" t="n">
        <f aca="false">SUM(L1080:L1085)</f>
        <v>7533279</v>
      </c>
      <c r="M1079" s="42" t="n">
        <f aca="false">SUM(M1080:M1085)</f>
        <v>0</v>
      </c>
      <c r="N1079" s="42" t="n">
        <f aca="false">SUM(N1080:N1085)</f>
        <v>0</v>
      </c>
      <c r="O1079" s="42" t="n">
        <f aca="false">SUM(O1080:O1085)</f>
        <v>0</v>
      </c>
      <c r="P1079" s="42" t="n">
        <f aca="false">SUM(E1079,O1079)</f>
        <v>8862680</v>
      </c>
      <c r="Q1079" s="194" t="s">
        <v>213</v>
      </c>
    </row>
    <row r="1080" s="1" customFormat="true" ht="12.75" hidden="false" customHeight="true" outlineLevel="0" collapsed="false">
      <c r="A1080" s="26" t="n">
        <v>2008</v>
      </c>
      <c r="B1080" s="26"/>
      <c r="C1080" s="27"/>
      <c r="D1080" s="45"/>
      <c r="E1080" s="29" t="n">
        <f aca="false">SUM(F1080,J1080)</f>
        <v>641247</v>
      </c>
      <c r="F1080" s="30" t="n">
        <f aca="false">SUM(G1080:I1080)</f>
        <v>96187</v>
      </c>
      <c r="G1080" s="29" t="n">
        <v>96187</v>
      </c>
      <c r="H1080" s="30" t="n">
        <v>0</v>
      </c>
      <c r="I1080" s="29" t="n">
        <v>0</v>
      </c>
      <c r="J1080" s="30" t="n">
        <f aca="false">SUM(K1080:N1080)</f>
        <v>545060</v>
      </c>
      <c r="K1080" s="29" t="n">
        <v>0</v>
      </c>
      <c r="L1080" s="30" t="n">
        <v>545060</v>
      </c>
      <c r="M1080" s="29" t="n">
        <v>0</v>
      </c>
      <c r="N1080" s="30" t="n">
        <v>0</v>
      </c>
      <c r="O1080" s="29" t="n">
        <v>0</v>
      </c>
      <c r="P1080" s="30" t="n">
        <f aca="false">SUM(E1080,O1080)</f>
        <v>641247</v>
      </c>
      <c r="Q1080" s="177"/>
    </row>
    <row r="1081" s="1" customFormat="true" ht="12.75" hidden="false" customHeight="true" outlineLevel="0" collapsed="false">
      <c r="A1081" s="26" t="n">
        <v>2009</v>
      </c>
      <c r="B1081" s="26"/>
      <c r="C1081" s="27"/>
      <c r="D1081" s="45"/>
      <c r="E1081" s="29" t="n">
        <f aca="false">SUM(F1081,J1081)</f>
        <v>3279115</v>
      </c>
      <c r="F1081" s="30" t="n">
        <f aca="false">SUM(G1081:I1081)</f>
        <v>491867</v>
      </c>
      <c r="G1081" s="29" t="n">
        <v>491867</v>
      </c>
      <c r="H1081" s="30" t="n">
        <v>0</v>
      </c>
      <c r="I1081" s="29" t="n">
        <v>0</v>
      </c>
      <c r="J1081" s="30" t="n">
        <f aca="false">SUM(K1081:N1081)</f>
        <v>2787248</v>
      </c>
      <c r="K1081" s="29" t="n">
        <v>0</v>
      </c>
      <c r="L1081" s="30" t="n">
        <v>2787248</v>
      </c>
      <c r="M1081" s="29" t="n">
        <v>0</v>
      </c>
      <c r="N1081" s="30" t="n">
        <v>0</v>
      </c>
      <c r="O1081" s="29" t="n">
        <v>0</v>
      </c>
      <c r="P1081" s="30" t="n">
        <f aca="false">SUM(E1081,O1081)</f>
        <v>3279115</v>
      </c>
      <c r="Q1081" s="177"/>
    </row>
    <row r="1082" s="1" customFormat="true" ht="12.75" hidden="false" customHeight="true" outlineLevel="0" collapsed="false">
      <c r="A1082" s="26" t="n">
        <v>2010</v>
      </c>
      <c r="B1082" s="26"/>
      <c r="C1082" s="27"/>
      <c r="D1082" s="45"/>
      <c r="E1082" s="29" t="n">
        <f aca="false">SUM(F1082,J1082)</f>
        <v>4942318</v>
      </c>
      <c r="F1082" s="30" t="n">
        <f aca="false">SUM(G1082:I1082)</f>
        <v>741347</v>
      </c>
      <c r="G1082" s="29" t="n">
        <v>741347</v>
      </c>
      <c r="H1082" s="30" t="n">
        <v>0</v>
      </c>
      <c r="I1082" s="29" t="n">
        <v>0</v>
      </c>
      <c r="J1082" s="30" t="n">
        <f aca="false">SUM(K1082:N1082)</f>
        <v>4200971</v>
      </c>
      <c r="K1082" s="29" t="n">
        <v>0</v>
      </c>
      <c r="L1082" s="30" t="n">
        <v>4200971</v>
      </c>
      <c r="M1082" s="29" t="n">
        <v>0</v>
      </c>
      <c r="N1082" s="30" t="n">
        <v>0</v>
      </c>
      <c r="O1082" s="29" t="n">
        <v>0</v>
      </c>
      <c r="P1082" s="30" t="n">
        <f aca="false">SUM(E1082,O1082)</f>
        <v>4942318</v>
      </c>
      <c r="Q1082" s="177"/>
    </row>
    <row r="1083" s="1" customFormat="true" ht="12.75" hidden="true" customHeight="true" outlineLevel="0" collapsed="false">
      <c r="A1083" s="26" t="n">
        <v>2011</v>
      </c>
      <c r="B1083" s="26"/>
      <c r="C1083" s="27"/>
      <c r="D1083" s="45"/>
      <c r="E1083" s="29" t="n">
        <f aca="false">SUM(F1083,J1083)</f>
        <v>0</v>
      </c>
      <c r="F1083" s="30" t="n">
        <f aca="false">SUM(G1083:I1083)</f>
        <v>0</v>
      </c>
      <c r="G1083" s="29" t="n">
        <v>0</v>
      </c>
      <c r="H1083" s="30" t="n">
        <v>0</v>
      </c>
      <c r="I1083" s="29" t="n">
        <v>0</v>
      </c>
      <c r="J1083" s="30" t="n">
        <f aca="false">SUM(K1083:N1083)</f>
        <v>0</v>
      </c>
      <c r="K1083" s="29" t="n">
        <v>0</v>
      </c>
      <c r="L1083" s="30" t="n">
        <v>0</v>
      </c>
      <c r="M1083" s="29" t="n">
        <v>0</v>
      </c>
      <c r="N1083" s="30" t="n">
        <v>0</v>
      </c>
      <c r="O1083" s="29" t="n">
        <v>0</v>
      </c>
      <c r="P1083" s="30" t="n">
        <f aca="false">SUM(E1083,O1083)</f>
        <v>0</v>
      </c>
      <c r="Q1083" s="177"/>
    </row>
    <row r="1084" s="1" customFormat="true" ht="12.75" hidden="true" customHeight="true" outlineLevel="0" collapsed="false">
      <c r="A1084" s="26" t="n">
        <v>2012</v>
      </c>
      <c r="B1084" s="26"/>
      <c r="C1084" s="27"/>
      <c r="D1084" s="45"/>
      <c r="E1084" s="29" t="n">
        <f aca="false">SUM(F1084,J1084)</f>
        <v>0</v>
      </c>
      <c r="F1084" s="30" t="n">
        <f aca="false">SUM(G1084:I1084)</f>
        <v>0</v>
      </c>
      <c r="G1084" s="29" t="n">
        <v>0</v>
      </c>
      <c r="H1084" s="30" t="n">
        <v>0</v>
      </c>
      <c r="I1084" s="29" t="n">
        <v>0</v>
      </c>
      <c r="J1084" s="30" t="n">
        <f aca="false">SUM(K1084:N1084)</f>
        <v>0</v>
      </c>
      <c r="K1084" s="29" t="n">
        <v>0</v>
      </c>
      <c r="L1084" s="30" t="n">
        <v>0</v>
      </c>
      <c r="M1084" s="29" t="n">
        <v>0</v>
      </c>
      <c r="N1084" s="30" t="n">
        <v>0</v>
      </c>
      <c r="O1084" s="29" t="n">
        <v>0</v>
      </c>
      <c r="P1084" s="30" t="n">
        <f aca="false">SUM(E1084,O1084)</f>
        <v>0</v>
      </c>
      <c r="Q1084" s="177"/>
    </row>
    <row r="1085" s="1" customFormat="true" ht="12.75" hidden="true" customHeight="true" outlineLevel="0" collapsed="false">
      <c r="A1085" s="26" t="n">
        <v>2013</v>
      </c>
      <c r="B1085" s="26"/>
      <c r="C1085" s="27"/>
      <c r="D1085" s="45"/>
      <c r="E1085" s="29" t="n">
        <f aca="false">SUM(F1085,J1085)</f>
        <v>0</v>
      </c>
      <c r="F1085" s="30" t="n">
        <f aca="false">SUM(G1085:I1085)</f>
        <v>0</v>
      </c>
      <c r="G1085" s="29" t="n">
        <v>0</v>
      </c>
      <c r="H1085" s="30" t="n">
        <v>0</v>
      </c>
      <c r="I1085" s="29" t="n">
        <v>0</v>
      </c>
      <c r="J1085" s="30" t="n">
        <f aca="false">SUM(K1085:N1085)</f>
        <v>0</v>
      </c>
      <c r="K1085" s="29" t="n">
        <v>0</v>
      </c>
      <c r="L1085" s="30" t="n">
        <v>0</v>
      </c>
      <c r="M1085" s="29" t="n">
        <v>0</v>
      </c>
      <c r="N1085" s="30" t="n">
        <v>0</v>
      </c>
      <c r="O1085" s="29" t="n">
        <v>0</v>
      </c>
      <c r="P1085" s="30" t="n">
        <f aca="false">SUM(E1085,O1085)</f>
        <v>0</v>
      </c>
      <c r="Q1085" s="177"/>
    </row>
    <row r="1086" s="107" customFormat="true" ht="33.75" hidden="false" customHeight="false" outlineLevel="0" collapsed="false">
      <c r="A1086" s="196" t="s">
        <v>222</v>
      </c>
      <c r="B1086" s="201" t="s">
        <v>223</v>
      </c>
      <c r="C1086" s="35"/>
      <c r="D1086" s="202" t="s">
        <v>224</v>
      </c>
      <c r="E1086" s="37" t="n">
        <f aca="false">SUM(F1086,J1086)</f>
        <v>16384146</v>
      </c>
      <c r="F1086" s="37" t="n">
        <f aca="false">SUM(G1086:I1086)</f>
        <v>1088503</v>
      </c>
      <c r="G1086" s="37" t="n">
        <f aca="false">SUM(G1087:G1092)</f>
        <v>98503</v>
      </c>
      <c r="H1086" s="37" t="n">
        <f aca="false">SUM(H1087:H1092)</f>
        <v>70000</v>
      </c>
      <c r="I1086" s="37" t="n">
        <f aca="false">SUM(I1087:I1092)</f>
        <v>920000</v>
      </c>
      <c r="J1086" s="37" t="n">
        <f aca="false">SUM(K1086:N1086)</f>
        <v>15295643</v>
      </c>
      <c r="K1086" s="37" t="n">
        <f aca="false">SUM(K1087:K1092)</f>
        <v>0</v>
      </c>
      <c r="L1086" s="37" t="n">
        <f aca="false">SUM(L1087:L1092)</f>
        <v>15295643</v>
      </c>
      <c r="M1086" s="37" t="n">
        <f aca="false">SUM(M1087:M1092)</f>
        <v>0</v>
      </c>
      <c r="N1086" s="37" t="n">
        <f aca="false">SUM(N1087:N1092)</f>
        <v>0</v>
      </c>
      <c r="O1086" s="37" t="n">
        <f aca="false">SUM(O1087:O1092)</f>
        <v>0</v>
      </c>
      <c r="P1086" s="37" t="n">
        <f aca="false">SUM(E1086,O1086)</f>
        <v>16384146</v>
      </c>
      <c r="Q1086" s="203"/>
    </row>
    <row r="1087" s="1" customFormat="true" ht="12.75" hidden="false" customHeight="true" outlineLevel="0" collapsed="false">
      <c r="A1087" s="26" t="n">
        <v>2008</v>
      </c>
      <c r="B1087" s="26"/>
      <c r="C1087" s="27"/>
      <c r="D1087" s="45"/>
      <c r="E1087" s="29" t="n">
        <f aca="false">SUM(F1087,J1087)</f>
        <v>869294</v>
      </c>
      <c r="F1087" s="30" t="n">
        <f aca="false">SUM(G1087:I1087)</f>
        <v>168503</v>
      </c>
      <c r="G1087" s="29" t="n">
        <f aca="false">SUM(G1094,G1101,G1110)</f>
        <v>98503</v>
      </c>
      <c r="H1087" s="30" t="n">
        <f aca="false">SUM(H1094,H1101,H1110)</f>
        <v>70000</v>
      </c>
      <c r="I1087" s="29" t="n">
        <f aca="false">SUM(I1094,I1101,I1110)</f>
        <v>0</v>
      </c>
      <c r="J1087" s="30" t="n">
        <f aca="false">SUM(J1094,J1101,J1110)</f>
        <v>700791</v>
      </c>
      <c r="K1087" s="29" t="n">
        <f aca="false">SUM(K1094,K1101,K1110)</f>
        <v>0</v>
      </c>
      <c r="L1087" s="30" t="n">
        <f aca="false">SUM(L1094,L1101,L1110)</f>
        <v>700791</v>
      </c>
      <c r="M1087" s="29" t="n">
        <f aca="false">SUM(M1094,M1101,M1110)</f>
        <v>0</v>
      </c>
      <c r="N1087" s="30" t="n">
        <f aca="false">SUM(N1094,N1101,N1110)</f>
        <v>0</v>
      </c>
      <c r="O1087" s="29" t="n">
        <f aca="false">SUM(O1094,O1101,O1110)</f>
        <v>0</v>
      </c>
      <c r="P1087" s="30" t="n">
        <f aca="false">SUM(E1087,O1087)</f>
        <v>869294</v>
      </c>
      <c r="Q1087" s="177"/>
    </row>
    <row r="1088" s="1" customFormat="true" ht="12.75" hidden="false" customHeight="true" outlineLevel="0" collapsed="false">
      <c r="A1088" s="26" t="n">
        <v>2009</v>
      </c>
      <c r="B1088" s="26"/>
      <c r="C1088" s="27"/>
      <c r="D1088" s="45"/>
      <c r="E1088" s="29" t="n">
        <f aca="false">SUM(F1088,J1088)</f>
        <v>4903604</v>
      </c>
      <c r="F1088" s="30" t="n">
        <f aca="false">SUM(G1088:I1088)</f>
        <v>200000</v>
      </c>
      <c r="G1088" s="29" t="n">
        <f aca="false">SUM(G1095,G1102,G1111)</f>
        <v>0</v>
      </c>
      <c r="H1088" s="30" t="n">
        <f aca="false">SUM(H1095,H1102,H1111)</f>
        <v>0</v>
      </c>
      <c r="I1088" s="29" t="n">
        <f aca="false">SUM(I1095,I1102,I1111)</f>
        <v>200000</v>
      </c>
      <c r="J1088" s="30" t="n">
        <f aca="false">SUM(J1095,J1102,J1111)</f>
        <v>4703604</v>
      </c>
      <c r="K1088" s="29" t="n">
        <f aca="false">SUM(K1095,K1102,K1111)</f>
        <v>0</v>
      </c>
      <c r="L1088" s="30" t="n">
        <f aca="false">SUM(L1095,L1102,L1111)</f>
        <v>4703604</v>
      </c>
      <c r="M1088" s="29" t="n">
        <f aca="false">SUM(M1095,M1102,M1111)</f>
        <v>0</v>
      </c>
      <c r="N1088" s="30" t="n">
        <f aca="false">SUM(N1095,N1102,N1111)</f>
        <v>0</v>
      </c>
      <c r="O1088" s="29" t="n">
        <f aca="false">SUM(O1095,O1102,O1111)</f>
        <v>0</v>
      </c>
      <c r="P1088" s="30" t="n">
        <f aca="false">SUM(E1088,O1088)</f>
        <v>4903604</v>
      </c>
      <c r="Q1088" s="177"/>
    </row>
    <row r="1089" s="1" customFormat="true" ht="12.75" hidden="false" customHeight="true" outlineLevel="0" collapsed="false">
      <c r="A1089" s="26" t="n">
        <v>2010</v>
      </c>
      <c r="B1089" s="26"/>
      <c r="C1089" s="27"/>
      <c r="D1089" s="45"/>
      <c r="E1089" s="29" t="n">
        <f aca="false">SUM(F1089,J1089)</f>
        <v>8921248</v>
      </c>
      <c r="F1089" s="30" t="n">
        <f aca="false">SUM(G1089:I1089)</f>
        <v>520000</v>
      </c>
      <c r="G1089" s="29" t="n">
        <f aca="false">SUM(G1096,G1103,G1112)</f>
        <v>0</v>
      </c>
      <c r="H1089" s="30" t="n">
        <f aca="false">SUM(H1096,H1103,H1112)</f>
        <v>0</v>
      </c>
      <c r="I1089" s="29" t="n">
        <f aca="false">SUM(I1096,I1103,I1112)</f>
        <v>520000</v>
      </c>
      <c r="J1089" s="30" t="n">
        <f aca="false">SUM(J1096,J1103,J1112)</f>
        <v>8401248</v>
      </c>
      <c r="K1089" s="29" t="n">
        <f aca="false">SUM(K1096,K1103,K1112)</f>
        <v>0</v>
      </c>
      <c r="L1089" s="30" t="n">
        <f aca="false">SUM(L1096,L1103,L1112)</f>
        <v>8401248</v>
      </c>
      <c r="M1089" s="29" t="n">
        <f aca="false">SUM(M1096,M1103,M1112)</f>
        <v>0</v>
      </c>
      <c r="N1089" s="30" t="n">
        <f aca="false">SUM(N1096,N1103,N1112)</f>
        <v>0</v>
      </c>
      <c r="O1089" s="29" t="n">
        <f aca="false">SUM(O1096,O1103,O1112)</f>
        <v>0</v>
      </c>
      <c r="P1089" s="30" t="n">
        <f aca="false">SUM(E1089,O1089)</f>
        <v>8921248</v>
      </c>
      <c r="Q1089" s="177"/>
    </row>
    <row r="1090" s="1" customFormat="true" ht="12.75" hidden="false" customHeight="true" outlineLevel="0" collapsed="false">
      <c r="A1090" s="26" t="n">
        <v>2011</v>
      </c>
      <c r="B1090" s="26"/>
      <c r="C1090" s="27"/>
      <c r="D1090" s="45"/>
      <c r="E1090" s="29" t="n">
        <f aca="false">SUM(F1090,J1090)</f>
        <v>1690000</v>
      </c>
      <c r="F1090" s="30" t="n">
        <f aca="false">SUM(G1090:I1090)</f>
        <v>200000</v>
      </c>
      <c r="G1090" s="29" t="n">
        <f aca="false">SUM(G1097,G1104,G1113)</f>
        <v>0</v>
      </c>
      <c r="H1090" s="30" t="n">
        <f aca="false">SUM(H1097,H1104,H1113)</f>
        <v>0</v>
      </c>
      <c r="I1090" s="29" t="n">
        <f aca="false">SUM(I1097,I1104,I1113)</f>
        <v>200000</v>
      </c>
      <c r="J1090" s="30" t="n">
        <f aca="false">SUM(J1097,J1104,J1113)</f>
        <v>1490000</v>
      </c>
      <c r="K1090" s="29" t="n">
        <f aca="false">SUM(K1097,K1104,K1113)</f>
        <v>0</v>
      </c>
      <c r="L1090" s="30" t="n">
        <f aca="false">SUM(L1097,L1104,L1113)</f>
        <v>1490000</v>
      </c>
      <c r="M1090" s="29" t="n">
        <f aca="false">SUM(M1097,M1104,M1113)</f>
        <v>0</v>
      </c>
      <c r="N1090" s="30" t="n">
        <f aca="false">SUM(N1097,N1104,N1113)</f>
        <v>0</v>
      </c>
      <c r="O1090" s="29" t="n">
        <f aca="false">SUM(O1097,O1104,O1113)</f>
        <v>0</v>
      </c>
      <c r="P1090" s="30" t="n">
        <f aca="false">SUM(E1090,O1090)</f>
        <v>1690000</v>
      </c>
      <c r="Q1090" s="177"/>
    </row>
    <row r="1091" s="1" customFormat="true" ht="12.75" hidden="true" customHeight="true" outlineLevel="0" collapsed="false">
      <c r="A1091" s="26" t="n">
        <v>2012</v>
      </c>
      <c r="B1091" s="26"/>
      <c r="C1091" s="27"/>
      <c r="D1091" s="45"/>
      <c r="E1091" s="29" t="n">
        <f aca="false">SUM(F1091,J1091)</f>
        <v>0</v>
      </c>
      <c r="F1091" s="30" t="n">
        <f aca="false">SUM(G1091:I1091)</f>
        <v>0</v>
      </c>
      <c r="G1091" s="29" t="n">
        <f aca="false">SUM(G1098,G1105,G1114)</f>
        <v>0</v>
      </c>
      <c r="H1091" s="30" t="n">
        <f aca="false">SUM(H1098,H1105,H1114)</f>
        <v>0</v>
      </c>
      <c r="I1091" s="29" t="n">
        <f aca="false">SUM(I1098,I1105,I1114)</f>
        <v>0</v>
      </c>
      <c r="J1091" s="30" t="n">
        <f aca="false">SUM(J1098,J1105,J1114)</f>
        <v>0</v>
      </c>
      <c r="K1091" s="29" t="n">
        <f aca="false">SUM(K1098,K1105,K1114)</f>
        <v>0</v>
      </c>
      <c r="L1091" s="30" t="n">
        <f aca="false">SUM(L1098,L1105,L1114)</f>
        <v>0</v>
      </c>
      <c r="M1091" s="29" t="n">
        <f aca="false">SUM(M1098,M1105,M1114)</f>
        <v>0</v>
      </c>
      <c r="N1091" s="30" t="n">
        <f aca="false">SUM(N1098,N1105,N1114)</f>
        <v>0</v>
      </c>
      <c r="O1091" s="29" t="n">
        <f aca="false">SUM(O1098,O1105,O1114)</f>
        <v>0</v>
      </c>
      <c r="P1091" s="30" t="n">
        <f aca="false">SUM(E1091,O1091)</f>
        <v>0</v>
      </c>
      <c r="Q1091" s="177"/>
    </row>
    <row r="1092" s="1" customFormat="true" ht="12.75" hidden="true" customHeight="true" outlineLevel="0" collapsed="false">
      <c r="A1092" s="26" t="n">
        <v>2013</v>
      </c>
      <c r="B1092" s="26"/>
      <c r="C1092" s="27"/>
      <c r="D1092" s="45"/>
      <c r="E1092" s="29" t="n">
        <f aca="false">SUM(F1092,J1092)</f>
        <v>0</v>
      </c>
      <c r="F1092" s="30" t="n">
        <f aca="false">SUM(G1092:I1092)</f>
        <v>0</v>
      </c>
      <c r="G1092" s="29" t="n">
        <f aca="false">SUM(G1099,G1106,G1115)</f>
        <v>0</v>
      </c>
      <c r="H1092" s="30" t="n">
        <f aca="false">SUM(H1099,H1106,H1115)</f>
        <v>0</v>
      </c>
      <c r="I1092" s="29" t="n">
        <f aca="false">SUM(I1099,I1106,I1115)</f>
        <v>0</v>
      </c>
      <c r="J1092" s="30" t="n">
        <f aca="false">SUM(J1099,J1106,J1115)</f>
        <v>0</v>
      </c>
      <c r="K1092" s="29" t="n">
        <f aca="false">SUM(K1099,K1106,K1115)</f>
        <v>0</v>
      </c>
      <c r="L1092" s="30" t="n">
        <f aca="false">SUM(L1099,L1106,L1115)</f>
        <v>0</v>
      </c>
      <c r="M1092" s="29" t="n">
        <f aca="false">SUM(M1099,M1106,M1115)</f>
        <v>0</v>
      </c>
      <c r="N1092" s="30" t="n">
        <f aca="false">SUM(N1099,N1106,N1115)</f>
        <v>0</v>
      </c>
      <c r="O1092" s="29" t="n">
        <f aca="false">SUM(O1099,O1106,O1115)</f>
        <v>0</v>
      </c>
      <c r="P1092" s="30" t="n">
        <f aca="false">SUM(E1092,O1092)</f>
        <v>0</v>
      </c>
      <c r="Q1092" s="177"/>
    </row>
    <row r="1093" s="1" customFormat="true" ht="39" hidden="false" customHeight="false" outlineLevel="0" collapsed="false">
      <c r="A1093" s="199" t="s">
        <v>44</v>
      </c>
      <c r="B1093" s="200" t="s">
        <v>225</v>
      </c>
      <c r="C1093" s="22" t="s">
        <v>226</v>
      </c>
      <c r="D1093" s="204" t="s">
        <v>227</v>
      </c>
      <c r="E1093" s="42" t="n">
        <f aca="false">SUM(F1093,J1093)</f>
        <v>9784146</v>
      </c>
      <c r="F1093" s="42" t="n">
        <f aca="false">SUM(G1093:I1093)</f>
        <v>98503</v>
      </c>
      <c r="G1093" s="42" t="n">
        <f aca="false">SUM(G1094:G1099)</f>
        <v>98503</v>
      </c>
      <c r="H1093" s="42" t="n">
        <f aca="false">SUM(H1094:H1099)</f>
        <v>0</v>
      </c>
      <c r="I1093" s="42" t="n">
        <f aca="false">SUM(I1094:I1099)</f>
        <v>0</v>
      </c>
      <c r="J1093" s="42" t="n">
        <f aca="false">SUM(K1093:N1093)</f>
        <v>9685643</v>
      </c>
      <c r="K1093" s="42" t="n">
        <f aca="false">SUM(K1094:K1099)</f>
        <v>0</v>
      </c>
      <c r="L1093" s="42" t="n">
        <f aca="false">SUM(L1094:L1099)</f>
        <v>9685643</v>
      </c>
      <c r="M1093" s="42" t="n">
        <f aca="false">SUM(M1094:M1099)</f>
        <v>0</v>
      </c>
      <c r="N1093" s="42" t="n">
        <f aca="false">SUM(N1094:N1099)</f>
        <v>0</v>
      </c>
      <c r="O1093" s="42" t="n">
        <f aca="false">SUM(O1094:O1099)</f>
        <v>0</v>
      </c>
      <c r="P1093" s="42" t="n">
        <f aca="false">SUM(E1093,O1093)</f>
        <v>9784146</v>
      </c>
      <c r="Q1093" s="194" t="s">
        <v>213</v>
      </c>
    </row>
    <row r="1094" s="1" customFormat="true" ht="12.75" hidden="false" customHeight="true" outlineLevel="0" collapsed="false">
      <c r="A1094" s="26" t="n">
        <v>2008</v>
      </c>
      <c r="B1094" s="26"/>
      <c r="C1094" s="27"/>
      <c r="D1094" s="45"/>
      <c r="E1094" s="29" t="n">
        <f aca="false">SUM(F1094,J1094)</f>
        <v>799294</v>
      </c>
      <c r="F1094" s="30" t="n">
        <f aca="false">SUM(G1094:I1094)</f>
        <v>98503</v>
      </c>
      <c r="G1094" s="29" t="n">
        <v>98503</v>
      </c>
      <c r="H1094" s="30" t="n">
        <v>0</v>
      </c>
      <c r="I1094" s="29" t="n">
        <v>0</v>
      </c>
      <c r="J1094" s="30" t="n">
        <f aca="false">SUM(K1094:N1094)</f>
        <v>700791</v>
      </c>
      <c r="K1094" s="29" t="n">
        <v>0</v>
      </c>
      <c r="L1094" s="30" t="n">
        <v>700791</v>
      </c>
      <c r="M1094" s="29" t="n">
        <v>0</v>
      </c>
      <c r="N1094" s="30" t="n">
        <v>0</v>
      </c>
      <c r="O1094" s="29" t="n">
        <v>0</v>
      </c>
      <c r="P1094" s="30" t="n">
        <f aca="false">SUM(E1094,O1094)</f>
        <v>799294</v>
      </c>
      <c r="Q1094" s="177"/>
    </row>
    <row r="1095" s="1" customFormat="true" ht="12.75" hidden="false" customHeight="true" outlineLevel="0" collapsed="false">
      <c r="A1095" s="26" t="n">
        <v>2009</v>
      </c>
      <c r="B1095" s="26"/>
      <c r="C1095" s="27"/>
      <c r="D1095" s="45"/>
      <c r="E1095" s="29" t="n">
        <f aca="false">SUM(F1095,J1095)</f>
        <v>3583604</v>
      </c>
      <c r="F1095" s="30" t="n">
        <f aca="false">SUM(G1095:I1095)</f>
        <v>0</v>
      </c>
      <c r="G1095" s="29" t="n">
        <v>0</v>
      </c>
      <c r="H1095" s="30" t="n">
        <v>0</v>
      </c>
      <c r="I1095" s="29" t="n">
        <v>0</v>
      </c>
      <c r="J1095" s="30" t="n">
        <f aca="false">SUM(K1095:N1095)</f>
        <v>3583604</v>
      </c>
      <c r="K1095" s="29" t="n">
        <v>0</v>
      </c>
      <c r="L1095" s="30" t="n">
        <v>3583604</v>
      </c>
      <c r="M1095" s="29" t="n">
        <v>0</v>
      </c>
      <c r="N1095" s="30" t="n">
        <v>0</v>
      </c>
      <c r="O1095" s="29" t="n">
        <v>0</v>
      </c>
      <c r="P1095" s="30" t="n">
        <f aca="false">SUM(E1095,O1095)</f>
        <v>3583604</v>
      </c>
      <c r="Q1095" s="177"/>
    </row>
    <row r="1096" s="1" customFormat="true" ht="12.75" hidden="false" customHeight="true" outlineLevel="0" collapsed="false">
      <c r="A1096" s="26" t="n">
        <v>2010</v>
      </c>
      <c r="B1096" s="26"/>
      <c r="C1096" s="27"/>
      <c r="D1096" s="45"/>
      <c r="E1096" s="29" t="n">
        <f aca="false">SUM(F1096,J1096)</f>
        <v>5401248</v>
      </c>
      <c r="F1096" s="30" t="n">
        <f aca="false">SUM(G1096:I1096)</f>
        <v>0</v>
      </c>
      <c r="G1096" s="29" t="n">
        <v>0</v>
      </c>
      <c r="H1096" s="30" t="n">
        <v>0</v>
      </c>
      <c r="I1096" s="29" t="n">
        <v>0</v>
      </c>
      <c r="J1096" s="30" t="n">
        <f aca="false">SUM(K1096:N1096)</f>
        <v>5401248</v>
      </c>
      <c r="K1096" s="29" t="n">
        <v>0</v>
      </c>
      <c r="L1096" s="30" t="n">
        <v>5401248</v>
      </c>
      <c r="M1096" s="29" t="n">
        <v>0</v>
      </c>
      <c r="N1096" s="30" t="n">
        <v>0</v>
      </c>
      <c r="O1096" s="29" t="n">
        <v>0</v>
      </c>
      <c r="P1096" s="30" t="n">
        <f aca="false">SUM(E1096,O1096)</f>
        <v>5401248</v>
      </c>
      <c r="Q1096" s="177"/>
    </row>
    <row r="1097" s="1" customFormat="true" ht="12.75" hidden="true" customHeight="true" outlineLevel="0" collapsed="false">
      <c r="A1097" s="26" t="n">
        <v>2011</v>
      </c>
      <c r="B1097" s="26"/>
      <c r="C1097" s="27"/>
      <c r="D1097" s="45"/>
      <c r="E1097" s="29" t="n">
        <f aca="false">SUM(F1097,J1097)</f>
        <v>0</v>
      </c>
      <c r="F1097" s="30" t="n">
        <f aca="false">SUM(G1097:I1097)</f>
        <v>0</v>
      </c>
      <c r="G1097" s="29" t="n">
        <v>0</v>
      </c>
      <c r="H1097" s="30" t="n">
        <v>0</v>
      </c>
      <c r="I1097" s="29" t="n">
        <v>0</v>
      </c>
      <c r="J1097" s="30" t="n">
        <f aca="false">SUM(K1097:N1097)</f>
        <v>0</v>
      </c>
      <c r="K1097" s="29" t="n">
        <v>0</v>
      </c>
      <c r="L1097" s="30" t="n">
        <v>0</v>
      </c>
      <c r="M1097" s="29" t="n">
        <v>0</v>
      </c>
      <c r="N1097" s="30" t="n">
        <v>0</v>
      </c>
      <c r="O1097" s="29" t="n">
        <v>0</v>
      </c>
      <c r="P1097" s="30" t="n">
        <f aca="false">SUM(E1097,O1097)</f>
        <v>0</v>
      </c>
      <c r="Q1097" s="177"/>
    </row>
    <row r="1098" s="1" customFormat="true" ht="12.75" hidden="true" customHeight="true" outlineLevel="0" collapsed="false">
      <c r="A1098" s="26" t="n">
        <v>2012</v>
      </c>
      <c r="B1098" s="26"/>
      <c r="C1098" s="27"/>
      <c r="D1098" s="45"/>
      <c r="E1098" s="29" t="n">
        <f aca="false">SUM(F1098,J1098)</f>
        <v>0</v>
      </c>
      <c r="F1098" s="30" t="n">
        <f aca="false">SUM(G1098:I1098)</f>
        <v>0</v>
      </c>
      <c r="G1098" s="29" t="n">
        <v>0</v>
      </c>
      <c r="H1098" s="30" t="n">
        <v>0</v>
      </c>
      <c r="I1098" s="29" t="n">
        <v>0</v>
      </c>
      <c r="J1098" s="30" t="n">
        <f aca="false">SUM(K1098:N1098)</f>
        <v>0</v>
      </c>
      <c r="K1098" s="29" t="n">
        <v>0</v>
      </c>
      <c r="L1098" s="30" t="n">
        <v>0</v>
      </c>
      <c r="M1098" s="29" t="n">
        <v>0</v>
      </c>
      <c r="N1098" s="30" t="n">
        <v>0</v>
      </c>
      <c r="O1098" s="29" t="n">
        <v>0</v>
      </c>
      <c r="P1098" s="30" t="n">
        <f aca="false">SUM(E1098,O1098)</f>
        <v>0</v>
      </c>
      <c r="Q1098" s="177"/>
    </row>
    <row r="1099" s="1" customFormat="true" ht="12.75" hidden="true" customHeight="true" outlineLevel="0" collapsed="false">
      <c r="A1099" s="26" t="n">
        <v>2013</v>
      </c>
      <c r="B1099" s="26"/>
      <c r="C1099" s="27"/>
      <c r="D1099" s="45"/>
      <c r="E1099" s="29" t="n">
        <f aca="false">SUM(F1099,J1099)</f>
        <v>0</v>
      </c>
      <c r="F1099" s="30" t="n">
        <f aca="false">SUM(G1099:I1099)</f>
        <v>0</v>
      </c>
      <c r="G1099" s="29" t="n">
        <v>0</v>
      </c>
      <c r="H1099" s="30" t="n">
        <v>0</v>
      </c>
      <c r="I1099" s="29" t="n">
        <v>0</v>
      </c>
      <c r="J1099" s="30" t="n">
        <f aca="false">SUM(K1099:N1099)</f>
        <v>0</v>
      </c>
      <c r="K1099" s="29" t="n">
        <v>0</v>
      </c>
      <c r="L1099" s="30" t="n">
        <v>0</v>
      </c>
      <c r="M1099" s="29" t="n">
        <v>0</v>
      </c>
      <c r="N1099" s="30" t="n">
        <v>0</v>
      </c>
      <c r="O1099" s="29" t="n">
        <v>0</v>
      </c>
      <c r="P1099" s="30" t="n">
        <f aca="false">SUM(E1099,O1099)</f>
        <v>0</v>
      </c>
      <c r="Q1099" s="177"/>
    </row>
    <row r="1100" s="1" customFormat="true" ht="45" hidden="false" customHeight="false" outlineLevel="0" collapsed="false">
      <c r="A1100" s="51" t="s">
        <v>44</v>
      </c>
      <c r="B1100" s="51" t="s">
        <v>228</v>
      </c>
      <c r="C1100" s="22"/>
      <c r="D1100" s="52" t="s">
        <v>229</v>
      </c>
      <c r="E1100" s="42" t="n">
        <f aca="false">SUM(F1100,J1100)</f>
        <v>3300000</v>
      </c>
      <c r="F1100" s="42" t="n">
        <f aca="false">SUM(G1100:I1100)</f>
        <v>495000</v>
      </c>
      <c r="G1100" s="42" t="n">
        <f aca="false">SUM(G1101:G1106)</f>
        <v>0</v>
      </c>
      <c r="H1100" s="42" t="n">
        <f aca="false">SUM(H1101:H1106)</f>
        <v>35000</v>
      </c>
      <c r="I1100" s="42" t="n">
        <f aca="false">SUM(I1101:I1106)</f>
        <v>460000</v>
      </c>
      <c r="J1100" s="42" t="n">
        <f aca="false">SUM(K1100:M1100)</f>
        <v>2805000</v>
      </c>
      <c r="K1100" s="42" t="n">
        <f aca="false">SUM(K1101:K1106)</f>
        <v>0</v>
      </c>
      <c r="L1100" s="42" t="n">
        <f aca="false">SUM(L1101:L1106)</f>
        <v>2805000</v>
      </c>
      <c r="M1100" s="42" t="n">
        <f aca="false">SUM(M1101:M1106)</f>
        <v>0</v>
      </c>
      <c r="N1100" s="42" t="n">
        <f aca="false">SUM(N1101:N1106)</f>
        <v>0</v>
      </c>
      <c r="O1100" s="42" t="n">
        <f aca="false">SUM(O1101:O1106)</f>
        <v>0</v>
      </c>
      <c r="P1100" s="42" t="n">
        <f aca="false">SUM(E1100,O1100)</f>
        <v>3300000</v>
      </c>
      <c r="Q1100" s="205" t="s">
        <v>230</v>
      </c>
    </row>
    <row r="1101" s="1" customFormat="true" ht="12.75" hidden="false" customHeight="true" outlineLevel="0" collapsed="false">
      <c r="A1101" s="43" t="n">
        <v>2008</v>
      </c>
      <c r="B1101" s="43"/>
      <c r="C1101" s="27"/>
      <c r="D1101" s="45"/>
      <c r="E1101" s="29" t="n">
        <f aca="false">SUM(F1101,J1101)</f>
        <v>35000</v>
      </c>
      <c r="F1101" s="30" t="n">
        <f aca="false">SUM(G1101:I1101)</f>
        <v>35000</v>
      </c>
      <c r="G1101" s="29" t="n">
        <v>0</v>
      </c>
      <c r="H1101" s="30" t="n">
        <f aca="false">35000</f>
        <v>35000</v>
      </c>
      <c r="I1101" s="29" t="n">
        <v>0</v>
      </c>
      <c r="J1101" s="30" t="n">
        <f aca="false">SUM(K1101:N1101)</f>
        <v>0</v>
      </c>
      <c r="K1101" s="29" t="n">
        <v>0</v>
      </c>
      <c r="L1101" s="101" t="n">
        <v>0</v>
      </c>
      <c r="M1101" s="185" t="n">
        <v>0</v>
      </c>
      <c r="N1101" s="30" t="n">
        <v>0</v>
      </c>
      <c r="O1101" s="185" t="n">
        <v>0</v>
      </c>
      <c r="P1101" s="30" t="n">
        <f aca="false">SUM(E1101,O1101)</f>
        <v>35000</v>
      </c>
      <c r="Q1101" s="33"/>
    </row>
    <row r="1102" s="1" customFormat="true" ht="12.75" hidden="false" customHeight="true" outlineLevel="0" collapsed="false">
      <c r="A1102" s="43" t="n">
        <v>2009</v>
      </c>
      <c r="B1102" s="43"/>
      <c r="C1102" s="27"/>
      <c r="D1102" s="45"/>
      <c r="E1102" s="29" t="n">
        <f aca="false">SUM(F1102,J1102)</f>
        <v>660000</v>
      </c>
      <c r="F1102" s="30" t="n">
        <f aca="false">SUM(G1102:I1102)</f>
        <v>100000</v>
      </c>
      <c r="G1102" s="29" t="n">
        <v>0</v>
      </c>
      <c r="H1102" s="30" t="n">
        <v>0</v>
      </c>
      <c r="I1102" s="29" t="n">
        <f aca="false">100000</f>
        <v>100000</v>
      </c>
      <c r="J1102" s="30" t="n">
        <f aca="false">SUM(K1102:N1102)</f>
        <v>560000</v>
      </c>
      <c r="K1102" s="29" t="n">
        <v>0</v>
      </c>
      <c r="L1102" s="101" t="n">
        <f aca="false">560000</f>
        <v>560000</v>
      </c>
      <c r="M1102" s="185" t="n">
        <v>0</v>
      </c>
      <c r="N1102" s="30" t="n">
        <v>0</v>
      </c>
      <c r="O1102" s="185" t="n">
        <v>0</v>
      </c>
      <c r="P1102" s="30" t="n">
        <f aca="false">SUM(E1102,O1102)</f>
        <v>660000</v>
      </c>
      <c r="Q1102" s="33"/>
    </row>
    <row r="1103" s="1" customFormat="true" ht="12.75" hidden="false" customHeight="true" outlineLevel="0" collapsed="false">
      <c r="A1103" s="206" t="n">
        <v>2010</v>
      </c>
      <c r="B1103" s="206"/>
      <c r="C1103" s="63"/>
      <c r="D1103" s="85"/>
      <c r="E1103" s="65" t="n">
        <f aca="false">SUM(F1103,J1103)</f>
        <v>1760000</v>
      </c>
      <c r="F1103" s="86" t="n">
        <f aca="false">SUM(G1103:I1103)</f>
        <v>260000</v>
      </c>
      <c r="G1103" s="65" t="n">
        <v>0</v>
      </c>
      <c r="H1103" s="86" t="n">
        <v>0</v>
      </c>
      <c r="I1103" s="65" t="n">
        <f aca="false">260000</f>
        <v>260000</v>
      </c>
      <c r="J1103" s="86" t="n">
        <f aca="false">SUM(K1103:N1103)</f>
        <v>1500000</v>
      </c>
      <c r="K1103" s="65" t="n">
        <v>0</v>
      </c>
      <c r="L1103" s="140" t="n">
        <f aca="false">1500000</f>
        <v>1500000</v>
      </c>
      <c r="M1103" s="207" t="n">
        <v>0</v>
      </c>
      <c r="N1103" s="86" t="n">
        <v>0</v>
      </c>
      <c r="O1103" s="207" t="n">
        <v>0</v>
      </c>
      <c r="P1103" s="86" t="n">
        <f aca="false">SUM(E1103,O1103)</f>
        <v>1760000</v>
      </c>
      <c r="Q1103" s="208"/>
    </row>
    <row r="1104" s="1" customFormat="true" ht="12.75" hidden="false" customHeight="true" outlineLevel="0" collapsed="false">
      <c r="A1104" s="43" t="n">
        <v>2011</v>
      </c>
      <c r="B1104" s="43"/>
      <c r="C1104" s="27"/>
      <c r="D1104" s="45"/>
      <c r="E1104" s="29" t="n">
        <f aca="false">SUM(F1104,J1104)</f>
        <v>845000</v>
      </c>
      <c r="F1104" s="30" t="n">
        <f aca="false">SUM(G1104:I1104)</f>
        <v>100000</v>
      </c>
      <c r="G1104" s="29" t="n">
        <v>0</v>
      </c>
      <c r="H1104" s="30" t="n">
        <v>0</v>
      </c>
      <c r="I1104" s="29" t="n">
        <f aca="false">100000</f>
        <v>100000</v>
      </c>
      <c r="J1104" s="30" t="n">
        <f aca="false">SUM(K1104:N1104)</f>
        <v>745000</v>
      </c>
      <c r="K1104" s="29" t="n">
        <v>0</v>
      </c>
      <c r="L1104" s="30" t="n">
        <f aca="false">745000</f>
        <v>745000</v>
      </c>
      <c r="M1104" s="29" t="n">
        <v>0</v>
      </c>
      <c r="N1104" s="30" t="n">
        <v>0</v>
      </c>
      <c r="O1104" s="29" t="n">
        <v>0</v>
      </c>
      <c r="P1104" s="30" t="n">
        <f aca="false">SUM(E1104,O1104)</f>
        <v>845000</v>
      </c>
      <c r="Q1104" s="33"/>
    </row>
    <row r="1105" s="1" customFormat="true" ht="12.75" hidden="true" customHeight="true" outlineLevel="0" collapsed="false">
      <c r="A1105" s="43" t="n">
        <v>2012</v>
      </c>
      <c r="B1105" s="43"/>
      <c r="C1105" s="27"/>
      <c r="D1105" s="45"/>
      <c r="E1105" s="29" t="n">
        <f aca="false">SUM(F1105,J1105)</f>
        <v>0</v>
      </c>
      <c r="F1105" s="30" t="n">
        <f aca="false">SUM(G1105:I1105)</f>
        <v>0</v>
      </c>
      <c r="G1105" s="29" t="n">
        <v>0</v>
      </c>
      <c r="H1105" s="30" t="n">
        <v>0</v>
      </c>
      <c r="I1105" s="29" t="n">
        <v>0</v>
      </c>
      <c r="J1105" s="30" t="n">
        <f aca="false">SUM(K1105:N1105)</f>
        <v>0</v>
      </c>
      <c r="K1105" s="29" t="n">
        <v>0</v>
      </c>
      <c r="L1105" s="30" t="n">
        <v>0</v>
      </c>
      <c r="M1105" s="29" t="n">
        <v>0</v>
      </c>
      <c r="N1105" s="30" t="n">
        <v>0</v>
      </c>
      <c r="O1105" s="29" t="n">
        <v>0</v>
      </c>
      <c r="P1105" s="30" t="n">
        <f aca="false">SUM(E1105,O1105)</f>
        <v>0</v>
      </c>
      <c r="Q1105" s="33"/>
    </row>
    <row r="1106" s="1" customFormat="true" ht="12.75" hidden="true" customHeight="true" outlineLevel="0" collapsed="false">
      <c r="A1106" s="43" t="n">
        <v>2013</v>
      </c>
      <c r="B1106" s="43"/>
      <c r="C1106" s="27"/>
      <c r="D1106" s="45"/>
      <c r="E1106" s="29" t="n">
        <f aca="false">SUM(F1106,J1106)</f>
        <v>0</v>
      </c>
      <c r="F1106" s="30" t="n">
        <f aca="false">SUM(G1106:I1106)</f>
        <v>0</v>
      </c>
      <c r="G1106" s="29" t="n">
        <v>0</v>
      </c>
      <c r="H1106" s="30" t="n">
        <v>0</v>
      </c>
      <c r="I1106" s="29" t="n">
        <v>0</v>
      </c>
      <c r="J1106" s="30" t="n">
        <f aca="false">SUM(K1106:N1106)</f>
        <v>0</v>
      </c>
      <c r="K1106" s="29" t="n">
        <v>0</v>
      </c>
      <c r="L1106" s="30" t="n">
        <v>0</v>
      </c>
      <c r="M1106" s="29" t="n">
        <v>0</v>
      </c>
      <c r="N1106" s="30" t="n">
        <v>0</v>
      </c>
      <c r="O1106" s="29" t="n">
        <v>0</v>
      </c>
      <c r="P1106" s="30" t="n">
        <f aca="false">SUM(E1106,O1106)</f>
        <v>0</v>
      </c>
      <c r="Q1106" s="33"/>
    </row>
    <row r="1107" s="1" customFormat="true" ht="12.75" hidden="true" customHeight="true" outlineLevel="0" collapsed="false">
      <c r="A1107" s="43" t="n">
        <v>2014</v>
      </c>
      <c r="B1107" s="43"/>
      <c r="C1107" s="27"/>
      <c r="D1107" s="45"/>
      <c r="E1107" s="29" t="n">
        <f aca="false">SUM(F1107,J1107)</f>
        <v>0</v>
      </c>
      <c r="F1107" s="30" t="n">
        <f aca="false">SUM(G1107:I1107)</f>
        <v>0</v>
      </c>
      <c r="G1107" s="29" t="n">
        <v>0</v>
      </c>
      <c r="H1107" s="30" t="n">
        <v>0</v>
      </c>
      <c r="I1107" s="29" t="n">
        <v>0</v>
      </c>
      <c r="J1107" s="30" t="n">
        <f aca="false">SUM(K1107:N1107)</f>
        <v>0</v>
      </c>
      <c r="K1107" s="29" t="n">
        <v>0</v>
      </c>
      <c r="L1107" s="30" t="n">
        <v>0</v>
      </c>
      <c r="M1107" s="29" t="n">
        <v>0</v>
      </c>
      <c r="N1107" s="30" t="n">
        <v>0</v>
      </c>
      <c r="O1107" s="29" t="n">
        <v>0</v>
      </c>
      <c r="P1107" s="30" t="n">
        <f aca="false">SUM(E1107,O1107)</f>
        <v>0</v>
      </c>
      <c r="Q1107" s="33"/>
    </row>
    <row r="1108" s="1" customFormat="true" ht="12.75" hidden="true" customHeight="true" outlineLevel="0" collapsed="false">
      <c r="A1108" s="43" t="n">
        <v>2015</v>
      </c>
      <c r="B1108" s="43"/>
      <c r="C1108" s="27"/>
      <c r="D1108" s="45"/>
      <c r="E1108" s="29" t="n">
        <f aca="false">SUM(F1108,J1108)</f>
        <v>0</v>
      </c>
      <c r="F1108" s="30" t="n">
        <f aca="false">SUM(G1108:I1108)</f>
        <v>0</v>
      </c>
      <c r="G1108" s="29" t="n">
        <v>0</v>
      </c>
      <c r="H1108" s="30" t="n">
        <v>0</v>
      </c>
      <c r="I1108" s="29" t="n">
        <v>0</v>
      </c>
      <c r="J1108" s="30" t="n">
        <f aca="false">SUM(K1108:N1108)</f>
        <v>0</v>
      </c>
      <c r="K1108" s="29" t="n">
        <v>0</v>
      </c>
      <c r="L1108" s="30" t="n">
        <v>0</v>
      </c>
      <c r="M1108" s="29" t="n">
        <v>0</v>
      </c>
      <c r="N1108" s="30" t="n">
        <v>0</v>
      </c>
      <c r="O1108" s="29" t="n">
        <v>0</v>
      </c>
      <c r="P1108" s="30" t="n">
        <f aca="false">SUM(E1108,O1108)</f>
        <v>0</v>
      </c>
      <c r="Q1108" s="33"/>
    </row>
    <row r="1109" s="1" customFormat="true" ht="45" hidden="false" customHeight="false" outlineLevel="0" collapsed="false">
      <c r="A1109" s="51" t="s">
        <v>44</v>
      </c>
      <c r="B1109" s="51" t="s">
        <v>231</v>
      </c>
      <c r="C1109" s="22"/>
      <c r="D1109" s="52" t="s">
        <v>229</v>
      </c>
      <c r="E1109" s="42" t="n">
        <f aca="false">SUM(F1109,J1109)</f>
        <v>3300000</v>
      </c>
      <c r="F1109" s="42" t="n">
        <f aca="false">SUM(G1109:I1109)</f>
        <v>495000</v>
      </c>
      <c r="G1109" s="42" t="n">
        <f aca="false">SUM(G1110:G1117)</f>
        <v>0</v>
      </c>
      <c r="H1109" s="42" t="n">
        <f aca="false">SUM(H1110:H1117)</f>
        <v>35000</v>
      </c>
      <c r="I1109" s="42" t="n">
        <f aca="false">SUM(I1110:I1117)</f>
        <v>460000</v>
      </c>
      <c r="J1109" s="42" t="n">
        <f aca="false">SUM(K1109:M1109)</f>
        <v>2805000</v>
      </c>
      <c r="K1109" s="42" t="n">
        <f aca="false">SUM(K1110:K1117)</f>
        <v>0</v>
      </c>
      <c r="L1109" s="42" t="n">
        <f aca="false">SUM(L1110:L1117)</f>
        <v>2805000</v>
      </c>
      <c r="M1109" s="42" t="n">
        <f aca="false">SUM(M1110:M1117)</f>
        <v>0</v>
      </c>
      <c r="N1109" s="42" t="n">
        <f aca="false">SUM(N1110:N1117)</f>
        <v>0</v>
      </c>
      <c r="O1109" s="42" t="n">
        <f aca="false">SUM(O1110:O1117)</f>
        <v>0</v>
      </c>
      <c r="P1109" s="42" t="n">
        <f aca="false">SUM(E1109,O1109)</f>
        <v>3300000</v>
      </c>
      <c r="Q1109" s="205" t="s">
        <v>230</v>
      </c>
    </row>
    <row r="1110" s="1" customFormat="true" ht="12.75" hidden="false" customHeight="true" outlineLevel="0" collapsed="false">
      <c r="A1110" s="43" t="n">
        <v>2008</v>
      </c>
      <c r="B1110" s="43"/>
      <c r="C1110" s="27"/>
      <c r="D1110" s="45"/>
      <c r="E1110" s="29" t="n">
        <f aca="false">SUM(F1110,J1110)</f>
        <v>35000</v>
      </c>
      <c r="F1110" s="30" t="n">
        <f aca="false">SUM(G1110:I1110)</f>
        <v>35000</v>
      </c>
      <c r="G1110" s="29" t="n">
        <v>0</v>
      </c>
      <c r="H1110" s="30" t="n">
        <f aca="false">35000</f>
        <v>35000</v>
      </c>
      <c r="I1110" s="29" t="n">
        <v>0</v>
      </c>
      <c r="J1110" s="30" t="n">
        <f aca="false">SUM(K1110:N1110)</f>
        <v>0</v>
      </c>
      <c r="K1110" s="29" t="n">
        <v>0</v>
      </c>
      <c r="L1110" s="101" t="n">
        <v>0</v>
      </c>
      <c r="M1110" s="185" t="n">
        <v>0</v>
      </c>
      <c r="N1110" s="30" t="n">
        <v>0</v>
      </c>
      <c r="O1110" s="185" t="n">
        <v>0</v>
      </c>
      <c r="P1110" s="30" t="n">
        <f aca="false">SUM(E1110,O1110)</f>
        <v>35000</v>
      </c>
      <c r="Q1110" s="33"/>
    </row>
    <row r="1111" s="1" customFormat="true" ht="12.75" hidden="false" customHeight="true" outlineLevel="0" collapsed="false">
      <c r="A1111" s="43" t="n">
        <v>2009</v>
      </c>
      <c r="B1111" s="43"/>
      <c r="C1111" s="27"/>
      <c r="D1111" s="45"/>
      <c r="E1111" s="29" t="n">
        <f aca="false">SUM(F1111,J1111)</f>
        <v>660000</v>
      </c>
      <c r="F1111" s="30" t="n">
        <f aca="false">SUM(G1111:I1111)</f>
        <v>100000</v>
      </c>
      <c r="G1111" s="29" t="n">
        <v>0</v>
      </c>
      <c r="H1111" s="30" t="n">
        <v>0</v>
      </c>
      <c r="I1111" s="29" t="n">
        <f aca="false">100000</f>
        <v>100000</v>
      </c>
      <c r="J1111" s="30" t="n">
        <f aca="false">SUM(K1111:N1111)</f>
        <v>560000</v>
      </c>
      <c r="K1111" s="29" t="n">
        <v>0</v>
      </c>
      <c r="L1111" s="101" t="n">
        <f aca="false">560000</f>
        <v>560000</v>
      </c>
      <c r="M1111" s="185" t="n">
        <v>0</v>
      </c>
      <c r="N1111" s="30" t="n">
        <v>0</v>
      </c>
      <c r="O1111" s="185" t="n">
        <v>0</v>
      </c>
      <c r="P1111" s="30" t="n">
        <f aca="false">SUM(E1111,O1111)</f>
        <v>660000</v>
      </c>
      <c r="Q1111" s="33"/>
    </row>
    <row r="1112" s="1" customFormat="true" ht="12.75" hidden="false" customHeight="true" outlineLevel="0" collapsed="false">
      <c r="A1112" s="43" t="n">
        <v>2010</v>
      </c>
      <c r="B1112" s="43"/>
      <c r="C1112" s="27"/>
      <c r="D1112" s="45"/>
      <c r="E1112" s="29" t="n">
        <f aca="false">SUM(F1112,J1112)</f>
        <v>1760000</v>
      </c>
      <c r="F1112" s="30" t="n">
        <f aca="false">SUM(G1112:I1112)</f>
        <v>260000</v>
      </c>
      <c r="G1112" s="29" t="n">
        <v>0</v>
      </c>
      <c r="H1112" s="30" t="n">
        <v>0</v>
      </c>
      <c r="I1112" s="29" t="n">
        <f aca="false">260000</f>
        <v>260000</v>
      </c>
      <c r="J1112" s="30" t="n">
        <f aca="false">SUM(K1112:N1112)</f>
        <v>1500000</v>
      </c>
      <c r="K1112" s="29" t="n">
        <v>0</v>
      </c>
      <c r="L1112" s="101" t="n">
        <f aca="false">1500000</f>
        <v>1500000</v>
      </c>
      <c r="M1112" s="185" t="n">
        <v>0</v>
      </c>
      <c r="N1112" s="30" t="n">
        <v>0</v>
      </c>
      <c r="O1112" s="185" t="n">
        <v>0</v>
      </c>
      <c r="P1112" s="30" t="n">
        <f aca="false">SUM(E1112,O1112)</f>
        <v>1760000</v>
      </c>
      <c r="Q1112" s="33"/>
    </row>
    <row r="1113" s="1" customFormat="true" ht="12.75" hidden="false" customHeight="true" outlineLevel="0" collapsed="false">
      <c r="A1113" s="43" t="n">
        <v>2011</v>
      </c>
      <c r="B1113" s="43"/>
      <c r="C1113" s="27"/>
      <c r="D1113" s="45"/>
      <c r="E1113" s="29" t="n">
        <f aca="false">SUM(F1113,J1113)</f>
        <v>845000</v>
      </c>
      <c r="F1113" s="30" t="n">
        <f aca="false">SUM(G1113:I1113)</f>
        <v>100000</v>
      </c>
      <c r="G1113" s="29" t="n">
        <v>0</v>
      </c>
      <c r="H1113" s="30" t="n">
        <v>0</v>
      </c>
      <c r="I1113" s="29" t="n">
        <f aca="false">100000</f>
        <v>100000</v>
      </c>
      <c r="J1113" s="30" t="n">
        <f aca="false">SUM(K1113:N1113)</f>
        <v>745000</v>
      </c>
      <c r="K1113" s="29" t="n">
        <v>0</v>
      </c>
      <c r="L1113" s="30" t="n">
        <f aca="false">745000</f>
        <v>745000</v>
      </c>
      <c r="M1113" s="29" t="n">
        <v>0</v>
      </c>
      <c r="N1113" s="30" t="n">
        <v>0</v>
      </c>
      <c r="O1113" s="29" t="n">
        <v>0</v>
      </c>
      <c r="P1113" s="30" t="n">
        <f aca="false">SUM(E1113,O1113)</f>
        <v>845000</v>
      </c>
      <c r="Q1113" s="33"/>
    </row>
    <row r="1114" s="1" customFormat="true" ht="12.75" hidden="false" customHeight="true" outlineLevel="0" collapsed="false">
      <c r="A1114" s="43" t="n">
        <v>2012</v>
      </c>
      <c r="B1114" s="43"/>
      <c r="C1114" s="27"/>
      <c r="D1114" s="45"/>
      <c r="E1114" s="29" t="n">
        <f aca="false">SUM(F1114,J1114)</f>
        <v>0</v>
      </c>
      <c r="F1114" s="30" t="n">
        <f aca="false">SUM(G1114:I1114)</f>
        <v>0</v>
      </c>
      <c r="G1114" s="29" t="n">
        <v>0</v>
      </c>
      <c r="H1114" s="30" t="n">
        <v>0</v>
      </c>
      <c r="I1114" s="29" t="n">
        <v>0</v>
      </c>
      <c r="J1114" s="30" t="n">
        <f aca="false">SUM(K1114:N1114)</f>
        <v>0</v>
      </c>
      <c r="K1114" s="29" t="n">
        <v>0</v>
      </c>
      <c r="L1114" s="30" t="n">
        <v>0</v>
      </c>
      <c r="M1114" s="29" t="n">
        <v>0</v>
      </c>
      <c r="N1114" s="30" t="n">
        <v>0</v>
      </c>
      <c r="O1114" s="29" t="n">
        <v>0</v>
      </c>
      <c r="P1114" s="30" t="n">
        <f aca="false">SUM(E1114,O1114)</f>
        <v>0</v>
      </c>
      <c r="Q1114" s="33"/>
    </row>
    <row r="1115" s="1" customFormat="true" ht="12.75" hidden="false" customHeight="true" outlineLevel="0" collapsed="false">
      <c r="A1115" s="43" t="n">
        <v>2013</v>
      </c>
      <c r="B1115" s="43"/>
      <c r="C1115" s="27"/>
      <c r="D1115" s="45"/>
      <c r="E1115" s="29" t="n">
        <f aca="false">SUM(F1115,J1115)</f>
        <v>0</v>
      </c>
      <c r="F1115" s="30" t="n">
        <f aca="false">SUM(G1115:I1115)</f>
        <v>0</v>
      </c>
      <c r="G1115" s="29" t="n">
        <v>0</v>
      </c>
      <c r="H1115" s="30" t="n">
        <v>0</v>
      </c>
      <c r="I1115" s="29" t="n">
        <v>0</v>
      </c>
      <c r="J1115" s="30" t="n">
        <f aca="false">SUM(K1115:N1115)</f>
        <v>0</v>
      </c>
      <c r="K1115" s="29" t="n">
        <v>0</v>
      </c>
      <c r="L1115" s="30" t="n">
        <v>0</v>
      </c>
      <c r="M1115" s="29" t="n">
        <v>0</v>
      </c>
      <c r="N1115" s="30" t="n">
        <v>0</v>
      </c>
      <c r="O1115" s="29" t="n">
        <v>0</v>
      </c>
      <c r="P1115" s="30" t="n">
        <f aca="false">SUM(E1115,O1115)</f>
        <v>0</v>
      </c>
      <c r="Q1115" s="33"/>
    </row>
    <row r="1116" s="1" customFormat="true" ht="12.75" hidden="false" customHeight="true" outlineLevel="0" collapsed="false">
      <c r="A1116" s="43" t="n">
        <v>2014</v>
      </c>
      <c r="B1116" s="43"/>
      <c r="C1116" s="27"/>
      <c r="D1116" s="45"/>
      <c r="E1116" s="29" t="n">
        <f aca="false">SUM(F1116,J1116)</f>
        <v>0</v>
      </c>
      <c r="F1116" s="30" t="n">
        <f aca="false">SUM(G1116:I1116)</f>
        <v>0</v>
      </c>
      <c r="G1116" s="29" t="n">
        <v>0</v>
      </c>
      <c r="H1116" s="30" t="n">
        <v>0</v>
      </c>
      <c r="I1116" s="29" t="n">
        <v>0</v>
      </c>
      <c r="J1116" s="30" t="n">
        <f aca="false">SUM(K1116:N1116)</f>
        <v>0</v>
      </c>
      <c r="K1116" s="29" t="n">
        <v>0</v>
      </c>
      <c r="L1116" s="30" t="n">
        <v>0</v>
      </c>
      <c r="M1116" s="29" t="n">
        <v>0</v>
      </c>
      <c r="N1116" s="30" t="n">
        <v>0</v>
      </c>
      <c r="O1116" s="29" t="n">
        <v>0</v>
      </c>
      <c r="P1116" s="30" t="n">
        <f aca="false">SUM(E1116,O1116)</f>
        <v>0</v>
      </c>
      <c r="Q1116" s="33"/>
    </row>
    <row r="1117" s="1" customFormat="true" ht="12.75" hidden="false" customHeight="true" outlineLevel="0" collapsed="false">
      <c r="A1117" s="43" t="n">
        <v>2015</v>
      </c>
      <c r="B1117" s="43"/>
      <c r="C1117" s="27"/>
      <c r="D1117" s="45"/>
      <c r="E1117" s="29" t="n">
        <f aca="false">SUM(F1117,J1117)</f>
        <v>0</v>
      </c>
      <c r="F1117" s="30" t="n">
        <f aca="false">SUM(G1117:I1117)</f>
        <v>0</v>
      </c>
      <c r="G1117" s="29" t="n">
        <v>0</v>
      </c>
      <c r="H1117" s="30" t="n">
        <v>0</v>
      </c>
      <c r="I1117" s="29" t="n">
        <v>0</v>
      </c>
      <c r="J1117" s="30" t="n">
        <f aca="false">SUM(K1117:N1117)</f>
        <v>0</v>
      </c>
      <c r="K1117" s="29" t="n">
        <v>0</v>
      </c>
      <c r="L1117" s="30" t="n">
        <v>0</v>
      </c>
      <c r="M1117" s="29" t="n">
        <v>0</v>
      </c>
      <c r="N1117" s="30" t="n">
        <v>0</v>
      </c>
      <c r="O1117" s="29" t="n">
        <v>0</v>
      </c>
      <c r="P1117" s="30" t="n">
        <f aca="false">SUM(E1117,O1117)</f>
        <v>0</v>
      </c>
      <c r="Q1117" s="33"/>
    </row>
    <row r="1118" s="107" customFormat="true" ht="33.75" hidden="false" customHeight="false" outlineLevel="0" collapsed="false">
      <c r="A1118" s="209" t="s">
        <v>232</v>
      </c>
      <c r="B1118" s="55" t="s">
        <v>233</v>
      </c>
      <c r="C1118" s="22" t="n">
        <v>311</v>
      </c>
      <c r="D1118" s="52" t="s">
        <v>129</v>
      </c>
      <c r="E1118" s="37" t="n">
        <f aca="false">SUM(F1118+J1118)</f>
        <v>33000</v>
      </c>
      <c r="F1118" s="37" t="n">
        <f aca="false">SUM(G1118:I1118)</f>
        <v>16500</v>
      </c>
      <c r="G1118" s="37" t="n">
        <f aca="false">SUM(G1119:G1125)</f>
        <v>0</v>
      </c>
      <c r="H1118" s="37" t="n">
        <f aca="false">SUM(H1119:H1125)</f>
        <v>16500</v>
      </c>
      <c r="I1118" s="37" t="n">
        <f aca="false">SUM(I1119:I1125)</f>
        <v>0</v>
      </c>
      <c r="J1118" s="37" t="n">
        <f aca="false">SUM(K1118:N1118)</f>
        <v>16500</v>
      </c>
      <c r="K1118" s="37" t="n">
        <f aca="false">SUM(K1119:K1125)</f>
        <v>0</v>
      </c>
      <c r="L1118" s="37" t="n">
        <f aca="false">SUM(L1119:L1125)</f>
        <v>0</v>
      </c>
      <c r="M1118" s="37" t="n">
        <f aca="false">SUM(M1119:M1125)</f>
        <v>16500</v>
      </c>
      <c r="N1118" s="37" t="n">
        <f aca="false">SUM(N1119:N1125)</f>
        <v>0</v>
      </c>
      <c r="O1118" s="37" t="n">
        <f aca="false">SUM(O1119:O1125)</f>
        <v>0</v>
      </c>
      <c r="P1118" s="42" t="n">
        <f aca="false">SUM(E1118,O1118)</f>
        <v>33000</v>
      </c>
      <c r="Q1118" s="210"/>
    </row>
    <row r="1119" s="1" customFormat="true" ht="12.75" hidden="false" customHeight="true" outlineLevel="0" collapsed="false">
      <c r="A1119" s="43" t="n">
        <v>2008</v>
      </c>
      <c r="B1119" s="43"/>
      <c r="C1119" s="27"/>
      <c r="D1119" s="45"/>
      <c r="E1119" s="29" t="n">
        <f aca="false">SUM(F1119+J1119)</f>
        <v>10000</v>
      </c>
      <c r="F1119" s="30" t="n">
        <f aca="false">SUM(G1119:I1119)</f>
        <v>5000</v>
      </c>
      <c r="G1119" s="29" t="n">
        <f aca="false">SUM(G1128,G1136)</f>
        <v>0</v>
      </c>
      <c r="H1119" s="30" t="n">
        <f aca="false">SUM(H1128,H1136)</f>
        <v>5000</v>
      </c>
      <c r="I1119" s="29" t="n">
        <f aca="false">SUM(I1128,I1136)</f>
        <v>0</v>
      </c>
      <c r="J1119" s="30" t="n">
        <f aca="false">SUM(K1119:N1119)</f>
        <v>5000</v>
      </c>
      <c r="K1119" s="29" t="n">
        <f aca="false">SUM(K1128,K1136)</f>
        <v>0</v>
      </c>
      <c r="L1119" s="30" t="n">
        <f aca="false">SUM(L1128,L1136)</f>
        <v>0</v>
      </c>
      <c r="M1119" s="29" t="n">
        <f aca="false">SUM(M1128,M1136)</f>
        <v>5000</v>
      </c>
      <c r="N1119" s="30" t="n">
        <f aca="false">SUM(N1128,N1136)</f>
        <v>0</v>
      </c>
      <c r="O1119" s="29" t="n">
        <f aca="false">SUM(O1128,O1136)</f>
        <v>0</v>
      </c>
      <c r="P1119" s="30" t="n">
        <f aca="false">SUM(E1119,O1119)</f>
        <v>10000</v>
      </c>
      <c r="Q1119" s="211"/>
    </row>
    <row r="1120" s="1" customFormat="true" ht="12.75" hidden="false" customHeight="true" outlineLevel="0" collapsed="false">
      <c r="A1120" s="43" t="n">
        <v>2009</v>
      </c>
      <c r="B1120" s="43"/>
      <c r="C1120" s="27"/>
      <c r="D1120" s="45"/>
      <c r="E1120" s="29" t="n">
        <f aca="false">SUM(F1120+J1120)</f>
        <v>11000</v>
      </c>
      <c r="F1120" s="30" t="n">
        <f aca="false">SUM(G1120:I1120)</f>
        <v>5500</v>
      </c>
      <c r="G1120" s="29" t="n">
        <f aca="false">SUM(G1129,G1137)</f>
        <v>0</v>
      </c>
      <c r="H1120" s="30" t="n">
        <f aca="false">SUM(H1129,H1137)</f>
        <v>5500</v>
      </c>
      <c r="I1120" s="29" t="n">
        <f aca="false">SUM(I1129,I1137)</f>
        <v>0</v>
      </c>
      <c r="J1120" s="30" t="n">
        <f aca="false">SUM(K1120:N1120)</f>
        <v>5500</v>
      </c>
      <c r="K1120" s="29" t="n">
        <f aca="false">SUM(K1129,K1137)</f>
        <v>0</v>
      </c>
      <c r="L1120" s="30" t="n">
        <f aca="false">SUM(L1129,L1137)</f>
        <v>0</v>
      </c>
      <c r="M1120" s="29" t="n">
        <f aca="false">SUM(M1129,M1137)</f>
        <v>5500</v>
      </c>
      <c r="N1120" s="30" t="n">
        <f aca="false">SUM(N1129,N1137)</f>
        <v>0</v>
      </c>
      <c r="O1120" s="29" t="n">
        <f aca="false">SUM(O1129,O1137)</f>
        <v>0</v>
      </c>
      <c r="P1120" s="30" t="n">
        <f aca="false">SUM(E1120,O1120)</f>
        <v>11000</v>
      </c>
      <c r="Q1120" s="211"/>
    </row>
    <row r="1121" s="1" customFormat="true" ht="12.75" hidden="false" customHeight="true" outlineLevel="0" collapsed="false">
      <c r="A1121" s="43" t="n">
        <v>2010</v>
      </c>
      <c r="B1121" s="43"/>
      <c r="C1121" s="27"/>
      <c r="D1121" s="45"/>
      <c r="E1121" s="29" t="n">
        <f aca="false">SUM(F1121+J1121)</f>
        <v>12000</v>
      </c>
      <c r="F1121" s="30" t="n">
        <f aca="false">SUM(G1121:I1121)</f>
        <v>6000</v>
      </c>
      <c r="G1121" s="29" t="n">
        <f aca="false">SUM(G1130,G1138)</f>
        <v>0</v>
      </c>
      <c r="H1121" s="30" t="n">
        <f aca="false">SUM(H1130,H1138)</f>
        <v>6000</v>
      </c>
      <c r="I1121" s="29" t="n">
        <f aca="false">SUM(I1130,I1138)</f>
        <v>0</v>
      </c>
      <c r="J1121" s="30" t="n">
        <f aca="false">SUM(K1121:N1121)</f>
        <v>6000</v>
      </c>
      <c r="K1121" s="29" t="n">
        <f aca="false">SUM(K1130,K1138)</f>
        <v>0</v>
      </c>
      <c r="L1121" s="30" t="n">
        <f aca="false">SUM(L1130,L1138)</f>
        <v>0</v>
      </c>
      <c r="M1121" s="29" t="n">
        <f aca="false">SUM(M1130,M1138)</f>
        <v>6000</v>
      </c>
      <c r="N1121" s="30" t="n">
        <f aca="false">SUM(N1130,N1138)</f>
        <v>0</v>
      </c>
      <c r="O1121" s="29" t="n">
        <f aca="false">SUM(O1130,O1138)</f>
        <v>0</v>
      </c>
      <c r="P1121" s="30" t="n">
        <f aca="false">SUM(E1121,O1121)</f>
        <v>12000</v>
      </c>
      <c r="Q1121" s="211"/>
    </row>
    <row r="1122" s="1" customFormat="true" ht="12.75" hidden="false" customHeight="true" outlineLevel="0" collapsed="false">
      <c r="A1122" s="43" t="n">
        <v>2011</v>
      </c>
      <c r="B1122" s="43"/>
      <c r="C1122" s="27"/>
      <c r="D1122" s="45"/>
      <c r="E1122" s="29" t="n">
        <f aca="false">SUM(F1122+J1122)</f>
        <v>0</v>
      </c>
      <c r="F1122" s="30" t="n">
        <f aca="false">SUM(G1122:I1122)</f>
        <v>0</v>
      </c>
      <c r="G1122" s="29" t="n">
        <f aca="false">SUM(G1131,G1139)</f>
        <v>0</v>
      </c>
      <c r="H1122" s="30" t="n">
        <f aca="false">SUM(H1131,H1139)</f>
        <v>0</v>
      </c>
      <c r="I1122" s="29" t="n">
        <f aca="false">SUM(I1131,I1139)</f>
        <v>0</v>
      </c>
      <c r="J1122" s="30" t="n">
        <f aca="false">SUM(K1122:N1122)</f>
        <v>0</v>
      </c>
      <c r="K1122" s="29" t="n">
        <f aca="false">SUM(K1131,K1139)</f>
        <v>0</v>
      </c>
      <c r="L1122" s="30" t="n">
        <f aca="false">SUM(L1131,L1139)</f>
        <v>0</v>
      </c>
      <c r="M1122" s="29" t="n">
        <f aca="false">SUM(M1131,M1139)</f>
        <v>0</v>
      </c>
      <c r="N1122" s="30" t="n">
        <f aca="false">SUM(N1131,N1139)</f>
        <v>0</v>
      </c>
      <c r="O1122" s="29" t="n">
        <f aca="false">SUM(O1131,O1139)</f>
        <v>0</v>
      </c>
      <c r="P1122" s="30" t="n">
        <f aca="false">SUM(E1122,O1122)</f>
        <v>0</v>
      </c>
      <c r="Q1122" s="211"/>
    </row>
    <row r="1123" s="1" customFormat="true" ht="12.75" hidden="false" customHeight="true" outlineLevel="0" collapsed="false">
      <c r="A1123" s="43" t="n">
        <v>2012</v>
      </c>
      <c r="B1123" s="43"/>
      <c r="C1123" s="27"/>
      <c r="D1123" s="45"/>
      <c r="E1123" s="29" t="n">
        <f aca="false">SUM(F1123+J1123)</f>
        <v>0</v>
      </c>
      <c r="F1123" s="30" t="n">
        <f aca="false">SUM(G1123:I1123)</f>
        <v>0</v>
      </c>
      <c r="G1123" s="29" t="n">
        <f aca="false">SUM(G1132,G1140)</f>
        <v>0</v>
      </c>
      <c r="H1123" s="30" t="n">
        <f aca="false">SUM(H1132,H1140)</f>
        <v>0</v>
      </c>
      <c r="I1123" s="29" t="n">
        <f aca="false">SUM(I1132,I1140)</f>
        <v>0</v>
      </c>
      <c r="J1123" s="30" t="n">
        <f aca="false">SUM(K1123:N1123)</f>
        <v>0</v>
      </c>
      <c r="K1123" s="29" t="n">
        <f aca="false">SUM(K1132,K1140)</f>
        <v>0</v>
      </c>
      <c r="L1123" s="30" t="n">
        <f aca="false">SUM(L1132,L1140)</f>
        <v>0</v>
      </c>
      <c r="M1123" s="29" t="n">
        <f aca="false">SUM(M1132,M1140)</f>
        <v>0</v>
      </c>
      <c r="N1123" s="30" t="n">
        <f aca="false">SUM(N1132,N1140)</f>
        <v>0</v>
      </c>
      <c r="O1123" s="29" t="n">
        <f aca="false">SUM(O1132,O1140)</f>
        <v>0</v>
      </c>
      <c r="P1123" s="30" t="n">
        <f aca="false">SUM(E1123,O1123)</f>
        <v>0</v>
      </c>
      <c r="Q1123" s="211"/>
    </row>
    <row r="1124" s="1" customFormat="true" ht="12.75" hidden="false" customHeight="true" outlineLevel="0" collapsed="false">
      <c r="A1124" s="43" t="n">
        <v>2013</v>
      </c>
      <c r="B1124" s="43"/>
      <c r="C1124" s="27"/>
      <c r="D1124" s="45"/>
      <c r="E1124" s="29" t="n">
        <f aca="false">SUM(F1124+J1124)</f>
        <v>0</v>
      </c>
      <c r="F1124" s="30" t="n">
        <f aca="false">SUM(G1124:I1124)</f>
        <v>0</v>
      </c>
      <c r="G1124" s="29" t="n">
        <f aca="false">SUM(G1133,G1141)</f>
        <v>0</v>
      </c>
      <c r="H1124" s="30" t="n">
        <f aca="false">SUM(H1133,H1141)</f>
        <v>0</v>
      </c>
      <c r="I1124" s="29" t="n">
        <f aca="false">SUM(I1133,I1141)</f>
        <v>0</v>
      </c>
      <c r="J1124" s="30" t="n">
        <f aca="false">SUM(K1124:N1124)</f>
        <v>0</v>
      </c>
      <c r="K1124" s="29" t="n">
        <f aca="false">SUM(K1133,K1141)</f>
        <v>0</v>
      </c>
      <c r="L1124" s="30" t="n">
        <f aca="false">SUM(L1133,L1141)</f>
        <v>0</v>
      </c>
      <c r="M1124" s="29" t="n">
        <f aca="false">SUM(M1133,M1141)</f>
        <v>0</v>
      </c>
      <c r="N1124" s="30" t="n">
        <f aca="false">SUM(N1133,N1141)</f>
        <v>0</v>
      </c>
      <c r="O1124" s="29" t="n">
        <f aca="false">SUM(O1133,O1141)</f>
        <v>0</v>
      </c>
      <c r="P1124" s="30" t="n">
        <f aca="false">SUM(E1124,O1124)</f>
        <v>0</v>
      </c>
      <c r="Q1124" s="211"/>
    </row>
    <row r="1125" s="1" customFormat="true" ht="12.75" hidden="true" customHeight="true" outlineLevel="0" collapsed="false">
      <c r="A1125" s="43"/>
      <c r="B1125" s="43"/>
      <c r="C1125" s="27"/>
      <c r="D1125" s="45"/>
      <c r="E1125" s="29" t="n">
        <f aca="false">SUM(F1125+J1125)</f>
        <v>0</v>
      </c>
      <c r="F1125" s="30" t="n">
        <f aca="false">SUM(G1125:I1125)</f>
        <v>0</v>
      </c>
      <c r="G1125" s="29" t="n">
        <f aca="false">SUM(G1134,G1142)</f>
        <v>0</v>
      </c>
      <c r="H1125" s="30" t="n">
        <f aca="false">SUM(H1134,H1142)</f>
        <v>0</v>
      </c>
      <c r="I1125" s="29" t="n">
        <f aca="false">SUM(I1134,I1142)</f>
        <v>0</v>
      </c>
      <c r="J1125" s="30" t="n">
        <f aca="false">SUM(K1125:N1125)</f>
        <v>0</v>
      </c>
      <c r="K1125" s="29" t="n">
        <f aca="false">SUM(K1134,K1142)</f>
        <v>0</v>
      </c>
      <c r="L1125" s="30" t="n">
        <f aca="false">SUM(L1134,L1142)</f>
        <v>0</v>
      </c>
      <c r="M1125" s="29" t="n">
        <f aca="false">SUM(M1134,M1142)</f>
        <v>0</v>
      </c>
      <c r="N1125" s="30" t="n">
        <f aca="false">SUM(N1134,N1142)</f>
        <v>0</v>
      </c>
      <c r="O1125" s="29" t="n">
        <f aca="false">SUM(O1134,O1142)</f>
        <v>0</v>
      </c>
      <c r="P1125" s="30" t="n">
        <f aca="false">SUM(E1125,O1125)</f>
        <v>0</v>
      </c>
      <c r="Q1125" s="211"/>
    </row>
    <row r="1126" s="1" customFormat="true" ht="33.75" hidden="false" customHeight="false" outlineLevel="0" collapsed="false">
      <c r="A1126" s="51" t="s">
        <v>234</v>
      </c>
      <c r="B1126" s="51" t="s">
        <v>235</v>
      </c>
      <c r="C1126" s="22"/>
      <c r="D1126" s="52"/>
      <c r="E1126" s="42" t="n">
        <f aca="false">SUM(F1126+J1126)</f>
        <v>33000</v>
      </c>
      <c r="F1126" s="42" t="n">
        <f aca="false">SUM(G1126:I1126)</f>
        <v>16500</v>
      </c>
      <c r="G1126" s="42" t="n">
        <f aca="false">SUM(G1127)</f>
        <v>0</v>
      </c>
      <c r="H1126" s="42" t="n">
        <f aca="false">SUM(H1127)</f>
        <v>16500</v>
      </c>
      <c r="I1126" s="42" t="n">
        <f aca="false">SUM(I1127)</f>
        <v>0</v>
      </c>
      <c r="J1126" s="42" t="n">
        <f aca="false">SUM(J1127)</f>
        <v>16500</v>
      </c>
      <c r="K1126" s="42" t="n">
        <f aca="false">SUM(K1127)</f>
        <v>0</v>
      </c>
      <c r="L1126" s="42" t="n">
        <f aca="false">SUM(L1127)</f>
        <v>0</v>
      </c>
      <c r="M1126" s="42" t="n">
        <f aca="false">SUM(M1127)</f>
        <v>16500</v>
      </c>
      <c r="N1126" s="42" t="n">
        <f aca="false">SUM(N1127)</f>
        <v>0</v>
      </c>
      <c r="O1126" s="42" t="n">
        <f aca="false">SUM(O1127)</f>
        <v>0</v>
      </c>
      <c r="P1126" s="42" t="n">
        <f aca="false">SUM(E1126,O1126)</f>
        <v>33000</v>
      </c>
      <c r="Q1126" s="205"/>
    </row>
    <row r="1127" s="1" customFormat="true" ht="29.25" hidden="false" customHeight="true" outlineLevel="0" collapsed="false">
      <c r="A1127" s="51" t="s">
        <v>236</v>
      </c>
      <c r="B1127" s="212" t="s">
        <v>134</v>
      </c>
      <c r="C1127" s="213"/>
      <c r="D1127" s="52"/>
      <c r="E1127" s="42" t="n">
        <f aca="false">SUM(F1127+J1127)</f>
        <v>33000</v>
      </c>
      <c r="F1127" s="42" t="n">
        <f aca="false">SUM(G1127:I1127)</f>
        <v>16500</v>
      </c>
      <c r="G1127" s="42" t="n">
        <f aca="false">SUM(G1128:G1133)</f>
        <v>0</v>
      </c>
      <c r="H1127" s="42" t="n">
        <f aca="false">SUM(H1128:H1133)</f>
        <v>16500</v>
      </c>
      <c r="I1127" s="42" t="n">
        <f aca="false">SUM(I1128:I1133)</f>
        <v>0</v>
      </c>
      <c r="J1127" s="42" t="n">
        <f aca="false">SUM(K1127:N1127)</f>
        <v>16500</v>
      </c>
      <c r="K1127" s="42" t="n">
        <f aca="false">SUM(K1128:K1133)</f>
        <v>0</v>
      </c>
      <c r="L1127" s="42" t="n">
        <f aca="false">SUM(L1128:L1133)</f>
        <v>0</v>
      </c>
      <c r="M1127" s="42" t="n">
        <f aca="false">SUM(M1128:M1133)</f>
        <v>16500</v>
      </c>
      <c r="N1127" s="42" t="n">
        <f aca="false">SUM(N1128:N1133)</f>
        <v>0</v>
      </c>
      <c r="O1127" s="42" t="n">
        <f aca="false">SUM(O1128:O1133)</f>
        <v>0</v>
      </c>
      <c r="P1127" s="42" t="n">
        <f aca="false">SUM(E1127,O1127)</f>
        <v>33000</v>
      </c>
      <c r="Q1127" s="205" t="s">
        <v>36</v>
      </c>
    </row>
    <row r="1128" s="1" customFormat="true" ht="12.75" hidden="false" customHeight="true" outlineLevel="0" collapsed="false">
      <c r="A1128" s="43" t="n">
        <v>2008</v>
      </c>
      <c r="B1128" s="43"/>
      <c r="C1128" s="27"/>
      <c r="D1128" s="45"/>
      <c r="E1128" s="29" t="n">
        <f aca="false">SUM(F1128,J1128)</f>
        <v>10000</v>
      </c>
      <c r="F1128" s="30" t="n">
        <f aca="false">SUM(G1128:I1128)</f>
        <v>5000</v>
      </c>
      <c r="G1128" s="29"/>
      <c r="H1128" s="30" t="n">
        <f aca="false">5000</f>
        <v>5000</v>
      </c>
      <c r="I1128" s="29" t="n">
        <v>0</v>
      </c>
      <c r="J1128" s="30" t="n">
        <f aca="false">SUM(K1128:N1128)</f>
        <v>5000</v>
      </c>
      <c r="K1128" s="29" t="n">
        <v>0</v>
      </c>
      <c r="L1128" s="30" t="n">
        <v>0</v>
      </c>
      <c r="M1128" s="29" t="n">
        <v>5000</v>
      </c>
      <c r="N1128" s="30" t="n">
        <v>0</v>
      </c>
      <c r="O1128" s="29" t="n">
        <v>0</v>
      </c>
      <c r="P1128" s="30" t="n">
        <f aca="false">SUM(E1128,O1128)</f>
        <v>10000</v>
      </c>
      <c r="Q1128" s="176"/>
    </row>
    <row r="1129" s="1" customFormat="true" ht="12.75" hidden="false" customHeight="true" outlineLevel="0" collapsed="false">
      <c r="A1129" s="43" t="n">
        <v>2009</v>
      </c>
      <c r="B1129" s="43"/>
      <c r="C1129" s="27"/>
      <c r="D1129" s="45"/>
      <c r="E1129" s="29" t="n">
        <f aca="false">SUM(F1129,J1129)</f>
        <v>11000</v>
      </c>
      <c r="F1129" s="30" t="n">
        <f aca="false">SUM(G1129:I1129)</f>
        <v>5500</v>
      </c>
      <c r="G1129" s="29"/>
      <c r="H1129" s="30" t="n">
        <v>5500</v>
      </c>
      <c r="I1129" s="29" t="n">
        <v>0</v>
      </c>
      <c r="J1129" s="30" t="n">
        <f aca="false">SUM(K1129:N1129)</f>
        <v>5500</v>
      </c>
      <c r="K1129" s="29" t="n">
        <v>0</v>
      </c>
      <c r="L1129" s="30" t="n">
        <v>0</v>
      </c>
      <c r="M1129" s="29" t="n">
        <v>5500</v>
      </c>
      <c r="N1129" s="30" t="n">
        <v>0</v>
      </c>
      <c r="O1129" s="29" t="n">
        <v>0</v>
      </c>
      <c r="P1129" s="30" t="n">
        <f aca="false">SUM(E1129,O1129)</f>
        <v>11000</v>
      </c>
      <c r="Q1129" s="176"/>
    </row>
    <row r="1130" s="1" customFormat="true" ht="12.75" hidden="false" customHeight="true" outlineLevel="0" collapsed="false">
      <c r="A1130" s="43" t="n">
        <v>2010</v>
      </c>
      <c r="B1130" s="43"/>
      <c r="C1130" s="27"/>
      <c r="D1130" s="45"/>
      <c r="E1130" s="29" t="n">
        <f aca="false">SUM(F1130,J1130)</f>
        <v>12000</v>
      </c>
      <c r="F1130" s="30" t="n">
        <f aca="false">SUM(G1130:I1130)</f>
        <v>6000</v>
      </c>
      <c r="G1130" s="29"/>
      <c r="H1130" s="30" t="n">
        <v>6000</v>
      </c>
      <c r="I1130" s="29" t="n">
        <v>0</v>
      </c>
      <c r="J1130" s="30" t="n">
        <f aca="false">SUM(K1130:N1130)</f>
        <v>6000</v>
      </c>
      <c r="K1130" s="29" t="n">
        <v>0</v>
      </c>
      <c r="L1130" s="30" t="n">
        <v>0</v>
      </c>
      <c r="M1130" s="29" t="n">
        <v>6000</v>
      </c>
      <c r="N1130" s="30" t="n">
        <v>0</v>
      </c>
      <c r="O1130" s="29" t="n">
        <v>0</v>
      </c>
      <c r="P1130" s="30" t="n">
        <f aca="false">SUM(E1130,O1130)</f>
        <v>12000</v>
      </c>
      <c r="Q1130" s="176"/>
    </row>
    <row r="1131" s="1" customFormat="true" ht="12.75" hidden="true" customHeight="true" outlineLevel="0" collapsed="false">
      <c r="A1131" s="43" t="n">
        <v>2011</v>
      </c>
      <c r="B1131" s="43"/>
      <c r="C1131" s="27"/>
      <c r="D1131" s="45"/>
      <c r="E1131" s="29" t="n">
        <f aca="false">SUM(F1131+J1131)</f>
        <v>0</v>
      </c>
      <c r="F1131" s="30" t="n">
        <f aca="false">SUM(G1131:I1131)</f>
        <v>0</v>
      </c>
      <c r="G1131" s="29" t="n">
        <v>0</v>
      </c>
      <c r="H1131" s="30" t="n">
        <v>0</v>
      </c>
      <c r="I1131" s="29" t="n">
        <v>0</v>
      </c>
      <c r="J1131" s="30" t="n">
        <f aca="false">SUM(K1131:N1131)</f>
        <v>0</v>
      </c>
      <c r="K1131" s="29" t="n">
        <v>0</v>
      </c>
      <c r="L1131" s="30" t="n">
        <v>0</v>
      </c>
      <c r="M1131" s="214" t="n">
        <v>0</v>
      </c>
      <c r="N1131" s="184" t="n">
        <v>0</v>
      </c>
      <c r="O1131" s="215" t="n">
        <v>0</v>
      </c>
      <c r="P1131" s="30" t="n">
        <f aca="false">SUM(E1131,O1131)</f>
        <v>0</v>
      </c>
      <c r="Q1131" s="211"/>
    </row>
    <row r="1132" s="1" customFormat="true" ht="12.75" hidden="true" customHeight="true" outlineLevel="0" collapsed="false">
      <c r="A1132" s="43" t="n">
        <v>2012</v>
      </c>
      <c r="B1132" s="43"/>
      <c r="C1132" s="27"/>
      <c r="D1132" s="45"/>
      <c r="E1132" s="29" t="n">
        <f aca="false">SUM(F1132+J1132)</f>
        <v>0</v>
      </c>
      <c r="F1132" s="30" t="n">
        <f aca="false">SUM(G1132:I1132)</f>
        <v>0</v>
      </c>
      <c r="G1132" s="29" t="n">
        <v>0</v>
      </c>
      <c r="H1132" s="30" t="n">
        <v>0</v>
      </c>
      <c r="I1132" s="29" t="n">
        <v>0</v>
      </c>
      <c r="J1132" s="30" t="n">
        <f aca="false">SUM(K1132:N1132)</f>
        <v>0</v>
      </c>
      <c r="K1132" s="29" t="n">
        <v>0</v>
      </c>
      <c r="L1132" s="184" t="n">
        <v>0</v>
      </c>
      <c r="M1132" s="214" t="n">
        <v>0</v>
      </c>
      <c r="N1132" s="184" t="n">
        <v>0</v>
      </c>
      <c r="O1132" s="215" t="n">
        <v>0</v>
      </c>
      <c r="P1132" s="30" t="n">
        <f aca="false">SUM(E1132,O1132)</f>
        <v>0</v>
      </c>
      <c r="Q1132" s="211"/>
    </row>
    <row r="1133" s="1" customFormat="true" ht="12.75" hidden="true" customHeight="true" outlineLevel="0" collapsed="false">
      <c r="A1133" s="43" t="n">
        <v>2013</v>
      </c>
      <c r="B1133" s="43"/>
      <c r="C1133" s="27"/>
      <c r="D1133" s="45"/>
      <c r="E1133" s="29" t="n">
        <f aca="false">SUM(F1133+J1133)</f>
        <v>0</v>
      </c>
      <c r="F1133" s="30" t="n">
        <f aca="false">SUM(G1133:I1133)</f>
        <v>0</v>
      </c>
      <c r="G1133" s="29" t="n">
        <v>0</v>
      </c>
      <c r="H1133" s="30" t="n">
        <v>0</v>
      </c>
      <c r="I1133" s="29" t="n">
        <v>0</v>
      </c>
      <c r="J1133" s="30" t="n">
        <f aca="false">SUM(K1133:N1133)</f>
        <v>0</v>
      </c>
      <c r="K1133" s="29" t="n">
        <v>0</v>
      </c>
      <c r="L1133" s="184" t="n">
        <v>0</v>
      </c>
      <c r="M1133" s="214" t="n">
        <v>0</v>
      </c>
      <c r="N1133" s="184" t="n">
        <v>0</v>
      </c>
      <c r="O1133" s="215" t="n">
        <v>0</v>
      </c>
      <c r="P1133" s="30" t="n">
        <f aca="false">SUM(E1133,O1133)</f>
        <v>0</v>
      </c>
      <c r="Q1133" s="211"/>
    </row>
    <row r="1134" s="1" customFormat="true" ht="12.75" hidden="true" customHeight="true" outlineLevel="0" collapsed="false">
      <c r="A1134" s="43"/>
      <c r="B1134" s="43"/>
      <c r="C1134" s="27"/>
      <c r="D1134" s="45"/>
      <c r="E1134" s="29" t="n">
        <f aca="false">SUM(F1134+J1134)</f>
        <v>0</v>
      </c>
      <c r="F1134" s="30" t="n">
        <f aca="false">SUM(G1134:I1134)</f>
        <v>0</v>
      </c>
      <c r="G1134" s="29" t="n">
        <v>0</v>
      </c>
      <c r="H1134" s="30" t="n">
        <v>0</v>
      </c>
      <c r="I1134" s="29" t="n">
        <v>0</v>
      </c>
      <c r="J1134" s="30" t="n">
        <f aca="false">SUM(K1134:N1134)</f>
        <v>0</v>
      </c>
      <c r="K1134" s="29" t="n">
        <v>0</v>
      </c>
      <c r="L1134" s="184" t="n">
        <v>0</v>
      </c>
      <c r="M1134" s="214" t="n">
        <v>0</v>
      </c>
      <c r="N1134" s="184" t="n">
        <v>0</v>
      </c>
      <c r="O1134" s="215" t="n">
        <v>0</v>
      </c>
      <c r="P1134" s="30" t="n">
        <f aca="false">SUM(E1134,O1134)</f>
        <v>0</v>
      </c>
      <c r="Q1134" s="211"/>
    </row>
    <row r="1135" s="1" customFormat="true" ht="33.75" hidden="true" customHeight="false" outlineLevel="0" collapsed="false">
      <c r="A1135" s="44" t="s">
        <v>237</v>
      </c>
      <c r="B1135" s="216" t="s">
        <v>238</v>
      </c>
      <c r="C1135" s="27"/>
      <c r="D1135" s="45"/>
      <c r="E1135" s="29" t="n">
        <f aca="false">SUM(F1135+J1135)</f>
        <v>0</v>
      </c>
      <c r="F1135" s="30" t="n">
        <f aca="false">SUM(G1135:I1135)</f>
        <v>0</v>
      </c>
      <c r="G1135" s="29" t="n">
        <f aca="false">SUM(G1136:G1142)</f>
        <v>0</v>
      </c>
      <c r="H1135" s="30" t="n">
        <f aca="false">SUM(H1136:H1142)</f>
        <v>0</v>
      </c>
      <c r="I1135" s="29" t="n">
        <f aca="false">SUM(I1136:I1142)</f>
        <v>0</v>
      </c>
      <c r="J1135" s="30" t="n">
        <f aca="false">SUM(K1135:N1135)</f>
        <v>0</v>
      </c>
      <c r="K1135" s="29" t="n">
        <f aca="false">SUM(K1136:K1142)</f>
        <v>0</v>
      </c>
      <c r="L1135" s="30" t="n">
        <f aca="false">SUM(L1136:L1142)</f>
        <v>0</v>
      </c>
      <c r="M1135" s="29" t="n">
        <f aca="false">SUM(M1136:M1142)</f>
        <v>0</v>
      </c>
      <c r="N1135" s="30" t="n">
        <f aca="false">SUM(N1136:N1142)</f>
        <v>0</v>
      </c>
      <c r="O1135" s="215" t="n">
        <f aca="false">SUM(O1136:O1142)</f>
        <v>0</v>
      </c>
      <c r="P1135" s="30" t="n">
        <f aca="false">SUM(E1135,O1135)</f>
        <v>0</v>
      </c>
      <c r="Q1135" s="217"/>
    </row>
    <row r="1136" s="1" customFormat="true" ht="12.75" hidden="true" customHeight="true" outlineLevel="0" collapsed="false">
      <c r="A1136" s="43" t="n">
        <v>2008</v>
      </c>
      <c r="B1136" s="43"/>
      <c r="C1136" s="27"/>
      <c r="D1136" s="45"/>
      <c r="E1136" s="29" t="n">
        <f aca="false">SUM(F1136+J1136)</f>
        <v>0</v>
      </c>
      <c r="F1136" s="30" t="n">
        <f aca="false">SUM(G1136:I1136)</f>
        <v>0</v>
      </c>
      <c r="G1136" s="29" t="n">
        <v>0</v>
      </c>
      <c r="H1136" s="30" t="n">
        <v>0</v>
      </c>
      <c r="I1136" s="29" t="n">
        <v>0</v>
      </c>
      <c r="J1136" s="30" t="n">
        <f aca="false">SUM(K1136:M1136)</f>
        <v>0</v>
      </c>
      <c r="K1136" s="29" t="n">
        <v>0</v>
      </c>
      <c r="L1136" s="30" t="n">
        <v>0</v>
      </c>
      <c r="M1136" s="29" t="n">
        <v>0</v>
      </c>
      <c r="N1136" s="30" t="n">
        <v>0</v>
      </c>
      <c r="O1136" s="215" t="n">
        <v>0</v>
      </c>
      <c r="P1136" s="30" t="n">
        <f aca="false">SUM(E1136,O1136)</f>
        <v>0</v>
      </c>
      <c r="Q1136" s="211"/>
    </row>
    <row r="1137" s="1" customFormat="true" ht="12.75" hidden="true" customHeight="true" outlineLevel="0" collapsed="false">
      <c r="A1137" s="43" t="n">
        <v>2009</v>
      </c>
      <c r="B1137" s="43"/>
      <c r="C1137" s="27"/>
      <c r="D1137" s="45"/>
      <c r="E1137" s="29" t="n">
        <f aca="false">SUM(F1137+J1137)</f>
        <v>0</v>
      </c>
      <c r="F1137" s="30" t="n">
        <f aca="false">SUM(G1137:I1137)</f>
        <v>0</v>
      </c>
      <c r="G1137" s="29" t="n">
        <v>0</v>
      </c>
      <c r="H1137" s="30" t="n">
        <v>0</v>
      </c>
      <c r="I1137" s="29" t="n">
        <v>0</v>
      </c>
      <c r="J1137" s="30" t="n">
        <f aca="false">SUM(K1137:M1137)</f>
        <v>0</v>
      </c>
      <c r="K1137" s="29" t="n">
        <v>0</v>
      </c>
      <c r="L1137" s="30" t="n">
        <v>0</v>
      </c>
      <c r="M1137" s="29" t="n">
        <v>0</v>
      </c>
      <c r="N1137" s="30" t="n">
        <v>0</v>
      </c>
      <c r="O1137" s="215" t="n">
        <v>0</v>
      </c>
      <c r="P1137" s="30" t="n">
        <f aca="false">SUM(E1137,O1137)</f>
        <v>0</v>
      </c>
      <c r="Q1137" s="211"/>
    </row>
    <row r="1138" s="1" customFormat="true" ht="12.75" hidden="true" customHeight="true" outlineLevel="0" collapsed="false">
      <c r="A1138" s="43" t="n">
        <v>2010</v>
      </c>
      <c r="B1138" s="43"/>
      <c r="C1138" s="27"/>
      <c r="D1138" s="45"/>
      <c r="E1138" s="29" t="n">
        <f aca="false">SUM(F1138+J1138)</f>
        <v>0</v>
      </c>
      <c r="F1138" s="30" t="n">
        <f aca="false">SUM(G1138:I1138)</f>
        <v>0</v>
      </c>
      <c r="G1138" s="29" t="n">
        <v>0</v>
      </c>
      <c r="H1138" s="30" t="n">
        <v>0</v>
      </c>
      <c r="I1138" s="29" t="n">
        <v>0</v>
      </c>
      <c r="J1138" s="30" t="n">
        <f aca="false">SUM(K1138:M1138)</f>
        <v>0</v>
      </c>
      <c r="K1138" s="29" t="n">
        <v>0</v>
      </c>
      <c r="L1138" s="30" t="n">
        <v>0</v>
      </c>
      <c r="M1138" s="29" t="n">
        <v>0</v>
      </c>
      <c r="N1138" s="30" t="n">
        <v>0</v>
      </c>
      <c r="O1138" s="215" t="n">
        <v>0</v>
      </c>
      <c r="P1138" s="30" t="n">
        <f aca="false">SUM(E1138,O1138)</f>
        <v>0</v>
      </c>
      <c r="Q1138" s="211"/>
    </row>
    <row r="1139" s="1" customFormat="true" ht="12.75" hidden="true" customHeight="true" outlineLevel="0" collapsed="false">
      <c r="A1139" s="43" t="n">
        <v>2011</v>
      </c>
      <c r="B1139" s="43"/>
      <c r="C1139" s="27"/>
      <c r="D1139" s="45"/>
      <c r="E1139" s="29" t="n">
        <f aca="false">SUM(F1139+J1139)</f>
        <v>0</v>
      </c>
      <c r="F1139" s="30" t="n">
        <f aca="false">SUM(G1139:I1139)</f>
        <v>0</v>
      </c>
      <c r="G1139" s="29" t="n">
        <v>0</v>
      </c>
      <c r="H1139" s="30" t="n">
        <v>0</v>
      </c>
      <c r="I1139" s="29" t="n">
        <v>0</v>
      </c>
      <c r="J1139" s="30" t="n">
        <f aca="false">SUM(K1139:M1139)</f>
        <v>0</v>
      </c>
      <c r="K1139" s="29" t="n">
        <v>0</v>
      </c>
      <c r="L1139" s="30" t="n">
        <v>0</v>
      </c>
      <c r="M1139" s="29" t="n">
        <v>0</v>
      </c>
      <c r="N1139" s="30" t="n">
        <v>0</v>
      </c>
      <c r="O1139" s="215" t="n">
        <v>0</v>
      </c>
      <c r="P1139" s="30" t="n">
        <f aca="false">SUM(E1139,O1139)</f>
        <v>0</v>
      </c>
      <c r="Q1139" s="211"/>
    </row>
    <row r="1140" s="1" customFormat="true" ht="12.75" hidden="true" customHeight="true" outlineLevel="0" collapsed="false">
      <c r="A1140" s="43" t="n">
        <v>2012</v>
      </c>
      <c r="B1140" s="43"/>
      <c r="C1140" s="27"/>
      <c r="D1140" s="45"/>
      <c r="E1140" s="29" t="n">
        <f aca="false">SUM(F1140+J1140)</f>
        <v>0</v>
      </c>
      <c r="F1140" s="30" t="n">
        <f aca="false">SUM(G1140:I1140)</f>
        <v>0</v>
      </c>
      <c r="G1140" s="29" t="n">
        <v>0</v>
      </c>
      <c r="H1140" s="30" t="n">
        <v>0</v>
      </c>
      <c r="I1140" s="29" t="n">
        <v>0</v>
      </c>
      <c r="J1140" s="30" t="n">
        <f aca="false">SUM(K1140:M1140)</f>
        <v>0</v>
      </c>
      <c r="K1140" s="29" t="n">
        <v>0</v>
      </c>
      <c r="L1140" s="30" t="n">
        <v>0</v>
      </c>
      <c r="M1140" s="29" t="n">
        <v>0</v>
      </c>
      <c r="N1140" s="30" t="n">
        <v>0</v>
      </c>
      <c r="O1140" s="215" t="n">
        <v>0</v>
      </c>
      <c r="P1140" s="30" t="n">
        <f aca="false">SUM(E1140,O1140)</f>
        <v>0</v>
      </c>
      <c r="Q1140" s="211"/>
    </row>
    <row r="1141" s="1" customFormat="true" ht="12.75" hidden="true" customHeight="true" outlineLevel="0" collapsed="false">
      <c r="A1141" s="43" t="n">
        <v>2013</v>
      </c>
      <c r="B1141" s="43"/>
      <c r="C1141" s="27"/>
      <c r="D1141" s="45"/>
      <c r="E1141" s="29" t="n">
        <f aca="false">SUM(F1141+J1141)</f>
        <v>0</v>
      </c>
      <c r="F1141" s="30" t="n">
        <f aca="false">SUM(G1141:I1141)</f>
        <v>0</v>
      </c>
      <c r="G1141" s="29" t="n">
        <v>0</v>
      </c>
      <c r="H1141" s="30" t="n">
        <v>0</v>
      </c>
      <c r="I1141" s="29" t="n">
        <v>0</v>
      </c>
      <c r="J1141" s="30" t="n">
        <f aca="false">SUM(K1141:M1141)</f>
        <v>0</v>
      </c>
      <c r="K1141" s="29" t="n">
        <v>0</v>
      </c>
      <c r="L1141" s="30" t="n">
        <v>0</v>
      </c>
      <c r="M1141" s="29" t="n">
        <v>0</v>
      </c>
      <c r="N1141" s="30" t="n">
        <v>0</v>
      </c>
      <c r="O1141" s="215" t="n">
        <v>0</v>
      </c>
      <c r="P1141" s="30" t="n">
        <f aca="false">SUM(E1141,O1141)</f>
        <v>0</v>
      </c>
      <c r="Q1141" s="211"/>
    </row>
    <row r="1142" s="184" customFormat="true" ht="12.75" hidden="true" customHeight="true" outlineLevel="0" collapsed="false">
      <c r="A1142" s="218"/>
      <c r="B1142" s="218"/>
      <c r="C1142" s="27"/>
      <c r="D1142" s="45"/>
      <c r="E1142" s="29" t="n">
        <f aca="false">SUM(F1142+J1142)</f>
        <v>0</v>
      </c>
      <c r="F1142" s="30" t="n">
        <f aca="false">SUM(G1142:I1142)</f>
        <v>0</v>
      </c>
      <c r="G1142" s="29" t="n">
        <v>0</v>
      </c>
      <c r="H1142" s="30" t="n">
        <v>0</v>
      </c>
      <c r="I1142" s="29" t="n">
        <v>0</v>
      </c>
      <c r="J1142" s="30" t="n">
        <f aca="false">SUM(K1142:M1142)</f>
        <v>0</v>
      </c>
      <c r="K1142" s="29" t="n">
        <v>0</v>
      </c>
      <c r="L1142" s="30" t="n">
        <v>0</v>
      </c>
      <c r="M1142" s="29" t="n">
        <v>0</v>
      </c>
      <c r="N1142" s="30" t="n">
        <v>0</v>
      </c>
      <c r="O1142" s="215" t="n">
        <v>0</v>
      </c>
      <c r="P1142" s="30" t="n">
        <f aca="false">SUM(E1142,O1142)</f>
        <v>0</v>
      </c>
      <c r="Q1142" s="185"/>
    </row>
    <row r="1143" s="107" customFormat="true" ht="33.75" hidden="false" customHeight="false" outlineLevel="0" collapsed="false">
      <c r="A1143" s="197" t="s">
        <v>239</v>
      </c>
      <c r="B1143" s="201" t="s">
        <v>32</v>
      </c>
      <c r="C1143" s="35"/>
      <c r="D1143" s="91"/>
      <c r="E1143" s="37" t="n">
        <f aca="false">SUM(F1143,J1143)</f>
        <v>3589326</v>
      </c>
      <c r="F1143" s="37" t="n">
        <f aca="false">SUM(G1143:I1143)</f>
        <v>423479</v>
      </c>
      <c r="G1143" s="37" t="n">
        <f aca="false">SUM(G1144:G1149)</f>
        <v>423479</v>
      </c>
      <c r="H1143" s="37" t="n">
        <f aca="false">SUM(H1144:H1149)</f>
        <v>0</v>
      </c>
      <c r="I1143" s="37" t="n">
        <f aca="false">SUM(I1144:I1149)</f>
        <v>0</v>
      </c>
      <c r="J1143" s="37" t="n">
        <f aca="false">SUM(K1143:N1143)</f>
        <v>3165847</v>
      </c>
      <c r="K1143" s="37" t="n">
        <f aca="false">SUM(K1144:K1149)</f>
        <v>0</v>
      </c>
      <c r="L1143" s="37" t="n">
        <f aca="false">SUM(L1144:L1149)</f>
        <v>3165847</v>
      </c>
      <c r="M1143" s="37" t="n">
        <f aca="false">SUM(M1144:M1149)</f>
        <v>0</v>
      </c>
      <c r="N1143" s="37" t="n">
        <f aca="false">SUM(N1144:N1149)</f>
        <v>0</v>
      </c>
      <c r="O1143" s="37" t="n">
        <f aca="false">SUM(O1144:O1149)</f>
        <v>0</v>
      </c>
      <c r="P1143" s="37" t="n">
        <f aca="false">SUM(E1143,O1143)</f>
        <v>3589326</v>
      </c>
      <c r="Q1143" s="183"/>
    </row>
    <row r="1144" s="1" customFormat="true" ht="12.75" hidden="false" customHeight="true" outlineLevel="0" collapsed="false">
      <c r="A1144" s="26" t="n">
        <v>2008</v>
      </c>
      <c r="B1144" s="26"/>
      <c r="C1144" s="27"/>
      <c r="D1144" s="45"/>
      <c r="E1144" s="29" t="n">
        <f aca="false">SUM(F1144,J1144)</f>
        <v>242264</v>
      </c>
      <c r="F1144" s="30" t="n">
        <f aca="false">SUM(G1144:I1144)</f>
        <v>28583</v>
      </c>
      <c r="G1144" s="29" t="n">
        <f aca="false">SUM(G1151)</f>
        <v>28583</v>
      </c>
      <c r="H1144" s="30" t="n">
        <f aca="false">SUM(H1151)</f>
        <v>0</v>
      </c>
      <c r="I1144" s="29" t="n">
        <f aca="false">SUM(I1151)</f>
        <v>0</v>
      </c>
      <c r="J1144" s="30" t="n">
        <f aca="false">SUM(K1144:N1144)</f>
        <v>213681</v>
      </c>
      <c r="K1144" s="29" t="n">
        <f aca="false">SUM(K1151)</f>
        <v>0</v>
      </c>
      <c r="L1144" s="30" t="n">
        <f aca="false">SUM(L1151)</f>
        <v>213681</v>
      </c>
      <c r="M1144" s="29" t="n">
        <f aca="false">SUM(M1151)</f>
        <v>0</v>
      </c>
      <c r="N1144" s="30" t="n">
        <f aca="false">SUM(N1151)</f>
        <v>0</v>
      </c>
      <c r="O1144" s="29" t="n">
        <f aca="false">SUM(O1151)</f>
        <v>0</v>
      </c>
      <c r="P1144" s="30" t="n">
        <f aca="false">SUM(E1144,O1144)</f>
        <v>242264</v>
      </c>
      <c r="Q1144" s="177"/>
    </row>
    <row r="1145" s="1" customFormat="true" ht="12.75" hidden="false" customHeight="true" outlineLevel="0" collapsed="false">
      <c r="A1145" s="26" t="n">
        <v>2009</v>
      </c>
      <c r="B1145" s="26"/>
      <c r="C1145" s="27"/>
      <c r="D1145" s="45"/>
      <c r="E1145" s="29" t="n">
        <f aca="false">SUM(F1145,J1145)</f>
        <v>1334974</v>
      </c>
      <c r="F1145" s="30" t="n">
        <f aca="false">SUM(G1145:I1145)</f>
        <v>157504</v>
      </c>
      <c r="G1145" s="29" t="n">
        <f aca="false">SUM(G1152)</f>
        <v>157504</v>
      </c>
      <c r="H1145" s="30" t="n">
        <f aca="false">SUM(H1152)</f>
        <v>0</v>
      </c>
      <c r="I1145" s="29" t="n">
        <f aca="false">SUM(I1152)</f>
        <v>0</v>
      </c>
      <c r="J1145" s="30" t="n">
        <f aca="false">SUM(K1145:N1145)</f>
        <v>1177470</v>
      </c>
      <c r="K1145" s="29" t="n">
        <f aca="false">SUM(K1152)</f>
        <v>0</v>
      </c>
      <c r="L1145" s="30" t="n">
        <f aca="false">SUM(L1152)</f>
        <v>1177470</v>
      </c>
      <c r="M1145" s="29" t="n">
        <f aca="false">SUM(M1152)</f>
        <v>0</v>
      </c>
      <c r="N1145" s="30" t="n">
        <f aca="false">SUM(N1152)</f>
        <v>0</v>
      </c>
      <c r="O1145" s="29" t="n">
        <f aca="false">SUM(O1152)</f>
        <v>0</v>
      </c>
      <c r="P1145" s="30" t="n">
        <f aca="false">SUM(E1145,O1145)</f>
        <v>1334974</v>
      </c>
      <c r="Q1145" s="177"/>
    </row>
    <row r="1146" s="1" customFormat="true" ht="12.75" hidden="false" customHeight="true" outlineLevel="0" collapsed="false">
      <c r="A1146" s="26" t="n">
        <v>2010</v>
      </c>
      <c r="B1146" s="26"/>
      <c r="C1146" s="27"/>
      <c r="D1146" s="45"/>
      <c r="E1146" s="29" t="n">
        <f aca="false">SUM(F1146,J1146)</f>
        <v>2012088</v>
      </c>
      <c r="F1146" s="30" t="n">
        <f aca="false">SUM(G1146:I1146)</f>
        <v>237392</v>
      </c>
      <c r="G1146" s="29" t="n">
        <f aca="false">SUM(G1153)</f>
        <v>237392</v>
      </c>
      <c r="H1146" s="30" t="n">
        <f aca="false">SUM(H1153)</f>
        <v>0</v>
      </c>
      <c r="I1146" s="29" t="n">
        <f aca="false">SUM(I1153)</f>
        <v>0</v>
      </c>
      <c r="J1146" s="30" t="n">
        <f aca="false">SUM(K1146:N1146)</f>
        <v>1774696</v>
      </c>
      <c r="K1146" s="29" t="n">
        <f aca="false">SUM(K1153)</f>
        <v>0</v>
      </c>
      <c r="L1146" s="30" t="n">
        <f aca="false">SUM(L1153)</f>
        <v>1774696</v>
      </c>
      <c r="M1146" s="29" t="n">
        <f aca="false">SUM(M1153)</f>
        <v>0</v>
      </c>
      <c r="N1146" s="30" t="n">
        <f aca="false">SUM(N1153)</f>
        <v>0</v>
      </c>
      <c r="O1146" s="29" t="n">
        <f aca="false">SUM(O1153)</f>
        <v>0</v>
      </c>
      <c r="P1146" s="30" t="n">
        <f aca="false">SUM(E1146,O1146)</f>
        <v>2012088</v>
      </c>
      <c r="Q1146" s="177"/>
    </row>
    <row r="1147" s="1" customFormat="true" ht="12.75" hidden="true" customHeight="true" outlineLevel="0" collapsed="false">
      <c r="A1147" s="26" t="n">
        <v>2011</v>
      </c>
      <c r="B1147" s="26"/>
      <c r="C1147" s="27"/>
      <c r="D1147" s="45"/>
      <c r="E1147" s="29" t="n">
        <f aca="false">SUM(F1147,J1147)</f>
        <v>0</v>
      </c>
      <c r="F1147" s="30" t="n">
        <f aca="false">SUM(G1147:I1147)</f>
        <v>0</v>
      </c>
      <c r="G1147" s="29" t="n">
        <f aca="false">SUM(G1154)</f>
        <v>0</v>
      </c>
      <c r="H1147" s="30" t="n">
        <f aca="false">SUM(H1154)</f>
        <v>0</v>
      </c>
      <c r="I1147" s="29" t="n">
        <f aca="false">SUM(I1154)</f>
        <v>0</v>
      </c>
      <c r="J1147" s="30" t="n">
        <f aca="false">SUM(K1147:N1147)</f>
        <v>0</v>
      </c>
      <c r="K1147" s="29" t="n">
        <f aca="false">SUM(K1154)</f>
        <v>0</v>
      </c>
      <c r="L1147" s="30" t="n">
        <f aca="false">SUM(L1154)</f>
        <v>0</v>
      </c>
      <c r="M1147" s="29" t="n">
        <f aca="false">SUM(M1154)</f>
        <v>0</v>
      </c>
      <c r="N1147" s="30" t="n">
        <f aca="false">SUM(N1154)</f>
        <v>0</v>
      </c>
      <c r="O1147" s="29" t="n">
        <f aca="false">SUM(O1154)</f>
        <v>0</v>
      </c>
      <c r="P1147" s="30" t="n">
        <f aca="false">SUM(E1147,O1147)</f>
        <v>0</v>
      </c>
      <c r="Q1147" s="177"/>
    </row>
    <row r="1148" s="1" customFormat="true" ht="12.75" hidden="true" customHeight="true" outlineLevel="0" collapsed="false">
      <c r="A1148" s="26" t="n">
        <v>2012</v>
      </c>
      <c r="B1148" s="26"/>
      <c r="C1148" s="27"/>
      <c r="D1148" s="45"/>
      <c r="E1148" s="29" t="n">
        <f aca="false">SUM(F1148,J1148)</f>
        <v>0</v>
      </c>
      <c r="F1148" s="30" t="n">
        <f aca="false">SUM(G1148:I1148)</f>
        <v>0</v>
      </c>
      <c r="G1148" s="29" t="n">
        <f aca="false">SUM(G1155)</f>
        <v>0</v>
      </c>
      <c r="H1148" s="30" t="n">
        <f aca="false">SUM(H1155)</f>
        <v>0</v>
      </c>
      <c r="I1148" s="29" t="n">
        <f aca="false">SUM(I1155)</f>
        <v>0</v>
      </c>
      <c r="J1148" s="30" t="n">
        <f aca="false">SUM(K1148:N1148)</f>
        <v>0</v>
      </c>
      <c r="K1148" s="29" t="n">
        <f aca="false">SUM(K1155)</f>
        <v>0</v>
      </c>
      <c r="L1148" s="30" t="n">
        <f aca="false">SUM(L1155)</f>
        <v>0</v>
      </c>
      <c r="M1148" s="29" t="n">
        <f aca="false">SUM(M1155)</f>
        <v>0</v>
      </c>
      <c r="N1148" s="30" t="n">
        <f aca="false">SUM(N1155)</f>
        <v>0</v>
      </c>
      <c r="O1148" s="29" t="n">
        <f aca="false">SUM(O1155)</f>
        <v>0</v>
      </c>
      <c r="P1148" s="30" t="n">
        <f aca="false">SUM(E1148,O1148)</f>
        <v>0</v>
      </c>
      <c r="Q1148" s="177"/>
    </row>
    <row r="1149" s="1" customFormat="true" ht="12.75" hidden="true" customHeight="true" outlineLevel="0" collapsed="false">
      <c r="A1149" s="26" t="n">
        <v>2013</v>
      </c>
      <c r="B1149" s="26"/>
      <c r="C1149" s="27"/>
      <c r="D1149" s="45"/>
      <c r="E1149" s="29" t="n">
        <f aca="false">SUM(F1149,J1149)</f>
        <v>0</v>
      </c>
      <c r="F1149" s="30" t="n">
        <f aca="false">SUM(G1149:I1149)</f>
        <v>0</v>
      </c>
      <c r="G1149" s="29" t="n">
        <f aca="false">SUM(G1156)</f>
        <v>0</v>
      </c>
      <c r="H1149" s="30" t="n">
        <f aca="false">SUM(H1156)</f>
        <v>0</v>
      </c>
      <c r="I1149" s="29" t="n">
        <f aca="false">SUM(I1156)</f>
        <v>0</v>
      </c>
      <c r="J1149" s="30" t="n">
        <f aca="false">SUM(K1149:N1149)</f>
        <v>0</v>
      </c>
      <c r="K1149" s="29" t="n">
        <f aca="false">SUM(K1156)</f>
        <v>0</v>
      </c>
      <c r="L1149" s="30" t="n">
        <f aca="false">SUM(L1156)</f>
        <v>0</v>
      </c>
      <c r="M1149" s="29" t="n">
        <f aca="false">SUM(M1156)</f>
        <v>0</v>
      </c>
      <c r="N1149" s="30" t="n">
        <f aca="false">SUM(N1156)</f>
        <v>0</v>
      </c>
      <c r="O1149" s="29" t="n">
        <f aca="false">SUM(O1156)</f>
        <v>0</v>
      </c>
      <c r="P1149" s="30" t="n">
        <f aca="false">SUM(E1149,O1149)</f>
        <v>0</v>
      </c>
      <c r="Q1149" s="177"/>
    </row>
    <row r="1150" s="1" customFormat="true" ht="39" hidden="false" customHeight="false" outlineLevel="0" collapsed="false">
      <c r="A1150" s="199" t="s">
        <v>240</v>
      </c>
      <c r="B1150" s="200" t="s">
        <v>241</v>
      </c>
      <c r="C1150" s="22"/>
      <c r="D1150" s="52" t="s">
        <v>242</v>
      </c>
      <c r="E1150" s="42" t="n">
        <f aca="false">SUM(F1150,J1150)</f>
        <v>3589326</v>
      </c>
      <c r="F1150" s="42" t="n">
        <f aca="false">SUM(G1150:I1150)</f>
        <v>423479</v>
      </c>
      <c r="G1150" s="42" t="n">
        <f aca="false">SUM(G1151:G1156)</f>
        <v>423479</v>
      </c>
      <c r="H1150" s="42" t="n">
        <f aca="false">SUM(H1151:H1156)</f>
        <v>0</v>
      </c>
      <c r="I1150" s="42" t="n">
        <f aca="false">SUM(I1151:I1156)</f>
        <v>0</v>
      </c>
      <c r="J1150" s="42" t="n">
        <f aca="false">SUM(K1150:N1150)</f>
        <v>3165847</v>
      </c>
      <c r="K1150" s="42" t="n">
        <f aca="false">SUM(K1151:K1156)</f>
        <v>0</v>
      </c>
      <c r="L1150" s="42" t="n">
        <f aca="false">SUM(L1151:L1156)</f>
        <v>3165847</v>
      </c>
      <c r="M1150" s="42" t="n">
        <f aca="false">SUM(M1151:M1156)</f>
        <v>0</v>
      </c>
      <c r="N1150" s="42" t="n">
        <f aca="false">SUM(N1151:N1156)</f>
        <v>0</v>
      </c>
      <c r="O1150" s="42" t="n">
        <f aca="false">SUM(O1151:O1156)</f>
        <v>0</v>
      </c>
      <c r="P1150" s="42" t="n">
        <f aca="false">SUM(E1150,O1150)</f>
        <v>3589326</v>
      </c>
      <c r="Q1150" s="194" t="s">
        <v>213</v>
      </c>
    </row>
    <row r="1151" s="1" customFormat="true" ht="12.75" hidden="false" customHeight="true" outlineLevel="0" collapsed="false">
      <c r="A1151" s="26" t="n">
        <v>2008</v>
      </c>
      <c r="B1151" s="26"/>
      <c r="C1151" s="27"/>
      <c r="D1151" s="45"/>
      <c r="E1151" s="29" t="n">
        <f aca="false">SUM(F1151,J1151)</f>
        <v>242264</v>
      </c>
      <c r="F1151" s="30" t="n">
        <f aca="false">SUM(G1151:I1151)</f>
        <v>28583</v>
      </c>
      <c r="G1151" s="29" t="n">
        <v>28583</v>
      </c>
      <c r="H1151" s="30" t="n">
        <v>0</v>
      </c>
      <c r="I1151" s="29" t="n">
        <v>0</v>
      </c>
      <c r="J1151" s="30" t="n">
        <f aca="false">SUM(K1151:N1151)</f>
        <v>213681</v>
      </c>
      <c r="K1151" s="29" t="n">
        <v>0</v>
      </c>
      <c r="L1151" s="30" t="n">
        <v>213681</v>
      </c>
      <c r="M1151" s="29" t="n">
        <v>0</v>
      </c>
      <c r="N1151" s="30" t="n">
        <v>0</v>
      </c>
      <c r="O1151" s="29" t="n">
        <v>0</v>
      </c>
      <c r="P1151" s="30" t="n">
        <f aca="false">SUM(E1151,O1151)</f>
        <v>242264</v>
      </c>
      <c r="Q1151" s="177"/>
    </row>
    <row r="1152" s="1" customFormat="true" ht="12.75" hidden="false" customHeight="true" outlineLevel="0" collapsed="false">
      <c r="A1152" s="26" t="n">
        <v>2009</v>
      </c>
      <c r="B1152" s="26"/>
      <c r="C1152" s="27"/>
      <c r="D1152" s="45"/>
      <c r="E1152" s="29" t="n">
        <f aca="false">SUM(F1152,J1152)</f>
        <v>1334974</v>
      </c>
      <c r="F1152" s="30" t="n">
        <f aca="false">SUM(G1152:I1152)</f>
        <v>157504</v>
      </c>
      <c r="G1152" s="29" t="n">
        <v>157504</v>
      </c>
      <c r="H1152" s="30" t="n">
        <v>0</v>
      </c>
      <c r="I1152" s="29" t="n">
        <v>0</v>
      </c>
      <c r="J1152" s="30" t="n">
        <f aca="false">SUM(K1152:N1152)</f>
        <v>1177470</v>
      </c>
      <c r="K1152" s="29" t="n">
        <v>0</v>
      </c>
      <c r="L1152" s="30" t="n">
        <v>1177470</v>
      </c>
      <c r="M1152" s="29" t="n">
        <v>0</v>
      </c>
      <c r="N1152" s="30" t="n">
        <v>0</v>
      </c>
      <c r="O1152" s="29" t="n">
        <v>0</v>
      </c>
      <c r="P1152" s="30" t="n">
        <f aca="false">SUM(E1152,O1152)</f>
        <v>1334974</v>
      </c>
      <c r="Q1152" s="177"/>
    </row>
    <row r="1153" s="1" customFormat="true" ht="12.75" hidden="false" customHeight="true" outlineLevel="0" collapsed="false">
      <c r="A1153" s="26" t="n">
        <v>2010</v>
      </c>
      <c r="B1153" s="26"/>
      <c r="C1153" s="27"/>
      <c r="D1153" s="45"/>
      <c r="E1153" s="29" t="n">
        <f aca="false">SUM(F1153,J1153)</f>
        <v>2012088</v>
      </c>
      <c r="F1153" s="30" t="n">
        <f aca="false">SUM(G1153:I1153)</f>
        <v>237392</v>
      </c>
      <c r="G1153" s="29" t="n">
        <v>237392</v>
      </c>
      <c r="H1153" s="30" t="n">
        <v>0</v>
      </c>
      <c r="I1153" s="29" t="n">
        <v>0</v>
      </c>
      <c r="J1153" s="30" t="n">
        <f aca="false">SUM(K1153:N1153)</f>
        <v>1774696</v>
      </c>
      <c r="K1153" s="29" t="n">
        <v>0</v>
      </c>
      <c r="L1153" s="30" t="n">
        <v>1774696</v>
      </c>
      <c r="M1153" s="29" t="n">
        <v>0</v>
      </c>
      <c r="N1153" s="30" t="n">
        <v>0</v>
      </c>
      <c r="O1153" s="29" t="n">
        <v>0</v>
      </c>
      <c r="P1153" s="30" t="n">
        <f aca="false">SUM(E1153,O1153)</f>
        <v>2012088</v>
      </c>
      <c r="Q1153" s="177"/>
    </row>
    <row r="1154" s="1" customFormat="true" ht="12.75" hidden="true" customHeight="true" outlineLevel="0" collapsed="false">
      <c r="A1154" s="26" t="n">
        <v>2011</v>
      </c>
      <c r="B1154" s="26"/>
      <c r="C1154" s="27"/>
      <c r="D1154" s="45"/>
      <c r="E1154" s="29" t="n">
        <f aca="false">SUM(F1154,J1154)</f>
        <v>0</v>
      </c>
      <c r="F1154" s="30" t="n">
        <f aca="false">SUM(G1154:I1154)</f>
        <v>0</v>
      </c>
      <c r="G1154" s="29" t="n">
        <v>0</v>
      </c>
      <c r="H1154" s="30" t="n">
        <v>0</v>
      </c>
      <c r="I1154" s="29" t="n">
        <v>0</v>
      </c>
      <c r="J1154" s="30" t="n">
        <f aca="false">SUM(K1154:N1154)</f>
        <v>0</v>
      </c>
      <c r="K1154" s="29" t="n">
        <v>0</v>
      </c>
      <c r="L1154" s="30" t="n">
        <v>0</v>
      </c>
      <c r="M1154" s="29" t="n">
        <v>0</v>
      </c>
      <c r="N1154" s="30" t="n">
        <v>0</v>
      </c>
      <c r="O1154" s="29" t="n">
        <v>0</v>
      </c>
      <c r="P1154" s="30" t="n">
        <f aca="false">SUM(E1154,O1154)</f>
        <v>0</v>
      </c>
      <c r="Q1154" s="177"/>
    </row>
    <row r="1155" s="1" customFormat="true" ht="12.75" hidden="true" customHeight="true" outlineLevel="0" collapsed="false">
      <c r="A1155" s="26" t="n">
        <v>2012</v>
      </c>
      <c r="B1155" s="26"/>
      <c r="C1155" s="27"/>
      <c r="D1155" s="45"/>
      <c r="E1155" s="29" t="n">
        <f aca="false">SUM(F1155,J1155)</f>
        <v>0</v>
      </c>
      <c r="F1155" s="30" t="n">
        <f aca="false">SUM(G1155:I1155)</f>
        <v>0</v>
      </c>
      <c r="G1155" s="29" t="n">
        <v>0</v>
      </c>
      <c r="H1155" s="30" t="n">
        <v>0</v>
      </c>
      <c r="I1155" s="29" t="n">
        <v>0</v>
      </c>
      <c r="J1155" s="30" t="n">
        <f aca="false">SUM(K1155:N1155)</f>
        <v>0</v>
      </c>
      <c r="K1155" s="29" t="n">
        <v>0</v>
      </c>
      <c r="L1155" s="30" t="n">
        <v>0</v>
      </c>
      <c r="M1155" s="29" t="n">
        <v>0</v>
      </c>
      <c r="N1155" s="30" t="n">
        <v>0</v>
      </c>
      <c r="O1155" s="29" t="n">
        <v>0</v>
      </c>
      <c r="P1155" s="30" t="n">
        <f aca="false">SUM(E1155,O1155)</f>
        <v>0</v>
      </c>
      <c r="Q1155" s="177"/>
    </row>
    <row r="1156" s="1" customFormat="true" ht="12.75" hidden="true" customHeight="true" outlineLevel="0" collapsed="false">
      <c r="A1156" s="26" t="n">
        <v>2013</v>
      </c>
      <c r="B1156" s="26"/>
      <c r="C1156" s="27"/>
      <c r="D1156" s="45"/>
      <c r="E1156" s="29" t="n">
        <f aca="false">SUM(F1156,J1156)</f>
        <v>0</v>
      </c>
      <c r="F1156" s="30" t="n">
        <f aca="false">SUM(G1156:I1156)</f>
        <v>0</v>
      </c>
      <c r="G1156" s="29" t="n">
        <v>0</v>
      </c>
      <c r="H1156" s="30" t="n">
        <v>0</v>
      </c>
      <c r="I1156" s="29" t="n">
        <v>0</v>
      </c>
      <c r="J1156" s="30" t="n">
        <f aca="false">SUM(K1156:N1156)</f>
        <v>0</v>
      </c>
      <c r="K1156" s="29" t="n">
        <v>0</v>
      </c>
      <c r="L1156" s="30" t="n">
        <v>0</v>
      </c>
      <c r="M1156" s="29" t="n">
        <v>0</v>
      </c>
      <c r="N1156" s="30" t="n">
        <v>0</v>
      </c>
      <c r="O1156" s="29" t="n">
        <v>0</v>
      </c>
      <c r="P1156" s="30" t="n">
        <f aca="false">SUM(E1156,O1156)</f>
        <v>0</v>
      </c>
      <c r="Q1156" s="177"/>
    </row>
    <row r="1157" s="1" customFormat="true" ht="33.75" hidden="false" customHeight="false" outlineLevel="0" collapsed="false">
      <c r="A1157" s="197" t="s">
        <v>243</v>
      </c>
      <c r="B1157" s="201" t="s">
        <v>89</v>
      </c>
      <c r="C1157" s="22"/>
      <c r="D1157" s="91"/>
      <c r="E1157" s="42" t="n">
        <f aca="false">SUM(F1157,J1157)</f>
        <v>25489473</v>
      </c>
      <c r="F1157" s="37" t="n">
        <f aca="false">SUM(G1157:I1157)</f>
        <v>0</v>
      </c>
      <c r="G1157" s="37" t="n">
        <f aca="false">SUM(G1158:G1163)</f>
        <v>0</v>
      </c>
      <c r="H1157" s="37" t="n">
        <f aca="false">SUM(H1158:H1163)</f>
        <v>0</v>
      </c>
      <c r="I1157" s="37" t="n">
        <f aca="false">SUM(I1158:I1163)</f>
        <v>0</v>
      </c>
      <c r="J1157" s="37" t="n">
        <f aca="false">SUM(K1157:N1157)</f>
        <v>25489473</v>
      </c>
      <c r="K1157" s="37" t="n">
        <f aca="false">SUM(K1158:K1163)</f>
        <v>0</v>
      </c>
      <c r="L1157" s="37" t="n">
        <f aca="false">SUM(L1158:L1163)</f>
        <v>25489473</v>
      </c>
      <c r="M1157" s="37" t="n">
        <f aca="false">SUM(M1158:M1163)</f>
        <v>0</v>
      </c>
      <c r="N1157" s="37" t="n">
        <f aca="false">SUM(N1158:N1163)</f>
        <v>0</v>
      </c>
      <c r="O1157" s="37" t="n">
        <f aca="false">SUM(O1158:O1163)</f>
        <v>0</v>
      </c>
      <c r="P1157" s="42" t="n">
        <f aca="false">SUM(E1157,O1157)</f>
        <v>25489473</v>
      </c>
      <c r="Q1157" s="19"/>
    </row>
    <row r="1158" s="1" customFormat="true" ht="12.75" hidden="false" customHeight="true" outlineLevel="0" collapsed="false">
      <c r="A1158" s="152" t="n">
        <v>2008</v>
      </c>
      <c r="B1158" s="152"/>
      <c r="C1158" s="22"/>
      <c r="D1158" s="52"/>
      <c r="E1158" s="42" t="n">
        <f aca="false">SUM(F1158,J1158)</f>
        <v>25489473</v>
      </c>
      <c r="F1158" s="42" t="n">
        <f aca="false">SUM(G1158:I1158)</f>
        <v>0</v>
      </c>
      <c r="G1158" s="42" t="n">
        <f aca="false">SUM(G1165,G1172,G1179,G1187)</f>
        <v>0</v>
      </c>
      <c r="H1158" s="42" t="n">
        <f aca="false">SUM(H1165,H1172,H1179,H1187)</f>
        <v>0</v>
      </c>
      <c r="I1158" s="42" t="n">
        <f aca="false">SUM(I1165,I1172,I1179,I1187)</f>
        <v>0</v>
      </c>
      <c r="J1158" s="42" t="n">
        <f aca="false">SUM(K1158:N1158)</f>
        <v>25489473</v>
      </c>
      <c r="K1158" s="42" t="n">
        <f aca="false">SUM(K1165,K1172,K1179,K1187)</f>
        <v>0</v>
      </c>
      <c r="L1158" s="42" t="n">
        <f aca="false">SUM(L1165,L1172,L1179,L1187)</f>
        <v>25489473</v>
      </c>
      <c r="M1158" s="42" t="n">
        <f aca="false">SUM(M1165,M1172,M1179,M1187)</f>
        <v>0</v>
      </c>
      <c r="N1158" s="42" t="n">
        <f aca="false">SUM(N1165,N1172,N1179,N1187)</f>
        <v>0</v>
      </c>
      <c r="O1158" s="42" t="n">
        <f aca="false">SUM(O1165,O1172,O1179,O1187)</f>
        <v>0</v>
      </c>
      <c r="P1158" s="42" t="n">
        <f aca="false">SUM(E1158,O1158)</f>
        <v>25489473</v>
      </c>
      <c r="Q1158" s="19"/>
    </row>
    <row r="1159" s="1" customFormat="true" ht="12.75" hidden="true" customHeight="true" outlineLevel="0" collapsed="false">
      <c r="A1159" s="152" t="n">
        <v>2009</v>
      </c>
      <c r="B1159" s="152"/>
      <c r="C1159" s="22"/>
      <c r="D1159" s="52"/>
      <c r="E1159" s="42" t="n">
        <f aca="false">SUM(F1159,J1159)</f>
        <v>0</v>
      </c>
      <c r="F1159" s="42" t="n">
        <f aca="false">SUM(G1159:I1159)</f>
        <v>0</v>
      </c>
      <c r="G1159" s="42" t="n">
        <f aca="false">SUM(G1166,G1173,G1180,G1188)</f>
        <v>0</v>
      </c>
      <c r="H1159" s="42" t="n">
        <f aca="false">SUM(H1166,H1173,H1180,H1188)</f>
        <v>0</v>
      </c>
      <c r="I1159" s="42" t="n">
        <f aca="false">SUM(I1166,I1173,I1180,I1188)</f>
        <v>0</v>
      </c>
      <c r="J1159" s="42" t="n">
        <f aca="false">SUM(K1159:N1159)</f>
        <v>0</v>
      </c>
      <c r="K1159" s="42" t="n">
        <f aca="false">SUM(K1166,K1173,K1180,K1188)</f>
        <v>0</v>
      </c>
      <c r="L1159" s="42" t="n">
        <f aca="false">SUM(L1166,L1173,L1180,L1188)</f>
        <v>0</v>
      </c>
      <c r="M1159" s="42" t="n">
        <f aca="false">SUM(M1166,M1173,M1180,M1188)</f>
        <v>0</v>
      </c>
      <c r="N1159" s="42" t="n">
        <f aca="false">SUM(N1166,N1173,N1180,N1188)</f>
        <v>0</v>
      </c>
      <c r="O1159" s="42" t="n">
        <f aca="false">SUM(O1166,O1173,O1180,O1188)</f>
        <v>0</v>
      </c>
      <c r="P1159" s="42" t="n">
        <f aca="false">SUM(E1159,O1159)</f>
        <v>0</v>
      </c>
      <c r="Q1159" s="19"/>
    </row>
    <row r="1160" s="1" customFormat="true" ht="12.75" hidden="true" customHeight="true" outlineLevel="0" collapsed="false">
      <c r="A1160" s="152" t="n">
        <v>2010</v>
      </c>
      <c r="B1160" s="152"/>
      <c r="C1160" s="22"/>
      <c r="D1160" s="52"/>
      <c r="E1160" s="42" t="n">
        <f aca="false">SUM(F1160,J1160)</f>
        <v>0</v>
      </c>
      <c r="F1160" s="42" t="n">
        <f aca="false">SUM(G1160:I1160)</f>
        <v>0</v>
      </c>
      <c r="G1160" s="42" t="n">
        <f aca="false">SUM(G1167,G1174,G1181,G1189)</f>
        <v>0</v>
      </c>
      <c r="H1160" s="42" t="n">
        <f aca="false">SUM(H1167,H1174,H1181,H1189)</f>
        <v>0</v>
      </c>
      <c r="I1160" s="42" t="n">
        <f aca="false">SUM(I1167,I1174,I1181,I1189)</f>
        <v>0</v>
      </c>
      <c r="J1160" s="42" t="n">
        <f aca="false">SUM(K1160:N1160)</f>
        <v>0</v>
      </c>
      <c r="K1160" s="42" t="n">
        <f aca="false">SUM(K1167,K1174,K1181,K1189)</f>
        <v>0</v>
      </c>
      <c r="L1160" s="42" t="n">
        <f aca="false">SUM(L1167,L1174,L1181,L1189)</f>
        <v>0</v>
      </c>
      <c r="M1160" s="42" t="n">
        <f aca="false">SUM(M1167,M1174,M1181,M1189)</f>
        <v>0</v>
      </c>
      <c r="N1160" s="42" t="n">
        <f aca="false">SUM(N1167,N1174,N1181,N1189)</f>
        <v>0</v>
      </c>
      <c r="O1160" s="42" t="n">
        <f aca="false">SUM(O1167,O1174,O1181,O1189)</f>
        <v>0</v>
      </c>
      <c r="P1160" s="42" t="n">
        <f aca="false">SUM(E1160,O1160)</f>
        <v>0</v>
      </c>
      <c r="Q1160" s="19"/>
    </row>
    <row r="1161" s="1" customFormat="true" ht="12.75" hidden="true" customHeight="true" outlineLevel="0" collapsed="false">
      <c r="A1161" s="152" t="n">
        <v>2011</v>
      </c>
      <c r="B1161" s="152"/>
      <c r="C1161" s="22"/>
      <c r="D1161" s="52"/>
      <c r="E1161" s="42" t="n">
        <f aca="false">SUM(F1161,J1161)</f>
        <v>0</v>
      </c>
      <c r="F1161" s="42" t="n">
        <f aca="false">SUM(G1161:I1161)</f>
        <v>0</v>
      </c>
      <c r="G1161" s="42" t="n">
        <f aca="false">SUM(G1168,G1175,G1182,G1190)</f>
        <v>0</v>
      </c>
      <c r="H1161" s="42" t="n">
        <f aca="false">SUM(H1168,H1175,H1182,H1190)</f>
        <v>0</v>
      </c>
      <c r="I1161" s="42" t="n">
        <f aca="false">SUM(I1168,I1175,I1182,I1190)</f>
        <v>0</v>
      </c>
      <c r="J1161" s="42" t="n">
        <f aca="false">SUM(K1161:N1161)</f>
        <v>0</v>
      </c>
      <c r="K1161" s="42" t="n">
        <f aca="false">SUM(K1168,K1175,K1182,K1190)</f>
        <v>0</v>
      </c>
      <c r="L1161" s="42" t="n">
        <f aca="false">SUM(L1168,L1175,L1182,L1190)</f>
        <v>0</v>
      </c>
      <c r="M1161" s="42" t="n">
        <f aca="false">SUM(M1168,M1175,M1182,M1190)</f>
        <v>0</v>
      </c>
      <c r="N1161" s="42" t="n">
        <f aca="false">SUM(N1168,N1175,N1182,N1190)</f>
        <v>0</v>
      </c>
      <c r="O1161" s="42" t="n">
        <f aca="false">SUM(O1168,O1175,O1182,O1190)</f>
        <v>0</v>
      </c>
      <c r="P1161" s="42" t="n">
        <f aca="false">SUM(E1161,O1161)</f>
        <v>0</v>
      </c>
      <c r="Q1161" s="19"/>
    </row>
    <row r="1162" s="1" customFormat="true" ht="12.75" hidden="true" customHeight="true" outlineLevel="0" collapsed="false">
      <c r="A1162" s="152" t="n">
        <v>2012</v>
      </c>
      <c r="B1162" s="152"/>
      <c r="C1162" s="22"/>
      <c r="D1162" s="52"/>
      <c r="E1162" s="42" t="n">
        <f aca="false">SUM(F1162,J1162)</f>
        <v>0</v>
      </c>
      <c r="F1162" s="42" t="n">
        <f aca="false">SUM(G1162:I1162)</f>
        <v>0</v>
      </c>
      <c r="G1162" s="42" t="n">
        <f aca="false">SUM(G1169,G1176,G1183,G1191)</f>
        <v>0</v>
      </c>
      <c r="H1162" s="42" t="n">
        <f aca="false">SUM(H1169,H1176,H1183,H1191)</f>
        <v>0</v>
      </c>
      <c r="I1162" s="42" t="n">
        <f aca="false">SUM(I1169,I1176,I1183,I1191)</f>
        <v>0</v>
      </c>
      <c r="J1162" s="42" t="n">
        <f aca="false">SUM(K1162:N1162)</f>
        <v>0</v>
      </c>
      <c r="K1162" s="42" t="n">
        <f aca="false">SUM(K1169,K1176,K1183,K1191)</f>
        <v>0</v>
      </c>
      <c r="L1162" s="42" t="n">
        <f aca="false">SUM(L1169,L1176,L1183,L1191)</f>
        <v>0</v>
      </c>
      <c r="M1162" s="42" t="n">
        <f aca="false">SUM(M1169,M1176,M1183,M1191)</f>
        <v>0</v>
      </c>
      <c r="N1162" s="42" t="n">
        <f aca="false">SUM(N1169,N1176,N1183,N1191)</f>
        <v>0</v>
      </c>
      <c r="O1162" s="42" t="n">
        <f aca="false">SUM(O1169,O1176,O1183,O1191)</f>
        <v>0</v>
      </c>
      <c r="P1162" s="42" t="n">
        <f aca="false">SUM(E1162,O1162)</f>
        <v>0</v>
      </c>
      <c r="Q1162" s="19"/>
    </row>
    <row r="1163" s="1" customFormat="true" ht="12.75" hidden="true" customHeight="true" outlineLevel="0" collapsed="false">
      <c r="A1163" s="152" t="n">
        <v>2013</v>
      </c>
      <c r="B1163" s="152"/>
      <c r="C1163" s="22"/>
      <c r="D1163" s="52"/>
      <c r="E1163" s="42" t="n">
        <f aca="false">SUM(F1163,J1163)</f>
        <v>0</v>
      </c>
      <c r="F1163" s="42" t="n">
        <f aca="false">SUM(G1163:I1163)</f>
        <v>0</v>
      </c>
      <c r="G1163" s="42" t="n">
        <f aca="false">SUM(G1170,G1177,G1184,G1192)</f>
        <v>0</v>
      </c>
      <c r="H1163" s="42" t="n">
        <f aca="false">SUM(H1170,H1177,H1184,H1192)</f>
        <v>0</v>
      </c>
      <c r="I1163" s="42" t="n">
        <f aca="false">SUM(I1170,I1177,I1184,I1192)</f>
        <v>0</v>
      </c>
      <c r="J1163" s="42" t="n">
        <f aca="false">SUM(K1163:N1163)</f>
        <v>0</v>
      </c>
      <c r="K1163" s="42" t="n">
        <f aca="false">SUM(K1170,K1177,K1184,K1192)</f>
        <v>0</v>
      </c>
      <c r="L1163" s="42" t="n">
        <f aca="false">SUM(L1170,L1177,L1184,L1192)</f>
        <v>0</v>
      </c>
      <c r="M1163" s="42" t="n">
        <f aca="false">SUM(M1170,M1177,M1184,M1192)</f>
        <v>0</v>
      </c>
      <c r="N1163" s="42" t="n">
        <f aca="false">SUM(N1170,N1177,N1184,N1192)</f>
        <v>0</v>
      </c>
      <c r="O1163" s="42" t="n">
        <f aca="false">SUM(O1170,O1177,O1184,O1192)</f>
        <v>0</v>
      </c>
      <c r="P1163" s="42" t="n">
        <f aca="false">SUM(E1163,O1163)</f>
        <v>0</v>
      </c>
      <c r="Q1163" s="19"/>
    </row>
    <row r="1164" s="1" customFormat="true" ht="22.5" hidden="true" customHeight="false" outlineLevel="0" collapsed="false">
      <c r="A1164" s="152" t="s">
        <v>244</v>
      </c>
      <c r="B1164" s="200"/>
      <c r="C1164" s="22" t="n">
        <v>85</v>
      </c>
      <c r="D1164" s="52" t="s">
        <v>204</v>
      </c>
      <c r="E1164" s="42" t="n">
        <f aca="false">SUM(F1164,J1164)</f>
        <v>0</v>
      </c>
      <c r="F1164" s="42" t="n">
        <f aca="false">SUM(G1164:I1164)</f>
        <v>0</v>
      </c>
      <c r="G1164" s="42" t="n">
        <f aca="false">SUM(G1165:G1170)</f>
        <v>0</v>
      </c>
      <c r="H1164" s="42" t="n">
        <f aca="false">SUM(H1165:H1170)</f>
        <v>0</v>
      </c>
      <c r="I1164" s="42" t="n">
        <f aca="false">SUM(I1165:I1170)</f>
        <v>0</v>
      </c>
      <c r="J1164" s="42" t="n">
        <f aca="false">SUM(K1164:N1164)</f>
        <v>0</v>
      </c>
      <c r="K1164" s="42" t="n">
        <f aca="false">SUM(K1165:K1170)</f>
        <v>0</v>
      </c>
      <c r="L1164" s="42" t="n">
        <f aca="false">SUM(L1165:L1170)</f>
        <v>0</v>
      </c>
      <c r="M1164" s="42" t="n">
        <f aca="false">SUM(M1165:M1170)</f>
        <v>0</v>
      </c>
      <c r="N1164" s="42" t="n">
        <f aca="false">SUM(N1165:N1170)</f>
        <v>0</v>
      </c>
      <c r="O1164" s="42" t="n">
        <f aca="false">SUM(O1165:O1170)</f>
        <v>0</v>
      </c>
      <c r="P1164" s="42" t="n">
        <f aca="false">SUM(E1164,O1164)</f>
        <v>0</v>
      </c>
      <c r="Q1164" s="219" t="s">
        <v>245</v>
      </c>
      <c r="R1164" s="1" t="s">
        <v>246</v>
      </c>
    </row>
    <row r="1165" s="1" customFormat="true" ht="12.75" hidden="true" customHeight="true" outlineLevel="0" collapsed="false">
      <c r="A1165" s="152" t="n">
        <v>2008</v>
      </c>
      <c r="B1165" s="152"/>
      <c r="C1165" s="22"/>
      <c r="D1165" s="52"/>
      <c r="E1165" s="42" t="n">
        <f aca="false">SUM(F1165,J1165)</f>
        <v>0</v>
      </c>
      <c r="F1165" s="42" t="n">
        <f aca="false">SUM(G1165:I1165)</f>
        <v>0</v>
      </c>
      <c r="G1165" s="42" t="n">
        <v>0</v>
      </c>
      <c r="H1165" s="42" t="n">
        <v>0</v>
      </c>
      <c r="I1165" s="42" t="n">
        <v>0</v>
      </c>
      <c r="J1165" s="42" t="n">
        <f aca="false">SUM(K1165:N1165)</f>
        <v>0</v>
      </c>
      <c r="K1165" s="42" t="n">
        <v>0</v>
      </c>
      <c r="L1165" s="42" t="n">
        <v>0</v>
      </c>
      <c r="M1165" s="42" t="n">
        <v>0</v>
      </c>
      <c r="N1165" s="42" t="n">
        <v>0</v>
      </c>
      <c r="O1165" s="42" t="n">
        <v>0</v>
      </c>
      <c r="P1165" s="42" t="n">
        <f aca="false">SUM(E1165,O1165)</f>
        <v>0</v>
      </c>
      <c r="Q1165" s="19"/>
    </row>
    <row r="1166" s="1" customFormat="true" ht="12.75" hidden="true" customHeight="true" outlineLevel="0" collapsed="false">
      <c r="A1166" s="152" t="n">
        <v>2009</v>
      </c>
      <c r="B1166" s="152"/>
      <c r="C1166" s="22"/>
      <c r="D1166" s="52"/>
      <c r="E1166" s="42" t="n">
        <f aca="false">SUM(F1166,J1166)</f>
        <v>0</v>
      </c>
      <c r="F1166" s="42" t="n">
        <f aca="false">SUM(G1166:I1166)</f>
        <v>0</v>
      </c>
      <c r="G1166" s="42" t="n">
        <v>0</v>
      </c>
      <c r="H1166" s="42" t="n">
        <v>0</v>
      </c>
      <c r="I1166" s="42" t="n">
        <v>0</v>
      </c>
      <c r="J1166" s="42" t="n">
        <f aca="false">SUM(K1166:N1166)</f>
        <v>0</v>
      </c>
      <c r="K1166" s="42" t="n">
        <v>0</v>
      </c>
      <c r="L1166" s="42" t="n">
        <v>0</v>
      </c>
      <c r="M1166" s="42" t="n">
        <v>0</v>
      </c>
      <c r="N1166" s="42" t="n">
        <v>0</v>
      </c>
      <c r="O1166" s="42" t="n">
        <v>0</v>
      </c>
      <c r="P1166" s="42" t="n">
        <f aca="false">SUM(E1166,O1166)</f>
        <v>0</v>
      </c>
      <c r="Q1166" s="19"/>
    </row>
    <row r="1167" s="1" customFormat="true" ht="12.75" hidden="true" customHeight="true" outlineLevel="0" collapsed="false">
      <c r="A1167" s="152" t="n">
        <v>2010</v>
      </c>
      <c r="B1167" s="152"/>
      <c r="C1167" s="22"/>
      <c r="D1167" s="52"/>
      <c r="E1167" s="42" t="n">
        <f aca="false">SUM(F1167,J1167)</f>
        <v>0</v>
      </c>
      <c r="F1167" s="42" t="n">
        <f aca="false">SUM(G1167:I1167)</f>
        <v>0</v>
      </c>
      <c r="G1167" s="42" t="n">
        <v>0</v>
      </c>
      <c r="H1167" s="42" t="n">
        <v>0</v>
      </c>
      <c r="I1167" s="42" t="n">
        <v>0</v>
      </c>
      <c r="J1167" s="42" t="n">
        <f aca="false">SUM(K1167:N1167)</f>
        <v>0</v>
      </c>
      <c r="K1167" s="42" t="n">
        <v>0</v>
      </c>
      <c r="L1167" s="42" t="n">
        <v>0</v>
      </c>
      <c r="M1167" s="42" t="n">
        <v>0</v>
      </c>
      <c r="N1167" s="42" t="n">
        <v>0</v>
      </c>
      <c r="O1167" s="42" t="n">
        <v>0</v>
      </c>
      <c r="P1167" s="42" t="n">
        <f aca="false">SUM(E1167,O1167)</f>
        <v>0</v>
      </c>
      <c r="Q1167" s="19"/>
    </row>
    <row r="1168" s="1" customFormat="true" ht="12.75" hidden="true" customHeight="true" outlineLevel="0" collapsed="false">
      <c r="A1168" s="152" t="n">
        <v>2011</v>
      </c>
      <c r="B1168" s="152"/>
      <c r="C1168" s="22"/>
      <c r="D1168" s="52"/>
      <c r="E1168" s="42" t="n">
        <f aca="false">SUM(F1168,J1168)</f>
        <v>0</v>
      </c>
      <c r="F1168" s="42" t="n">
        <f aca="false">SUM(G1168:I1168)</f>
        <v>0</v>
      </c>
      <c r="G1168" s="42" t="n">
        <v>0</v>
      </c>
      <c r="H1168" s="42" t="n">
        <v>0</v>
      </c>
      <c r="I1168" s="42" t="n">
        <v>0</v>
      </c>
      <c r="J1168" s="42" t="n">
        <f aca="false">SUM(K1168:N1168)</f>
        <v>0</v>
      </c>
      <c r="K1168" s="42" t="n">
        <v>0</v>
      </c>
      <c r="L1168" s="42" t="n">
        <v>0</v>
      </c>
      <c r="M1168" s="42" t="n">
        <v>0</v>
      </c>
      <c r="N1168" s="42" t="n">
        <v>0</v>
      </c>
      <c r="O1168" s="42" t="n">
        <v>0</v>
      </c>
      <c r="P1168" s="42" t="n">
        <f aca="false">SUM(E1168,O1168)</f>
        <v>0</v>
      </c>
      <c r="Q1168" s="19"/>
    </row>
    <row r="1169" s="1" customFormat="true" ht="12.75" hidden="true" customHeight="true" outlineLevel="0" collapsed="false">
      <c r="A1169" s="152" t="n">
        <v>2012</v>
      </c>
      <c r="B1169" s="152"/>
      <c r="C1169" s="22"/>
      <c r="D1169" s="52"/>
      <c r="E1169" s="42" t="n">
        <f aca="false">SUM(F1169,J1169)</f>
        <v>0</v>
      </c>
      <c r="F1169" s="42" t="n">
        <f aca="false">SUM(G1169:I1169)</f>
        <v>0</v>
      </c>
      <c r="G1169" s="42" t="n">
        <v>0</v>
      </c>
      <c r="H1169" s="42" t="n">
        <v>0</v>
      </c>
      <c r="I1169" s="42" t="n">
        <v>0</v>
      </c>
      <c r="J1169" s="42" t="n">
        <f aca="false">SUM(K1169:N1169)</f>
        <v>0</v>
      </c>
      <c r="K1169" s="42" t="n">
        <v>0</v>
      </c>
      <c r="L1169" s="42" t="n">
        <v>0</v>
      </c>
      <c r="M1169" s="42" t="n">
        <v>0</v>
      </c>
      <c r="N1169" s="42" t="n">
        <v>0</v>
      </c>
      <c r="O1169" s="42" t="n">
        <v>0</v>
      </c>
      <c r="P1169" s="42" t="n">
        <f aca="false">SUM(E1169,O1169)</f>
        <v>0</v>
      </c>
      <c r="Q1169" s="19"/>
    </row>
    <row r="1170" s="1" customFormat="true" ht="12.75" hidden="true" customHeight="true" outlineLevel="0" collapsed="false">
      <c r="A1170" s="152" t="n">
        <v>2013</v>
      </c>
      <c r="B1170" s="152"/>
      <c r="C1170" s="22"/>
      <c r="D1170" s="52"/>
      <c r="E1170" s="42" t="n">
        <f aca="false">SUM(F1170,J1170)</f>
        <v>0</v>
      </c>
      <c r="F1170" s="42" t="n">
        <f aca="false">SUM(G1170:I1170)</f>
        <v>0</v>
      </c>
      <c r="G1170" s="42" t="n">
        <v>0</v>
      </c>
      <c r="H1170" s="42" t="n">
        <v>0</v>
      </c>
      <c r="I1170" s="42" t="n">
        <v>0</v>
      </c>
      <c r="J1170" s="42" t="n">
        <f aca="false">SUM(K1170:N1170)</f>
        <v>0</v>
      </c>
      <c r="K1170" s="42" t="n">
        <v>0</v>
      </c>
      <c r="L1170" s="42" t="n">
        <v>0</v>
      </c>
      <c r="M1170" s="42" t="n">
        <v>0</v>
      </c>
      <c r="N1170" s="42" t="n">
        <v>0</v>
      </c>
      <c r="O1170" s="42" t="n">
        <v>0</v>
      </c>
      <c r="P1170" s="42" t="n">
        <f aca="false">SUM(E1170,O1170)</f>
        <v>0</v>
      </c>
      <c r="Q1170" s="19"/>
    </row>
    <row r="1171" s="1" customFormat="true" ht="22.5" hidden="true" customHeight="false" outlineLevel="0" collapsed="false">
      <c r="A1171" s="152" t="s">
        <v>244</v>
      </c>
      <c r="B1171" s="200"/>
      <c r="C1171" s="22" t="n">
        <v>85</v>
      </c>
      <c r="D1171" s="52" t="s">
        <v>204</v>
      </c>
      <c r="E1171" s="42" t="n">
        <f aca="false">SUM(F1171,J1171)</f>
        <v>0</v>
      </c>
      <c r="F1171" s="42" t="n">
        <f aca="false">SUM(G1171:I1171)</f>
        <v>0</v>
      </c>
      <c r="G1171" s="42" t="n">
        <f aca="false">SUM(G1172:G1177)</f>
        <v>0</v>
      </c>
      <c r="H1171" s="42" t="n">
        <f aca="false">SUM(H1172:H1177)</f>
        <v>0</v>
      </c>
      <c r="I1171" s="42" t="n">
        <f aca="false">SUM(I1172:I1177)</f>
        <v>0</v>
      </c>
      <c r="J1171" s="42" t="n">
        <f aca="false">SUM(K1171:N1171)</f>
        <v>0</v>
      </c>
      <c r="K1171" s="42" t="n">
        <f aca="false">SUM(K1172:K1177)</f>
        <v>0</v>
      </c>
      <c r="L1171" s="42" t="n">
        <f aca="false">SUM(L1172:L1177)</f>
        <v>0</v>
      </c>
      <c r="M1171" s="42" t="n">
        <f aca="false">SUM(M1172:M1177)</f>
        <v>0</v>
      </c>
      <c r="N1171" s="42" t="n">
        <f aca="false">SUM(N1172:N1177)</f>
        <v>0</v>
      </c>
      <c r="O1171" s="42" t="n">
        <f aca="false">SUM(O1172:O1177)</f>
        <v>0</v>
      </c>
      <c r="P1171" s="42" t="n">
        <f aca="false">SUM(E1171,O1171)</f>
        <v>0</v>
      </c>
      <c r="Q1171" s="219" t="s">
        <v>245</v>
      </c>
      <c r="R1171" s="1" t="s">
        <v>246</v>
      </c>
    </row>
    <row r="1172" s="1" customFormat="true" ht="12.75" hidden="true" customHeight="true" outlineLevel="0" collapsed="false">
      <c r="A1172" s="152" t="n">
        <v>2008</v>
      </c>
      <c r="B1172" s="152"/>
      <c r="C1172" s="22"/>
      <c r="D1172" s="52"/>
      <c r="E1172" s="42" t="n">
        <f aca="false">SUM(F1172,J1172)</f>
        <v>0</v>
      </c>
      <c r="F1172" s="42" t="n">
        <f aca="false">SUM(G1172:I1172)</f>
        <v>0</v>
      </c>
      <c r="G1172" s="42" t="n">
        <v>0</v>
      </c>
      <c r="H1172" s="42" t="n">
        <v>0</v>
      </c>
      <c r="I1172" s="42" t="n">
        <v>0</v>
      </c>
      <c r="J1172" s="42" t="n">
        <f aca="false">SUM(K1172:N1172)</f>
        <v>0</v>
      </c>
      <c r="K1172" s="42" t="n">
        <v>0</v>
      </c>
      <c r="L1172" s="42" t="n">
        <v>0</v>
      </c>
      <c r="M1172" s="42" t="n">
        <v>0</v>
      </c>
      <c r="N1172" s="42" t="n">
        <v>0</v>
      </c>
      <c r="O1172" s="42" t="n">
        <v>0</v>
      </c>
      <c r="P1172" s="42" t="n">
        <f aca="false">SUM(E1172,O1172)</f>
        <v>0</v>
      </c>
      <c r="Q1172" s="19"/>
    </row>
    <row r="1173" s="1" customFormat="true" ht="12.75" hidden="true" customHeight="true" outlineLevel="0" collapsed="false">
      <c r="A1173" s="152" t="n">
        <v>2009</v>
      </c>
      <c r="B1173" s="152"/>
      <c r="C1173" s="22"/>
      <c r="D1173" s="52"/>
      <c r="E1173" s="42" t="n">
        <f aca="false">SUM(F1173,J1173)</f>
        <v>0</v>
      </c>
      <c r="F1173" s="42" t="n">
        <f aca="false">SUM(G1173:I1173)</f>
        <v>0</v>
      </c>
      <c r="G1173" s="42" t="n">
        <v>0</v>
      </c>
      <c r="H1173" s="42" t="n">
        <v>0</v>
      </c>
      <c r="I1173" s="42" t="n">
        <v>0</v>
      </c>
      <c r="J1173" s="42" t="n">
        <f aca="false">SUM(K1173:N1173)</f>
        <v>0</v>
      </c>
      <c r="K1173" s="42" t="n">
        <v>0</v>
      </c>
      <c r="L1173" s="42" t="n">
        <v>0</v>
      </c>
      <c r="M1173" s="42" t="n">
        <v>0</v>
      </c>
      <c r="N1173" s="42" t="n">
        <v>0</v>
      </c>
      <c r="O1173" s="42" t="n">
        <v>0</v>
      </c>
      <c r="P1173" s="42" t="n">
        <f aca="false">SUM(E1173,O1173)</f>
        <v>0</v>
      </c>
      <c r="Q1173" s="19"/>
    </row>
    <row r="1174" s="1" customFormat="true" ht="12.75" hidden="true" customHeight="true" outlineLevel="0" collapsed="false">
      <c r="A1174" s="152" t="n">
        <v>2010</v>
      </c>
      <c r="B1174" s="152"/>
      <c r="C1174" s="22"/>
      <c r="D1174" s="52"/>
      <c r="E1174" s="42" t="n">
        <f aca="false">SUM(F1174,J1174)</f>
        <v>0</v>
      </c>
      <c r="F1174" s="42" t="n">
        <f aca="false">SUM(G1174:I1174)</f>
        <v>0</v>
      </c>
      <c r="G1174" s="42" t="n">
        <v>0</v>
      </c>
      <c r="H1174" s="42" t="n">
        <v>0</v>
      </c>
      <c r="I1174" s="42" t="n">
        <v>0</v>
      </c>
      <c r="J1174" s="42" t="n">
        <f aca="false">SUM(K1174:N1174)</f>
        <v>0</v>
      </c>
      <c r="K1174" s="42" t="n">
        <v>0</v>
      </c>
      <c r="L1174" s="42" t="n">
        <v>0</v>
      </c>
      <c r="M1174" s="42" t="n">
        <v>0</v>
      </c>
      <c r="N1174" s="42" t="n">
        <v>0</v>
      </c>
      <c r="O1174" s="42" t="n">
        <v>0</v>
      </c>
      <c r="P1174" s="42" t="n">
        <f aca="false">SUM(E1174,O1174)</f>
        <v>0</v>
      </c>
      <c r="Q1174" s="19"/>
    </row>
    <row r="1175" s="1" customFormat="true" ht="12.75" hidden="true" customHeight="true" outlineLevel="0" collapsed="false">
      <c r="A1175" s="152" t="n">
        <v>2011</v>
      </c>
      <c r="B1175" s="152"/>
      <c r="C1175" s="22"/>
      <c r="D1175" s="52"/>
      <c r="E1175" s="42" t="n">
        <f aca="false">SUM(F1175,J1175)</f>
        <v>0</v>
      </c>
      <c r="F1175" s="42" t="n">
        <f aca="false">SUM(G1175:I1175)</f>
        <v>0</v>
      </c>
      <c r="G1175" s="42" t="n">
        <v>0</v>
      </c>
      <c r="H1175" s="42" t="n">
        <v>0</v>
      </c>
      <c r="I1175" s="42" t="n">
        <v>0</v>
      </c>
      <c r="J1175" s="42" t="n">
        <f aca="false">SUM(K1175:N1175)</f>
        <v>0</v>
      </c>
      <c r="K1175" s="42" t="n">
        <v>0</v>
      </c>
      <c r="L1175" s="42" t="n">
        <v>0</v>
      </c>
      <c r="M1175" s="42" t="n">
        <v>0</v>
      </c>
      <c r="N1175" s="42" t="n">
        <v>0</v>
      </c>
      <c r="O1175" s="42" t="n">
        <v>0</v>
      </c>
      <c r="P1175" s="42" t="n">
        <f aca="false">SUM(E1175,O1175)</f>
        <v>0</v>
      </c>
      <c r="Q1175" s="19"/>
    </row>
    <row r="1176" s="1" customFormat="true" ht="12.75" hidden="true" customHeight="true" outlineLevel="0" collapsed="false">
      <c r="A1176" s="152" t="n">
        <v>2012</v>
      </c>
      <c r="B1176" s="152"/>
      <c r="C1176" s="22"/>
      <c r="D1176" s="52"/>
      <c r="E1176" s="42" t="n">
        <f aca="false">SUM(F1176,J1176)</f>
        <v>0</v>
      </c>
      <c r="F1176" s="42" t="n">
        <f aca="false">SUM(G1176:I1176)</f>
        <v>0</v>
      </c>
      <c r="G1176" s="42" t="n">
        <v>0</v>
      </c>
      <c r="H1176" s="42" t="n">
        <v>0</v>
      </c>
      <c r="I1176" s="42" t="n">
        <v>0</v>
      </c>
      <c r="J1176" s="42" t="n">
        <f aca="false">SUM(K1176:N1176)</f>
        <v>0</v>
      </c>
      <c r="K1176" s="42" t="n">
        <v>0</v>
      </c>
      <c r="L1176" s="42" t="n">
        <v>0</v>
      </c>
      <c r="M1176" s="42" t="n">
        <v>0</v>
      </c>
      <c r="N1176" s="42" t="n">
        <v>0</v>
      </c>
      <c r="O1176" s="42" t="n">
        <v>0</v>
      </c>
      <c r="P1176" s="42" t="n">
        <f aca="false">SUM(E1176,O1176)</f>
        <v>0</v>
      </c>
      <c r="Q1176" s="19"/>
    </row>
    <row r="1177" s="1" customFormat="true" ht="12.75" hidden="true" customHeight="true" outlineLevel="0" collapsed="false">
      <c r="A1177" s="152" t="n">
        <v>2013</v>
      </c>
      <c r="B1177" s="152"/>
      <c r="C1177" s="22"/>
      <c r="D1177" s="52"/>
      <c r="E1177" s="42" t="n">
        <f aca="false">SUM(F1177,J1177)</f>
        <v>0</v>
      </c>
      <c r="F1177" s="42" t="n">
        <f aca="false">SUM(G1177:I1177)</f>
        <v>0</v>
      </c>
      <c r="G1177" s="42" t="n">
        <v>0</v>
      </c>
      <c r="H1177" s="42" t="n">
        <v>0</v>
      </c>
      <c r="I1177" s="42" t="n">
        <v>0</v>
      </c>
      <c r="J1177" s="42" t="n">
        <f aca="false">SUM(K1177:N1177)</f>
        <v>0</v>
      </c>
      <c r="K1177" s="42" t="n">
        <v>0</v>
      </c>
      <c r="L1177" s="42" t="n">
        <v>0</v>
      </c>
      <c r="M1177" s="42" t="n">
        <v>0</v>
      </c>
      <c r="N1177" s="42" t="n">
        <v>0</v>
      </c>
      <c r="O1177" s="42" t="n">
        <v>0</v>
      </c>
      <c r="P1177" s="42" t="n">
        <f aca="false">SUM(E1177,O1177)</f>
        <v>0</v>
      </c>
      <c r="Q1177" s="19"/>
    </row>
    <row r="1178" s="1" customFormat="true" ht="22.5" hidden="false" customHeight="false" outlineLevel="0" collapsed="false">
      <c r="A1178" s="156" t="s">
        <v>247</v>
      </c>
      <c r="B1178" s="199" t="s">
        <v>248</v>
      </c>
      <c r="C1178" s="22" t="n">
        <v>85</v>
      </c>
      <c r="D1178" s="52" t="s">
        <v>204</v>
      </c>
      <c r="E1178" s="42" t="n">
        <f aca="false">SUM(F1178,J1178)</f>
        <v>22994499</v>
      </c>
      <c r="F1178" s="42" t="n">
        <f aca="false">SUM(G1178:I1178)</f>
        <v>0</v>
      </c>
      <c r="G1178" s="42" t="n">
        <f aca="false">SUM(G1179:G1184)</f>
        <v>0</v>
      </c>
      <c r="H1178" s="42" t="n">
        <f aca="false">SUM(H1179:H1184)</f>
        <v>0</v>
      </c>
      <c r="I1178" s="42" t="n">
        <f aca="false">SUM(I1179:I1184)</f>
        <v>0</v>
      </c>
      <c r="J1178" s="42" t="n">
        <f aca="false">SUM(K1178:N1178)</f>
        <v>22994499</v>
      </c>
      <c r="K1178" s="42" t="n">
        <f aca="false">SUM(K1179:K1184)</f>
        <v>0</v>
      </c>
      <c r="L1178" s="42" t="n">
        <f aca="false">SUM(L1179:L1184)</f>
        <v>22994499</v>
      </c>
      <c r="M1178" s="42" t="n">
        <f aca="false">SUM(M1179:M1184)</f>
        <v>0</v>
      </c>
      <c r="N1178" s="42" t="n">
        <f aca="false">SUM(N1179:N1184)</f>
        <v>0</v>
      </c>
      <c r="O1178" s="42" t="n">
        <f aca="false">SUM(O1179:O1184)</f>
        <v>0</v>
      </c>
      <c r="P1178" s="42" t="n">
        <f aca="false">SUM(E1178,O1178)</f>
        <v>22994499</v>
      </c>
      <c r="Q1178" s="220" t="s">
        <v>245</v>
      </c>
    </row>
    <row r="1179" s="1" customFormat="true" ht="12.75" hidden="false" customHeight="true" outlineLevel="0" collapsed="false">
      <c r="A1179" s="152" t="n">
        <v>2008</v>
      </c>
      <c r="B1179" s="152"/>
      <c r="C1179" s="22"/>
      <c r="D1179" s="52"/>
      <c r="E1179" s="42" t="n">
        <f aca="false">SUM(F1179,J1179)</f>
        <v>22994499</v>
      </c>
      <c r="F1179" s="42" t="n">
        <f aca="false">SUM(G1179:I1179)</f>
        <v>0</v>
      </c>
      <c r="G1179" s="42" t="n">
        <v>0</v>
      </c>
      <c r="H1179" s="42" t="n">
        <v>0</v>
      </c>
      <c r="I1179" s="42" t="n">
        <v>0</v>
      </c>
      <c r="J1179" s="42" t="n">
        <f aca="false">SUM(K1179:N1179)</f>
        <v>22994499</v>
      </c>
      <c r="K1179" s="42" t="n">
        <v>0</v>
      </c>
      <c r="L1179" s="42" t="n">
        <f aca="false">3500000+13229499+6265000</f>
        <v>22994499</v>
      </c>
      <c r="M1179" s="42" t="n">
        <v>0</v>
      </c>
      <c r="N1179" s="42" t="n">
        <v>0</v>
      </c>
      <c r="O1179" s="42" t="n">
        <v>0</v>
      </c>
      <c r="P1179" s="42" t="n">
        <f aca="false">SUM(E1179,O1179)</f>
        <v>22994499</v>
      </c>
      <c r="Q1179" s="220"/>
    </row>
    <row r="1180" s="1" customFormat="true" ht="12.75" hidden="true" customHeight="true" outlineLevel="0" collapsed="false">
      <c r="A1180" s="152" t="n">
        <v>2009</v>
      </c>
      <c r="B1180" s="152"/>
      <c r="C1180" s="22"/>
      <c r="D1180" s="52"/>
      <c r="E1180" s="42" t="n">
        <f aca="false">SUM(F1180,J1180)</f>
        <v>0</v>
      </c>
      <c r="F1180" s="42" t="n">
        <f aca="false">SUM(G1180:I1180)</f>
        <v>0</v>
      </c>
      <c r="G1180" s="42" t="n">
        <v>0</v>
      </c>
      <c r="H1180" s="42" t="n">
        <v>0</v>
      </c>
      <c r="I1180" s="42" t="n">
        <v>0</v>
      </c>
      <c r="J1180" s="42" t="n">
        <f aca="false">SUM(K1180:N1180)</f>
        <v>0</v>
      </c>
      <c r="K1180" s="42" t="n">
        <v>0</v>
      </c>
      <c r="L1180" s="42" t="n">
        <v>0</v>
      </c>
      <c r="M1180" s="42" t="n">
        <v>0</v>
      </c>
      <c r="N1180" s="42" t="n">
        <v>0</v>
      </c>
      <c r="O1180" s="42" t="n">
        <v>0</v>
      </c>
      <c r="P1180" s="42" t="n">
        <f aca="false">SUM(E1180,O1180)</f>
        <v>0</v>
      </c>
      <c r="Q1180" s="220"/>
    </row>
    <row r="1181" s="1" customFormat="true" ht="12.75" hidden="true" customHeight="true" outlineLevel="0" collapsed="false">
      <c r="A1181" s="152" t="n">
        <v>2010</v>
      </c>
      <c r="B1181" s="152"/>
      <c r="C1181" s="22"/>
      <c r="D1181" s="52"/>
      <c r="E1181" s="42" t="n">
        <f aca="false">SUM(F1181,J1181)</f>
        <v>0</v>
      </c>
      <c r="F1181" s="42" t="n">
        <f aca="false">SUM(G1181:I1181)</f>
        <v>0</v>
      </c>
      <c r="G1181" s="42" t="n">
        <v>0</v>
      </c>
      <c r="H1181" s="42" t="n">
        <v>0</v>
      </c>
      <c r="I1181" s="42" t="n">
        <v>0</v>
      </c>
      <c r="J1181" s="42" t="n">
        <f aca="false">SUM(K1181:N1181)</f>
        <v>0</v>
      </c>
      <c r="K1181" s="42" t="n">
        <v>0</v>
      </c>
      <c r="L1181" s="42" t="n">
        <v>0</v>
      </c>
      <c r="M1181" s="42" t="n">
        <v>0</v>
      </c>
      <c r="N1181" s="42" t="n">
        <v>0</v>
      </c>
      <c r="O1181" s="42"/>
      <c r="P1181" s="42" t="n">
        <f aca="false">SUM(E1181,O1181)</f>
        <v>0</v>
      </c>
      <c r="Q1181" s="220"/>
    </row>
    <row r="1182" s="1" customFormat="true" ht="12.75" hidden="true" customHeight="true" outlineLevel="0" collapsed="false">
      <c r="A1182" s="152" t="n">
        <v>2011</v>
      </c>
      <c r="B1182" s="152"/>
      <c r="C1182" s="22"/>
      <c r="D1182" s="52"/>
      <c r="E1182" s="42" t="n">
        <f aca="false">SUM(F1182,J1182)</f>
        <v>0</v>
      </c>
      <c r="F1182" s="42" t="n">
        <f aca="false">SUM(G1182:I1182)</f>
        <v>0</v>
      </c>
      <c r="G1182" s="42" t="n">
        <v>0</v>
      </c>
      <c r="H1182" s="42" t="n">
        <v>0</v>
      </c>
      <c r="I1182" s="42" t="n">
        <v>0</v>
      </c>
      <c r="J1182" s="42" t="n">
        <f aca="false">SUM(K1182:N1182)</f>
        <v>0</v>
      </c>
      <c r="K1182" s="42" t="n">
        <v>0</v>
      </c>
      <c r="L1182" s="42" t="n">
        <v>0</v>
      </c>
      <c r="M1182" s="42" t="n">
        <v>0</v>
      </c>
      <c r="N1182" s="42" t="n">
        <v>0</v>
      </c>
      <c r="O1182" s="42" t="n">
        <v>0</v>
      </c>
      <c r="P1182" s="42" t="n">
        <f aca="false">SUM(E1182,O1182)</f>
        <v>0</v>
      </c>
      <c r="Q1182" s="220"/>
    </row>
    <row r="1183" s="1" customFormat="true" ht="12.75" hidden="true" customHeight="true" outlineLevel="0" collapsed="false">
      <c r="A1183" s="152" t="n">
        <v>2012</v>
      </c>
      <c r="B1183" s="152"/>
      <c r="C1183" s="22"/>
      <c r="D1183" s="52"/>
      <c r="E1183" s="42" t="n">
        <f aca="false">SUM(F1183,J1183)</f>
        <v>0</v>
      </c>
      <c r="F1183" s="42" t="n">
        <f aca="false">SUM(G1183:I1183)</f>
        <v>0</v>
      </c>
      <c r="G1183" s="42" t="n">
        <v>0</v>
      </c>
      <c r="H1183" s="42" t="n">
        <v>0</v>
      </c>
      <c r="I1183" s="42" t="n">
        <v>0</v>
      </c>
      <c r="J1183" s="42" t="n">
        <f aca="false">SUM(K1183:N1183)</f>
        <v>0</v>
      </c>
      <c r="K1183" s="42" t="n">
        <v>0</v>
      </c>
      <c r="L1183" s="42" t="n">
        <v>0</v>
      </c>
      <c r="M1183" s="42" t="n">
        <v>0</v>
      </c>
      <c r="N1183" s="42" t="n">
        <v>0</v>
      </c>
      <c r="O1183" s="42" t="n">
        <v>0</v>
      </c>
      <c r="P1183" s="42" t="n">
        <f aca="false">SUM(E1183,O1183)</f>
        <v>0</v>
      </c>
      <c r="Q1183" s="220"/>
    </row>
    <row r="1184" s="1" customFormat="true" ht="12.75" hidden="true" customHeight="true" outlineLevel="0" collapsed="false">
      <c r="A1184" s="152" t="n">
        <v>2013</v>
      </c>
      <c r="B1184" s="152"/>
      <c r="C1184" s="22"/>
      <c r="D1184" s="52"/>
      <c r="E1184" s="42" t="n">
        <f aca="false">SUM(F1184,J1184)</f>
        <v>0</v>
      </c>
      <c r="F1184" s="42" t="n">
        <f aca="false">SUM(G1184:I1184)</f>
        <v>0</v>
      </c>
      <c r="G1184" s="42" t="n">
        <v>0</v>
      </c>
      <c r="H1184" s="42" t="n">
        <v>0</v>
      </c>
      <c r="I1184" s="42" t="n">
        <v>0</v>
      </c>
      <c r="J1184" s="42" t="n">
        <f aca="false">SUM(K1184:N1184)</f>
        <v>0</v>
      </c>
      <c r="K1184" s="42" t="n">
        <v>0</v>
      </c>
      <c r="L1184" s="42" t="n">
        <v>0</v>
      </c>
      <c r="M1184" s="42" t="n">
        <v>0</v>
      </c>
      <c r="N1184" s="42" t="n">
        <v>0</v>
      </c>
      <c r="O1184" s="42" t="n">
        <v>0</v>
      </c>
      <c r="P1184" s="42" t="n">
        <f aca="false">SUM(E1184,O1184)</f>
        <v>0</v>
      </c>
      <c r="Q1184" s="220"/>
    </row>
    <row r="1185" s="1" customFormat="true" ht="12.75" hidden="false" customHeight="true" outlineLevel="0" collapsed="false">
      <c r="A1185" s="154" t="s">
        <v>137</v>
      </c>
      <c r="B1185" s="154"/>
      <c r="C1185" s="22"/>
      <c r="D1185" s="52"/>
      <c r="E1185" s="42" t="n">
        <f aca="false">SUM(F1185,J1185)</f>
        <v>1254000</v>
      </c>
      <c r="F1185" s="42" t="n">
        <f aca="false">SUM(G1185:I1185)</f>
        <v>0</v>
      </c>
      <c r="G1185" s="42" t="n">
        <v>0</v>
      </c>
      <c r="H1185" s="42" t="n">
        <v>0</v>
      </c>
      <c r="I1185" s="42" t="n">
        <v>0</v>
      </c>
      <c r="J1185" s="42" t="n">
        <f aca="false">SUM(K1185:N1185)</f>
        <v>1254000</v>
      </c>
      <c r="K1185" s="42" t="n">
        <v>0</v>
      </c>
      <c r="L1185" s="42" t="n">
        <f aca="false">1246000+8000</f>
        <v>1254000</v>
      </c>
      <c r="M1185" s="42" t="n">
        <v>0</v>
      </c>
      <c r="N1185" s="42" t="n">
        <v>0</v>
      </c>
      <c r="O1185" s="42" t="n">
        <v>0</v>
      </c>
      <c r="P1185" s="42" t="n">
        <f aca="false">SUM(E1185,O1185)</f>
        <v>1254000</v>
      </c>
      <c r="Q1185" s="220"/>
    </row>
    <row r="1186" s="1" customFormat="true" ht="22.5" hidden="false" customHeight="false" outlineLevel="0" collapsed="false">
      <c r="A1186" s="156" t="s">
        <v>188</v>
      </c>
      <c r="B1186" s="199" t="s">
        <v>82</v>
      </c>
      <c r="C1186" s="22" t="n">
        <v>85</v>
      </c>
      <c r="D1186" s="52" t="s">
        <v>204</v>
      </c>
      <c r="E1186" s="42" t="n">
        <f aca="false">SUM(F1186,J1186)</f>
        <v>2494974</v>
      </c>
      <c r="F1186" s="42" t="n">
        <f aca="false">SUM(G1186:I1186)</f>
        <v>0</v>
      </c>
      <c r="G1186" s="42" t="n">
        <f aca="false">SUM(G1187:G1192)</f>
        <v>0</v>
      </c>
      <c r="H1186" s="42" t="n">
        <f aca="false">SUM(H1187:H1192)</f>
        <v>0</v>
      </c>
      <c r="I1186" s="42" t="n">
        <f aca="false">SUM(I1187:I1192)</f>
        <v>0</v>
      </c>
      <c r="J1186" s="42" t="n">
        <f aca="false">SUM(K1186:N1186)</f>
        <v>2494974</v>
      </c>
      <c r="K1186" s="42" t="n">
        <f aca="false">SUM(K1187:K1192)</f>
        <v>0</v>
      </c>
      <c r="L1186" s="42" t="n">
        <f aca="false">SUM(L1187:L1192)</f>
        <v>2494974</v>
      </c>
      <c r="M1186" s="42" t="n">
        <f aca="false">SUM(M1187:M1192)</f>
        <v>0</v>
      </c>
      <c r="N1186" s="42" t="n">
        <f aca="false">SUM(N1187:N1192)</f>
        <v>0</v>
      </c>
      <c r="O1186" s="42" t="n">
        <f aca="false">SUM(O1187:O1192)</f>
        <v>0</v>
      </c>
      <c r="P1186" s="42" t="n">
        <f aca="false">SUM(E1186,O1186)</f>
        <v>2494974</v>
      </c>
      <c r="Q1186" s="220" t="s">
        <v>245</v>
      </c>
    </row>
    <row r="1187" s="1" customFormat="true" ht="12.75" hidden="false" customHeight="true" outlineLevel="0" collapsed="false">
      <c r="A1187" s="152" t="n">
        <v>2008</v>
      </c>
      <c r="B1187" s="152"/>
      <c r="C1187" s="22"/>
      <c r="D1187" s="52"/>
      <c r="E1187" s="42" t="n">
        <f aca="false">SUM(F1187,J1187)</f>
        <v>2494974</v>
      </c>
      <c r="F1187" s="42" t="n">
        <f aca="false">SUM(G1187:I1187)</f>
        <v>0</v>
      </c>
      <c r="G1187" s="42" t="n">
        <v>0</v>
      </c>
      <c r="H1187" s="42" t="n">
        <v>0</v>
      </c>
      <c r="I1187" s="42" t="n">
        <v>0</v>
      </c>
      <c r="J1187" s="42" t="n">
        <f aca="false">SUM(K1187:N1187)</f>
        <v>2494974</v>
      </c>
      <c r="K1187" s="42" t="n">
        <v>0</v>
      </c>
      <c r="L1187" s="42" t="n">
        <f aca="false">500000+1994974</f>
        <v>2494974</v>
      </c>
      <c r="M1187" s="42" t="n">
        <v>0</v>
      </c>
      <c r="N1187" s="42" t="n">
        <v>0</v>
      </c>
      <c r="O1187" s="42" t="n">
        <v>0</v>
      </c>
      <c r="P1187" s="42" t="n">
        <f aca="false">SUM(E1187,O1187)</f>
        <v>2494974</v>
      </c>
      <c r="Q1187" s="19"/>
    </row>
    <row r="1188" s="1" customFormat="true" ht="12.75" hidden="true" customHeight="true" outlineLevel="0" collapsed="false">
      <c r="A1188" s="152" t="n">
        <v>2009</v>
      </c>
      <c r="B1188" s="152"/>
      <c r="C1188" s="22"/>
      <c r="D1188" s="52"/>
      <c r="E1188" s="42" t="n">
        <f aca="false">SUM(F1188,J1188)</f>
        <v>0</v>
      </c>
      <c r="F1188" s="42" t="n">
        <f aca="false">SUM(G1188:I1188)</f>
        <v>0</v>
      </c>
      <c r="G1188" s="42" t="n">
        <v>0</v>
      </c>
      <c r="H1188" s="42" t="n">
        <v>0</v>
      </c>
      <c r="I1188" s="42" t="n">
        <v>0</v>
      </c>
      <c r="J1188" s="42" t="n">
        <f aca="false">SUM(K1188:N1188)</f>
        <v>0</v>
      </c>
      <c r="K1188" s="42" t="n">
        <v>0</v>
      </c>
      <c r="L1188" s="42" t="n">
        <v>0</v>
      </c>
      <c r="M1188" s="42" t="n">
        <v>0</v>
      </c>
      <c r="N1188" s="42" t="n">
        <v>0</v>
      </c>
      <c r="O1188" s="42" t="n">
        <v>0</v>
      </c>
      <c r="P1188" s="42" t="n">
        <f aca="false">SUM(E1188,O1188)</f>
        <v>0</v>
      </c>
      <c r="Q1188" s="19"/>
    </row>
    <row r="1189" s="1" customFormat="true" ht="12.75" hidden="true" customHeight="true" outlineLevel="0" collapsed="false">
      <c r="A1189" s="152" t="n">
        <v>2010</v>
      </c>
      <c r="B1189" s="152"/>
      <c r="C1189" s="22"/>
      <c r="D1189" s="52"/>
      <c r="E1189" s="42" t="n">
        <f aca="false">SUM(F1189,J1189)</f>
        <v>0</v>
      </c>
      <c r="F1189" s="42" t="n">
        <f aca="false">SUM(G1189:I1189)</f>
        <v>0</v>
      </c>
      <c r="G1189" s="42" t="n">
        <v>0</v>
      </c>
      <c r="H1189" s="42" t="n">
        <v>0</v>
      </c>
      <c r="I1189" s="42" t="n">
        <v>0</v>
      </c>
      <c r="J1189" s="42" t="n">
        <f aca="false">SUM(K1189:N1189)</f>
        <v>0</v>
      </c>
      <c r="K1189" s="42" t="n">
        <v>0</v>
      </c>
      <c r="L1189" s="42" t="n">
        <v>0</v>
      </c>
      <c r="M1189" s="42" t="n">
        <v>0</v>
      </c>
      <c r="N1189" s="42" t="n">
        <v>0</v>
      </c>
      <c r="O1189" s="42"/>
      <c r="P1189" s="42" t="n">
        <f aca="false">SUM(E1189,O1189)</f>
        <v>0</v>
      </c>
      <c r="Q1189" s="19"/>
    </row>
    <row r="1190" s="1" customFormat="true" ht="12.75" hidden="true" customHeight="true" outlineLevel="0" collapsed="false">
      <c r="A1190" s="152" t="n">
        <v>2011</v>
      </c>
      <c r="B1190" s="152"/>
      <c r="C1190" s="22"/>
      <c r="D1190" s="52"/>
      <c r="E1190" s="42" t="n">
        <f aca="false">SUM(F1190,J1190)</f>
        <v>0</v>
      </c>
      <c r="F1190" s="42" t="n">
        <f aca="false">SUM(G1190:I1190)</f>
        <v>0</v>
      </c>
      <c r="G1190" s="42" t="n">
        <v>0</v>
      </c>
      <c r="H1190" s="42" t="n">
        <v>0</v>
      </c>
      <c r="I1190" s="42" t="n">
        <v>0</v>
      </c>
      <c r="J1190" s="42" t="n">
        <f aca="false">SUM(K1190:N1190)</f>
        <v>0</v>
      </c>
      <c r="K1190" s="42" t="n">
        <v>0</v>
      </c>
      <c r="L1190" s="42" t="n">
        <v>0</v>
      </c>
      <c r="M1190" s="42" t="n">
        <v>0</v>
      </c>
      <c r="N1190" s="42" t="n">
        <v>0</v>
      </c>
      <c r="O1190" s="42" t="n">
        <v>0</v>
      </c>
      <c r="P1190" s="42" t="n">
        <f aca="false">SUM(E1190,O1190)</f>
        <v>0</v>
      </c>
      <c r="Q1190" s="19"/>
    </row>
    <row r="1191" s="1" customFormat="true" ht="12.75" hidden="true" customHeight="true" outlineLevel="0" collapsed="false">
      <c r="A1191" s="152" t="n">
        <v>2012</v>
      </c>
      <c r="B1191" s="152"/>
      <c r="C1191" s="22"/>
      <c r="D1191" s="52"/>
      <c r="E1191" s="42" t="n">
        <f aca="false">SUM(F1191,J1191)</f>
        <v>0</v>
      </c>
      <c r="F1191" s="42" t="n">
        <f aca="false">SUM(G1191:I1191)</f>
        <v>0</v>
      </c>
      <c r="G1191" s="42" t="n">
        <v>0</v>
      </c>
      <c r="H1191" s="42" t="n">
        <v>0</v>
      </c>
      <c r="I1191" s="42" t="n">
        <v>0</v>
      </c>
      <c r="J1191" s="42" t="n">
        <f aca="false">SUM(K1191:N1191)</f>
        <v>0</v>
      </c>
      <c r="K1191" s="42" t="n">
        <v>0</v>
      </c>
      <c r="L1191" s="42" t="n">
        <v>0</v>
      </c>
      <c r="M1191" s="42" t="n">
        <v>0</v>
      </c>
      <c r="N1191" s="42" t="n">
        <v>0</v>
      </c>
      <c r="O1191" s="42" t="n">
        <v>0</v>
      </c>
      <c r="P1191" s="42" t="n">
        <f aca="false">SUM(E1191,O1191)</f>
        <v>0</v>
      </c>
      <c r="Q1191" s="19"/>
    </row>
    <row r="1192" s="1" customFormat="true" ht="12.75" hidden="true" customHeight="true" outlineLevel="0" collapsed="false">
      <c r="A1192" s="152" t="n">
        <v>2013</v>
      </c>
      <c r="B1192" s="152"/>
      <c r="C1192" s="22"/>
      <c r="D1192" s="52"/>
      <c r="E1192" s="42" t="n">
        <f aca="false">SUM(F1192,J1192)</f>
        <v>0</v>
      </c>
      <c r="F1192" s="42" t="n">
        <f aca="false">SUM(G1192:I1192)</f>
        <v>0</v>
      </c>
      <c r="G1192" s="42" t="n">
        <v>0</v>
      </c>
      <c r="H1192" s="42" t="n">
        <v>0</v>
      </c>
      <c r="I1192" s="42" t="n">
        <v>0</v>
      </c>
      <c r="J1192" s="42" t="n">
        <f aca="false">SUM(K1192:N1192)</f>
        <v>0</v>
      </c>
      <c r="K1192" s="42" t="n">
        <v>0</v>
      </c>
      <c r="L1192" s="42" t="n">
        <v>0</v>
      </c>
      <c r="M1192" s="42" t="n">
        <v>0</v>
      </c>
      <c r="N1192" s="42" t="n">
        <v>0</v>
      </c>
      <c r="O1192" s="42" t="n">
        <v>0</v>
      </c>
      <c r="P1192" s="42" t="n">
        <f aca="false">SUM(E1192,O1192)</f>
        <v>0</v>
      </c>
      <c r="Q1192" s="19"/>
    </row>
    <row r="1193" s="1" customFormat="true" ht="12.75" hidden="true" customHeight="true" outlineLevel="0" collapsed="false">
      <c r="A1193" s="154" t="s">
        <v>137</v>
      </c>
      <c r="B1193" s="154"/>
      <c r="C1193" s="22"/>
      <c r="D1193" s="52"/>
      <c r="E1193" s="42" t="n">
        <f aca="false">SUM(F1193,J1193)</f>
        <v>0</v>
      </c>
      <c r="F1193" s="42" t="n">
        <f aca="false">SUM(G1193:I1193)</f>
        <v>0</v>
      </c>
      <c r="G1193" s="42" t="n">
        <v>0</v>
      </c>
      <c r="H1193" s="42" t="n">
        <v>0</v>
      </c>
      <c r="I1193" s="42" t="n">
        <v>0</v>
      </c>
      <c r="J1193" s="42" t="n">
        <v>0</v>
      </c>
      <c r="K1193" s="42" t="n">
        <v>0</v>
      </c>
      <c r="L1193" s="42" t="n">
        <v>0</v>
      </c>
      <c r="M1193" s="42" t="n">
        <v>0</v>
      </c>
      <c r="N1193" s="42" t="n">
        <v>0</v>
      </c>
      <c r="O1193" s="42" t="n">
        <v>0</v>
      </c>
      <c r="P1193" s="42" t="n">
        <f aca="false">SUM(E1193,O1193)</f>
        <v>0</v>
      </c>
      <c r="Q1193" s="19"/>
    </row>
    <row r="1194" customFormat="false" ht="38.25" hidden="false" customHeight="false" outlineLevel="0" collapsed="false">
      <c r="A1194" s="193" t="s">
        <v>249</v>
      </c>
      <c r="B1194" s="193" t="s">
        <v>250</v>
      </c>
      <c r="C1194" s="22"/>
      <c r="D1194" s="52"/>
      <c r="E1194" s="95" t="n">
        <f aca="false">SUM(F1194,J1194)</f>
        <v>186760</v>
      </c>
      <c r="F1194" s="123" t="n">
        <f aca="false">SUM(F1195:F1200)</f>
        <v>28014</v>
      </c>
      <c r="G1194" s="123" t="n">
        <f aca="false">SUM(G1195:G1200)</f>
        <v>0</v>
      </c>
      <c r="H1194" s="123" t="n">
        <f aca="false">SUM(H1195:H1200)</f>
        <v>28014</v>
      </c>
      <c r="I1194" s="123" t="n">
        <f aca="false">SUM(I1195:I1200)</f>
        <v>0</v>
      </c>
      <c r="J1194" s="123" t="n">
        <f aca="false">SUM(J1195:J1200)</f>
        <v>158746</v>
      </c>
      <c r="K1194" s="123" t="n">
        <f aca="false">SUM(K1195:K1200)</f>
        <v>0</v>
      </c>
      <c r="L1194" s="123" t="n">
        <f aca="false">SUM(L1195:L1200)</f>
        <v>0</v>
      </c>
      <c r="M1194" s="123" t="n">
        <f aca="false">SUM(M1195:M1200)</f>
        <v>158746</v>
      </c>
      <c r="N1194" s="123" t="n">
        <f aca="false">SUM(N1195:N1200)</f>
        <v>0</v>
      </c>
      <c r="O1194" s="123" t="n">
        <f aca="false">SUM(O1195:O1200)</f>
        <v>0</v>
      </c>
      <c r="P1194" s="95" t="n">
        <f aca="false">SUM(E1194,O1194)</f>
        <v>186760</v>
      </c>
      <c r="Q1194" s="194" t="s">
        <v>245</v>
      </c>
    </row>
    <row r="1195" s="1" customFormat="true" ht="12.75" hidden="false" customHeight="true" outlineLevel="0" collapsed="false">
      <c r="A1195" s="152" t="n">
        <v>2008</v>
      </c>
      <c r="B1195" s="152"/>
      <c r="C1195" s="22"/>
      <c r="D1195" s="52"/>
      <c r="E1195" s="42" t="n">
        <f aca="false">SUM(F1195,J1195)</f>
        <v>186760</v>
      </c>
      <c r="F1195" s="42" t="n">
        <f aca="false">SUM(G1195:I1195)</f>
        <v>28014</v>
      </c>
      <c r="G1195" s="42" t="n">
        <f aca="false">SUM(G1202)</f>
        <v>0</v>
      </c>
      <c r="H1195" s="42" t="n">
        <f aca="false">SUM(H1202)</f>
        <v>28014</v>
      </c>
      <c r="I1195" s="42" t="n">
        <f aca="false">SUM(I1202)</f>
        <v>0</v>
      </c>
      <c r="J1195" s="42" t="n">
        <f aca="false">SUM(K1195:N1195)</f>
        <v>158746</v>
      </c>
      <c r="K1195" s="42" t="n">
        <f aca="false">SUM(K1202)</f>
        <v>0</v>
      </c>
      <c r="L1195" s="42" t="n">
        <f aca="false">SUM(L1202)</f>
        <v>0</v>
      </c>
      <c r="M1195" s="42" t="n">
        <f aca="false">SUM(M1202)</f>
        <v>158746</v>
      </c>
      <c r="N1195" s="42" t="n">
        <f aca="false">SUM(N1202)</f>
        <v>0</v>
      </c>
      <c r="O1195" s="42" t="n">
        <f aca="false">SUM(O1202)</f>
        <v>0</v>
      </c>
      <c r="P1195" s="42" t="n">
        <f aca="false">SUM(E1195,O1195)</f>
        <v>186760</v>
      </c>
      <c r="Q1195" s="19"/>
    </row>
    <row r="1196" s="1" customFormat="true" ht="12.75" hidden="true" customHeight="true" outlineLevel="0" collapsed="false">
      <c r="A1196" s="152" t="n">
        <v>2009</v>
      </c>
      <c r="B1196" s="152"/>
      <c r="C1196" s="22"/>
      <c r="D1196" s="52"/>
      <c r="E1196" s="42" t="n">
        <f aca="false">SUM(F1196,J1196)</f>
        <v>0</v>
      </c>
      <c r="F1196" s="42" t="n">
        <f aca="false">SUM(G1196:I1196)</f>
        <v>0</v>
      </c>
      <c r="G1196" s="42" t="n">
        <f aca="false">SUM(G1203)</f>
        <v>0</v>
      </c>
      <c r="H1196" s="42" t="n">
        <f aca="false">SUM(H1203)</f>
        <v>0</v>
      </c>
      <c r="I1196" s="42" t="n">
        <f aca="false">SUM(I1203)</f>
        <v>0</v>
      </c>
      <c r="J1196" s="42" t="n">
        <f aca="false">SUM(K1196:N1196)</f>
        <v>0</v>
      </c>
      <c r="K1196" s="42" t="n">
        <f aca="false">SUM(K1203)</f>
        <v>0</v>
      </c>
      <c r="L1196" s="42" t="n">
        <f aca="false">SUM(L1203)</f>
        <v>0</v>
      </c>
      <c r="M1196" s="42" t="n">
        <f aca="false">SUM(M1203)</f>
        <v>0</v>
      </c>
      <c r="N1196" s="42" t="n">
        <f aca="false">SUM(N1203)</f>
        <v>0</v>
      </c>
      <c r="O1196" s="42" t="n">
        <f aca="false">SUM(O1203)</f>
        <v>0</v>
      </c>
      <c r="P1196" s="42" t="n">
        <f aca="false">SUM(E1196,O1196)</f>
        <v>0</v>
      </c>
      <c r="Q1196" s="19"/>
    </row>
    <row r="1197" s="1" customFormat="true" ht="12.75" hidden="true" customHeight="true" outlineLevel="0" collapsed="false">
      <c r="A1197" s="152" t="n">
        <v>2010</v>
      </c>
      <c r="B1197" s="152"/>
      <c r="C1197" s="22"/>
      <c r="D1197" s="52"/>
      <c r="E1197" s="42" t="n">
        <f aca="false">SUM(F1197,J1197)</f>
        <v>0</v>
      </c>
      <c r="F1197" s="42" t="n">
        <f aca="false">SUM(G1197:I1197)</f>
        <v>0</v>
      </c>
      <c r="G1197" s="42" t="n">
        <f aca="false">SUM(G1204)</f>
        <v>0</v>
      </c>
      <c r="H1197" s="42" t="n">
        <f aca="false">SUM(H1204)</f>
        <v>0</v>
      </c>
      <c r="I1197" s="42" t="n">
        <f aca="false">SUM(I1204)</f>
        <v>0</v>
      </c>
      <c r="J1197" s="42" t="n">
        <f aca="false">SUM(K1197:N1197)</f>
        <v>0</v>
      </c>
      <c r="K1197" s="42" t="n">
        <f aca="false">SUM(K1204)</f>
        <v>0</v>
      </c>
      <c r="L1197" s="42" t="n">
        <f aca="false">SUM(L1204)</f>
        <v>0</v>
      </c>
      <c r="M1197" s="42" t="n">
        <f aca="false">SUM(M1204)</f>
        <v>0</v>
      </c>
      <c r="N1197" s="42" t="n">
        <f aca="false">SUM(N1204)</f>
        <v>0</v>
      </c>
      <c r="O1197" s="42" t="n">
        <f aca="false">SUM(O1204)</f>
        <v>0</v>
      </c>
      <c r="P1197" s="42" t="n">
        <f aca="false">SUM(E1197,O1197)</f>
        <v>0</v>
      </c>
      <c r="Q1197" s="19"/>
    </row>
    <row r="1198" s="1" customFormat="true" ht="12.75" hidden="true" customHeight="true" outlineLevel="0" collapsed="false">
      <c r="A1198" s="152" t="n">
        <v>2011</v>
      </c>
      <c r="B1198" s="152"/>
      <c r="C1198" s="22"/>
      <c r="D1198" s="52"/>
      <c r="E1198" s="42" t="n">
        <f aca="false">SUM(F1198,J1198)</f>
        <v>0</v>
      </c>
      <c r="F1198" s="42" t="n">
        <f aca="false">SUM(G1198:I1198)</f>
        <v>0</v>
      </c>
      <c r="G1198" s="42" t="n">
        <f aca="false">SUM(G1205)</f>
        <v>0</v>
      </c>
      <c r="H1198" s="42" t="n">
        <f aca="false">SUM(H1205)</f>
        <v>0</v>
      </c>
      <c r="I1198" s="42" t="n">
        <f aca="false">SUM(I1205)</f>
        <v>0</v>
      </c>
      <c r="J1198" s="42" t="n">
        <f aca="false">SUM(K1198:N1198)</f>
        <v>0</v>
      </c>
      <c r="K1198" s="42" t="n">
        <f aca="false">SUM(K1205)</f>
        <v>0</v>
      </c>
      <c r="L1198" s="42" t="n">
        <f aca="false">SUM(L1205)</f>
        <v>0</v>
      </c>
      <c r="M1198" s="42" t="n">
        <f aca="false">SUM(M1205)</f>
        <v>0</v>
      </c>
      <c r="N1198" s="42" t="n">
        <f aca="false">SUM(N1205)</f>
        <v>0</v>
      </c>
      <c r="O1198" s="42" t="n">
        <f aca="false">SUM(O1205)</f>
        <v>0</v>
      </c>
      <c r="P1198" s="42" t="n">
        <f aca="false">SUM(E1198,O1198)</f>
        <v>0</v>
      </c>
      <c r="Q1198" s="19"/>
    </row>
    <row r="1199" s="1" customFormat="true" ht="12.75" hidden="true" customHeight="true" outlineLevel="0" collapsed="false">
      <c r="A1199" s="152" t="n">
        <v>2012</v>
      </c>
      <c r="B1199" s="152"/>
      <c r="C1199" s="22"/>
      <c r="D1199" s="52"/>
      <c r="E1199" s="42" t="n">
        <f aca="false">SUM(F1199,J1199)</f>
        <v>0</v>
      </c>
      <c r="F1199" s="42" t="n">
        <f aca="false">SUM(G1199:I1199)</f>
        <v>0</v>
      </c>
      <c r="G1199" s="42" t="n">
        <f aca="false">SUM(G1206)</f>
        <v>0</v>
      </c>
      <c r="H1199" s="42" t="n">
        <f aca="false">SUM(H1206)</f>
        <v>0</v>
      </c>
      <c r="I1199" s="42" t="n">
        <f aca="false">SUM(I1206)</f>
        <v>0</v>
      </c>
      <c r="J1199" s="42" t="n">
        <f aca="false">SUM(K1199:N1199)</f>
        <v>0</v>
      </c>
      <c r="K1199" s="42" t="n">
        <f aca="false">SUM(K1206)</f>
        <v>0</v>
      </c>
      <c r="L1199" s="42" t="n">
        <f aca="false">SUM(L1206)</f>
        <v>0</v>
      </c>
      <c r="M1199" s="42" t="n">
        <f aca="false">SUM(M1206)</f>
        <v>0</v>
      </c>
      <c r="N1199" s="42" t="n">
        <f aca="false">SUM(N1206)</f>
        <v>0</v>
      </c>
      <c r="O1199" s="42" t="n">
        <f aca="false">SUM(O1206)</f>
        <v>0</v>
      </c>
      <c r="P1199" s="42" t="n">
        <f aca="false">SUM(E1199,O1199)</f>
        <v>0</v>
      </c>
      <c r="Q1199" s="19"/>
    </row>
    <row r="1200" s="1" customFormat="true" ht="12.75" hidden="true" customHeight="true" outlineLevel="0" collapsed="false">
      <c r="A1200" s="152" t="n">
        <v>2013</v>
      </c>
      <c r="B1200" s="152"/>
      <c r="C1200" s="22"/>
      <c r="D1200" s="52"/>
      <c r="E1200" s="42" t="n">
        <f aca="false">SUM(F1200,J1200)</f>
        <v>0</v>
      </c>
      <c r="F1200" s="42" t="n">
        <f aca="false">SUM(G1200:I1200)</f>
        <v>0</v>
      </c>
      <c r="G1200" s="42" t="n">
        <f aca="false">SUM(G1207)</f>
        <v>0</v>
      </c>
      <c r="H1200" s="42" t="n">
        <f aca="false">SUM(H1207)</f>
        <v>0</v>
      </c>
      <c r="I1200" s="42" t="n">
        <f aca="false">SUM(I1207)</f>
        <v>0</v>
      </c>
      <c r="J1200" s="42" t="n">
        <f aca="false">SUM(K1200:N1200)</f>
        <v>0</v>
      </c>
      <c r="K1200" s="42" t="n">
        <f aca="false">SUM(K1207)</f>
        <v>0</v>
      </c>
      <c r="L1200" s="42" t="n">
        <f aca="false">SUM(L1207)</f>
        <v>0</v>
      </c>
      <c r="M1200" s="42" t="n">
        <f aca="false">SUM(M1207)</f>
        <v>0</v>
      </c>
      <c r="N1200" s="42" t="n">
        <f aca="false">SUM(N1207)</f>
        <v>0</v>
      </c>
      <c r="O1200" s="42" t="n">
        <f aca="false">SUM(O1207)</f>
        <v>0</v>
      </c>
      <c r="P1200" s="42" t="n">
        <f aca="false">SUM(E1200,O1200)</f>
        <v>0</v>
      </c>
      <c r="Q1200" s="19"/>
    </row>
    <row r="1201" customFormat="false" ht="22.5" hidden="false" customHeight="false" outlineLevel="0" collapsed="false">
      <c r="A1201" s="197" t="s">
        <v>65</v>
      </c>
      <c r="B1201" s="201" t="s">
        <v>72</v>
      </c>
      <c r="C1201" s="22" t="s">
        <v>251</v>
      </c>
      <c r="D1201" s="52" t="s">
        <v>252</v>
      </c>
      <c r="E1201" s="37" t="n">
        <f aca="false">SUM(F1201,J1201)</f>
        <v>186760</v>
      </c>
      <c r="F1201" s="37" t="n">
        <f aca="false">SUM(G1201:I1201)</f>
        <v>28014</v>
      </c>
      <c r="G1201" s="37" t="n">
        <f aca="false">SUM(G1202:G1207)</f>
        <v>0</v>
      </c>
      <c r="H1201" s="37" t="n">
        <f aca="false">SUM(H1202:H1207)</f>
        <v>28014</v>
      </c>
      <c r="I1201" s="37" t="n">
        <f aca="false">SUM(I1202:I1207)</f>
        <v>0</v>
      </c>
      <c r="J1201" s="37" t="n">
        <f aca="false">SUM(K1201:N1201)</f>
        <v>158746</v>
      </c>
      <c r="K1201" s="37" t="n">
        <f aca="false">SUM(K1202:K1207)</f>
        <v>0</v>
      </c>
      <c r="L1201" s="37" t="n">
        <f aca="false">SUM(L1202:L1207)</f>
        <v>0</v>
      </c>
      <c r="M1201" s="37" t="n">
        <f aca="false">SUM(M1202:M1207)</f>
        <v>158746</v>
      </c>
      <c r="N1201" s="37" t="n">
        <f aca="false">SUM(N1202:N1207)</f>
        <v>0</v>
      </c>
      <c r="O1201" s="37" t="n">
        <f aca="false">SUM(O1202:O1207)</f>
        <v>0</v>
      </c>
      <c r="P1201" s="37" t="n">
        <f aca="false">SUM(E1201,O1201)</f>
        <v>186760</v>
      </c>
      <c r="Q1201" s="194" t="s">
        <v>245</v>
      </c>
      <c r="R1201" s="221" t="s">
        <v>253</v>
      </c>
    </row>
    <row r="1202" s="1" customFormat="true" ht="12.75" hidden="false" customHeight="true" outlineLevel="0" collapsed="false">
      <c r="A1202" s="152" t="n">
        <v>2008</v>
      </c>
      <c r="B1202" s="152"/>
      <c r="C1202" s="22"/>
      <c r="D1202" s="52"/>
      <c r="E1202" s="42" t="n">
        <f aca="false">SUM(F1202,J1202)</f>
        <v>186760</v>
      </c>
      <c r="F1202" s="42" t="n">
        <f aca="false">SUM(G1202:I1202)</f>
        <v>28014</v>
      </c>
      <c r="G1202" s="42" t="n">
        <f aca="false">SUM(G1209)</f>
        <v>0</v>
      </c>
      <c r="H1202" s="42" t="n">
        <f aca="false">SUM(H1209)</f>
        <v>28014</v>
      </c>
      <c r="I1202" s="42" t="n">
        <f aca="false">SUM(I1209)</f>
        <v>0</v>
      </c>
      <c r="J1202" s="42" t="n">
        <f aca="false">SUM(K1202:N1202)</f>
        <v>158746</v>
      </c>
      <c r="K1202" s="42" t="n">
        <f aca="false">SUM(K1209)</f>
        <v>0</v>
      </c>
      <c r="L1202" s="42" t="n">
        <f aca="false">SUM(L1209)</f>
        <v>0</v>
      </c>
      <c r="M1202" s="42" t="n">
        <f aca="false">SUM(M1209)</f>
        <v>158746</v>
      </c>
      <c r="N1202" s="42" t="n">
        <f aca="false">SUM(N1209)</f>
        <v>0</v>
      </c>
      <c r="O1202" s="42" t="n">
        <f aca="false">SUM(O1209)</f>
        <v>0</v>
      </c>
      <c r="P1202" s="42" t="n">
        <f aca="false">SUM(E1202,O1202)</f>
        <v>186760</v>
      </c>
      <c r="Q1202" s="19"/>
    </row>
    <row r="1203" s="1" customFormat="true" ht="12.75" hidden="true" customHeight="true" outlineLevel="0" collapsed="false">
      <c r="A1203" s="152" t="n">
        <v>2009</v>
      </c>
      <c r="B1203" s="152"/>
      <c r="C1203" s="22"/>
      <c r="D1203" s="52"/>
      <c r="E1203" s="42" t="n">
        <f aca="false">SUM(F1203,J1203)</f>
        <v>0</v>
      </c>
      <c r="F1203" s="42" t="n">
        <f aca="false">SUM(G1203:I1203)</f>
        <v>0</v>
      </c>
      <c r="G1203" s="42" t="n">
        <f aca="false">SUM(G1210)</f>
        <v>0</v>
      </c>
      <c r="H1203" s="42" t="n">
        <f aca="false">SUM(H1210)</f>
        <v>0</v>
      </c>
      <c r="I1203" s="42" t="n">
        <f aca="false">SUM(I1210)</f>
        <v>0</v>
      </c>
      <c r="J1203" s="42" t="n">
        <f aca="false">SUM(K1203:N1203)</f>
        <v>0</v>
      </c>
      <c r="K1203" s="42" t="n">
        <f aca="false">SUM(K1210)</f>
        <v>0</v>
      </c>
      <c r="L1203" s="42" t="n">
        <f aca="false">SUM(L1210)</f>
        <v>0</v>
      </c>
      <c r="M1203" s="42" t="n">
        <f aca="false">SUM(M1210)</f>
        <v>0</v>
      </c>
      <c r="N1203" s="42" t="n">
        <f aca="false">SUM(N1210)</f>
        <v>0</v>
      </c>
      <c r="O1203" s="42" t="n">
        <f aca="false">SUM(O1210)</f>
        <v>0</v>
      </c>
      <c r="P1203" s="42" t="n">
        <f aca="false">SUM(E1203,O1203)</f>
        <v>0</v>
      </c>
      <c r="Q1203" s="19"/>
    </row>
    <row r="1204" s="1" customFormat="true" ht="12.75" hidden="true" customHeight="true" outlineLevel="0" collapsed="false">
      <c r="A1204" s="152" t="n">
        <v>2010</v>
      </c>
      <c r="B1204" s="152"/>
      <c r="C1204" s="22"/>
      <c r="D1204" s="52"/>
      <c r="E1204" s="42" t="n">
        <f aca="false">SUM(F1204,J1204)</f>
        <v>0</v>
      </c>
      <c r="F1204" s="42" t="n">
        <f aca="false">SUM(G1204:I1204)</f>
        <v>0</v>
      </c>
      <c r="G1204" s="42" t="n">
        <f aca="false">SUM(G1211)</f>
        <v>0</v>
      </c>
      <c r="H1204" s="42" t="n">
        <f aca="false">SUM(H1211)</f>
        <v>0</v>
      </c>
      <c r="I1204" s="42" t="n">
        <f aca="false">SUM(I1211)</f>
        <v>0</v>
      </c>
      <c r="J1204" s="42" t="n">
        <f aca="false">SUM(K1204:N1204)</f>
        <v>0</v>
      </c>
      <c r="K1204" s="42" t="n">
        <f aca="false">SUM(K1211)</f>
        <v>0</v>
      </c>
      <c r="L1204" s="42" t="n">
        <f aca="false">SUM(L1211)</f>
        <v>0</v>
      </c>
      <c r="M1204" s="42" t="n">
        <f aca="false">SUM(M1211)</f>
        <v>0</v>
      </c>
      <c r="N1204" s="42" t="n">
        <f aca="false">SUM(N1211)</f>
        <v>0</v>
      </c>
      <c r="O1204" s="42" t="n">
        <f aca="false">SUM(O1211)</f>
        <v>0</v>
      </c>
      <c r="P1204" s="42" t="n">
        <f aca="false">SUM(E1204,O1204)</f>
        <v>0</v>
      </c>
      <c r="Q1204" s="19"/>
    </row>
    <row r="1205" s="1" customFormat="true" ht="12.75" hidden="true" customHeight="true" outlineLevel="0" collapsed="false">
      <c r="A1205" s="152" t="n">
        <v>2011</v>
      </c>
      <c r="B1205" s="152"/>
      <c r="C1205" s="22"/>
      <c r="D1205" s="52"/>
      <c r="E1205" s="42" t="n">
        <f aca="false">SUM(F1205,J1205)</f>
        <v>0</v>
      </c>
      <c r="F1205" s="42" t="n">
        <f aca="false">SUM(G1205:I1205)</f>
        <v>0</v>
      </c>
      <c r="G1205" s="42" t="n">
        <f aca="false">SUM(G1212)</f>
        <v>0</v>
      </c>
      <c r="H1205" s="42" t="n">
        <f aca="false">SUM(H1212)</f>
        <v>0</v>
      </c>
      <c r="I1205" s="42" t="n">
        <f aca="false">SUM(I1212)</f>
        <v>0</v>
      </c>
      <c r="J1205" s="42" t="n">
        <f aca="false">SUM(K1205:N1205)</f>
        <v>0</v>
      </c>
      <c r="K1205" s="42" t="n">
        <f aca="false">SUM(K1212)</f>
        <v>0</v>
      </c>
      <c r="L1205" s="42" t="n">
        <f aca="false">SUM(L1212)</f>
        <v>0</v>
      </c>
      <c r="M1205" s="42" t="n">
        <f aca="false">SUM(M1212)</f>
        <v>0</v>
      </c>
      <c r="N1205" s="42" t="n">
        <f aca="false">SUM(N1212)</f>
        <v>0</v>
      </c>
      <c r="O1205" s="42" t="n">
        <f aca="false">SUM(O1212)</f>
        <v>0</v>
      </c>
      <c r="P1205" s="42" t="n">
        <f aca="false">SUM(E1205,O1205)</f>
        <v>0</v>
      </c>
      <c r="Q1205" s="19"/>
    </row>
    <row r="1206" s="1" customFormat="true" ht="12.75" hidden="true" customHeight="true" outlineLevel="0" collapsed="false">
      <c r="A1206" s="152" t="n">
        <v>2012</v>
      </c>
      <c r="B1206" s="152"/>
      <c r="C1206" s="22"/>
      <c r="D1206" s="52"/>
      <c r="E1206" s="42" t="n">
        <f aca="false">SUM(F1206,J1206)</f>
        <v>0</v>
      </c>
      <c r="F1206" s="42" t="n">
        <f aca="false">SUM(G1206:I1206)</f>
        <v>0</v>
      </c>
      <c r="G1206" s="42" t="n">
        <f aca="false">SUM(G1213)</f>
        <v>0</v>
      </c>
      <c r="H1206" s="42" t="n">
        <f aca="false">SUM(H1213)</f>
        <v>0</v>
      </c>
      <c r="I1206" s="42" t="n">
        <f aca="false">SUM(I1213)</f>
        <v>0</v>
      </c>
      <c r="J1206" s="42" t="n">
        <f aca="false">SUM(K1206:N1206)</f>
        <v>0</v>
      </c>
      <c r="K1206" s="42" t="n">
        <f aca="false">SUM(K1213)</f>
        <v>0</v>
      </c>
      <c r="L1206" s="42" t="n">
        <f aca="false">SUM(L1213)</f>
        <v>0</v>
      </c>
      <c r="M1206" s="42" t="n">
        <f aca="false">SUM(M1213)</f>
        <v>0</v>
      </c>
      <c r="N1206" s="42" t="n">
        <f aca="false">SUM(N1213)</f>
        <v>0</v>
      </c>
      <c r="O1206" s="42" t="n">
        <f aca="false">SUM(O1213)</f>
        <v>0</v>
      </c>
      <c r="P1206" s="42" t="n">
        <f aca="false">SUM(E1206,O1206)</f>
        <v>0</v>
      </c>
      <c r="Q1206" s="19"/>
    </row>
    <row r="1207" s="1" customFormat="true" ht="12.75" hidden="true" customHeight="true" outlineLevel="0" collapsed="false">
      <c r="A1207" s="152" t="n">
        <v>2013</v>
      </c>
      <c r="B1207" s="152"/>
      <c r="C1207" s="22"/>
      <c r="D1207" s="52"/>
      <c r="E1207" s="42" t="n">
        <f aca="false">SUM(F1207,J1207)</f>
        <v>0</v>
      </c>
      <c r="F1207" s="42" t="n">
        <f aca="false">SUM(G1207:I1207)</f>
        <v>0</v>
      </c>
      <c r="G1207" s="42" t="n">
        <f aca="false">SUM(G1214)</f>
        <v>0</v>
      </c>
      <c r="H1207" s="42" t="n">
        <f aca="false">SUM(H1214)</f>
        <v>0</v>
      </c>
      <c r="I1207" s="42" t="n">
        <f aca="false">SUM(I1214)</f>
        <v>0</v>
      </c>
      <c r="J1207" s="42" t="n">
        <f aca="false">SUM(K1207:N1207)</f>
        <v>0</v>
      </c>
      <c r="K1207" s="42" t="n">
        <f aca="false">SUM(K1214)</f>
        <v>0</v>
      </c>
      <c r="L1207" s="42" t="n">
        <f aca="false">SUM(L1214)</f>
        <v>0</v>
      </c>
      <c r="M1207" s="42" t="n">
        <f aca="false">SUM(M1214)</f>
        <v>0</v>
      </c>
      <c r="N1207" s="42" t="n">
        <f aca="false">SUM(N1214)</f>
        <v>0</v>
      </c>
      <c r="O1207" s="42" t="n">
        <f aca="false">SUM(O1214)</f>
        <v>0</v>
      </c>
      <c r="P1207" s="42" t="n">
        <f aca="false">SUM(E1207,O1207)</f>
        <v>0</v>
      </c>
      <c r="Q1207" s="19"/>
    </row>
    <row r="1208" s="1" customFormat="true" ht="22.5" hidden="false" customHeight="false" outlineLevel="0" collapsed="false">
      <c r="A1208" s="156" t="s">
        <v>244</v>
      </c>
      <c r="B1208" s="199"/>
      <c r="C1208" s="22" t="s">
        <v>251</v>
      </c>
      <c r="D1208" s="52" t="s">
        <v>252</v>
      </c>
      <c r="E1208" s="42" t="n">
        <f aca="false">SUM(F1208,J1208)</f>
        <v>186760</v>
      </c>
      <c r="F1208" s="42" t="n">
        <f aca="false">SUM(G1208:I1208)</f>
        <v>28014</v>
      </c>
      <c r="G1208" s="42" t="n">
        <f aca="false">SUM(G1209:G1214)</f>
        <v>0</v>
      </c>
      <c r="H1208" s="42" t="n">
        <f aca="false">SUM(H1209:H1214)</f>
        <v>28014</v>
      </c>
      <c r="I1208" s="42" t="n">
        <f aca="false">SUM(I1209:I1214)</f>
        <v>0</v>
      </c>
      <c r="J1208" s="42" t="n">
        <f aca="false">SUM(K1208:N1208)</f>
        <v>158746</v>
      </c>
      <c r="K1208" s="42" t="n">
        <f aca="false">SUM(K1209:K1214)</f>
        <v>0</v>
      </c>
      <c r="L1208" s="42" t="n">
        <f aca="false">SUM(L1209:L1214)</f>
        <v>0</v>
      </c>
      <c r="M1208" s="42" t="n">
        <f aca="false">SUM(M1209:M1214)</f>
        <v>158746</v>
      </c>
      <c r="N1208" s="42" t="n">
        <f aca="false">SUM(N1209:N1214)</f>
        <v>0</v>
      </c>
      <c r="O1208" s="42" t="n">
        <f aca="false">SUM(O1209:O1214)</f>
        <v>0</v>
      </c>
      <c r="P1208" s="42" t="n">
        <f aca="false">SUM(E1208,O1208)</f>
        <v>186760</v>
      </c>
      <c r="Q1208" s="194" t="s">
        <v>245</v>
      </c>
    </row>
    <row r="1209" s="1" customFormat="true" ht="12.75" hidden="false" customHeight="true" outlineLevel="0" collapsed="false">
      <c r="A1209" s="152" t="n">
        <v>2008</v>
      </c>
      <c r="B1209" s="152"/>
      <c r="C1209" s="22"/>
      <c r="D1209" s="52"/>
      <c r="E1209" s="42" t="n">
        <f aca="false">SUM(F1209,J1209)</f>
        <v>186760</v>
      </c>
      <c r="F1209" s="42" t="n">
        <f aca="false">SUM(G1209:I1209)</f>
        <v>28014</v>
      </c>
      <c r="G1209" s="42" t="n">
        <v>0</v>
      </c>
      <c r="H1209" s="42" t="n">
        <v>28014</v>
      </c>
      <c r="I1209" s="42" t="n">
        <v>0</v>
      </c>
      <c r="J1209" s="42" t="n">
        <f aca="false">SUM(K1209:N1209)</f>
        <v>158746</v>
      </c>
      <c r="K1209" s="42" t="n">
        <v>0</v>
      </c>
      <c r="L1209" s="42" t="n">
        <v>0</v>
      </c>
      <c r="M1209" s="42" t="n">
        <v>158746</v>
      </c>
      <c r="N1209" s="42" t="n">
        <v>0</v>
      </c>
      <c r="O1209" s="42" t="n">
        <v>0</v>
      </c>
      <c r="P1209" s="42" t="n">
        <f aca="false">SUM(E1209,O1209)</f>
        <v>186760</v>
      </c>
      <c r="Q1209" s="19"/>
    </row>
    <row r="1210" s="1" customFormat="true" ht="12.75" hidden="true" customHeight="true" outlineLevel="0" collapsed="false">
      <c r="A1210" s="152" t="n">
        <v>2009</v>
      </c>
      <c r="B1210" s="152"/>
      <c r="C1210" s="22"/>
      <c r="D1210" s="52"/>
      <c r="E1210" s="42" t="n">
        <f aca="false">SUM(F1210,J1210)</f>
        <v>0</v>
      </c>
      <c r="F1210" s="42" t="n">
        <f aca="false">SUM(G1210:I1210)</f>
        <v>0</v>
      </c>
      <c r="G1210" s="42" t="n">
        <v>0</v>
      </c>
      <c r="H1210" s="42" t="n">
        <v>0</v>
      </c>
      <c r="I1210" s="42" t="n">
        <v>0</v>
      </c>
      <c r="J1210" s="42" t="n">
        <f aca="false">SUM(K1210:N1210)</f>
        <v>0</v>
      </c>
      <c r="K1210" s="42" t="n">
        <v>0</v>
      </c>
      <c r="L1210" s="42" t="n">
        <v>0</v>
      </c>
      <c r="M1210" s="42" t="n">
        <v>0</v>
      </c>
      <c r="N1210" s="42" t="n">
        <v>0</v>
      </c>
      <c r="O1210" s="42" t="n">
        <v>0</v>
      </c>
      <c r="P1210" s="42" t="n">
        <f aca="false">SUM(E1210,O1210)</f>
        <v>0</v>
      </c>
      <c r="Q1210" s="19"/>
    </row>
    <row r="1211" s="1" customFormat="true" ht="12.75" hidden="true" customHeight="true" outlineLevel="0" collapsed="false">
      <c r="A1211" s="152" t="n">
        <v>2010</v>
      </c>
      <c r="B1211" s="152"/>
      <c r="C1211" s="22"/>
      <c r="D1211" s="52"/>
      <c r="E1211" s="42" t="n">
        <f aca="false">SUM(F1211,J1211)</f>
        <v>0</v>
      </c>
      <c r="F1211" s="42" t="n">
        <f aca="false">SUM(G1211:I1211)</f>
        <v>0</v>
      </c>
      <c r="G1211" s="42" t="n">
        <v>0</v>
      </c>
      <c r="H1211" s="42" t="n">
        <v>0</v>
      </c>
      <c r="I1211" s="42" t="n">
        <v>0</v>
      </c>
      <c r="J1211" s="42" t="n">
        <f aca="false">SUM(K1211:N1211)</f>
        <v>0</v>
      </c>
      <c r="K1211" s="42" t="n">
        <v>0</v>
      </c>
      <c r="L1211" s="42" t="n">
        <v>0</v>
      </c>
      <c r="M1211" s="42" t="n">
        <v>0</v>
      </c>
      <c r="N1211" s="42" t="n">
        <v>0</v>
      </c>
      <c r="O1211" s="42"/>
      <c r="P1211" s="42" t="n">
        <f aca="false">SUM(E1211,O1211)</f>
        <v>0</v>
      </c>
      <c r="Q1211" s="19"/>
    </row>
    <row r="1212" s="1" customFormat="true" ht="12.75" hidden="true" customHeight="true" outlineLevel="0" collapsed="false">
      <c r="A1212" s="152" t="n">
        <v>2011</v>
      </c>
      <c r="B1212" s="152"/>
      <c r="C1212" s="22"/>
      <c r="D1212" s="52"/>
      <c r="E1212" s="42" t="n">
        <f aca="false">SUM(F1212,J1212)</f>
        <v>0</v>
      </c>
      <c r="F1212" s="42" t="n">
        <f aca="false">SUM(G1212:I1212)</f>
        <v>0</v>
      </c>
      <c r="G1212" s="42" t="n">
        <v>0</v>
      </c>
      <c r="H1212" s="42" t="n">
        <v>0</v>
      </c>
      <c r="I1212" s="42" t="n">
        <v>0</v>
      </c>
      <c r="J1212" s="42" t="n">
        <f aca="false">SUM(K1212:N1212)</f>
        <v>0</v>
      </c>
      <c r="K1212" s="42" t="n">
        <v>0</v>
      </c>
      <c r="L1212" s="42" t="n">
        <v>0</v>
      </c>
      <c r="M1212" s="42" t="n">
        <v>0</v>
      </c>
      <c r="N1212" s="42" t="n">
        <v>0</v>
      </c>
      <c r="O1212" s="42" t="n">
        <v>0</v>
      </c>
      <c r="P1212" s="42" t="n">
        <f aca="false">SUM(E1212,O1212)</f>
        <v>0</v>
      </c>
      <c r="Q1212" s="19"/>
    </row>
    <row r="1213" s="1" customFormat="true" ht="12.75" hidden="true" customHeight="true" outlineLevel="0" collapsed="false">
      <c r="A1213" s="152" t="n">
        <v>2012</v>
      </c>
      <c r="B1213" s="152"/>
      <c r="C1213" s="22"/>
      <c r="D1213" s="52"/>
      <c r="E1213" s="42" t="n">
        <f aca="false">SUM(F1213,J1213)</f>
        <v>0</v>
      </c>
      <c r="F1213" s="42" t="n">
        <f aca="false">SUM(G1213:I1213)</f>
        <v>0</v>
      </c>
      <c r="G1213" s="42" t="n">
        <v>0</v>
      </c>
      <c r="H1213" s="42" t="n">
        <v>0</v>
      </c>
      <c r="I1213" s="42" t="n">
        <v>0</v>
      </c>
      <c r="J1213" s="42" t="n">
        <f aca="false">SUM(K1213:N1213)</f>
        <v>0</v>
      </c>
      <c r="K1213" s="42" t="n">
        <v>0</v>
      </c>
      <c r="L1213" s="42" t="n">
        <v>0</v>
      </c>
      <c r="M1213" s="42" t="n">
        <v>0</v>
      </c>
      <c r="N1213" s="42" t="n">
        <v>0</v>
      </c>
      <c r="O1213" s="42" t="n">
        <v>0</v>
      </c>
      <c r="P1213" s="42" t="n">
        <f aca="false">SUM(E1213,O1213)</f>
        <v>0</v>
      </c>
      <c r="Q1213" s="19"/>
    </row>
    <row r="1214" s="1" customFormat="true" ht="12.75" hidden="true" customHeight="true" outlineLevel="0" collapsed="false">
      <c r="A1214" s="152" t="n">
        <v>2013</v>
      </c>
      <c r="B1214" s="152"/>
      <c r="C1214" s="22"/>
      <c r="D1214" s="52"/>
      <c r="E1214" s="42" t="n">
        <f aca="false">SUM(F1214,J1214)</f>
        <v>0</v>
      </c>
      <c r="F1214" s="42" t="n">
        <f aca="false">SUM(G1214:I1214)</f>
        <v>0</v>
      </c>
      <c r="G1214" s="42" t="n">
        <v>0</v>
      </c>
      <c r="H1214" s="42" t="n">
        <v>0</v>
      </c>
      <c r="I1214" s="42" t="n">
        <v>0</v>
      </c>
      <c r="J1214" s="42" t="n">
        <f aca="false">SUM(K1214:N1214)</f>
        <v>0</v>
      </c>
      <c r="K1214" s="42" t="n">
        <v>0</v>
      </c>
      <c r="L1214" s="42" t="n">
        <v>0</v>
      </c>
      <c r="M1214" s="42" t="n">
        <v>0</v>
      </c>
      <c r="N1214" s="42" t="n">
        <v>0</v>
      </c>
      <c r="O1214" s="42" t="n">
        <v>0</v>
      </c>
      <c r="P1214" s="42" t="n">
        <f aca="false">SUM(E1214,O1214)</f>
        <v>0</v>
      </c>
      <c r="Q1214" s="19"/>
    </row>
    <row r="1215" s="1" customFormat="true" ht="12.75" hidden="false" customHeight="true" outlineLevel="0" collapsed="false">
      <c r="A1215" s="154" t="s">
        <v>137</v>
      </c>
      <c r="B1215" s="154"/>
      <c r="C1215" s="22"/>
      <c r="D1215" s="52"/>
      <c r="E1215" s="42" t="n">
        <f aca="false">SUM(F1215,J1215)</f>
        <v>20000</v>
      </c>
      <c r="F1215" s="42" t="n">
        <f aca="false">SUM(G1215:I1215)</f>
        <v>3000</v>
      </c>
      <c r="G1215" s="42" t="n">
        <v>0</v>
      </c>
      <c r="H1215" s="42" t="n">
        <v>3000</v>
      </c>
      <c r="I1215" s="42" t="n">
        <v>0</v>
      </c>
      <c r="J1215" s="42" t="n">
        <f aca="false">SUM(K1215:N1215)</f>
        <v>17000</v>
      </c>
      <c r="K1215" s="42" t="n">
        <v>0</v>
      </c>
      <c r="L1215" s="42" t="n">
        <v>0</v>
      </c>
      <c r="M1215" s="42" t="n">
        <v>17000</v>
      </c>
      <c r="N1215" s="42" t="n">
        <v>0</v>
      </c>
      <c r="O1215" s="42" t="n">
        <v>0</v>
      </c>
      <c r="P1215" s="42" t="n">
        <f aca="false">SUM(E1215,O1215)</f>
        <v>20000</v>
      </c>
      <c r="Q1215" s="19"/>
    </row>
    <row r="1216" customFormat="false" ht="25.5" hidden="false" customHeight="false" outlineLevel="0" collapsed="false">
      <c r="A1216" s="193" t="s">
        <v>211</v>
      </c>
      <c r="B1216" s="193" t="s">
        <v>254</v>
      </c>
      <c r="C1216" s="22"/>
      <c r="D1216" s="52"/>
      <c r="E1216" s="95" t="n">
        <f aca="false">SUM(F1216,J1216)</f>
        <v>117000</v>
      </c>
      <c r="F1216" s="123" t="n">
        <f aca="false">SUM(F1217:F1222)</f>
        <v>11700</v>
      </c>
      <c r="G1216" s="123" t="n">
        <f aca="false">SUM(G1217:G1222)</f>
        <v>0</v>
      </c>
      <c r="H1216" s="123" t="n">
        <f aca="false">SUM(H1217:H1222)</f>
        <v>11700</v>
      </c>
      <c r="I1216" s="123" t="n">
        <f aca="false">SUM(I1217:I1222)</f>
        <v>0</v>
      </c>
      <c r="J1216" s="123" t="n">
        <f aca="false">SUM(J1217:J1222)</f>
        <v>105300</v>
      </c>
      <c r="K1216" s="123" t="n">
        <f aca="false">SUM(K1217:K1222)</f>
        <v>0</v>
      </c>
      <c r="L1216" s="123" t="n">
        <f aca="false">SUM(L1217:L1222)</f>
        <v>0</v>
      </c>
      <c r="M1216" s="123" t="n">
        <f aca="false">SUM(M1217:M1222)</f>
        <v>105300</v>
      </c>
      <c r="N1216" s="123" t="n">
        <f aca="false">SUM(N1217:N1222)</f>
        <v>0</v>
      </c>
      <c r="O1216" s="123" t="n">
        <f aca="false">SUM(O1217:O1222)</f>
        <v>0</v>
      </c>
      <c r="P1216" s="95" t="n">
        <f aca="false">SUM(E1216,O1216)</f>
        <v>117000</v>
      </c>
      <c r="Q1216" s="194" t="s">
        <v>245</v>
      </c>
    </row>
    <row r="1217" s="1" customFormat="true" ht="12.75" hidden="false" customHeight="true" outlineLevel="0" collapsed="false">
      <c r="A1217" s="152" t="n">
        <v>2008</v>
      </c>
      <c r="B1217" s="152"/>
      <c r="C1217" s="22"/>
      <c r="D1217" s="52"/>
      <c r="E1217" s="42" t="n">
        <f aca="false">SUM(F1217,J1217)</f>
        <v>117000</v>
      </c>
      <c r="F1217" s="42" t="n">
        <f aca="false">SUM(G1217:I1217)</f>
        <v>11700</v>
      </c>
      <c r="G1217" s="42" t="n">
        <f aca="false">SUM(G1224)</f>
        <v>0</v>
      </c>
      <c r="H1217" s="42" t="n">
        <f aca="false">SUM(H1224)</f>
        <v>11700</v>
      </c>
      <c r="I1217" s="42" t="n">
        <f aca="false">SUM(I1224)</f>
        <v>0</v>
      </c>
      <c r="J1217" s="42" t="n">
        <f aca="false">SUM(K1217:N1217)</f>
        <v>105300</v>
      </c>
      <c r="K1217" s="42" t="n">
        <f aca="false">SUM(K1224)</f>
        <v>0</v>
      </c>
      <c r="L1217" s="42" t="n">
        <f aca="false">SUM(L1224)</f>
        <v>0</v>
      </c>
      <c r="M1217" s="42" t="n">
        <f aca="false">SUM(M1224)</f>
        <v>105300</v>
      </c>
      <c r="N1217" s="42" t="n">
        <f aca="false">SUM(N1224)</f>
        <v>0</v>
      </c>
      <c r="O1217" s="42" t="n">
        <f aca="false">SUM(O1224)</f>
        <v>0</v>
      </c>
      <c r="P1217" s="42" t="n">
        <f aca="false">SUM(E1217,O1217)</f>
        <v>117000</v>
      </c>
      <c r="Q1217" s="19"/>
    </row>
    <row r="1218" s="1" customFormat="true" ht="12.75" hidden="true" customHeight="true" outlineLevel="0" collapsed="false">
      <c r="A1218" s="152" t="n">
        <v>2009</v>
      </c>
      <c r="B1218" s="152"/>
      <c r="C1218" s="22"/>
      <c r="D1218" s="52"/>
      <c r="E1218" s="42" t="n">
        <f aca="false">SUM(F1218,J1218)</f>
        <v>0</v>
      </c>
      <c r="F1218" s="42" t="n">
        <f aca="false">SUM(G1218:I1218)</f>
        <v>0</v>
      </c>
      <c r="G1218" s="42" t="n">
        <f aca="false">SUM(G1225)</f>
        <v>0</v>
      </c>
      <c r="H1218" s="42" t="n">
        <f aca="false">SUM(H1225)</f>
        <v>0</v>
      </c>
      <c r="I1218" s="42" t="n">
        <f aca="false">SUM(I1225)</f>
        <v>0</v>
      </c>
      <c r="J1218" s="42" t="n">
        <f aca="false">SUM(K1218:N1218)</f>
        <v>0</v>
      </c>
      <c r="K1218" s="42" t="n">
        <f aca="false">SUM(K1225)</f>
        <v>0</v>
      </c>
      <c r="L1218" s="42" t="n">
        <f aca="false">SUM(L1225)</f>
        <v>0</v>
      </c>
      <c r="M1218" s="42" t="n">
        <f aca="false">SUM(M1225)</f>
        <v>0</v>
      </c>
      <c r="N1218" s="42" t="n">
        <f aca="false">SUM(N1225)</f>
        <v>0</v>
      </c>
      <c r="O1218" s="42" t="n">
        <f aca="false">SUM(O1225)</f>
        <v>0</v>
      </c>
      <c r="P1218" s="42" t="n">
        <f aca="false">SUM(E1218,O1218)</f>
        <v>0</v>
      </c>
      <c r="Q1218" s="19"/>
    </row>
    <row r="1219" s="1" customFormat="true" ht="12.75" hidden="true" customHeight="true" outlineLevel="0" collapsed="false">
      <c r="A1219" s="152" t="n">
        <v>2010</v>
      </c>
      <c r="B1219" s="152"/>
      <c r="C1219" s="22"/>
      <c r="D1219" s="52"/>
      <c r="E1219" s="42" t="n">
        <f aca="false">SUM(F1219,J1219)</f>
        <v>0</v>
      </c>
      <c r="F1219" s="42" t="n">
        <f aca="false">SUM(G1219:I1219)</f>
        <v>0</v>
      </c>
      <c r="G1219" s="42" t="n">
        <f aca="false">SUM(G1226)</f>
        <v>0</v>
      </c>
      <c r="H1219" s="42" t="n">
        <f aca="false">SUM(H1226)</f>
        <v>0</v>
      </c>
      <c r="I1219" s="42" t="n">
        <f aca="false">SUM(I1226)</f>
        <v>0</v>
      </c>
      <c r="J1219" s="42" t="n">
        <f aca="false">SUM(K1219:N1219)</f>
        <v>0</v>
      </c>
      <c r="K1219" s="42" t="n">
        <f aca="false">SUM(K1226)</f>
        <v>0</v>
      </c>
      <c r="L1219" s="42" t="n">
        <f aca="false">SUM(L1226)</f>
        <v>0</v>
      </c>
      <c r="M1219" s="42" t="n">
        <f aca="false">SUM(M1226)</f>
        <v>0</v>
      </c>
      <c r="N1219" s="42" t="n">
        <f aca="false">SUM(N1226)</f>
        <v>0</v>
      </c>
      <c r="O1219" s="42" t="n">
        <f aca="false">SUM(O1226)</f>
        <v>0</v>
      </c>
      <c r="P1219" s="42" t="n">
        <f aca="false">SUM(E1219,O1219)</f>
        <v>0</v>
      </c>
      <c r="Q1219" s="19"/>
    </row>
    <row r="1220" s="1" customFormat="true" ht="12.75" hidden="true" customHeight="true" outlineLevel="0" collapsed="false">
      <c r="A1220" s="152" t="n">
        <v>2011</v>
      </c>
      <c r="B1220" s="152"/>
      <c r="C1220" s="22"/>
      <c r="D1220" s="52"/>
      <c r="E1220" s="42" t="n">
        <f aca="false">SUM(F1220,J1220)</f>
        <v>0</v>
      </c>
      <c r="F1220" s="42" t="n">
        <f aca="false">SUM(G1220:I1220)</f>
        <v>0</v>
      </c>
      <c r="G1220" s="42" t="n">
        <f aca="false">SUM(G1227)</f>
        <v>0</v>
      </c>
      <c r="H1220" s="42" t="n">
        <f aca="false">SUM(H1227)</f>
        <v>0</v>
      </c>
      <c r="I1220" s="42" t="n">
        <f aca="false">SUM(I1227)</f>
        <v>0</v>
      </c>
      <c r="J1220" s="42" t="n">
        <f aca="false">SUM(K1220:N1220)</f>
        <v>0</v>
      </c>
      <c r="K1220" s="42" t="n">
        <f aca="false">SUM(K1227)</f>
        <v>0</v>
      </c>
      <c r="L1220" s="42" t="n">
        <f aca="false">SUM(L1227)</f>
        <v>0</v>
      </c>
      <c r="M1220" s="42" t="n">
        <f aca="false">SUM(M1227)</f>
        <v>0</v>
      </c>
      <c r="N1220" s="42" t="n">
        <f aca="false">SUM(N1227)</f>
        <v>0</v>
      </c>
      <c r="O1220" s="42" t="n">
        <f aca="false">SUM(O1227)</f>
        <v>0</v>
      </c>
      <c r="P1220" s="42" t="n">
        <f aca="false">SUM(E1220,O1220)</f>
        <v>0</v>
      </c>
      <c r="Q1220" s="19"/>
    </row>
    <row r="1221" s="1" customFormat="true" ht="12.75" hidden="true" customHeight="true" outlineLevel="0" collapsed="false">
      <c r="A1221" s="152" t="n">
        <v>2012</v>
      </c>
      <c r="B1221" s="152"/>
      <c r="C1221" s="22"/>
      <c r="D1221" s="52"/>
      <c r="E1221" s="42" t="n">
        <f aca="false">SUM(F1221,J1221)</f>
        <v>0</v>
      </c>
      <c r="F1221" s="42" t="n">
        <f aca="false">SUM(G1221:I1221)</f>
        <v>0</v>
      </c>
      <c r="G1221" s="42" t="n">
        <f aca="false">SUM(G1228)</f>
        <v>0</v>
      </c>
      <c r="H1221" s="42" t="n">
        <f aca="false">SUM(H1228)</f>
        <v>0</v>
      </c>
      <c r="I1221" s="42" t="n">
        <f aca="false">SUM(I1228)</f>
        <v>0</v>
      </c>
      <c r="J1221" s="42" t="n">
        <f aca="false">SUM(K1221:N1221)</f>
        <v>0</v>
      </c>
      <c r="K1221" s="42" t="n">
        <f aca="false">SUM(K1228)</f>
        <v>0</v>
      </c>
      <c r="L1221" s="42" t="n">
        <f aca="false">SUM(L1228)</f>
        <v>0</v>
      </c>
      <c r="M1221" s="42" t="n">
        <f aca="false">SUM(M1228)</f>
        <v>0</v>
      </c>
      <c r="N1221" s="42" t="n">
        <f aca="false">SUM(N1228)</f>
        <v>0</v>
      </c>
      <c r="O1221" s="42" t="n">
        <f aca="false">SUM(O1228)</f>
        <v>0</v>
      </c>
      <c r="P1221" s="42" t="n">
        <f aca="false">SUM(E1221,O1221)</f>
        <v>0</v>
      </c>
      <c r="Q1221" s="19"/>
    </row>
    <row r="1222" s="1" customFormat="true" ht="12.75" hidden="true" customHeight="true" outlineLevel="0" collapsed="false">
      <c r="A1222" s="152" t="n">
        <v>2013</v>
      </c>
      <c r="B1222" s="152"/>
      <c r="C1222" s="22"/>
      <c r="D1222" s="52"/>
      <c r="E1222" s="42" t="n">
        <f aca="false">SUM(F1222,J1222)</f>
        <v>0</v>
      </c>
      <c r="F1222" s="42" t="n">
        <f aca="false">SUM(G1222:I1222)</f>
        <v>0</v>
      </c>
      <c r="G1222" s="42" t="n">
        <f aca="false">SUM(G1229)</f>
        <v>0</v>
      </c>
      <c r="H1222" s="42" t="n">
        <f aca="false">SUM(H1229)</f>
        <v>0</v>
      </c>
      <c r="I1222" s="42" t="n">
        <f aca="false">SUM(I1229)</f>
        <v>0</v>
      </c>
      <c r="J1222" s="42" t="n">
        <f aca="false">SUM(K1222:N1222)</f>
        <v>0</v>
      </c>
      <c r="K1222" s="42" t="n">
        <f aca="false">SUM(K1229)</f>
        <v>0</v>
      </c>
      <c r="L1222" s="42" t="n">
        <f aca="false">SUM(L1229)</f>
        <v>0</v>
      </c>
      <c r="M1222" s="42" t="n">
        <f aca="false">SUM(M1229)</f>
        <v>0</v>
      </c>
      <c r="N1222" s="42" t="n">
        <f aca="false">SUM(N1229)</f>
        <v>0</v>
      </c>
      <c r="O1222" s="42" t="n">
        <f aca="false">SUM(O1229)</f>
        <v>0</v>
      </c>
      <c r="P1222" s="42" t="n">
        <f aca="false">SUM(E1222,O1222)</f>
        <v>0</v>
      </c>
      <c r="Q1222" s="19"/>
    </row>
    <row r="1223" customFormat="false" ht="22.5" hidden="false" customHeight="false" outlineLevel="0" collapsed="false">
      <c r="A1223" s="197" t="s">
        <v>65</v>
      </c>
      <c r="B1223" s="201" t="s">
        <v>72</v>
      </c>
      <c r="C1223" s="22" t="s">
        <v>251</v>
      </c>
      <c r="D1223" s="52" t="s">
        <v>252</v>
      </c>
      <c r="E1223" s="37" t="n">
        <f aca="false">SUM(F1223,J1223)</f>
        <v>117000</v>
      </c>
      <c r="F1223" s="37" t="n">
        <f aca="false">SUM(G1223:I1223)</f>
        <v>11700</v>
      </c>
      <c r="G1223" s="37" t="n">
        <f aca="false">SUM(G1224:G1229)</f>
        <v>0</v>
      </c>
      <c r="H1223" s="37" t="n">
        <f aca="false">SUM(H1224:H1229)</f>
        <v>11700</v>
      </c>
      <c r="I1223" s="37" t="n">
        <f aca="false">SUM(I1224:I1229)</f>
        <v>0</v>
      </c>
      <c r="J1223" s="37" t="n">
        <f aca="false">SUM(K1223:N1223)</f>
        <v>105300</v>
      </c>
      <c r="K1223" s="37" t="n">
        <f aca="false">SUM(K1224:K1229)</f>
        <v>0</v>
      </c>
      <c r="L1223" s="37" t="n">
        <f aca="false">SUM(L1224:L1229)</f>
        <v>0</v>
      </c>
      <c r="M1223" s="37" t="n">
        <f aca="false">SUM(M1224:M1229)</f>
        <v>105300</v>
      </c>
      <c r="N1223" s="37" t="n">
        <f aca="false">SUM(N1224:N1229)</f>
        <v>0</v>
      </c>
      <c r="O1223" s="37" t="n">
        <f aca="false">SUM(O1224:O1229)</f>
        <v>0</v>
      </c>
      <c r="P1223" s="37" t="n">
        <f aca="false">SUM(E1223,O1223)</f>
        <v>117000</v>
      </c>
      <c r="Q1223" s="194" t="s">
        <v>245</v>
      </c>
      <c r="R1223" s="221" t="s">
        <v>253</v>
      </c>
    </row>
    <row r="1224" s="1" customFormat="true" ht="12.75" hidden="false" customHeight="true" outlineLevel="0" collapsed="false">
      <c r="A1224" s="152" t="n">
        <v>2008</v>
      </c>
      <c r="B1224" s="152"/>
      <c r="C1224" s="22"/>
      <c r="D1224" s="52"/>
      <c r="E1224" s="42" t="n">
        <f aca="false">SUM(F1224,J1224)</f>
        <v>117000</v>
      </c>
      <c r="F1224" s="42" t="n">
        <f aca="false">SUM(G1224:I1224)</f>
        <v>11700</v>
      </c>
      <c r="G1224" s="42" t="n">
        <f aca="false">SUM(G1231)</f>
        <v>0</v>
      </c>
      <c r="H1224" s="42" t="n">
        <f aca="false">SUM(H1231)</f>
        <v>11700</v>
      </c>
      <c r="I1224" s="42" t="n">
        <f aca="false">SUM(I1231)</f>
        <v>0</v>
      </c>
      <c r="J1224" s="42" t="n">
        <f aca="false">SUM(K1224:N1224)</f>
        <v>105300</v>
      </c>
      <c r="K1224" s="42" t="n">
        <f aca="false">SUM(K1231)</f>
        <v>0</v>
      </c>
      <c r="L1224" s="42" t="n">
        <f aca="false">SUM(L1231)</f>
        <v>0</v>
      </c>
      <c r="M1224" s="42" t="n">
        <f aca="false">SUM(M1231)</f>
        <v>105300</v>
      </c>
      <c r="N1224" s="42" t="n">
        <f aca="false">SUM(N1231)</f>
        <v>0</v>
      </c>
      <c r="O1224" s="42" t="n">
        <f aca="false">SUM(O1231)</f>
        <v>0</v>
      </c>
      <c r="P1224" s="42" t="n">
        <f aca="false">SUM(E1224,O1224)</f>
        <v>117000</v>
      </c>
      <c r="Q1224" s="19"/>
    </row>
    <row r="1225" s="1" customFormat="true" ht="12.75" hidden="true" customHeight="true" outlineLevel="0" collapsed="false">
      <c r="A1225" s="152" t="n">
        <v>2009</v>
      </c>
      <c r="B1225" s="152"/>
      <c r="C1225" s="22"/>
      <c r="D1225" s="52"/>
      <c r="E1225" s="42" t="n">
        <f aca="false">SUM(F1225,J1225)</f>
        <v>0</v>
      </c>
      <c r="F1225" s="42" t="n">
        <f aca="false">SUM(G1225:I1225)</f>
        <v>0</v>
      </c>
      <c r="G1225" s="42" t="n">
        <f aca="false">SUM(G1232)</f>
        <v>0</v>
      </c>
      <c r="H1225" s="42" t="n">
        <f aca="false">SUM(H1232)</f>
        <v>0</v>
      </c>
      <c r="I1225" s="42" t="n">
        <f aca="false">SUM(I1232)</f>
        <v>0</v>
      </c>
      <c r="J1225" s="42" t="n">
        <f aca="false">SUM(K1225:N1225)</f>
        <v>0</v>
      </c>
      <c r="K1225" s="42" t="n">
        <f aca="false">SUM(K1232)</f>
        <v>0</v>
      </c>
      <c r="L1225" s="42" t="n">
        <f aca="false">SUM(L1232)</f>
        <v>0</v>
      </c>
      <c r="M1225" s="42" t="n">
        <f aca="false">SUM(M1232)</f>
        <v>0</v>
      </c>
      <c r="N1225" s="42" t="n">
        <f aca="false">SUM(N1232)</f>
        <v>0</v>
      </c>
      <c r="O1225" s="42" t="n">
        <f aca="false">SUM(O1232)</f>
        <v>0</v>
      </c>
      <c r="P1225" s="42" t="n">
        <f aca="false">SUM(E1225,O1225)</f>
        <v>0</v>
      </c>
      <c r="Q1225" s="19"/>
    </row>
    <row r="1226" s="1" customFormat="true" ht="12.75" hidden="true" customHeight="true" outlineLevel="0" collapsed="false">
      <c r="A1226" s="152" t="n">
        <v>2010</v>
      </c>
      <c r="B1226" s="152"/>
      <c r="C1226" s="22"/>
      <c r="D1226" s="52"/>
      <c r="E1226" s="42" t="n">
        <f aca="false">SUM(F1226,J1226)</f>
        <v>0</v>
      </c>
      <c r="F1226" s="42" t="n">
        <f aca="false">SUM(G1226:I1226)</f>
        <v>0</v>
      </c>
      <c r="G1226" s="42" t="n">
        <f aca="false">SUM(G1233)</f>
        <v>0</v>
      </c>
      <c r="H1226" s="42" t="n">
        <f aca="false">SUM(H1233)</f>
        <v>0</v>
      </c>
      <c r="I1226" s="42" t="n">
        <f aca="false">SUM(I1233)</f>
        <v>0</v>
      </c>
      <c r="J1226" s="42" t="n">
        <f aca="false">SUM(K1226:N1226)</f>
        <v>0</v>
      </c>
      <c r="K1226" s="42" t="n">
        <f aca="false">SUM(K1233)</f>
        <v>0</v>
      </c>
      <c r="L1226" s="42" t="n">
        <f aca="false">SUM(L1233)</f>
        <v>0</v>
      </c>
      <c r="M1226" s="42" t="n">
        <f aca="false">SUM(M1233)</f>
        <v>0</v>
      </c>
      <c r="N1226" s="42" t="n">
        <f aca="false">SUM(N1233)</f>
        <v>0</v>
      </c>
      <c r="O1226" s="42" t="n">
        <f aca="false">SUM(O1233)</f>
        <v>0</v>
      </c>
      <c r="P1226" s="42" t="n">
        <f aca="false">SUM(E1226,O1226)</f>
        <v>0</v>
      </c>
      <c r="Q1226" s="19"/>
    </row>
    <row r="1227" s="1" customFormat="true" ht="12.75" hidden="true" customHeight="true" outlineLevel="0" collapsed="false">
      <c r="A1227" s="152" t="n">
        <v>2011</v>
      </c>
      <c r="B1227" s="152"/>
      <c r="C1227" s="22"/>
      <c r="D1227" s="52"/>
      <c r="E1227" s="42" t="n">
        <f aca="false">SUM(F1227,J1227)</f>
        <v>0</v>
      </c>
      <c r="F1227" s="42" t="n">
        <f aca="false">SUM(G1227:I1227)</f>
        <v>0</v>
      </c>
      <c r="G1227" s="42" t="n">
        <f aca="false">SUM(G1234)</f>
        <v>0</v>
      </c>
      <c r="H1227" s="42" t="n">
        <f aca="false">SUM(H1234)</f>
        <v>0</v>
      </c>
      <c r="I1227" s="42" t="n">
        <f aca="false">SUM(I1234)</f>
        <v>0</v>
      </c>
      <c r="J1227" s="42" t="n">
        <f aca="false">SUM(K1227:N1227)</f>
        <v>0</v>
      </c>
      <c r="K1227" s="42" t="n">
        <f aca="false">SUM(K1234)</f>
        <v>0</v>
      </c>
      <c r="L1227" s="42" t="n">
        <f aca="false">SUM(L1234)</f>
        <v>0</v>
      </c>
      <c r="M1227" s="42" t="n">
        <f aca="false">SUM(M1234)</f>
        <v>0</v>
      </c>
      <c r="N1227" s="42" t="n">
        <f aca="false">SUM(N1234)</f>
        <v>0</v>
      </c>
      <c r="O1227" s="42" t="n">
        <f aca="false">SUM(O1234)</f>
        <v>0</v>
      </c>
      <c r="P1227" s="42" t="n">
        <f aca="false">SUM(E1227,O1227)</f>
        <v>0</v>
      </c>
      <c r="Q1227" s="19"/>
    </row>
    <row r="1228" s="1" customFormat="true" ht="12.75" hidden="true" customHeight="true" outlineLevel="0" collapsed="false">
      <c r="A1228" s="152" t="n">
        <v>2012</v>
      </c>
      <c r="B1228" s="152"/>
      <c r="C1228" s="22"/>
      <c r="D1228" s="52"/>
      <c r="E1228" s="42" t="n">
        <f aca="false">SUM(F1228,J1228)</f>
        <v>0</v>
      </c>
      <c r="F1228" s="42" t="n">
        <f aca="false">SUM(G1228:I1228)</f>
        <v>0</v>
      </c>
      <c r="G1228" s="42" t="n">
        <f aca="false">SUM(G1235)</f>
        <v>0</v>
      </c>
      <c r="H1228" s="42" t="n">
        <f aca="false">SUM(H1235)</f>
        <v>0</v>
      </c>
      <c r="I1228" s="42" t="n">
        <f aca="false">SUM(I1235)</f>
        <v>0</v>
      </c>
      <c r="J1228" s="42" t="n">
        <f aca="false">SUM(K1228:N1228)</f>
        <v>0</v>
      </c>
      <c r="K1228" s="42" t="n">
        <f aca="false">SUM(K1235)</f>
        <v>0</v>
      </c>
      <c r="L1228" s="42" t="n">
        <f aca="false">SUM(L1235)</f>
        <v>0</v>
      </c>
      <c r="M1228" s="42" t="n">
        <f aca="false">SUM(M1235)</f>
        <v>0</v>
      </c>
      <c r="N1228" s="42" t="n">
        <f aca="false">SUM(N1235)</f>
        <v>0</v>
      </c>
      <c r="O1228" s="42" t="n">
        <f aca="false">SUM(O1235)</f>
        <v>0</v>
      </c>
      <c r="P1228" s="42" t="n">
        <f aca="false">SUM(E1228,O1228)</f>
        <v>0</v>
      </c>
      <c r="Q1228" s="19"/>
    </row>
    <row r="1229" s="1" customFormat="true" ht="12.75" hidden="true" customHeight="true" outlineLevel="0" collapsed="false">
      <c r="A1229" s="152" t="n">
        <v>2013</v>
      </c>
      <c r="B1229" s="152"/>
      <c r="C1229" s="22"/>
      <c r="D1229" s="52"/>
      <c r="E1229" s="42" t="n">
        <f aca="false">SUM(F1229,J1229)</f>
        <v>0</v>
      </c>
      <c r="F1229" s="42" t="n">
        <f aca="false">SUM(G1229:I1229)</f>
        <v>0</v>
      </c>
      <c r="G1229" s="42" t="n">
        <f aca="false">SUM(G1236)</f>
        <v>0</v>
      </c>
      <c r="H1229" s="42" t="n">
        <f aca="false">SUM(H1236)</f>
        <v>0</v>
      </c>
      <c r="I1229" s="42" t="n">
        <f aca="false">SUM(I1236)</f>
        <v>0</v>
      </c>
      <c r="J1229" s="42" t="n">
        <f aca="false">SUM(K1229:N1229)</f>
        <v>0</v>
      </c>
      <c r="K1229" s="42" t="n">
        <f aca="false">SUM(K1236)</f>
        <v>0</v>
      </c>
      <c r="L1229" s="42" t="n">
        <f aca="false">SUM(L1236)</f>
        <v>0</v>
      </c>
      <c r="M1229" s="42" t="n">
        <f aca="false">SUM(M1236)</f>
        <v>0</v>
      </c>
      <c r="N1229" s="42" t="n">
        <f aca="false">SUM(N1236)</f>
        <v>0</v>
      </c>
      <c r="O1229" s="42" t="n">
        <f aca="false">SUM(O1236)</f>
        <v>0</v>
      </c>
      <c r="P1229" s="42" t="n">
        <f aca="false">SUM(E1229,O1229)</f>
        <v>0</v>
      </c>
      <c r="Q1229" s="19"/>
    </row>
    <row r="1230" s="1" customFormat="true" ht="33.75" hidden="false" customHeight="false" outlineLevel="0" collapsed="false">
      <c r="A1230" s="156" t="s">
        <v>244</v>
      </c>
      <c r="B1230" s="199" t="s">
        <v>255</v>
      </c>
      <c r="C1230" s="22" t="s">
        <v>251</v>
      </c>
      <c r="D1230" s="52" t="s">
        <v>252</v>
      </c>
      <c r="E1230" s="42" t="n">
        <f aca="false">SUM(F1230,J1230)</f>
        <v>117000</v>
      </c>
      <c r="F1230" s="42" t="n">
        <f aca="false">SUM(G1230:I1230)</f>
        <v>11700</v>
      </c>
      <c r="G1230" s="42" t="n">
        <f aca="false">SUM(G1231:G1236)</f>
        <v>0</v>
      </c>
      <c r="H1230" s="42" t="n">
        <f aca="false">SUM(H1231:H1236)</f>
        <v>11700</v>
      </c>
      <c r="I1230" s="42" t="n">
        <f aca="false">SUM(I1231:I1236)</f>
        <v>0</v>
      </c>
      <c r="J1230" s="42" t="n">
        <f aca="false">SUM(K1230:N1230)</f>
        <v>105300</v>
      </c>
      <c r="K1230" s="42" t="n">
        <f aca="false">SUM(K1231:K1236)</f>
        <v>0</v>
      </c>
      <c r="L1230" s="42" t="n">
        <f aca="false">SUM(L1231:L1236)</f>
        <v>0</v>
      </c>
      <c r="M1230" s="42" t="n">
        <f aca="false">SUM(M1231:M1236)</f>
        <v>105300</v>
      </c>
      <c r="N1230" s="42" t="n">
        <f aca="false">SUM(N1231:N1236)</f>
        <v>0</v>
      </c>
      <c r="O1230" s="42" t="n">
        <f aca="false">SUM(O1231:O1236)</f>
        <v>0</v>
      </c>
      <c r="P1230" s="42" t="n">
        <f aca="false">SUM(E1230,O1230)</f>
        <v>117000</v>
      </c>
      <c r="Q1230" s="19"/>
    </row>
    <row r="1231" s="1" customFormat="true" ht="12.75" hidden="false" customHeight="true" outlineLevel="0" collapsed="false">
      <c r="A1231" s="152" t="n">
        <v>2008</v>
      </c>
      <c r="B1231" s="152"/>
      <c r="C1231" s="22"/>
      <c r="D1231" s="52"/>
      <c r="E1231" s="42" t="n">
        <f aca="false">SUM(F1231,J1231)</f>
        <v>117000</v>
      </c>
      <c r="F1231" s="42" t="n">
        <f aca="false">SUM(G1231:I1231)</f>
        <v>11700</v>
      </c>
      <c r="G1231" s="42" t="n">
        <v>0</v>
      </c>
      <c r="H1231" s="42" t="n">
        <v>11700</v>
      </c>
      <c r="I1231" s="42" t="n">
        <v>0</v>
      </c>
      <c r="J1231" s="42" t="n">
        <f aca="false">SUM(K1231:N1231)</f>
        <v>105300</v>
      </c>
      <c r="K1231" s="42" t="n">
        <v>0</v>
      </c>
      <c r="L1231" s="42" t="n">
        <v>0</v>
      </c>
      <c r="M1231" s="42" t="n">
        <v>105300</v>
      </c>
      <c r="N1231" s="42" t="n">
        <v>0</v>
      </c>
      <c r="O1231" s="42" t="n">
        <v>0</v>
      </c>
      <c r="P1231" s="42" t="n">
        <f aca="false">SUM(E1231,O1231)</f>
        <v>117000</v>
      </c>
      <c r="Q1231" s="19"/>
    </row>
    <row r="1232" s="1" customFormat="true" ht="12.75" hidden="true" customHeight="true" outlineLevel="0" collapsed="false">
      <c r="A1232" s="152" t="n">
        <v>2009</v>
      </c>
      <c r="B1232" s="152"/>
      <c r="C1232" s="22"/>
      <c r="D1232" s="52"/>
      <c r="E1232" s="42" t="n">
        <f aca="false">SUM(F1232,J1232)</f>
        <v>0</v>
      </c>
      <c r="F1232" s="42" t="n">
        <f aca="false">SUM(G1232:I1232)</f>
        <v>0</v>
      </c>
      <c r="G1232" s="42" t="n">
        <v>0</v>
      </c>
      <c r="H1232" s="42" t="n">
        <v>0</v>
      </c>
      <c r="I1232" s="42" t="n">
        <v>0</v>
      </c>
      <c r="J1232" s="42" t="n">
        <f aca="false">SUM(K1232:N1232)</f>
        <v>0</v>
      </c>
      <c r="K1232" s="42" t="n">
        <v>0</v>
      </c>
      <c r="L1232" s="42" t="n">
        <v>0</v>
      </c>
      <c r="M1232" s="42" t="n">
        <v>0</v>
      </c>
      <c r="N1232" s="42" t="n">
        <v>0</v>
      </c>
      <c r="O1232" s="42" t="n">
        <v>0</v>
      </c>
      <c r="P1232" s="42" t="n">
        <f aca="false">SUM(E1232,O1232)</f>
        <v>0</v>
      </c>
      <c r="Q1232" s="19"/>
    </row>
    <row r="1233" s="1" customFormat="true" ht="12.75" hidden="true" customHeight="true" outlineLevel="0" collapsed="false">
      <c r="A1233" s="152" t="n">
        <v>2010</v>
      </c>
      <c r="B1233" s="152"/>
      <c r="C1233" s="22"/>
      <c r="D1233" s="52"/>
      <c r="E1233" s="42" t="n">
        <f aca="false">SUM(F1233,J1233)</f>
        <v>0</v>
      </c>
      <c r="F1233" s="42" t="n">
        <f aca="false">SUM(G1233:I1233)</f>
        <v>0</v>
      </c>
      <c r="G1233" s="42" t="n">
        <v>0</v>
      </c>
      <c r="H1233" s="42" t="n">
        <v>0</v>
      </c>
      <c r="I1233" s="42" t="n">
        <v>0</v>
      </c>
      <c r="J1233" s="42" t="n">
        <f aca="false">SUM(K1233:N1233)</f>
        <v>0</v>
      </c>
      <c r="K1233" s="42" t="n">
        <v>0</v>
      </c>
      <c r="L1233" s="42" t="n">
        <v>0</v>
      </c>
      <c r="M1233" s="42" t="n">
        <v>0</v>
      </c>
      <c r="N1233" s="42" t="n">
        <v>0</v>
      </c>
      <c r="O1233" s="42"/>
      <c r="P1233" s="42" t="n">
        <f aca="false">SUM(E1233,O1233)</f>
        <v>0</v>
      </c>
      <c r="Q1233" s="19"/>
    </row>
    <row r="1234" s="1" customFormat="true" ht="12.75" hidden="true" customHeight="true" outlineLevel="0" collapsed="false">
      <c r="A1234" s="152" t="n">
        <v>2011</v>
      </c>
      <c r="B1234" s="152"/>
      <c r="C1234" s="22"/>
      <c r="D1234" s="52"/>
      <c r="E1234" s="42" t="n">
        <f aca="false">SUM(F1234,J1234)</f>
        <v>0</v>
      </c>
      <c r="F1234" s="42" t="n">
        <f aca="false">SUM(G1234:I1234)</f>
        <v>0</v>
      </c>
      <c r="G1234" s="42" t="n">
        <v>0</v>
      </c>
      <c r="H1234" s="42" t="n">
        <v>0</v>
      </c>
      <c r="I1234" s="42" t="n">
        <v>0</v>
      </c>
      <c r="J1234" s="42" t="n">
        <f aca="false">SUM(K1234:N1234)</f>
        <v>0</v>
      </c>
      <c r="K1234" s="42" t="n">
        <v>0</v>
      </c>
      <c r="L1234" s="42" t="n">
        <v>0</v>
      </c>
      <c r="M1234" s="42" t="n">
        <v>0</v>
      </c>
      <c r="N1234" s="42" t="n">
        <v>0</v>
      </c>
      <c r="O1234" s="42" t="n">
        <v>0</v>
      </c>
      <c r="P1234" s="42" t="n">
        <f aca="false">SUM(E1234,O1234)</f>
        <v>0</v>
      </c>
      <c r="Q1234" s="19"/>
    </row>
    <row r="1235" s="1" customFormat="true" ht="12.75" hidden="true" customHeight="true" outlineLevel="0" collapsed="false">
      <c r="A1235" s="152" t="n">
        <v>2012</v>
      </c>
      <c r="B1235" s="152"/>
      <c r="C1235" s="22"/>
      <c r="D1235" s="52"/>
      <c r="E1235" s="42" t="n">
        <f aca="false">SUM(F1235,J1235)</f>
        <v>0</v>
      </c>
      <c r="F1235" s="42" t="n">
        <f aca="false">SUM(G1235:I1235)</f>
        <v>0</v>
      </c>
      <c r="G1235" s="42" t="n">
        <v>0</v>
      </c>
      <c r="H1235" s="42" t="n">
        <v>0</v>
      </c>
      <c r="I1235" s="42" t="n">
        <v>0</v>
      </c>
      <c r="J1235" s="42" t="n">
        <f aca="false">SUM(K1235:N1235)</f>
        <v>0</v>
      </c>
      <c r="K1235" s="42" t="n">
        <v>0</v>
      </c>
      <c r="L1235" s="42" t="n">
        <v>0</v>
      </c>
      <c r="M1235" s="42" t="n">
        <v>0</v>
      </c>
      <c r="N1235" s="42" t="n">
        <v>0</v>
      </c>
      <c r="O1235" s="42" t="n">
        <v>0</v>
      </c>
      <c r="P1235" s="42" t="n">
        <f aca="false">SUM(E1235,O1235)</f>
        <v>0</v>
      </c>
      <c r="Q1235" s="19"/>
    </row>
    <row r="1236" s="1" customFormat="true" ht="12.75" hidden="true" customHeight="true" outlineLevel="0" collapsed="false">
      <c r="A1236" s="152" t="n">
        <v>2013</v>
      </c>
      <c r="B1236" s="152"/>
      <c r="C1236" s="22"/>
      <c r="D1236" s="52"/>
      <c r="E1236" s="42" t="n">
        <f aca="false">SUM(F1236,J1236)</f>
        <v>0</v>
      </c>
      <c r="F1236" s="42" t="n">
        <f aca="false">SUM(G1236:I1236)</f>
        <v>0</v>
      </c>
      <c r="G1236" s="42" t="n">
        <v>0</v>
      </c>
      <c r="H1236" s="42" t="n">
        <v>0</v>
      </c>
      <c r="I1236" s="42" t="n">
        <v>0</v>
      </c>
      <c r="J1236" s="42" t="n">
        <f aca="false">SUM(K1236:N1236)</f>
        <v>0</v>
      </c>
      <c r="K1236" s="42" t="n">
        <v>0</v>
      </c>
      <c r="L1236" s="42" t="n">
        <v>0</v>
      </c>
      <c r="M1236" s="42" t="n">
        <v>0</v>
      </c>
      <c r="N1236" s="42" t="n">
        <v>0</v>
      </c>
      <c r="O1236" s="42" t="n">
        <v>0</v>
      </c>
      <c r="P1236" s="42" t="n">
        <f aca="false">SUM(E1236,O1236)</f>
        <v>0</v>
      </c>
      <c r="Q1236" s="19"/>
    </row>
    <row r="1237" s="1" customFormat="true" ht="12.75" hidden="false" customHeight="true" outlineLevel="0" collapsed="false">
      <c r="A1237" s="154" t="s">
        <v>137</v>
      </c>
      <c r="B1237" s="154"/>
      <c r="C1237" s="22"/>
      <c r="D1237" s="52"/>
      <c r="E1237" s="42" t="n">
        <f aca="false">SUM(F1237,J1237)</f>
        <v>20000</v>
      </c>
      <c r="F1237" s="42" t="n">
        <f aca="false">SUM(G1237:I1237)</f>
        <v>2000</v>
      </c>
      <c r="G1237" s="42" t="n">
        <v>0</v>
      </c>
      <c r="H1237" s="42" t="n">
        <v>2000</v>
      </c>
      <c r="I1237" s="42" t="n">
        <v>0</v>
      </c>
      <c r="J1237" s="42" t="n">
        <f aca="false">SUM(K1237:N1237)</f>
        <v>18000</v>
      </c>
      <c r="K1237" s="42" t="n">
        <v>0</v>
      </c>
      <c r="L1237" s="42" t="n">
        <v>0</v>
      </c>
      <c r="M1237" s="42" t="n">
        <v>18000</v>
      </c>
      <c r="N1237" s="42" t="n">
        <v>0</v>
      </c>
      <c r="O1237" s="42" t="n">
        <v>0</v>
      </c>
      <c r="P1237" s="42" t="n">
        <f aca="false">SUM(E1237,O1237)</f>
        <v>20000</v>
      </c>
      <c r="Q1237" s="19"/>
    </row>
    <row r="1238" customFormat="false" ht="25.5" hidden="false" customHeight="false" outlineLevel="0" collapsed="false">
      <c r="A1238" s="193" t="s">
        <v>211</v>
      </c>
      <c r="B1238" s="193" t="s">
        <v>256</v>
      </c>
      <c r="C1238" s="22"/>
      <c r="D1238" s="52"/>
      <c r="E1238" s="95" t="n">
        <f aca="false">SUM(F1238,J1238)</f>
        <v>196000</v>
      </c>
      <c r="F1238" s="95" t="n">
        <f aca="false">SUM(F1239:F1244)</f>
        <v>29400</v>
      </c>
      <c r="G1238" s="95" t="n">
        <f aca="false">SUM(G1239:G1244)</f>
        <v>0</v>
      </c>
      <c r="H1238" s="95" t="n">
        <f aca="false">SUM(H1239:H1244)</f>
        <v>29400</v>
      </c>
      <c r="I1238" s="95" t="n">
        <f aca="false">SUM(I1239:I1244)</f>
        <v>0</v>
      </c>
      <c r="J1238" s="95" t="n">
        <f aca="false">SUM(J1239:J1244)</f>
        <v>166600</v>
      </c>
      <c r="K1238" s="95" t="n">
        <f aca="false">SUM(K1239:K1244)</f>
        <v>0</v>
      </c>
      <c r="L1238" s="95" t="n">
        <f aca="false">SUM(L1239:L1244)</f>
        <v>0</v>
      </c>
      <c r="M1238" s="95" t="n">
        <f aca="false">SUM(M1239:M1244)</f>
        <v>166600</v>
      </c>
      <c r="N1238" s="95" t="n">
        <f aca="false">SUM(N1239:N1244)</f>
        <v>0</v>
      </c>
      <c r="O1238" s="95" t="n">
        <f aca="false">SUM(O1239:O1244)</f>
        <v>0</v>
      </c>
      <c r="P1238" s="95" t="n">
        <f aca="false">SUM(E1238,O1238)</f>
        <v>196000</v>
      </c>
      <c r="Q1238" s="194" t="s">
        <v>245</v>
      </c>
    </row>
    <row r="1239" s="1" customFormat="true" ht="12.75" hidden="false" customHeight="true" outlineLevel="0" collapsed="false">
      <c r="A1239" s="152" t="n">
        <v>2008</v>
      </c>
      <c r="B1239" s="152"/>
      <c r="C1239" s="22"/>
      <c r="D1239" s="52"/>
      <c r="E1239" s="42" t="n">
        <f aca="false">SUM(F1239,J1239)</f>
        <v>196000</v>
      </c>
      <c r="F1239" s="42" t="n">
        <f aca="false">SUM(G1239:I1239)</f>
        <v>29400</v>
      </c>
      <c r="G1239" s="42" t="n">
        <f aca="false">SUM(G1247,G1263)</f>
        <v>0</v>
      </c>
      <c r="H1239" s="42" t="n">
        <f aca="false">SUM(H1247,H1263)</f>
        <v>29400</v>
      </c>
      <c r="I1239" s="42" t="n">
        <f aca="false">SUM(I1247,I1263)</f>
        <v>0</v>
      </c>
      <c r="J1239" s="42" t="n">
        <f aca="false">SUM(K1239:N1239)</f>
        <v>166600</v>
      </c>
      <c r="K1239" s="42" t="n">
        <f aca="false">SUM(K1247,K1263)</f>
        <v>0</v>
      </c>
      <c r="L1239" s="42" t="n">
        <f aca="false">SUM(L1247,L1263)</f>
        <v>0</v>
      </c>
      <c r="M1239" s="42" t="n">
        <f aca="false">SUM(M1247,M1263)</f>
        <v>166600</v>
      </c>
      <c r="N1239" s="42" t="n">
        <f aca="false">SUM(N1247,N1263)</f>
        <v>0</v>
      </c>
      <c r="O1239" s="42" t="n">
        <f aca="false">SUM(O1247,O1263)</f>
        <v>0</v>
      </c>
      <c r="P1239" s="42" t="n">
        <f aca="false">SUM(E1239,O1239)</f>
        <v>196000</v>
      </c>
      <c r="Q1239" s="19"/>
    </row>
    <row r="1240" s="1" customFormat="true" ht="12.75" hidden="true" customHeight="true" outlineLevel="0" collapsed="false">
      <c r="A1240" s="152" t="n">
        <v>2009</v>
      </c>
      <c r="B1240" s="152"/>
      <c r="C1240" s="22"/>
      <c r="D1240" s="52"/>
      <c r="E1240" s="42" t="n">
        <f aca="false">SUM(F1240,J1240)</f>
        <v>0</v>
      </c>
      <c r="F1240" s="42" t="n">
        <f aca="false">SUM(G1240:I1240)</f>
        <v>0</v>
      </c>
      <c r="G1240" s="42" t="n">
        <f aca="false">SUM(G1248,G1264)</f>
        <v>0</v>
      </c>
      <c r="H1240" s="42" t="n">
        <f aca="false">SUM(H1248,H1264)</f>
        <v>0</v>
      </c>
      <c r="I1240" s="42" t="n">
        <f aca="false">SUM(I1248,I1264)</f>
        <v>0</v>
      </c>
      <c r="J1240" s="42" t="n">
        <f aca="false">SUM(K1240:N1240)</f>
        <v>0</v>
      </c>
      <c r="K1240" s="42" t="n">
        <f aca="false">SUM(K1248,K1264)</f>
        <v>0</v>
      </c>
      <c r="L1240" s="42" t="n">
        <f aca="false">SUM(L1248,L1264)</f>
        <v>0</v>
      </c>
      <c r="M1240" s="42" t="n">
        <f aca="false">SUM(M1248,M1264)</f>
        <v>0</v>
      </c>
      <c r="N1240" s="42" t="n">
        <f aca="false">SUM(N1248,N1264)</f>
        <v>0</v>
      </c>
      <c r="O1240" s="42" t="n">
        <f aca="false">SUM(O1248,O1264)</f>
        <v>0</v>
      </c>
      <c r="P1240" s="42" t="n">
        <f aca="false">SUM(E1240,O1240)</f>
        <v>0</v>
      </c>
      <c r="Q1240" s="19"/>
    </row>
    <row r="1241" s="1" customFormat="true" ht="12.75" hidden="true" customHeight="true" outlineLevel="0" collapsed="false">
      <c r="A1241" s="152" t="n">
        <v>2010</v>
      </c>
      <c r="B1241" s="152"/>
      <c r="C1241" s="22"/>
      <c r="D1241" s="52"/>
      <c r="E1241" s="42" t="n">
        <f aca="false">SUM(F1241,J1241)</f>
        <v>0</v>
      </c>
      <c r="F1241" s="42" t="n">
        <f aca="false">SUM(G1241:I1241)</f>
        <v>0</v>
      </c>
      <c r="G1241" s="42" t="n">
        <f aca="false">SUM(G1249,G1265)</f>
        <v>0</v>
      </c>
      <c r="H1241" s="42" t="n">
        <f aca="false">SUM(H1249,H1265)</f>
        <v>0</v>
      </c>
      <c r="I1241" s="42" t="n">
        <f aca="false">SUM(I1249,I1265)</f>
        <v>0</v>
      </c>
      <c r="J1241" s="42" t="n">
        <f aca="false">SUM(K1241:N1241)</f>
        <v>0</v>
      </c>
      <c r="K1241" s="42" t="n">
        <f aca="false">SUM(K1249,K1265)</f>
        <v>0</v>
      </c>
      <c r="L1241" s="42" t="n">
        <f aca="false">SUM(L1249,L1265)</f>
        <v>0</v>
      </c>
      <c r="M1241" s="42" t="n">
        <f aca="false">SUM(M1249,M1265)</f>
        <v>0</v>
      </c>
      <c r="N1241" s="42" t="n">
        <f aca="false">SUM(N1249,N1265)</f>
        <v>0</v>
      </c>
      <c r="O1241" s="42" t="n">
        <f aca="false">SUM(O1249,O1265)</f>
        <v>0</v>
      </c>
      <c r="P1241" s="42" t="n">
        <f aca="false">SUM(E1241,O1241)</f>
        <v>0</v>
      </c>
      <c r="Q1241" s="19"/>
    </row>
    <row r="1242" s="1" customFormat="true" ht="12.75" hidden="true" customHeight="true" outlineLevel="0" collapsed="false">
      <c r="A1242" s="152" t="n">
        <v>2011</v>
      </c>
      <c r="B1242" s="152"/>
      <c r="C1242" s="22"/>
      <c r="D1242" s="52"/>
      <c r="E1242" s="42" t="n">
        <f aca="false">SUM(F1242,J1242)</f>
        <v>0</v>
      </c>
      <c r="F1242" s="42" t="n">
        <f aca="false">SUM(G1242:I1242)</f>
        <v>0</v>
      </c>
      <c r="G1242" s="42" t="n">
        <f aca="false">SUM(G1250,G1266)</f>
        <v>0</v>
      </c>
      <c r="H1242" s="42" t="n">
        <f aca="false">SUM(H1250,H1266)</f>
        <v>0</v>
      </c>
      <c r="I1242" s="42" t="n">
        <f aca="false">SUM(I1250,I1266)</f>
        <v>0</v>
      </c>
      <c r="J1242" s="42" t="n">
        <f aca="false">SUM(K1242:N1242)</f>
        <v>0</v>
      </c>
      <c r="K1242" s="42" t="n">
        <f aca="false">SUM(K1250,K1266)</f>
        <v>0</v>
      </c>
      <c r="L1242" s="42" t="n">
        <f aca="false">SUM(L1250,L1266)</f>
        <v>0</v>
      </c>
      <c r="M1242" s="42" t="n">
        <f aca="false">SUM(M1250,M1266)</f>
        <v>0</v>
      </c>
      <c r="N1242" s="42" t="n">
        <f aca="false">SUM(N1250,N1266)</f>
        <v>0</v>
      </c>
      <c r="O1242" s="42" t="n">
        <f aca="false">SUM(O1250,O1266)</f>
        <v>0</v>
      </c>
      <c r="P1242" s="42" t="n">
        <f aca="false">SUM(E1242,O1242)</f>
        <v>0</v>
      </c>
      <c r="Q1242" s="19"/>
    </row>
    <row r="1243" s="1" customFormat="true" ht="12.75" hidden="true" customHeight="true" outlineLevel="0" collapsed="false">
      <c r="A1243" s="152" t="n">
        <v>2012</v>
      </c>
      <c r="B1243" s="152"/>
      <c r="C1243" s="22"/>
      <c r="D1243" s="52"/>
      <c r="E1243" s="42" t="n">
        <f aca="false">SUM(F1243,J1243)</f>
        <v>0</v>
      </c>
      <c r="F1243" s="42" t="n">
        <f aca="false">SUM(G1243:I1243)</f>
        <v>0</v>
      </c>
      <c r="G1243" s="42" t="n">
        <f aca="false">SUM(G1251,G1267)</f>
        <v>0</v>
      </c>
      <c r="H1243" s="42" t="n">
        <f aca="false">SUM(H1251,H1267)</f>
        <v>0</v>
      </c>
      <c r="I1243" s="42" t="n">
        <f aca="false">SUM(I1251,I1267)</f>
        <v>0</v>
      </c>
      <c r="J1243" s="42" t="n">
        <f aca="false">SUM(K1243:N1243)</f>
        <v>0</v>
      </c>
      <c r="K1243" s="42" t="n">
        <f aca="false">SUM(K1251,K1267)</f>
        <v>0</v>
      </c>
      <c r="L1243" s="42" t="n">
        <f aca="false">SUM(L1251,L1267)</f>
        <v>0</v>
      </c>
      <c r="M1243" s="42" t="n">
        <f aca="false">SUM(M1251,M1267)</f>
        <v>0</v>
      </c>
      <c r="N1243" s="42" t="n">
        <f aca="false">SUM(N1251,N1267)</f>
        <v>0</v>
      </c>
      <c r="O1243" s="42" t="n">
        <f aca="false">SUM(O1251,O1267)</f>
        <v>0</v>
      </c>
      <c r="P1243" s="42" t="n">
        <f aca="false">SUM(E1243,O1243)</f>
        <v>0</v>
      </c>
      <c r="Q1243" s="19"/>
    </row>
    <row r="1244" s="1" customFormat="true" ht="12.75" hidden="true" customHeight="true" outlineLevel="0" collapsed="false">
      <c r="A1244" s="152" t="n">
        <v>2013</v>
      </c>
      <c r="B1244" s="152"/>
      <c r="C1244" s="22"/>
      <c r="D1244" s="52"/>
      <c r="E1244" s="42" t="n">
        <f aca="false">SUM(F1244,J1244)</f>
        <v>0</v>
      </c>
      <c r="F1244" s="42" t="n">
        <f aca="false">SUM(G1244:I1244)</f>
        <v>0</v>
      </c>
      <c r="G1244" s="42" t="n">
        <f aca="false">SUM(G1252,G1268)</f>
        <v>0</v>
      </c>
      <c r="H1244" s="42" t="n">
        <f aca="false">SUM(H1252,H1268)</f>
        <v>0</v>
      </c>
      <c r="I1244" s="42" t="n">
        <f aca="false">SUM(I1252,I1268)</f>
        <v>0</v>
      </c>
      <c r="J1244" s="42" t="n">
        <f aca="false">SUM(K1244:N1244)</f>
        <v>0</v>
      </c>
      <c r="K1244" s="42" t="n">
        <f aca="false">SUM(K1252,K1268)</f>
        <v>0</v>
      </c>
      <c r="L1244" s="42" t="n">
        <f aca="false">SUM(L1252,L1268)</f>
        <v>0</v>
      </c>
      <c r="M1244" s="42" t="n">
        <f aca="false">SUM(M1252,M1268)</f>
        <v>0</v>
      </c>
      <c r="N1244" s="42" t="n">
        <f aca="false">SUM(N1252,N1268)</f>
        <v>0</v>
      </c>
      <c r="O1244" s="42" t="n">
        <f aca="false">SUM(O1252,O1268)</f>
        <v>0</v>
      </c>
      <c r="P1244" s="42" t="n">
        <f aca="false">SUM(E1244,O1244)</f>
        <v>0</v>
      </c>
      <c r="Q1244" s="19"/>
    </row>
    <row r="1245" s="1" customFormat="true" ht="12.75" hidden="false" customHeight="true" outlineLevel="0" collapsed="false">
      <c r="A1245" s="154" t="s">
        <v>137</v>
      </c>
      <c r="B1245" s="154"/>
      <c r="C1245" s="22"/>
      <c r="D1245" s="52"/>
      <c r="E1245" s="42" t="n">
        <f aca="false">SUM(F1245,J1245)</f>
        <v>0</v>
      </c>
      <c r="F1245" s="42" t="n">
        <f aca="false">SUM(G1245:I1245)</f>
        <v>0</v>
      </c>
      <c r="G1245" s="42" t="n">
        <f aca="false">SUM(G1253,G1269)</f>
        <v>0</v>
      </c>
      <c r="H1245" s="42" t="n">
        <f aca="false">SUM(H1253,H1269)</f>
        <v>0</v>
      </c>
      <c r="I1245" s="42" t="n">
        <f aca="false">SUM(I1253,I1269)</f>
        <v>0</v>
      </c>
      <c r="J1245" s="42" t="n">
        <f aca="false">SUM(K1245:N1245)</f>
        <v>0</v>
      </c>
      <c r="K1245" s="42" t="n">
        <f aca="false">SUM(K1253,K1269)</f>
        <v>0</v>
      </c>
      <c r="L1245" s="42" t="n">
        <f aca="false">SUM(L1253,L1269)</f>
        <v>0</v>
      </c>
      <c r="M1245" s="42" t="n">
        <f aca="false">SUM(M1253,M1269)</f>
        <v>0</v>
      </c>
      <c r="N1245" s="42" t="n">
        <f aca="false">SUM(N1253,N1269)</f>
        <v>0</v>
      </c>
      <c r="O1245" s="42" t="n">
        <f aca="false">SUM(O1253,O1269)</f>
        <v>0</v>
      </c>
      <c r="P1245" s="42" t="n">
        <f aca="false">SUM(E1245,O1245)</f>
        <v>0</v>
      </c>
      <c r="Q1245" s="19"/>
    </row>
    <row r="1246" s="107" customFormat="true" ht="22.5" hidden="false" customHeight="false" outlineLevel="0" collapsed="false">
      <c r="A1246" s="197" t="s">
        <v>113</v>
      </c>
      <c r="B1246" s="201" t="s">
        <v>257</v>
      </c>
      <c r="C1246" s="22" t="s">
        <v>251</v>
      </c>
      <c r="D1246" s="52" t="s">
        <v>252</v>
      </c>
      <c r="E1246" s="37" t="n">
        <f aca="false">SUM(F1246,J1246)</f>
        <v>66000</v>
      </c>
      <c r="F1246" s="37" t="n">
        <f aca="false">SUM(G1246:I1246)</f>
        <v>9900</v>
      </c>
      <c r="G1246" s="37" t="n">
        <f aca="false">SUM(G1247:G1252)</f>
        <v>0</v>
      </c>
      <c r="H1246" s="37" t="n">
        <f aca="false">SUM(H1247:H1252)</f>
        <v>9900</v>
      </c>
      <c r="I1246" s="37" t="n">
        <f aca="false">SUM(I1247:I1252)</f>
        <v>0</v>
      </c>
      <c r="J1246" s="37" t="n">
        <f aca="false">SUM(K1246:N1246)</f>
        <v>56100</v>
      </c>
      <c r="K1246" s="37" t="n">
        <f aca="false">SUM(K1247:K1252)</f>
        <v>0</v>
      </c>
      <c r="L1246" s="37" t="n">
        <f aca="false">SUM(L1247:L1252)</f>
        <v>0</v>
      </c>
      <c r="M1246" s="37" t="n">
        <f aca="false">SUM(M1247:M1252)</f>
        <v>56100</v>
      </c>
      <c r="N1246" s="37" t="n">
        <f aca="false">SUM(N1247:N1252)</f>
        <v>0</v>
      </c>
      <c r="O1246" s="37" t="n">
        <f aca="false">SUM(O1247:O1252)</f>
        <v>0</v>
      </c>
      <c r="P1246" s="37" t="n">
        <f aca="false">SUM(E1246,O1246)</f>
        <v>66000</v>
      </c>
      <c r="Q1246" s="222" t="s">
        <v>245</v>
      </c>
      <c r="R1246" s="223" t="s">
        <v>253</v>
      </c>
    </row>
    <row r="1247" s="1" customFormat="true" ht="12.75" hidden="false" customHeight="true" outlineLevel="0" collapsed="false">
      <c r="A1247" s="152" t="n">
        <v>2008</v>
      </c>
      <c r="B1247" s="152"/>
      <c r="C1247" s="22"/>
      <c r="D1247" s="52"/>
      <c r="E1247" s="42" t="n">
        <f aca="false">SUM(F1247,J1247)</f>
        <v>66000</v>
      </c>
      <c r="F1247" s="42" t="n">
        <f aca="false">SUM(G1247:I1247)</f>
        <v>9900</v>
      </c>
      <c r="G1247" s="42" t="n">
        <f aca="false">SUM(G1255)</f>
        <v>0</v>
      </c>
      <c r="H1247" s="42" t="n">
        <f aca="false">SUM(H1255)</f>
        <v>9900</v>
      </c>
      <c r="I1247" s="42" t="n">
        <f aca="false">SUM(I1255)</f>
        <v>0</v>
      </c>
      <c r="J1247" s="42" t="n">
        <f aca="false">SUM(K1247:N1247)</f>
        <v>56100</v>
      </c>
      <c r="K1247" s="42" t="n">
        <f aca="false">SUM(K1255)</f>
        <v>0</v>
      </c>
      <c r="L1247" s="42" t="n">
        <f aca="false">SUM(L1255)</f>
        <v>0</v>
      </c>
      <c r="M1247" s="42" t="n">
        <f aca="false">SUM(M1255)</f>
        <v>56100</v>
      </c>
      <c r="N1247" s="42" t="n">
        <f aca="false">SUM(N1255)</f>
        <v>0</v>
      </c>
      <c r="O1247" s="42" t="n">
        <f aca="false">SUM(O1255)</f>
        <v>0</v>
      </c>
      <c r="P1247" s="42" t="n">
        <f aca="false">SUM(E1247,O1247)</f>
        <v>66000</v>
      </c>
      <c r="Q1247" s="19"/>
    </row>
    <row r="1248" s="1" customFormat="true" ht="12.75" hidden="true" customHeight="true" outlineLevel="0" collapsed="false">
      <c r="A1248" s="152" t="n">
        <v>2009</v>
      </c>
      <c r="B1248" s="152"/>
      <c r="C1248" s="22"/>
      <c r="D1248" s="52"/>
      <c r="E1248" s="42" t="n">
        <f aca="false">SUM(F1248,J1248)</f>
        <v>0</v>
      </c>
      <c r="F1248" s="42" t="n">
        <f aca="false">SUM(G1248:I1248)</f>
        <v>0</v>
      </c>
      <c r="G1248" s="42" t="n">
        <f aca="false">SUM(G1256)</f>
        <v>0</v>
      </c>
      <c r="H1248" s="42" t="n">
        <f aca="false">SUM(H1256)</f>
        <v>0</v>
      </c>
      <c r="I1248" s="42" t="n">
        <f aca="false">SUM(I1256)</f>
        <v>0</v>
      </c>
      <c r="J1248" s="42" t="n">
        <f aca="false">SUM(K1248:N1248)</f>
        <v>0</v>
      </c>
      <c r="K1248" s="42" t="n">
        <f aca="false">SUM(K1256)</f>
        <v>0</v>
      </c>
      <c r="L1248" s="42" t="n">
        <f aca="false">SUM(L1256)</f>
        <v>0</v>
      </c>
      <c r="M1248" s="42" t="n">
        <f aca="false">SUM(M1256)</f>
        <v>0</v>
      </c>
      <c r="N1248" s="42" t="n">
        <f aca="false">SUM(N1256)</f>
        <v>0</v>
      </c>
      <c r="O1248" s="42" t="n">
        <f aca="false">SUM(O1256)</f>
        <v>0</v>
      </c>
      <c r="P1248" s="42" t="n">
        <f aca="false">SUM(E1248,O1248)</f>
        <v>0</v>
      </c>
      <c r="Q1248" s="19"/>
    </row>
    <row r="1249" s="1" customFormat="true" ht="12.75" hidden="true" customHeight="true" outlineLevel="0" collapsed="false">
      <c r="A1249" s="152" t="n">
        <v>2010</v>
      </c>
      <c r="B1249" s="152"/>
      <c r="C1249" s="22"/>
      <c r="D1249" s="52"/>
      <c r="E1249" s="42" t="n">
        <f aca="false">SUM(F1249,J1249)</f>
        <v>0</v>
      </c>
      <c r="F1249" s="42" t="n">
        <f aca="false">SUM(G1249:I1249)</f>
        <v>0</v>
      </c>
      <c r="G1249" s="42" t="n">
        <f aca="false">SUM(G1257)</f>
        <v>0</v>
      </c>
      <c r="H1249" s="42" t="n">
        <f aca="false">SUM(H1257)</f>
        <v>0</v>
      </c>
      <c r="I1249" s="42" t="n">
        <f aca="false">SUM(I1257)</f>
        <v>0</v>
      </c>
      <c r="J1249" s="42" t="n">
        <f aca="false">SUM(K1249:N1249)</f>
        <v>0</v>
      </c>
      <c r="K1249" s="42" t="n">
        <f aca="false">SUM(K1257)</f>
        <v>0</v>
      </c>
      <c r="L1249" s="42" t="n">
        <f aca="false">SUM(L1257)</f>
        <v>0</v>
      </c>
      <c r="M1249" s="42" t="n">
        <f aca="false">SUM(M1257)</f>
        <v>0</v>
      </c>
      <c r="N1249" s="42" t="n">
        <f aca="false">SUM(N1257)</f>
        <v>0</v>
      </c>
      <c r="O1249" s="42" t="n">
        <f aca="false">SUM(O1257)</f>
        <v>0</v>
      </c>
      <c r="P1249" s="42" t="n">
        <f aca="false">SUM(E1249,O1249)</f>
        <v>0</v>
      </c>
      <c r="Q1249" s="19"/>
    </row>
    <row r="1250" s="1" customFormat="true" ht="12.75" hidden="true" customHeight="true" outlineLevel="0" collapsed="false">
      <c r="A1250" s="152" t="n">
        <v>2011</v>
      </c>
      <c r="B1250" s="152"/>
      <c r="C1250" s="22"/>
      <c r="D1250" s="52"/>
      <c r="E1250" s="42" t="n">
        <f aca="false">SUM(F1250,J1250)</f>
        <v>0</v>
      </c>
      <c r="F1250" s="42" t="n">
        <f aca="false">SUM(G1250:I1250)</f>
        <v>0</v>
      </c>
      <c r="G1250" s="42" t="n">
        <f aca="false">SUM(G1258)</f>
        <v>0</v>
      </c>
      <c r="H1250" s="42" t="n">
        <f aca="false">SUM(H1258)</f>
        <v>0</v>
      </c>
      <c r="I1250" s="42" t="n">
        <f aca="false">SUM(I1258)</f>
        <v>0</v>
      </c>
      <c r="J1250" s="42" t="n">
        <f aca="false">SUM(K1250:N1250)</f>
        <v>0</v>
      </c>
      <c r="K1250" s="42" t="n">
        <f aca="false">SUM(K1258)</f>
        <v>0</v>
      </c>
      <c r="L1250" s="42" t="n">
        <f aca="false">SUM(L1258)</f>
        <v>0</v>
      </c>
      <c r="M1250" s="42" t="n">
        <f aca="false">SUM(M1258)</f>
        <v>0</v>
      </c>
      <c r="N1250" s="42" t="n">
        <f aca="false">SUM(N1258)</f>
        <v>0</v>
      </c>
      <c r="O1250" s="42" t="n">
        <f aca="false">SUM(O1258)</f>
        <v>0</v>
      </c>
      <c r="P1250" s="42" t="n">
        <f aca="false">SUM(E1250,O1250)</f>
        <v>0</v>
      </c>
      <c r="Q1250" s="19"/>
    </row>
    <row r="1251" s="1" customFormat="true" ht="12.75" hidden="true" customHeight="true" outlineLevel="0" collapsed="false">
      <c r="A1251" s="152" t="n">
        <v>2012</v>
      </c>
      <c r="B1251" s="152"/>
      <c r="C1251" s="22"/>
      <c r="D1251" s="52"/>
      <c r="E1251" s="42" t="n">
        <f aca="false">SUM(F1251,J1251)</f>
        <v>0</v>
      </c>
      <c r="F1251" s="42" t="n">
        <f aca="false">SUM(G1251:I1251)</f>
        <v>0</v>
      </c>
      <c r="G1251" s="42" t="n">
        <f aca="false">SUM(G1259)</f>
        <v>0</v>
      </c>
      <c r="H1251" s="42" t="n">
        <f aca="false">SUM(H1259)</f>
        <v>0</v>
      </c>
      <c r="I1251" s="42" t="n">
        <f aca="false">SUM(I1259)</f>
        <v>0</v>
      </c>
      <c r="J1251" s="42" t="n">
        <f aca="false">SUM(K1251:N1251)</f>
        <v>0</v>
      </c>
      <c r="K1251" s="42" t="n">
        <f aca="false">SUM(K1259)</f>
        <v>0</v>
      </c>
      <c r="L1251" s="42" t="n">
        <f aca="false">SUM(L1259)</f>
        <v>0</v>
      </c>
      <c r="M1251" s="42" t="n">
        <f aca="false">SUM(M1259)</f>
        <v>0</v>
      </c>
      <c r="N1251" s="42" t="n">
        <f aca="false">SUM(N1259)</f>
        <v>0</v>
      </c>
      <c r="O1251" s="42" t="n">
        <f aca="false">SUM(O1259)</f>
        <v>0</v>
      </c>
      <c r="P1251" s="42" t="n">
        <f aca="false">SUM(E1251,O1251)</f>
        <v>0</v>
      </c>
      <c r="Q1251" s="19"/>
    </row>
    <row r="1252" s="1" customFormat="true" ht="12.75" hidden="true" customHeight="true" outlineLevel="0" collapsed="false">
      <c r="A1252" s="152" t="n">
        <v>2013</v>
      </c>
      <c r="B1252" s="152"/>
      <c r="C1252" s="22"/>
      <c r="D1252" s="52"/>
      <c r="E1252" s="42" t="n">
        <f aca="false">SUM(F1252,J1252)</f>
        <v>0</v>
      </c>
      <c r="F1252" s="42" t="n">
        <f aca="false">SUM(G1252:I1252)</f>
        <v>0</v>
      </c>
      <c r="G1252" s="42" t="n">
        <f aca="false">SUM(G1260)</f>
        <v>0</v>
      </c>
      <c r="H1252" s="42" t="n">
        <f aca="false">SUM(H1260)</f>
        <v>0</v>
      </c>
      <c r="I1252" s="42" t="n">
        <f aca="false">SUM(I1260)</f>
        <v>0</v>
      </c>
      <c r="J1252" s="42" t="n">
        <f aca="false">SUM(K1252:N1252)</f>
        <v>0</v>
      </c>
      <c r="K1252" s="42" t="n">
        <f aca="false">SUM(K1260)</f>
        <v>0</v>
      </c>
      <c r="L1252" s="42" t="n">
        <f aca="false">SUM(L1260)</f>
        <v>0</v>
      </c>
      <c r="M1252" s="42" t="n">
        <f aca="false">SUM(M1260)</f>
        <v>0</v>
      </c>
      <c r="N1252" s="42" t="n">
        <f aca="false">SUM(N1260)</f>
        <v>0</v>
      </c>
      <c r="O1252" s="42" t="n">
        <f aca="false">SUM(O1260)</f>
        <v>0</v>
      </c>
      <c r="P1252" s="42" t="n">
        <f aca="false">SUM(E1252,O1252)</f>
        <v>0</v>
      </c>
      <c r="Q1252" s="19"/>
    </row>
    <row r="1253" s="1" customFormat="true" ht="12.75" hidden="false" customHeight="true" outlineLevel="0" collapsed="false">
      <c r="A1253" s="154" t="s">
        <v>137</v>
      </c>
      <c r="B1253" s="154"/>
      <c r="C1253" s="22"/>
      <c r="D1253" s="52"/>
      <c r="E1253" s="42" t="n">
        <f aca="false">SUM(F1253,J1253)</f>
        <v>0</v>
      </c>
      <c r="F1253" s="42" t="n">
        <f aca="false">SUM(G1253:I1253)</f>
        <v>0</v>
      </c>
      <c r="G1253" s="42" t="n">
        <f aca="false">SUM(G1261)</f>
        <v>0</v>
      </c>
      <c r="H1253" s="42" t="n">
        <f aca="false">SUM(H1261)</f>
        <v>0</v>
      </c>
      <c r="I1253" s="42" t="n">
        <f aca="false">SUM(I1261)</f>
        <v>0</v>
      </c>
      <c r="J1253" s="42" t="n">
        <f aca="false">SUM(K1253:N1253)</f>
        <v>0</v>
      </c>
      <c r="K1253" s="42" t="n">
        <f aca="false">SUM(K1261)</f>
        <v>0</v>
      </c>
      <c r="L1253" s="42" t="n">
        <f aca="false">SUM(L1261)</f>
        <v>0</v>
      </c>
      <c r="M1253" s="42" t="n">
        <f aca="false">SUM(M1261)</f>
        <v>0</v>
      </c>
      <c r="N1253" s="42" t="n">
        <f aca="false">SUM(N1261)</f>
        <v>0</v>
      </c>
      <c r="O1253" s="42" t="n">
        <f aca="false">SUM(O1261)</f>
        <v>0</v>
      </c>
      <c r="P1253" s="42" t="n">
        <f aca="false">SUM(E1253,O1253)</f>
        <v>0</v>
      </c>
      <c r="Q1253" s="19"/>
    </row>
    <row r="1254" s="1" customFormat="true" ht="22.5" hidden="false" customHeight="false" outlineLevel="0" collapsed="false">
      <c r="A1254" s="156" t="s">
        <v>258</v>
      </c>
      <c r="B1254" s="199" t="s">
        <v>259</v>
      </c>
      <c r="C1254" s="22" t="s">
        <v>251</v>
      </c>
      <c r="D1254" s="52" t="s">
        <v>252</v>
      </c>
      <c r="E1254" s="42" t="n">
        <f aca="false">SUM(F1254,J1254)</f>
        <v>66000</v>
      </c>
      <c r="F1254" s="42" t="n">
        <f aca="false">SUM(G1254:I1254)</f>
        <v>9900</v>
      </c>
      <c r="G1254" s="42" t="n">
        <f aca="false">SUM(G1255:G1260)</f>
        <v>0</v>
      </c>
      <c r="H1254" s="42" t="n">
        <f aca="false">SUM(H1255:H1260)</f>
        <v>9900</v>
      </c>
      <c r="I1254" s="42" t="n">
        <f aca="false">SUM(I1255:I1260)</f>
        <v>0</v>
      </c>
      <c r="J1254" s="42" t="n">
        <f aca="false">SUM(K1254:N1254)</f>
        <v>56100</v>
      </c>
      <c r="K1254" s="42" t="n">
        <f aca="false">SUM(K1255:K1260)</f>
        <v>0</v>
      </c>
      <c r="L1254" s="42" t="n">
        <f aca="false">SUM(L1255:L1260)</f>
        <v>0</v>
      </c>
      <c r="M1254" s="42" t="n">
        <f aca="false">SUM(M1255:M1260)</f>
        <v>56100</v>
      </c>
      <c r="N1254" s="42" t="n">
        <f aca="false">SUM(N1255:N1260)</f>
        <v>0</v>
      </c>
      <c r="O1254" s="42" t="n">
        <f aca="false">SUM(O1255:O1260)</f>
        <v>0</v>
      </c>
      <c r="P1254" s="42" t="n">
        <f aca="false">SUM(E1254,O1254)</f>
        <v>66000</v>
      </c>
      <c r="Q1254" s="19"/>
    </row>
    <row r="1255" s="1" customFormat="true" ht="12.75" hidden="false" customHeight="true" outlineLevel="0" collapsed="false">
      <c r="A1255" s="152" t="n">
        <v>2008</v>
      </c>
      <c r="B1255" s="152"/>
      <c r="C1255" s="22"/>
      <c r="D1255" s="52"/>
      <c r="E1255" s="42" t="n">
        <f aca="false">SUM(F1255,J1255)</f>
        <v>66000</v>
      </c>
      <c r="F1255" s="42" t="n">
        <f aca="false">SUM(G1255:I1255)</f>
        <v>9900</v>
      </c>
      <c r="G1255" s="42" t="n">
        <v>0</v>
      </c>
      <c r="H1255" s="42" t="n">
        <v>9900</v>
      </c>
      <c r="I1255" s="42" t="n">
        <v>0</v>
      </c>
      <c r="J1255" s="42" t="n">
        <f aca="false">SUM(K1255:N1255)</f>
        <v>56100</v>
      </c>
      <c r="K1255" s="42" t="n">
        <v>0</v>
      </c>
      <c r="L1255" s="42" t="n">
        <v>0</v>
      </c>
      <c r="M1255" s="42" t="n">
        <v>56100</v>
      </c>
      <c r="N1255" s="42" t="n">
        <v>0</v>
      </c>
      <c r="O1255" s="42" t="n">
        <v>0</v>
      </c>
      <c r="P1255" s="42" t="n">
        <f aca="false">SUM(E1255,O1255)</f>
        <v>66000</v>
      </c>
      <c r="Q1255" s="19"/>
    </row>
    <row r="1256" s="1" customFormat="true" ht="12.75" hidden="true" customHeight="true" outlineLevel="0" collapsed="false">
      <c r="A1256" s="152" t="n">
        <v>2009</v>
      </c>
      <c r="B1256" s="152"/>
      <c r="C1256" s="22"/>
      <c r="D1256" s="52"/>
      <c r="E1256" s="42" t="n">
        <f aca="false">SUM(F1256,J1256)</f>
        <v>0</v>
      </c>
      <c r="F1256" s="42" t="n">
        <f aca="false">SUM(G1256:I1256)</f>
        <v>0</v>
      </c>
      <c r="G1256" s="42" t="n">
        <v>0</v>
      </c>
      <c r="H1256" s="42" t="n">
        <v>0</v>
      </c>
      <c r="I1256" s="42" t="n">
        <v>0</v>
      </c>
      <c r="J1256" s="42" t="n">
        <f aca="false">SUM(K1256:N1256)</f>
        <v>0</v>
      </c>
      <c r="K1256" s="42" t="n">
        <v>0</v>
      </c>
      <c r="L1256" s="42" t="n">
        <v>0</v>
      </c>
      <c r="M1256" s="42" t="n">
        <v>0</v>
      </c>
      <c r="N1256" s="42" t="n">
        <v>0</v>
      </c>
      <c r="O1256" s="42" t="n">
        <v>0</v>
      </c>
      <c r="P1256" s="42" t="n">
        <f aca="false">SUM(E1256,O1256)</f>
        <v>0</v>
      </c>
      <c r="Q1256" s="19"/>
    </row>
    <row r="1257" s="1" customFormat="true" ht="12.75" hidden="true" customHeight="true" outlineLevel="0" collapsed="false">
      <c r="A1257" s="152" t="n">
        <v>2010</v>
      </c>
      <c r="B1257" s="152"/>
      <c r="C1257" s="22"/>
      <c r="D1257" s="52"/>
      <c r="E1257" s="42" t="n">
        <f aca="false">SUM(F1257,J1257)</f>
        <v>0</v>
      </c>
      <c r="F1257" s="42" t="n">
        <f aca="false">SUM(G1257:I1257)</f>
        <v>0</v>
      </c>
      <c r="G1257" s="42" t="n">
        <v>0</v>
      </c>
      <c r="H1257" s="42" t="n">
        <v>0</v>
      </c>
      <c r="I1257" s="42" t="n">
        <v>0</v>
      </c>
      <c r="J1257" s="42" t="n">
        <f aca="false">SUM(K1257:N1257)</f>
        <v>0</v>
      </c>
      <c r="K1257" s="42" t="n">
        <v>0</v>
      </c>
      <c r="L1257" s="42" t="n">
        <v>0</v>
      </c>
      <c r="M1257" s="42" t="n">
        <v>0</v>
      </c>
      <c r="N1257" s="42" t="n">
        <v>0</v>
      </c>
      <c r="O1257" s="42"/>
      <c r="P1257" s="42" t="n">
        <f aca="false">SUM(E1257,O1257)</f>
        <v>0</v>
      </c>
      <c r="Q1257" s="19"/>
    </row>
    <row r="1258" s="1" customFormat="true" ht="12.75" hidden="true" customHeight="true" outlineLevel="0" collapsed="false">
      <c r="A1258" s="152" t="n">
        <v>2011</v>
      </c>
      <c r="B1258" s="152"/>
      <c r="C1258" s="22"/>
      <c r="D1258" s="52"/>
      <c r="E1258" s="42" t="n">
        <f aca="false">SUM(F1258,J1258)</f>
        <v>0</v>
      </c>
      <c r="F1258" s="42" t="n">
        <f aca="false">SUM(G1258:I1258)</f>
        <v>0</v>
      </c>
      <c r="G1258" s="42" t="n">
        <v>0</v>
      </c>
      <c r="H1258" s="42" t="n">
        <v>0</v>
      </c>
      <c r="I1258" s="42" t="n">
        <v>0</v>
      </c>
      <c r="J1258" s="42" t="n">
        <f aca="false">SUM(K1258:N1258)</f>
        <v>0</v>
      </c>
      <c r="K1258" s="42" t="n">
        <v>0</v>
      </c>
      <c r="L1258" s="42" t="n">
        <v>0</v>
      </c>
      <c r="M1258" s="42" t="n">
        <v>0</v>
      </c>
      <c r="N1258" s="42" t="n">
        <v>0</v>
      </c>
      <c r="O1258" s="42" t="n">
        <v>0</v>
      </c>
      <c r="P1258" s="42" t="n">
        <f aca="false">SUM(E1258,O1258)</f>
        <v>0</v>
      </c>
      <c r="Q1258" s="19"/>
    </row>
    <row r="1259" s="1" customFormat="true" ht="12.75" hidden="true" customHeight="true" outlineLevel="0" collapsed="false">
      <c r="A1259" s="152" t="n">
        <v>2012</v>
      </c>
      <c r="B1259" s="152"/>
      <c r="C1259" s="22"/>
      <c r="D1259" s="52"/>
      <c r="E1259" s="42" t="n">
        <f aca="false">SUM(F1259,J1259)</f>
        <v>0</v>
      </c>
      <c r="F1259" s="42" t="n">
        <f aca="false">SUM(G1259:I1259)</f>
        <v>0</v>
      </c>
      <c r="G1259" s="42" t="n">
        <v>0</v>
      </c>
      <c r="H1259" s="42" t="n">
        <v>0</v>
      </c>
      <c r="I1259" s="42" t="n">
        <v>0</v>
      </c>
      <c r="J1259" s="42" t="n">
        <f aca="false">SUM(K1259:N1259)</f>
        <v>0</v>
      </c>
      <c r="K1259" s="42" t="n">
        <v>0</v>
      </c>
      <c r="L1259" s="42" t="n">
        <v>0</v>
      </c>
      <c r="M1259" s="42" t="n">
        <v>0</v>
      </c>
      <c r="N1259" s="42" t="n">
        <v>0</v>
      </c>
      <c r="O1259" s="42" t="n">
        <v>0</v>
      </c>
      <c r="P1259" s="42" t="n">
        <f aca="false">SUM(E1259,O1259)</f>
        <v>0</v>
      </c>
      <c r="Q1259" s="19"/>
    </row>
    <row r="1260" s="1" customFormat="true" ht="12.75" hidden="true" customHeight="true" outlineLevel="0" collapsed="false">
      <c r="A1260" s="152" t="n">
        <v>2013</v>
      </c>
      <c r="B1260" s="152"/>
      <c r="C1260" s="22"/>
      <c r="D1260" s="52"/>
      <c r="E1260" s="42" t="n">
        <f aca="false">SUM(F1260,J1260)</f>
        <v>0</v>
      </c>
      <c r="F1260" s="42" t="n">
        <f aca="false">SUM(G1260:I1260)</f>
        <v>0</v>
      </c>
      <c r="G1260" s="42" t="n">
        <v>0</v>
      </c>
      <c r="H1260" s="42" t="n">
        <v>0</v>
      </c>
      <c r="I1260" s="42" t="n">
        <v>0</v>
      </c>
      <c r="J1260" s="42" t="n">
        <f aca="false">SUM(K1260:N1260)</f>
        <v>0</v>
      </c>
      <c r="K1260" s="42" t="n">
        <v>0</v>
      </c>
      <c r="L1260" s="42" t="n">
        <v>0</v>
      </c>
      <c r="M1260" s="42" t="n">
        <v>0</v>
      </c>
      <c r="N1260" s="42" t="n">
        <v>0</v>
      </c>
      <c r="O1260" s="42" t="n">
        <v>0</v>
      </c>
      <c r="P1260" s="42" t="n">
        <f aca="false">SUM(E1260,O1260)</f>
        <v>0</v>
      </c>
      <c r="Q1260" s="19"/>
    </row>
    <row r="1261" s="1" customFormat="true" ht="12.75" hidden="false" customHeight="true" outlineLevel="0" collapsed="false">
      <c r="A1261" s="154" t="s">
        <v>137</v>
      </c>
      <c r="B1261" s="154"/>
      <c r="C1261" s="22"/>
      <c r="D1261" s="52"/>
      <c r="E1261" s="42" t="n">
        <f aca="false">SUM(F1261,J1261)</f>
        <v>0</v>
      </c>
      <c r="F1261" s="42" t="n">
        <f aca="false">SUM(G1261:I1261)</f>
        <v>0</v>
      </c>
      <c r="G1261" s="42" t="n">
        <v>0</v>
      </c>
      <c r="H1261" s="42" t="n">
        <v>0</v>
      </c>
      <c r="I1261" s="42" t="n">
        <v>0</v>
      </c>
      <c r="J1261" s="42" t="n">
        <f aca="false">SUM(K1261:N1261)</f>
        <v>0</v>
      </c>
      <c r="K1261" s="42" t="n">
        <v>0</v>
      </c>
      <c r="L1261" s="42" t="n">
        <v>0</v>
      </c>
      <c r="M1261" s="42" t="n">
        <v>0</v>
      </c>
      <c r="N1261" s="42" t="n">
        <v>0</v>
      </c>
      <c r="O1261" s="42" t="n">
        <v>0</v>
      </c>
      <c r="P1261" s="42" t="n">
        <f aca="false">SUM(E1261,O1261)</f>
        <v>0</v>
      </c>
      <c r="Q1261" s="19"/>
    </row>
    <row r="1262" s="107" customFormat="true" ht="22.5" hidden="false" customHeight="false" outlineLevel="0" collapsed="false">
      <c r="A1262" s="197" t="s">
        <v>71</v>
      </c>
      <c r="B1262" s="201" t="s">
        <v>260</v>
      </c>
      <c r="C1262" s="22" t="s">
        <v>251</v>
      </c>
      <c r="D1262" s="52" t="s">
        <v>252</v>
      </c>
      <c r="E1262" s="37" t="n">
        <f aca="false">SUM(F1262,J1262)</f>
        <v>130000</v>
      </c>
      <c r="F1262" s="37" t="n">
        <f aca="false">SUM(G1262:I1262)</f>
        <v>19500</v>
      </c>
      <c r="G1262" s="37" t="n">
        <f aca="false">SUM(G1263:G1268)</f>
        <v>0</v>
      </c>
      <c r="H1262" s="37" t="n">
        <f aca="false">SUM(H1263:H1268)</f>
        <v>19500</v>
      </c>
      <c r="I1262" s="37" t="n">
        <f aca="false">SUM(I1263:I1268)</f>
        <v>0</v>
      </c>
      <c r="J1262" s="37" t="n">
        <f aca="false">SUM(K1262:N1262)</f>
        <v>110500</v>
      </c>
      <c r="K1262" s="37" t="n">
        <f aca="false">SUM(K1263:K1268)</f>
        <v>0</v>
      </c>
      <c r="L1262" s="37" t="n">
        <f aca="false">SUM(L1263:L1268)</f>
        <v>0</v>
      </c>
      <c r="M1262" s="37" t="n">
        <f aca="false">SUM(M1263:M1268)</f>
        <v>110500</v>
      </c>
      <c r="N1262" s="37" t="n">
        <f aca="false">SUM(N1263:N1268)</f>
        <v>0</v>
      </c>
      <c r="O1262" s="37" t="n">
        <f aca="false">SUM(O1263:O1268)</f>
        <v>0</v>
      </c>
      <c r="P1262" s="37" t="n">
        <f aca="false">SUM(E1262,O1262)</f>
        <v>130000</v>
      </c>
      <c r="Q1262" s="222" t="s">
        <v>245</v>
      </c>
      <c r="R1262" s="107" t="s">
        <v>253</v>
      </c>
    </row>
    <row r="1263" s="1" customFormat="true" ht="12.75" hidden="false" customHeight="true" outlineLevel="0" collapsed="false">
      <c r="A1263" s="152" t="n">
        <v>2008</v>
      </c>
      <c r="B1263" s="152"/>
      <c r="C1263" s="22"/>
      <c r="D1263" s="52"/>
      <c r="E1263" s="42" t="n">
        <f aca="false">SUM(F1263,J1263)</f>
        <v>130000</v>
      </c>
      <c r="F1263" s="42" t="n">
        <f aca="false">SUM(G1263:I1263)</f>
        <v>19500</v>
      </c>
      <c r="G1263" s="42" t="n">
        <f aca="false">SUM(G1271,G1279)</f>
        <v>0</v>
      </c>
      <c r="H1263" s="42" t="n">
        <f aca="false">SUM(H1271,H1279)</f>
        <v>19500</v>
      </c>
      <c r="I1263" s="42" t="n">
        <f aca="false">SUM(I1271,I1279)</f>
        <v>0</v>
      </c>
      <c r="J1263" s="42" t="n">
        <f aca="false">SUM(K1263:N1263)</f>
        <v>110500</v>
      </c>
      <c r="K1263" s="42" t="n">
        <f aca="false">SUM(K1271,K1279)</f>
        <v>0</v>
      </c>
      <c r="L1263" s="42" t="n">
        <f aca="false">SUM(L1271,L1279)</f>
        <v>0</v>
      </c>
      <c r="M1263" s="42" t="n">
        <f aca="false">SUM(M1271,M1279)</f>
        <v>110500</v>
      </c>
      <c r="N1263" s="42" t="n">
        <f aca="false">SUM(N1271,N1279)</f>
        <v>0</v>
      </c>
      <c r="O1263" s="42" t="n">
        <f aca="false">SUM(O1271,O1279)</f>
        <v>0</v>
      </c>
      <c r="P1263" s="42" t="n">
        <f aca="false">SUM(E1263,O1263)</f>
        <v>130000</v>
      </c>
      <c r="Q1263" s="19"/>
    </row>
    <row r="1264" s="1" customFormat="true" ht="12.75" hidden="true" customHeight="true" outlineLevel="0" collapsed="false">
      <c r="A1264" s="152" t="n">
        <v>2009</v>
      </c>
      <c r="B1264" s="152"/>
      <c r="C1264" s="22"/>
      <c r="D1264" s="52"/>
      <c r="E1264" s="42" t="n">
        <f aca="false">SUM(F1264,J1264)</f>
        <v>0</v>
      </c>
      <c r="F1264" s="42" t="n">
        <f aca="false">SUM(G1264:I1264)</f>
        <v>0</v>
      </c>
      <c r="G1264" s="42" t="n">
        <f aca="false">SUM(G1272,G1280)</f>
        <v>0</v>
      </c>
      <c r="H1264" s="42" t="n">
        <f aca="false">SUM(H1272,H1280)</f>
        <v>0</v>
      </c>
      <c r="I1264" s="42" t="n">
        <f aca="false">SUM(I1272,I1280)</f>
        <v>0</v>
      </c>
      <c r="J1264" s="42" t="n">
        <f aca="false">SUM(K1264:N1264)</f>
        <v>0</v>
      </c>
      <c r="K1264" s="42" t="n">
        <f aca="false">SUM(K1272,K1280)</f>
        <v>0</v>
      </c>
      <c r="L1264" s="42" t="n">
        <f aca="false">SUM(L1272,L1280)</f>
        <v>0</v>
      </c>
      <c r="M1264" s="42" t="n">
        <f aca="false">SUM(M1272,M1280)</f>
        <v>0</v>
      </c>
      <c r="N1264" s="42" t="n">
        <f aca="false">SUM(N1272,N1280)</f>
        <v>0</v>
      </c>
      <c r="O1264" s="42" t="n">
        <f aca="false">SUM(O1272,O1280)</f>
        <v>0</v>
      </c>
      <c r="P1264" s="42" t="n">
        <f aca="false">SUM(E1264,O1264)</f>
        <v>0</v>
      </c>
      <c r="Q1264" s="19"/>
    </row>
    <row r="1265" s="1" customFormat="true" ht="12.75" hidden="true" customHeight="true" outlineLevel="0" collapsed="false">
      <c r="A1265" s="152" t="n">
        <v>2010</v>
      </c>
      <c r="B1265" s="152"/>
      <c r="C1265" s="22"/>
      <c r="D1265" s="52"/>
      <c r="E1265" s="42" t="n">
        <f aca="false">SUM(F1265,J1265)</f>
        <v>0</v>
      </c>
      <c r="F1265" s="42" t="n">
        <f aca="false">SUM(G1265:I1265)</f>
        <v>0</v>
      </c>
      <c r="G1265" s="42" t="n">
        <f aca="false">SUM(G1273,G1281)</f>
        <v>0</v>
      </c>
      <c r="H1265" s="42" t="n">
        <f aca="false">SUM(H1273,H1281)</f>
        <v>0</v>
      </c>
      <c r="I1265" s="42" t="n">
        <f aca="false">SUM(I1273,I1281)</f>
        <v>0</v>
      </c>
      <c r="J1265" s="42" t="n">
        <f aca="false">SUM(K1265:N1265)</f>
        <v>0</v>
      </c>
      <c r="K1265" s="42" t="n">
        <f aca="false">SUM(K1273,K1281)</f>
        <v>0</v>
      </c>
      <c r="L1265" s="42" t="n">
        <f aca="false">SUM(L1273,L1281)</f>
        <v>0</v>
      </c>
      <c r="M1265" s="42" t="n">
        <f aca="false">SUM(M1273,M1281)</f>
        <v>0</v>
      </c>
      <c r="N1265" s="42" t="n">
        <f aca="false">SUM(N1273,N1281)</f>
        <v>0</v>
      </c>
      <c r="O1265" s="42" t="n">
        <f aca="false">SUM(O1273,O1281)</f>
        <v>0</v>
      </c>
      <c r="P1265" s="42" t="n">
        <f aca="false">SUM(E1265,O1265)</f>
        <v>0</v>
      </c>
      <c r="Q1265" s="19"/>
    </row>
    <row r="1266" s="1" customFormat="true" ht="12.75" hidden="true" customHeight="true" outlineLevel="0" collapsed="false">
      <c r="A1266" s="152" t="n">
        <v>2011</v>
      </c>
      <c r="B1266" s="152"/>
      <c r="C1266" s="22"/>
      <c r="D1266" s="52"/>
      <c r="E1266" s="42" t="n">
        <f aca="false">SUM(F1266,J1266)</f>
        <v>0</v>
      </c>
      <c r="F1266" s="42" t="n">
        <f aca="false">SUM(G1266:I1266)</f>
        <v>0</v>
      </c>
      <c r="G1266" s="42" t="n">
        <f aca="false">SUM(G1274,G1282)</f>
        <v>0</v>
      </c>
      <c r="H1266" s="42" t="n">
        <f aca="false">SUM(H1274,H1282)</f>
        <v>0</v>
      </c>
      <c r="I1266" s="42" t="n">
        <f aca="false">SUM(I1274,I1282)</f>
        <v>0</v>
      </c>
      <c r="J1266" s="42" t="n">
        <f aca="false">SUM(K1266:N1266)</f>
        <v>0</v>
      </c>
      <c r="K1266" s="42" t="n">
        <f aca="false">SUM(K1274,K1282)</f>
        <v>0</v>
      </c>
      <c r="L1266" s="42" t="n">
        <f aca="false">SUM(L1274,L1282)</f>
        <v>0</v>
      </c>
      <c r="M1266" s="42" t="n">
        <f aca="false">SUM(M1274,M1282)</f>
        <v>0</v>
      </c>
      <c r="N1266" s="42" t="n">
        <f aca="false">SUM(N1274,N1282)</f>
        <v>0</v>
      </c>
      <c r="O1266" s="42" t="n">
        <f aca="false">SUM(O1274,O1282)</f>
        <v>0</v>
      </c>
      <c r="P1266" s="42" t="n">
        <f aca="false">SUM(E1266,O1266)</f>
        <v>0</v>
      </c>
      <c r="Q1266" s="19"/>
    </row>
    <row r="1267" s="1" customFormat="true" ht="12.75" hidden="true" customHeight="true" outlineLevel="0" collapsed="false">
      <c r="A1267" s="152" t="n">
        <v>2012</v>
      </c>
      <c r="B1267" s="152"/>
      <c r="C1267" s="22"/>
      <c r="D1267" s="52"/>
      <c r="E1267" s="42" t="n">
        <f aca="false">SUM(F1267,J1267)</f>
        <v>0</v>
      </c>
      <c r="F1267" s="42" t="n">
        <f aca="false">SUM(G1267:I1267)</f>
        <v>0</v>
      </c>
      <c r="G1267" s="42" t="n">
        <f aca="false">SUM(G1275,G1283)</f>
        <v>0</v>
      </c>
      <c r="H1267" s="42" t="n">
        <f aca="false">SUM(H1275,H1283)</f>
        <v>0</v>
      </c>
      <c r="I1267" s="42" t="n">
        <f aca="false">SUM(I1275,I1283)</f>
        <v>0</v>
      </c>
      <c r="J1267" s="42" t="n">
        <f aca="false">SUM(K1267:N1267)</f>
        <v>0</v>
      </c>
      <c r="K1267" s="42" t="n">
        <f aca="false">SUM(K1275,K1283)</f>
        <v>0</v>
      </c>
      <c r="L1267" s="42" t="n">
        <f aca="false">SUM(L1275,L1283)</f>
        <v>0</v>
      </c>
      <c r="M1267" s="42" t="n">
        <f aca="false">SUM(M1275,M1283)</f>
        <v>0</v>
      </c>
      <c r="N1267" s="42" t="n">
        <f aca="false">SUM(N1275,N1283)</f>
        <v>0</v>
      </c>
      <c r="O1267" s="42" t="n">
        <f aca="false">SUM(O1275,O1283)</f>
        <v>0</v>
      </c>
      <c r="P1267" s="42" t="n">
        <f aca="false">SUM(E1267,O1267)</f>
        <v>0</v>
      </c>
      <c r="Q1267" s="19"/>
    </row>
    <row r="1268" s="1" customFormat="true" ht="12.75" hidden="true" customHeight="true" outlineLevel="0" collapsed="false">
      <c r="A1268" s="152" t="n">
        <v>2013</v>
      </c>
      <c r="B1268" s="152"/>
      <c r="C1268" s="22"/>
      <c r="D1268" s="52"/>
      <c r="E1268" s="42" t="n">
        <f aca="false">SUM(F1268,J1268)</f>
        <v>0</v>
      </c>
      <c r="F1268" s="42" t="n">
        <f aca="false">SUM(G1268:I1268)</f>
        <v>0</v>
      </c>
      <c r="G1268" s="42" t="n">
        <f aca="false">SUM(G1276,G1284)</f>
        <v>0</v>
      </c>
      <c r="H1268" s="42" t="n">
        <f aca="false">SUM(H1276,H1284)</f>
        <v>0</v>
      </c>
      <c r="I1268" s="42" t="n">
        <f aca="false">SUM(I1276,I1284)</f>
        <v>0</v>
      </c>
      <c r="J1268" s="42" t="n">
        <f aca="false">SUM(K1268:N1268)</f>
        <v>0</v>
      </c>
      <c r="K1268" s="42" t="n">
        <f aca="false">SUM(K1276,K1284)</f>
        <v>0</v>
      </c>
      <c r="L1268" s="42" t="n">
        <f aca="false">SUM(L1276,L1284)</f>
        <v>0</v>
      </c>
      <c r="M1268" s="42" t="n">
        <f aca="false">SUM(M1276,M1284)</f>
        <v>0</v>
      </c>
      <c r="N1268" s="42" t="n">
        <f aca="false">SUM(N1276,N1284)</f>
        <v>0</v>
      </c>
      <c r="O1268" s="42" t="n">
        <f aca="false">SUM(O1276,O1284)</f>
        <v>0</v>
      </c>
      <c r="P1268" s="42" t="n">
        <f aca="false">SUM(E1268,O1268)</f>
        <v>0</v>
      </c>
      <c r="Q1268" s="19"/>
    </row>
    <row r="1269" s="1" customFormat="true" ht="12.75" hidden="false" customHeight="true" outlineLevel="0" collapsed="false">
      <c r="A1269" s="154" t="s">
        <v>137</v>
      </c>
      <c r="B1269" s="154"/>
      <c r="C1269" s="22"/>
      <c r="D1269" s="52"/>
      <c r="E1269" s="42" t="n">
        <f aca="false">SUM(F1269,J1269)</f>
        <v>0</v>
      </c>
      <c r="F1269" s="42" t="n">
        <f aca="false">SUM(G1269:I1269)</f>
        <v>0</v>
      </c>
      <c r="G1269" s="42" t="n">
        <f aca="false">SUM(G1277,G1285)</f>
        <v>0</v>
      </c>
      <c r="H1269" s="42" t="n">
        <f aca="false">SUM(H1277,H1285)</f>
        <v>0</v>
      </c>
      <c r="I1269" s="42" t="n">
        <f aca="false">SUM(I1277,I1285)</f>
        <v>0</v>
      </c>
      <c r="J1269" s="42" t="n">
        <f aca="false">SUM(K1269:N1269)</f>
        <v>0</v>
      </c>
      <c r="K1269" s="42" t="n">
        <f aca="false">SUM(K1277,K1285)</f>
        <v>0</v>
      </c>
      <c r="L1269" s="42" t="n">
        <f aca="false">SUM(L1277,L1285)</f>
        <v>0</v>
      </c>
      <c r="M1269" s="42" t="n">
        <f aca="false">SUM(M1277,M1285)</f>
        <v>0</v>
      </c>
      <c r="N1269" s="42" t="n">
        <f aca="false">SUM(N1277,N1285)</f>
        <v>0</v>
      </c>
      <c r="O1269" s="42" t="n">
        <f aca="false">SUM(O1277,O1285)</f>
        <v>0</v>
      </c>
      <c r="P1269" s="42" t="n">
        <f aca="false">SUM(E1269,O1269)</f>
        <v>0</v>
      </c>
      <c r="Q1269" s="19"/>
    </row>
    <row r="1270" s="1" customFormat="true" ht="33.75" hidden="false" customHeight="false" outlineLevel="0" collapsed="false">
      <c r="A1270" s="156" t="s">
        <v>244</v>
      </c>
      <c r="B1270" s="199" t="s">
        <v>261</v>
      </c>
      <c r="C1270" s="22" t="s">
        <v>251</v>
      </c>
      <c r="D1270" s="52" t="s">
        <v>252</v>
      </c>
      <c r="E1270" s="42" t="n">
        <f aca="false">SUM(F1270,J1270)</f>
        <v>64000</v>
      </c>
      <c r="F1270" s="42" t="n">
        <f aca="false">SUM(G1270:I1270)</f>
        <v>9600</v>
      </c>
      <c r="G1270" s="42" t="n">
        <f aca="false">SUM(G1271:G1276)</f>
        <v>0</v>
      </c>
      <c r="H1270" s="42" t="n">
        <f aca="false">SUM(H1271:H1276)</f>
        <v>9600</v>
      </c>
      <c r="I1270" s="42" t="n">
        <f aca="false">SUM(I1271:I1276)</f>
        <v>0</v>
      </c>
      <c r="J1270" s="42" t="n">
        <f aca="false">SUM(K1270:N1270)</f>
        <v>54400</v>
      </c>
      <c r="K1270" s="42" t="n">
        <f aca="false">SUM(K1271:K1276)</f>
        <v>0</v>
      </c>
      <c r="L1270" s="42" t="n">
        <f aca="false">SUM(L1271:L1276)</f>
        <v>0</v>
      </c>
      <c r="M1270" s="42" t="n">
        <f aca="false">SUM(M1271:M1276)</f>
        <v>54400</v>
      </c>
      <c r="N1270" s="42" t="n">
        <f aca="false">SUM(N1271:N1276)</f>
        <v>0</v>
      </c>
      <c r="O1270" s="42" t="n">
        <f aca="false">SUM(O1271:O1276)</f>
        <v>0</v>
      </c>
      <c r="P1270" s="42" t="n">
        <f aca="false">SUM(E1270,O1270)</f>
        <v>64000</v>
      </c>
      <c r="Q1270" s="19"/>
    </row>
    <row r="1271" s="1" customFormat="true" ht="12.75" hidden="false" customHeight="true" outlineLevel="0" collapsed="false">
      <c r="A1271" s="152" t="n">
        <v>2008</v>
      </c>
      <c r="B1271" s="152"/>
      <c r="C1271" s="22"/>
      <c r="D1271" s="52"/>
      <c r="E1271" s="42" t="n">
        <f aca="false">SUM(F1271,J1271)</f>
        <v>64000</v>
      </c>
      <c r="F1271" s="42" t="n">
        <f aca="false">SUM(G1271:I1271)</f>
        <v>9600</v>
      </c>
      <c r="G1271" s="42" t="n">
        <v>0</v>
      </c>
      <c r="H1271" s="42" t="n">
        <f aca="false">9600</f>
        <v>9600</v>
      </c>
      <c r="I1271" s="42" t="n">
        <v>0</v>
      </c>
      <c r="J1271" s="42" t="n">
        <f aca="false">SUM(K1271:N1271)</f>
        <v>54400</v>
      </c>
      <c r="K1271" s="42" t="n">
        <v>0</v>
      </c>
      <c r="L1271" s="42" t="n">
        <v>0</v>
      </c>
      <c r="M1271" s="42" t="n">
        <f aca="false">54400</f>
        <v>54400</v>
      </c>
      <c r="N1271" s="42" t="n">
        <v>0</v>
      </c>
      <c r="O1271" s="42" t="n">
        <v>0</v>
      </c>
      <c r="P1271" s="42" t="n">
        <f aca="false">SUM(E1271,O1271)</f>
        <v>64000</v>
      </c>
      <c r="Q1271" s="19"/>
    </row>
    <row r="1272" s="1" customFormat="true" ht="12.75" hidden="true" customHeight="true" outlineLevel="0" collapsed="false">
      <c r="A1272" s="152" t="n">
        <v>2009</v>
      </c>
      <c r="B1272" s="152"/>
      <c r="C1272" s="22"/>
      <c r="D1272" s="52"/>
      <c r="E1272" s="42" t="n">
        <f aca="false">SUM(F1272,J1272)</f>
        <v>0</v>
      </c>
      <c r="F1272" s="42" t="n">
        <f aca="false">SUM(G1272:I1272)</f>
        <v>0</v>
      </c>
      <c r="G1272" s="42" t="n">
        <v>0</v>
      </c>
      <c r="H1272" s="42" t="n">
        <v>0</v>
      </c>
      <c r="I1272" s="42" t="n">
        <v>0</v>
      </c>
      <c r="J1272" s="42" t="n">
        <f aca="false">SUM(K1272:N1272)</f>
        <v>0</v>
      </c>
      <c r="K1272" s="42" t="n">
        <v>0</v>
      </c>
      <c r="L1272" s="42" t="n">
        <v>0</v>
      </c>
      <c r="M1272" s="42" t="n">
        <v>0</v>
      </c>
      <c r="N1272" s="42" t="n">
        <v>0</v>
      </c>
      <c r="O1272" s="42" t="n">
        <v>0</v>
      </c>
      <c r="P1272" s="42" t="n">
        <f aca="false">SUM(E1272,O1272)</f>
        <v>0</v>
      </c>
      <c r="Q1272" s="19"/>
    </row>
    <row r="1273" s="1" customFormat="true" ht="12.75" hidden="true" customHeight="true" outlineLevel="0" collapsed="false">
      <c r="A1273" s="152" t="n">
        <v>2010</v>
      </c>
      <c r="B1273" s="152"/>
      <c r="C1273" s="22"/>
      <c r="D1273" s="52"/>
      <c r="E1273" s="42" t="n">
        <f aca="false">SUM(F1273,J1273)</f>
        <v>0</v>
      </c>
      <c r="F1273" s="42" t="n">
        <f aca="false">SUM(G1273:I1273)</f>
        <v>0</v>
      </c>
      <c r="G1273" s="42" t="n">
        <v>0</v>
      </c>
      <c r="H1273" s="42" t="n">
        <v>0</v>
      </c>
      <c r="I1273" s="42" t="n">
        <v>0</v>
      </c>
      <c r="J1273" s="42" t="n">
        <f aca="false">SUM(K1273:N1273)</f>
        <v>0</v>
      </c>
      <c r="K1273" s="42" t="n">
        <v>0</v>
      </c>
      <c r="L1273" s="42" t="n">
        <v>0</v>
      </c>
      <c r="M1273" s="42" t="n">
        <v>0</v>
      </c>
      <c r="N1273" s="42" t="n">
        <v>0</v>
      </c>
      <c r="O1273" s="42"/>
      <c r="P1273" s="42" t="n">
        <f aca="false">SUM(E1273,O1273)</f>
        <v>0</v>
      </c>
      <c r="Q1273" s="19"/>
    </row>
    <row r="1274" s="1" customFormat="true" ht="12.75" hidden="true" customHeight="true" outlineLevel="0" collapsed="false">
      <c r="A1274" s="152" t="n">
        <v>2011</v>
      </c>
      <c r="B1274" s="152"/>
      <c r="C1274" s="22"/>
      <c r="D1274" s="52"/>
      <c r="E1274" s="42" t="n">
        <f aca="false">SUM(F1274,J1274)</f>
        <v>0</v>
      </c>
      <c r="F1274" s="42" t="n">
        <f aca="false">SUM(G1274:I1274)</f>
        <v>0</v>
      </c>
      <c r="G1274" s="42" t="n">
        <v>0</v>
      </c>
      <c r="H1274" s="42" t="n">
        <v>0</v>
      </c>
      <c r="I1274" s="42" t="n">
        <v>0</v>
      </c>
      <c r="J1274" s="42" t="n">
        <f aca="false">SUM(K1274:N1274)</f>
        <v>0</v>
      </c>
      <c r="K1274" s="42" t="n">
        <v>0</v>
      </c>
      <c r="L1274" s="42" t="n">
        <v>0</v>
      </c>
      <c r="M1274" s="42" t="n">
        <v>0</v>
      </c>
      <c r="N1274" s="42" t="n">
        <v>0</v>
      </c>
      <c r="O1274" s="42" t="n">
        <v>0</v>
      </c>
      <c r="P1274" s="42" t="n">
        <f aca="false">SUM(E1274,O1274)</f>
        <v>0</v>
      </c>
      <c r="Q1274" s="19"/>
    </row>
    <row r="1275" s="1" customFormat="true" ht="12.75" hidden="true" customHeight="true" outlineLevel="0" collapsed="false">
      <c r="A1275" s="152" t="n">
        <v>2012</v>
      </c>
      <c r="B1275" s="152"/>
      <c r="C1275" s="22"/>
      <c r="D1275" s="52"/>
      <c r="E1275" s="42" t="n">
        <f aca="false">SUM(F1275,J1275)</f>
        <v>0</v>
      </c>
      <c r="F1275" s="42" t="n">
        <f aca="false">SUM(G1275:I1275)</f>
        <v>0</v>
      </c>
      <c r="G1275" s="42" t="n">
        <v>0</v>
      </c>
      <c r="H1275" s="42" t="n">
        <v>0</v>
      </c>
      <c r="I1275" s="42" t="n">
        <v>0</v>
      </c>
      <c r="J1275" s="42" t="n">
        <f aca="false">SUM(K1275:N1275)</f>
        <v>0</v>
      </c>
      <c r="K1275" s="42" t="n">
        <v>0</v>
      </c>
      <c r="L1275" s="42" t="n">
        <v>0</v>
      </c>
      <c r="M1275" s="42" t="n">
        <v>0</v>
      </c>
      <c r="N1275" s="42" t="n">
        <v>0</v>
      </c>
      <c r="O1275" s="42" t="n">
        <v>0</v>
      </c>
      <c r="P1275" s="42" t="n">
        <f aca="false">SUM(E1275,O1275)</f>
        <v>0</v>
      </c>
      <c r="Q1275" s="19"/>
    </row>
    <row r="1276" s="1" customFormat="true" ht="12.75" hidden="true" customHeight="true" outlineLevel="0" collapsed="false">
      <c r="A1276" s="152" t="n">
        <v>2013</v>
      </c>
      <c r="B1276" s="152"/>
      <c r="C1276" s="22"/>
      <c r="D1276" s="52"/>
      <c r="E1276" s="42" t="n">
        <f aca="false">SUM(F1276,J1276)</f>
        <v>0</v>
      </c>
      <c r="F1276" s="42" t="n">
        <f aca="false">SUM(G1276:I1276)</f>
        <v>0</v>
      </c>
      <c r="G1276" s="42" t="n">
        <v>0</v>
      </c>
      <c r="H1276" s="42" t="n">
        <v>0</v>
      </c>
      <c r="I1276" s="42" t="n">
        <v>0</v>
      </c>
      <c r="J1276" s="42" t="n">
        <f aca="false">SUM(K1276:N1276)</f>
        <v>0</v>
      </c>
      <c r="K1276" s="42" t="n">
        <v>0</v>
      </c>
      <c r="L1276" s="42" t="n">
        <v>0</v>
      </c>
      <c r="M1276" s="42" t="n">
        <v>0</v>
      </c>
      <c r="N1276" s="42" t="n">
        <v>0</v>
      </c>
      <c r="O1276" s="42" t="n">
        <v>0</v>
      </c>
      <c r="P1276" s="42" t="n">
        <f aca="false">SUM(E1276,O1276)</f>
        <v>0</v>
      </c>
      <c r="Q1276" s="19"/>
    </row>
    <row r="1277" s="1" customFormat="true" ht="12.75" hidden="false" customHeight="true" outlineLevel="0" collapsed="false">
      <c r="A1277" s="154" t="s">
        <v>137</v>
      </c>
      <c r="B1277" s="154"/>
      <c r="C1277" s="22"/>
      <c r="D1277" s="52"/>
      <c r="E1277" s="42" t="n">
        <f aca="false">SUM(F1277,J1277)</f>
        <v>0</v>
      </c>
      <c r="F1277" s="42" t="n">
        <f aca="false">SUM(G1277:I1277)</f>
        <v>0</v>
      </c>
      <c r="G1277" s="42" t="n">
        <v>0</v>
      </c>
      <c r="H1277" s="42" t="n">
        <v>0</v>
      </c>
      <c r="I1277" s="42" t="n">
        <v>0</v>
      </c>
      <c r="J1277" s="42" t="n">
        <f aca="false">SUM(K1277:N1277)</f>
        <v>0</v>
      </c>
      <c r="K1277" s="42" t="n">
        <v>0</v>
      </c>
      <c r="L1277" s="42" t="n">
        <v>0</v>
      </c>
      <c r="M1277" s="42" t="n">
        <v>0</v>
      </c>
      <c r="N1277" s="42" t="n">
        <v>0</v>
      </c>
      <c r="O1277" s="42" t="n">
        <v>0</v>
      </c>
      <c r="P1277" s="42" t="n">
        <f aca="false">SUM(E1277,O1277)</f>
        <v>0</v>
      </c>
      <c r="Q1277" s="19"/>
    </row>
    <row r="1278" s="1" customFormat="true" ht="22.5" hidden="false" customHeight="false" outlineLevel="0" collapsed="false">
      <c r="A1278" s="156" t="s">
        <v>244</v>
      </c>
      <c r="B1278" s="199" t="s">
        <v>262</v>
      </c>
      <c r="C1278" s="22" t="s">
        <v>251</v>
      </c>
      <c r="D1278" s="52" t="s">
        <v>252</v>
      </c>
      <c r="E1278" s="42" t="n">
        <f aca="false">SUM(F1278,J1278)</f>
        <v>66000</v>
      </c>
      <c r="F1278" s="42" t="n">
        <f aca="false">SUM(G1278:I1278)</f>
        <v>9900</v>
      </c>
      <c r="G1278" s="42" t="n">
        <f aca="false">SUM(G1279:G1284)</f>
        <v>0</v>
      </c>
      <c r="H1278" s="42" t="n">
        <f aca="false">SUM(H1279:H1284)</f>
        <v>9900</v>
      </c>
      <c r="I1278" s="42" t="n">
        <f aca="false">SUM(I1279:I1284)</f>
        <v>0</v>
      </c>
      <c r="J1278" s="42" t="n">
        <f aca="false">SUM(K1278:N1278)</f>
        <v>56100</v>
      </c>
      <c r="K1278" s="42" t="n">
        <f aca="false">SUM(K1279:K1284)</f>
        <v>0</v>
      </c>
      <c r="L1278" s="42" t="n">
        <f aca="false">SUM(L1279:L1284)</f>
        <v>0</v>
      </c>
      <c r="M1278" s="42" t="n">
        <f aca="false">SUM(M1279:M1284)</f>
        <v>56100</v>
      </c>
      <c r="N1278" s="42" t="n">
        <f aca="false">SUM(N1279:N1284)</f>
        <v>0</v>
      </c>
      <c r="O1278" s="42" t="n">
        <f aca="false">SUM(O1279:O1284)</f>
        <v>0</v>
      </c>
      <c r="P1278" s="42" t="n">
        <f aca="false">SUM(E1278,O1278)</f>
        <v>66000</v>
      </c>
      <c r="Q1278" s="19"/>
    </row>
    <row r="1279" s="1" customFormat="true" ht="12.75" hidden="false" customHeight="true" outlineLevel="0" collapsed="false">
      <c r="A1279" s="152" t="n">
        <v>2008</v>
      </c>
      <c r="B1279" s="152"/>
      <c r="C1279" s="22"/>
      <c r="D1279" s="52"/>
      <c r="E1279" s="42" t="n">
        <f aca="false">SUM(F1279,J1279)</f>
        <v>66000</v>
      </c>
      <c r="F1279" s="42" t="n">
        <f aca="false">SUM(G1279:I1279)</f>
        <v>9900</v>
      </c>
      <c r="G1279" s="42" t="n">
        <v>0</v>
      </c>
      <c r="H1279" s="42" t="n">
        <f aca="false">9900</f>
        <v>9900</v>
      </c>
      <c r="I1279" s="42" t="n">
        <v>0</v>
      </c>
      <c r="J1279" s="42" t="n">
        <f aca="false">SUM(K1279:N1279)</f>
        <v>56100</v>
      </c>
      <c r="K1279" s="42" t="n">
        <v>0</v>
      </c>
      <c r="L1279" s="42" t="n">
        <v>0</v>
      </c>
      <c r="M1279" s="42" t="n">
        <f aca="false">56100</f>
        <v>56100</v>
      </c>
      <c r="N1279" s="42" t="n">
        <v>0</v>
      </c>
      <c r="O1279" s="42" t="n">
        <v>0</v>
      </c>
      <c r="P1279" s="42" t="n">
        <f aca="false">SUM(E1279,O1279)</f>
        <v>66000</v>
      </c>
      <c r="Q1279" s="19"/>
    </row>
    <row r="1280" s="1" customFormat="true" ht="12.75" hidden="true" customHeight="true" outlineLevel="0" collapsed="false">
      <c r="A1280" s="152" t="n">
        <v>2009</v>
      </c>
      <c r="B1280" s="152"/>
      <c r="C1280" s="22"/>
      <c r="D1280" s="52"/>
      <c r="E1280" s="42" t="n">
        <f aca="false">SUM(F1280,J1280)</f>
        <v>0</v>
      </c>
      <c r="F1280" s="42" t="n">
        <f aca="false">SUM(G1280:I1280)</f>
        <v>0</v>
      </c>
      <c r="G1280" s="42" t="n">
        <v>0</v>
      </c>
      <c r="H1280" s="42" t="n">
        <v>0</v>
      </c>
      <c r="I1280" s="42" t="n">
        <v>0</v>
      </c>
      <c r="J1280" s="42" t="n">
        <f aca="false">SUM(K1280:N1280)</f>
        <v>0</v>
      </c>
      <c r="K1280" s="42" t="n">
        <v>0</v>
      </c>
      <c r="L1280" s="42" t="n">
        <v>0</v>
      </c>
      <c r="M1280" s="42" t="n">
        <v>0</v>
      </c>
      <c r="N1280" s="42" t="n">
        <v>0</v>
      </c>
      <c r="O1280" s="42" t="n">
        <v>0</v>
      </c>
      <c r="P1280" s="42" t="n">
        <f aca="false">SUM(E1280,O1280)</f>
        <v>0</v>
      </c>
      <c r="Q1280" s="19"/>
    </row>
    <row r="1281" s="1" customFormat="true" ht="12.75" hidden="true" customHeight="true" outlineLevel="0" collapsed="false">
      <c r="A1281" s="152" t="n">
        <v>2010</v>
      </c>
      <c r="B1281" s="152"/>
      <c r="C1281" s="22"/>
      <c r="D1281" s="52"/>
      <c r="E1281" s="42" t="n">
        <f aca="false">SUM(F1281,J1281)</f>
        <v>0</v>
      </c>
      <c r="F1281" s="42" t="n">
        <f aca="false">SUM(G1281:I1281)</f>
        <v>0</v>
      </c>
      <c r="G1281" s="42" t="n">
        <v>0</v>
      </c>
      <c r="H1281" s="42" t="n">
        <v>0</v>
      </c>
      <c r="I1281" s="42" t="n">
        <v>0</v>
      </c>
      <c r="J1281" s="42" t="n">
        <f aca="false">SUM(K1281:N1281)</f>
        <v>0</v>
      </c>
      <c r="K1281" s="42" t="n">
        <v>0</v>
      </c>
      <c r="L1281" s="42" t="n">
        <v>0</v>
      </c>
      <c r="M1281" s="42" t="n">
        <v>0</v>
      </c>
      <c r="N1281" s="42" t="n">
        <v>0</v>
      </c>
      <c r="O1281" s="42"/>
      <c r="P1281" s="42" t="n">
        <f aca="false">SUM(E1281,O1281)</f>
        <v>0</v>
      </c>
      <c r="Q1281" s="19"/>
    </row>
    <row r="1282" s="1" customFormat="true" ht="12.75" hidden="true" customHeight="true" outlineLevel="0" collapsed="false">
      <c r="A1282" s="152" t="n">
        <v>2011</v>
      </c>
      <c r="B1282" s="152"/>
      <c r="C1282" s="22"/>
      <c r="D1282" s="52"/>
      <c r="E1282" s="42" t="n">
        <f aca="false">SUM(F1282,J1282)</f>
        <v>0</v>
      </c>
      <c r="F1282" s="42" t="n">
        <f aca="false">SUM(G1282:I1282)</f>
        <v>0</v>
      </c>
      <c r="G1282" s="42" t="n">
        <v>0</v>
      </c>
      <c r="H1282" s="42" t="n">
        <v>0</v>
      </c>
      <c r="I1282" s="42" t="n">
        <v>0</v>
      </c>
      <c r="J1282" s="42" t="n">
        <f aca="false">SUM(K1282:N1282)</f>
        <v>0</v>
      </c>
      <c r="K1282" s="42" t="n">
        <v>0</v>
      </c>
      <c r="L1282" s="42" t="n">
        <v>0</v>
      </c>
      <c r="M1282" s="42" t="n">
        <v>0</v>
      </c>
      <c r="N1282" s="42" t="n">
        <v>0</v>
      </c>
      <c r="O1282" s="42" t="n">
        <v>0</v>
      </c>
      <c r="P1282" s="42" t="n">
        <f aca="false">SUM(E1282,O1282)</f>
        <v>0</v>
      </c>
      <c r="Q1282" s="19"/>
    </row>
    <row r="1283" s="1" customFormat="true" ht="12.75" hidden="true" customHeight="true" outlineLevel="0" collapsed="false">
      <c r="A1283" s="152" t="n">
        <v>2012</v>
      </c>
      <c r="B1283" s="152"/>
      <c r="C1283" s="22"/>
      <c r="D1283" s="52"/>
      <c r="E1283" s="42" t="n">
        <f aca="false">SUM(F1283,J1283)</f>
        <v>0</v>
      </c>
      <c r="F1283" s="42" t="n">
        <f aca="false">SUM(G1283:I1283)</f>
        <v>0</v>
      </c>
      <c r="G1283" s="42" t="n">
        <v>0</v>
      </c>
      <c r="H1283" s="42" t="n">
        <v>0</v>
      </c>
      <c r="I1283" s="42" t="n">
        <v>0</v>
      </c>
      <c r="J1283" s="42" t="n">
        <f aca="false">SUM(K1283:N1283)</f>
        <v>0</v>
      </c>
      <c r="K1283" s="42" t="n">
        <v>0</v>
      </c>
      <c r="L1283" s="42" t="n">
        <v>0</v>
      </c>
      <c r="M1283" s="42" t="n">
        <v>0</v>
      </c>
      <c r="N1283" s="42" t="n">
        <v>0</v>
      </c>
      <c r="O1283" s="42" t="n">
        <v>0</v>
      </c>
      <c r="P1283" s="42" t="n">
        <f aca="false">SUM(E1283,O1283)</f>
        <v>0</v>
      </c>
      <c r="Q1283" s="19"/>
    </row>
    <row r="1284" s="1" customFormat="true" ht="12.75" hidden="true" customHeight="true" outlineLevel="0" collapsed="false">
      <c r="A1284" s="152" t="n">
        <v>2013</v>
      </c>
      <c r="B1284" s="152"/>
      <c r="C1284" s="22"/>
      <c r="D1284" s="52"/>
      <c r="E1284" s="42" t="n">
        <f aca="false">SUM(F1284,J1284)</f>
        <v>0</v>
      </c>
      <c r="F1284" s="42" t="n">
        <f aca="false">SUM(G1284:I1284)</f>
        <v>0</v>
      </c>
      <c r="G1284" s="42" t="n">
        <v>0</v>
      </c>
      <c r="H1284" s="42" t="n">
        <v>0</v>
      </c>
      <c r="I1284" s="42" t="n">
        <v>0</v>
      </c>
      <c r="J1284" s="42" t="n">
        <f aca="false">SUM(K1284:N1284)</f>
        <v>0</v>
      </c>
      <c r="K1284" s="42" t="n">
        <v>0</v>
      </c>
      <c r="L1284" s="42" t="n">
        <v>0</v>
      </c>
      <c r="M1284" s="42" t="n">
        <v>0</v>
      </c>
      <c r="N1284" s="42" t="n">
        <v>0</v>
      </c>
      <c r="O1284" s="42" t="n">
        <v>0</v>
      </c>
      <c r="P1284" s="42" t="n">
        <f aca="false">SUM(E1284,O1284)</f>
        <v>0</v>
      </c>
      <c r="Q1284" s="19"/>
    </row>
    <row r="1285" s="1" customFormat="true" ht="12.75" hidden="false" customHeight="true" outlineLevel="0" collapsed="false">
      <c r="A1285" s="154" t="s">
        <v>137</v>
      </c>
      <c r="B1285" s="154"/>
      <c r="C1285" s="22"/>
      <c r="D1285" s="52"/>
      <c r="E1285" s="42" t="n">
        <f aca="false">SUM(F1285,J1285)</f>
        <v>0</v>
      </c>
      <c r="F1285" s="42" t="n">
        <f aca="false">SUM(G1285:I1285)</f>
        <v>0</v>
      </c>
      <c r="G1285" s="42" t="n">
        <v>0</v>
      </c>
      <c r="H1285" s="42" t="n">
        <v>0</v>
      </c>
      <c r="I1285" s="42" t="n">
        <v>0</v>
      </c>
      <c r="J1285" s="42" t="n">
        <f aca="false">SUM(K1285:N1285)</f>
        <v>0</v>
      </c>
      <c r="K1285" s="42" t="n">
        <v>0</v>
      </c>
      <c r="L1285" s="42" t="n">
        <v>0</v>
      </c>
      <c r="M1285" s="42" t="n">
        <v>0</v>
      </c>
      <c r="N1285" s="42" t="n">
        <v>0</v>
      </c>
      <c r="O1285" s="42" t="n">
        <v>0</v>
      </c>
      <c r="P1285" s="42" t="n">
        <f aca="false">SUM(E1285,O1285)</f>
        <v>0</v>
      </c>
      <c r="Q1285" s="19"/>
    </row>
    <row r="1286" s="136" customFormat="true" ht="12.75" hidden="false" customHeight="true" outlineLevel="0" collapsed="false">
      <c r="A1286" s="224" t="s">
        <v>263</v>
      </c>
      <c r="B1286" s="224"/>
      <c r="C1286" s="22"/>
      <c r="D1286" s="52"/>
      <c r="E1286" s="123" t="n">
        <f aca="false">SUM(E15+E318+E412+E499+E578+E620+E680+E1035+E1058+E1194+E1216+E1238)</f>
        <v>360563838</v>
      </c>
      <c r="F1286" s="225" t="n">
        <f aca="false">SUM(G1286:I1286)</f>
        <v>54217790</v>
      </c>
      <c r="G1286" s="225" t="n">
        <f aca="false">G15+G318+G412+G499+G578+G620+G680+G1035+G1058+G1194+G1216+G1238</f>
        <v>47340575</v>
      </c>
      <c r="H1286" s="225" t="n">
        <f aca="false">H15+H318+H412+H499+H578+H620+H680+H1035+H1058+H1194+H1216+H1238</f>
        <v>5946115</v>
      </c>
      <c r="I1286" s="225" t="n">
        <f aca="false">I15+I318+I412+I499+I578+I620+I680+I1035+I1058+I1194+I1216+I1238</f>
        <v>931100</v>
      </c>
      <c r="J1286" s="225" t="n">
        <f aca="false">SUM(K1286:N1286)</f>
        <v>306346048</v>
      </c>
      <c r="K1286" s="225" t="n">
        <f aca="false">K15+K318+K412+K499+K578+K620+K680+K1035+K1058+K1194+K1216+K1238</f>
        <v>77095189</v>
      </c>
      <c r="L1286" s="225" t="n">
        <f aca="false">L15+L318+L412+L499+L578+L620+L680+L1035+L1058+L1194+L1216+L1238</f>
        <v>199948701</v>
      </c>
      <c r="M1286" s="225" t="n">
        <f aca="false">M15+M318+M412+M499+M578+M620+M680+M1035+M1058+M1194+M1216+M1238</f>
        <v>10424717</v>
      </c>
      <c r="N1286" s="225" t="n">
        <f aca="false">N15+N318+N412+N499+N578+N620+N680+N1035+N1058+N1194+N1216+N1238</f>
        <v>18877441</v>
      </c>
      <c r="O1286" s="225" t="n">
        <f aca="false">O15+O318+O412+O499+O578+O620+O680+O1035+O1058+O1194+O1216+O1238</f>
        <v>29601330</v>
      </c>
      <c r="P1286" s="225" t="n">
        <f aca="false">P15+P318+P412+P499+P578+P620+P680+P1035+P1058+P1194+P1216+P1238</f>
        <v>390165168</v>
      </c>
      <c r="Q1286" s="82"/>
    </row>
    <row r="1287" s="1" customFormat="true" ht="12.75" hidden="false" customHeight="true" outlineLevel="0" collapsed="false">
      <c r="A1287" s="226" t="n">
        <v>2004</v>
      </c>
      <c r="B1287" s="226"/>
      <c r="C1287" s="27"/>
      <c r="D1287" s="45"/>
      <c r="E1287" s="29" t="n">
        <f aca="false">SUM(E16+E319+E413+E500+E579+E621+E1036)</f>
        <v>1712180</v>
      </c>
      <c r="F1287" s="30" t="n">
        <f aca="false">SUM(G1287:I1287)</f>
        <v>428045</v>
      </c>
      <c r="G1287" s="31" t="n">
        <f aca="false">G16+G319+G413+G500+G579+G621+G1036</f>
        <v>428045</v>
      </c>
      <c r="H1287" s="32" t="n">
        <f aca="false">H16+H319+H413+H500+H579+H621+H1036</f>
        <v>0</v>
      </c>
      <c r="I1287" s="31" t="n">
        <f aca="false">I16+I319+I413+I500+I579+I621+I1036</f>
        <v>0</v>
      </c>
      <c r="J1287" s="30" t="n">
        <f aca="false">SUM(K1287:N1287)</f>
        <v>1284135</v>
      </c>
      <c r="K1287" s="29" t="n">
        <f aca="false">K16+K319+K413+K500+K579+K621+K1036</f>
        <v>1284135</v>
      </c>
      <c r="L1287" s="30" t="n">
        <f aca="false">L16+L319+L413+L500+L579+L621+L1036</f>
        <v>0</v>
      </c>
      <c r="M1287" s="29" t="n">
        <f aca="false">M16+M319+M413+M500+M579+M621+M1036</f>
        <v>0</v>
      </c>
      <c r="N1287" s="30" t="n">
        <f aca="false">N16+N319+N413+N500+N579+N621+N1036</f>
        <v>0</v>
      </c>
      <c r="O1287" s="29" t="n">
        <f aca="false">O16+O319+O413+O500+O579+O621+O1036</f>
        <v>0</v>
      </c>
      <c r="P1287" s="30" t="n">
        <f aca="false">P16+P319+P413+P500+P579+P621+P1036</f>
        <v>1712180</v>
      </c>
      <c r="Q1287" s="58"/>
    </row>
    <row r="1288" s="1" customFormat="true" ht="12.75" hidden="false" customHeight="true" outlineLevel="0" collapsed="false">
      <c r="A1288" s="226" t="n">
        <v>2005</v>
      </c>
      <c r="B1288" s="226"/>
      <c r="C1288" s="27"/>
      <c r="D1288" s="45"/>
      <c r="E1288" s="29" t="n">
        <f aca="false">SUM(E17+EG320+E414+E501+E580+E622+E1037)</f>
        <v>18273955</v>
      </c>
      <c r="F1288" s="30" t="n">
        <f aca="false">SUM(G1288:I1288)</f>
        <v>4610485</v>
      </c>
      <c r="G1288" s="31" t="n">
        <f aca="false">G17+G320+G414+G501+G580+G622+G1037</f>
        <v>4424586</v>
      </c>
      <c r="H1288" s="32" t="n">
        <f aca="false">H17+H320+H414+H501+H580+H622+H1037</f>
        <v>185899</v>
      </c>
      <c r="I1288" s="31" t="n">
        <f aca="false">I17+I320+I414+I501+I580+I622+I1037</f>
        <v>0</v>
      </c>
      <c r="J1288" s="30" t="n">
        <f aca="false">SUM(K1288:N1288)</f>
        <v>13663470</v>
      </c>
      <c r="K1288" s="29" t="n">
        <f aca="false">K17+K320+K414+K501+K580+K622+K1037</f>
        <v>12325148</v>
      </c>
      <c r="L1288" s="30" t="n">
        <f aca="false">L17+L320+L414+L501+L580+L622+L1037</f>
        <v>0</v>
      </c>
      <c r="M1288" s="29" t="n">
        <f aca="false">M17+M320+M414+M501+M580+M622+M1037</f>
        <v>629597</v>
      </c>
      <c r="N1288" s="30" t="n">
        <f aca="false">N17+N320+N414+N501+N580+N622+N1037</f>
        <v>708725</v>
      </c>
      <c r="O1288" s="29" t="n">
        <f aca="false">O17+O320+O414+O501+O580+O622+O1037</f>
        <v>1206069</v>
      </c>
      <c r="P1288" s="30" t="n">
        <f aca="false">P17+P320+P414+P501+P580+P622+P1037</f>
        <v>19480024</v>
      </c>
      <c r="Q1288" s="58"/>
    </row>
    <row r="1289" s="1" customFormat="true" ht="12.75" hidden="false" customHeight="true" outlineLevel="0" collapsed="false">
      <c r="A1289" s="226" t="n">
        <v>2006</v>
      </c>
      <c r="B1289" s="226"/>
      <c r="C1289" s="27"/>
      <c r="D1289" s="45"/>
      <c r="E1289" s="29" t="n">
        <f aca="false">SUM(E18+E321+E415+E502+E581+E623+E1038)</f>
        <v>60028371</v>
      </c>
      <c r="F1289" s="30" t="n">
        <f aca="false">SUM(G1289:I1289)</f>
        <v>15551601</v>
      </c>
      <c r="G1289" s="31" t="n">
        <f aca="false">G18+G321+G415+G502+G581+G623+G1038</f>
        <v>15316635</v>
      </c>
      <c r="H1289" s="32" t="n">
        <f aca="false">H18+H321+H415+H502+H581+H623+H1038</f>
        <v>234966</v>
      </c>
      <c r="I1289" s="31" t="n">
        <f aca="false">I18+I321+I415+I502+I581+I623+I1038</f>
        <v>0</v>
      </c>
      <c r="J1289" s="30" t="n">
        <f aca="false">SUM(K1289:N1289)</f>
        <v>44476770</v>
      </c>
      <c r="K1289" s="29" t="n">
        <f aca="false">K18+K321+K415+K502+K581+K623+K1038</f>
        <v>37661542</v>
      </c>
      <c r="L1289" s="30" t="n">
        <f aca="false">L18+L321+L415+L502+L581+L623+L1038</f>
        <v>0</v>
      </c>
      <c r="M1289" s="29" t="n">
        <f aca="false">M18+M321+M415+M502+M581+M623+M1038</f>
        <v>777106</v>
      </c>
      <c r="N1289" s="30" t="n">
        <f aca="false">N18+N321+N415+N502+N581+N623+N1038</f>
        <v>6038122</v>
      </c>
      <c r="O1289" s="29" t="n">
        <f aca="false">O18+O321+O415+O502+O581+O623+O1038</f>
        <v>10748024</v>
      </c>
      <c r="P1289" s="30" t="n">
        <f aca="false">P18+P321+P415+P502+P581+P623+P1038</f>
        <v>70776395</v>
      </c>
      <c r="Q1289" s="58"/>
    </row>
    <row r="1290" s="1" customFormat="true" ht="12.75" hidden="false" customHeight="true" outlineLevel="0" collapsed="false">
      <c r="A1290" s="226" t="n">
        <v>2007</v>
      </c>
      <c r="B1290" s="226"/>
      <c r="C1290" s="27"/>
      <c r="D1290" s="45"/>
      <c r="E1290" s="29" t="n">
        <f aca="false">SUM(E19+E322+E416+E503+E582+E624+E681+E1039)</f>
        <v>46816836</v>
      </c>
      <c r="F1290" s="30" t="n">
        <f aca="false">SUM(G1290:I1290)</f>
        <v>11700740</v>
      </c>
      <c r="G1290" s="31" t="n">
        <f aca="false">G19+G322+G416+G503+G582+G624+G681+G1039</f>
        <v>10934172</v>
      </c>
      <c r="H1290" s="32" t="n">
        <f aca="false">H19+H322+H416+H503+H582+H624+H681+H1039</f>
        <v>766568</v>
      </c>
      <c r="I1290" s="31" t="n">
        <f aca="false">I19+I322+I416+I503+I582+I624+I681+I1039</f>
        <v>0</v>
      </c>
      <c r="J1290" s="30" t="n">
        <f aca="false">SUM(K1290:N1290)</f>
        <v>35116096</v>
      </c>
      <c r="K1290" s="29" t="n">
        <f aca="false">K19+K322+K416+K503+K582+K624+K681+K1039</f>
        <v>21955494</v>
      </c>
      <c r="L1290" s="30" t="n">
        <f aca="false">L19+L322+L416+L503+L582+L624+L681+L1039</f>
        <v>2351126</v>
      </c>
      <c r="M1290" s="29" t="n">
        <f aca="false">M19+M322+M416+M503+M582+M624+M681+M1039</f>
        <v>2441122</v>
      </c>
      <c r="N1290" s="30" t="n">
        <f aca="false">N19+N322+N416+N503+N582+N624+N681+N1039</f>
        <v>8368354</v>
      </c>
      <c r="O1290" s="29" t="n">
        <f aca="false">O19+O322+O416+O503+O582+O624+O681+O1039</f>
        <v>12392799</v>
      </c>
      <c r="P1290" s="30" t="n">
        <f aca="false">P19+P322+P416+P503+P582+P624+P681+P1039</f>
        <v>59209635</v>
      </c>
      <c r="Q1290" s="58"/>
    </row>
    <row r="1291" s="1" customFormat="true" ht="12.75" hidden="false" customHeight="true" outlineLevel="0" collapsed="false">
      <c r="A1291" s="226" t="n">
        <v>2008</v>
      </c>
      <c r="B1291" s="226"/>
      <c r="C1291" s="27"/>
      <c r="D1291" s="45"/>
      <c r="E1291" s="29" t="n">
        <f aca="false">SUM(E20+E323+E417+E504+E583+E625+E682+E1040+E1059+E1195+E1217+E1239)</f>
        <v>165409923</v>
      </c>
      <c r="F1291" s="30" t="n">
        <f aca="false">SUM(G1291:I1291)</f>
        <v>19367309</v>
      </c>
      <c r="G1291" s="31" t="n">
        <f aca="false">G20+G323+G417+G504+G583+G625+G682+G1040+G1059+G1195+G1217+G1239</f>
        <v>14609027</v>
      </c>
      <c r="H1291" s="32" t="n">
        <f aca="false">H20+H323+H417+H504+H583+H625+H682+H1040+H1059+H1195+H1217+H1239</f>
        <v>4747182</v>
      </c>
      <c r="I1291" s="31" t="n">
        <f aca="false">I20+I323+I417+I504+I583+I625+I682+I1040+I1059+I1195+I1217+I1239</f>
        <v>11100</v>
      </c>
      <c r="J1291" s="30" t="n">
        <f aca="false">SUM(K1291:N1291)</f>
        <v>146042614</v>
      </c>
      <c r="K1291" s="29" t="n">
        <f aca="false">K20+K323+K417+K504+K583+K625+K682+K1040+K1059+K1195+K1217+K1239</f>
        <v>3868870</v>
      </c>
      <c r="L1291" s="30" t="n">
        <f aca="false">L20+L323+L417+L504+L583+L625+L682+L1040+L1059+L1195+L1217+L1239</f>
        <v>131846112</v>
      </c>
      <c r="M1291" s="29" t="n">
        <f aca="false">M20+M323+M417+M504+M583+M625+M682+M1040+M1059+M1195+M1217+M1239</f>
        <v>6565392</v>
      </c>
      <c r="N1291" s="30" t="n">
        <f aca="false">N20+N323+N417+N504+N583+N625+N682+N1040+N1059+N1195+N1217+N1239</f>
        <v>3762240</v>
      </c>
      <c r="O1291" s="29" t="n">
        <f aca="false">O20+O323+O417+O504+O583+O625+O682+O1040+O1059+O1195+O1217+O1239</f>
        <v>5254438</v>
      </c>
      <c r="P1291" s="30" t="n">
        <f aca="false">P20+P323+P417+P504+P583+P625+P682+P1040+P1059+P1195+P1217+P1239</f>
        <v>170664361</v>
      </c>
      <c r="Q1291" s="58"/>
    </row>
    <row r="1292" s="1" customFormat="true" ht="12.75" hidden="false" customHeight="true" outlineLevel="0" collapsed="false">
      <c r="A1292" s="226" t="n">
        <v>2009</v>
      </c>
      <c r="B1292" s="226"/>
      <c r="C1292" s="27"/>
      <c r="D1292" s="45"/>
      <c r="E1292" s="29" t="n">
        <f aca="false">SUM(E21+E324+E418+E505+E584+E626+E683+E1041+E1060+E1196+E1218+E1240)</f>
        <v>25967764</v>
      </c>
      <c r="F1292" s="30" t="n">
        <f aca="false">SUM(G1292:I1292)</f>
        <v>854871</v>
      </c>
      <c r="G1292" s="31" t="n">
        <f aca="false">G21+G324+G418+G505+G584+G626+G683+G1041+G1060+G1196+G1218+G1240</f>
        <v>649371</v>
      </c>
      <c r="H1292" s="32" t="n">
        <f aca="false">H21+H324+H418+H505+H584+H626+H683+H1041+H1060+H1196+H1218+H1240</f>
        <v>5500</v>
      </c>
      <c r="I1292" s="31" t="n">
        <f aca="false">I21+I324+I418+I505+I584+I626+I683+I1041+I1060+I1196+I1218+I1240</f>
        <v>200000</v>
      </c>
      <c r="J1292" s="30" t="n">
        <f aca="false">SUM(K1292:N1292)</f>
        <v>25112893</v>
      </c>
      <c r="K1292" s="29" t="n">
        <f aca="false">K21+K324+K418+K505+K584+K626+K683+K1041+K1060+K1196+K1218+K1240</f>
        <v>0</v>
      </c>
      <c r="L1292" s="30" t="n">
        <f aca="false">L21+L324+L418+L505+L584+L626+L683+L1041+L1060+L1196+L1218+L1240</f>
        <v>25107393</v>
      </c>
      <c r="M1292" s="29" t="n">
        <f aca="false">M21+M324+M418+M505+M584+M626+M683+M1041+M1060+M1196+M1218+M1240</f>
        <v>5500</v>
      </c>
      <c r="N1292" s="30" t="n">
        <f aca="false">N21+N324+N418+N505+N584+N626+N683+N1041+N1060+N1196+N1218+N1240</f>
        <v>0</v>
      </c>
      <c r="O1292" s="29" t="n">
        <f aca="false">O21+O324+O418+O505+O584+O626+O683+O1041+O1060+O1196+O1218+O1240</f>
        <v>0</v>
      </c>
      <c r="P1292" s="30" t="n">
        <f aca="false">P21+P324+P418+P505+P584+P626+P683+P1041+P1060+P1196+P1218+P1240</f>
        <v>25967764</v>
      </c>
      <c r="Q1292" s="58"/>
    </row>
    <row r="1293" s="1" customFormat="true" ht="12.75" hidden="false" customHeight="true" outlineLevel="0" collapsed="false">
      <c r="A1293" s="226" t="n">
        <v>2010</v>
      </c>
      <c r="B1293" s="226"/>
      <c r="C1293" s="27"/>
      <c r="D1293" s="45"/>
      <c r="E1293" s="29" t="n">
        <f aca="false">SUM(E22+E325+E419+E506+E585+E627+E684+E1042+E1061+E1197+E1219+E1241)</f>
        <v>40664809</v>
      </c>
      <c r="F1293" s="30" t="n">
        <f aca="false">SUM(G1293:I1293)</f>
        <v>1504739</v>
      </c>
      <c r="G1293" s="31" t="n">
        <f aca="false">G22+G325+G419+G506+G585+G627+G684+G1042+G1061+G1197+G1219+G1241</f>
        <v>978739</v>
      </c>
      <c r="H1293" s="32" t="n">
        <f aca="false">H22+H325+H419+H506+H585+H627+H684+H1042+H1061+H1197+H1219+H1241</f>
        <v>6000</v>
      </c>
      <c r="I1293" s="31" t="n">
        <f aca="false">I22+I325+I419+I506+I585+I627+I684+I1042+I1061+I1197+I1219+I1241</f>
        <v>520000</v>
      </c>
      <c r="J1293" s="30" t="n">
        <f aca="false">SUM(K1293:N1293)</f>
        <v>39160070</v>
      </c>
      <c r="K1293" s="29" t="n">
        <f aca="false">K22+K325+K419+K506+K585+K627+K684+K1042+K1061+K1197+K1219+K1241</f>
        <v>0</v>
      </c>
      <c r="L1293" s="30" t="n">
        <f aca="false">L22+L325+L419+L506+L585+L627+L684+L1042+L1061+L1197+L1219+L1241</f>
        <v>39154070</v>
      </c>
      <c r="M1293" s="29" t="n">
        <f aca="false">M22+M325+M419+M506+M585+M627+M684+M1042+M1061+M1197+M1219+M1241</f>
        <v>6000</v>
      </c>
      <c r="N1293" s="30" t="n">
        <f aca="false">N22+N325+N419+N506+N585+N627+N684+N1042+N1061+N1197+N1219+N1241</f>
        <v>0</v>
      </c>
      <c r="O1293" s="29" t="n">
        <f aca="false">O22+O325+O419+O506+O585+O627+O684+O1042+O1061+O1197+O1219+O1241</f>
        <v>0</v>
      </c>
      <c r="P1293" s="30" t="n">
        <f aca="false">P22+P325+P419+P506+P585+P627+P684+P1042+P1061+P1197+P1219+P1241</f>
        <v>40664809</v>
      </c>
      <c r="Q1293" s="58"/>
    </row>
    <row r="1294" s="1" customFormat="true" ht="12.75" hidden="false" customHeight="true" outlineLevel="0" collapsed="false">
      <c r="A1294" s="226" t="n">
        <v>2011</v>
      </c>
      <c r="B1294" s="226"/>
      <c r="C1294" s="27"/>
      <c r="D1294" s="45"/>
      <c r="E1294" s="29" t="n">
        <f aca="false">SUM(E23+E326+E420+E507+E586+E628+E685+E1043+E1062+E1198+E1220+E1242)</f>
        <v>1690000</v>
      </c>
      <c r="F1294" s="30" t="n">
        <f aca="false">SUM(G1294:I1294)</f>
        <v>200000</v>
      </c>
      <c r="G1294" s="31" t="n">
        <f aca="false">G23+G326+G420+G507+G586+G628+G685+G1043+G1062+G1198+G1220+G1242</f>
        <v>0</v>
      </c>
      <c r="H1294" s="32" t="n">
        <f aca="false">H23+H326+H420+H507+H586+H628+H685+H1043+H1062+H1198+H1220+H1242</f>
        <v>0</v>
      </c>
      <c r="I1294" s="31" t="n">
        <f aca="false">I23+I326+I420+I507+I586+I628+I685+I1043+I1062+I1198+I1220+I1242</f>
        <v>200000</v>
      </c>
      <c r="J1294" s="30" t="n">
        <f aca="false">SUM(K1294:N1294)</f>
        <v>1490000</v>
      </c>
      <c r="K1294" s="29" t="n">
        <f aca="false">K23+K326+K420+K507+K586+K628+K685+K1043+K1062+K1198+K1220+K1242</f>
        <v>0</v>
      </c>
      <c r="L1294" s="30" t="n">
        <f aca="false">L23+L326+L420+L507+L586+L628+L685+L1043+L1062+L1198+L1220+L1242</f>
        <v>1490000</v>
      </c>
      <c r="M1294" s="29" t="n">
        <f aca="false">M23+M326+M420+M507+M586+M628+M685+M1043+M1062+M1198+M1220+M1242</f>
        <v>0</v>
      </c>
      <c r="N1294" s="30" t="n">
        <f aca="false">N23+N326+N420+N507+N586+N628+N685+N1043+N1062+N1198+N1220+N1242</f>
        <v>0</v>
      </c>
      <c r="O1294" s="29" t="n">
        <f aca="false">O23+O326+O420+O507+O586+O628+O685+O1043+O1062+O1198+O1220+O1242</f>
        <v>0</v>
      </c>
      <c r="P1294" s="30" t="n">
        <f aca="false">P23+P326+P420+P507+P586+P628+P685+P1043+P1062+P1198+P1220+P1242</f>
        <v>1690000</v>
      </c>
      <c r="Q1294" s="58"/>
    </row>
    <row r="1295" s="1" customFormat="true" ht="12.75" hidden="false" customHeight="true" outlineLevel="0" collapsed="false">
      <c r="A1295" s="226" t="n">
        <v>2012</v>
      </c>
      <c r="B1295" s="226"/>
      <c r="C1295" s="27"/>
      <c r="D1295" s="45"/>
      <c r="E1295" s="29" t="n">
        <f aca="false">SUM(E24+E327+E421+E508+E587+E629+E686+E1044+E1063+E1199+E1221+E1243)</f>
        <v>0</v>
      </c>
      <c r="F1295" s="30" t="n">
        <f aca="false">SUM(G1295:I1295)</f>
        <v>0</v>
      </c>
      <c r="G1295" s="31" t="n">
        <f aca="false">G24+G327+G421+G508+G587+G629+G686+G1044+G1063+G1199+G1221+G1243</f>
        <v>0</v>
      </c>
      <c r="H1295" s="32" t="n">
        <f aca="false">H24+H327+H421+H508+H587+H629+H686+H1044+H1063+H1199+H1221+H1243</f>
        <v>0</v>
      </c>
      <c r="I1295" s="31" t="n">
        <f aca="false">I24+I327+I421+I508+I587+I629+I686+I1044+I1063+I1199+I1221+I1243</f>
        <v>0</v>
      </c>
      <c r="J1295" s="30" t="n">
        <f aca="false">SUM(K1295:N1295)</f>
        <v>0</v>
      </c>
      <c r="K1295" s="29" t="n">
        <f aca="false">K24+K327+K421+K508+K587+K629+K686+K1044+K1063+K1199+K1221+K1243</f>
        <v>0</v>
      </c>
      <c r="L1295" s="30" t="n">
        <f aca="false">L24+L327+L421+L508+L587+L629+L686+L1044+L1063+L1199+L1221+L1243</f>
        <v>0</v>
      </c>
      <c r="M1295" s="29" t="n">
        <f aca="false">M24+M327+M421+M508+M587+M629+M686+M1044+M1063+M1199+M1221+M1243</f>
        <v>0</v>
      </c>
      <c r="N1295" s="30" t="n">
        <f aca="false">N24+N327+N421+N508+N587+N629+N686+N1044+N1063+N1199+N1221+N1243</f>
        <v>0</v>
      </c>
      <c r="O1295" s="29" t="n">
        <f aca="false">O24+O327+O421+O508+O587+O629+O686+O1044+O1063+O1199+O1221+O1243</f>
        <v>0</v>
      </c>
      <c r="P1295" s="30" t="n">
        <f aca="false">P24+P327+P421+P508+P587+P629+P686+P1044+P1063+P1199+P1221+P1243</f>
        <v>0</v>
      </c>
      <c r="Q1295" s="58"/>
    </row>
    <row r="1296" s="1" customFormat="true" ht="12.75" hidden="false" customHeight="true" outlineLevel="0" collapsed="false">
      <c r="A1296" s="226" t="n">
        <v>2013</v>
      </c>
      <c r="B1296" s="226"/>
      <c r="C1296" s="27"/>
      <c r="D1296" s="45"/>
      <c r="E1296" s="29" t="n">
        <f aca="false">SUM(E25+E328+E422+E509+E588+E630+E687+E1045+E1064+E1200+E1222+E1244)</f>
        <v>0</v>
      </c>
      <c r="F1296" s="30" t="n">
        <f aca="false">SUM(G1296:I1296)</f>
        <v>0</v>
      </c>
      <c r="G1296" s="31" t="n">
        <f aca="false">G25+G328+G422+G509+G588+G630+G687+G1045+G1064+G1200+G1222+G1244</f>
        <v>0</v>
      </c>
      <c r="H1296" s="32" t="n">
        <f aca="false">H25+H328+H422+H509+H588+H630+H687+H1045+H1064+H1200+H1222+H1244</f>
        <v>0</v>
      </c>
      <c r="I1296" s="31" t="n">
        <f aca="false">I25+I328+I422+I509+I588+I630+I687+I1045+I1064+I1200+I1222+I1244</f>
        <v>0</v>
      </c>
      <c r="J1296" s="30" t="n">
        <f aca="false">SUM(K1296:N1296)</f>
        <v>0</v>
      </c>
      <c r="K1296" s="29" t="n">
        <f aca="false">K25+K328+K422+K509+K588+K630+K687+K1045+K1064+K1200+K1222+K1244</f>
        <v>0</v>
      </c>
      <c r="L1296" s="30" t="n">
        <f aca="false">L25+L328+L422+L509+L588+L630+L687+L1045+L1064+L1200+L1222+L1244</f>
        <v>0</v>
      </c>
      <c r="M1296" s="29" t="n">
        <f aca="false">M25+M328+M422+M509+M588+M630+M687+M1045+M1064+M1200+M1222+M1244</f>
        <v>0</v>
      </c>
      <c r="N1296" s="30" t="n">
        <f aca="false">N25+N328+N422+N509+N588+N630+N687+N1045+N1064+N1200+N1222+N1244</f>
        <v>0</v>
      </c>
      <c r="O1296" s="29" t="n">
        <f aca="false">O25+O328+O422+O509+O588+O630+O687+O1045+O1064+O1200+O1222+O1244</f>
        <v>0</v>
      </c>
      <c r="P1296" s="30" t="n">
        <f aca="false">P25+P328+P422+P509+P588+P630+P687+P1045+P1064+P1200+P1222+P1244</f>
        <v>0</v>
      </c>
      <c r="Q1296" s="58"/>
    </row>
    <row r="1297" s="1" customFormat="true" ht="12.75" hidden="false" customHeight="true" outlineLevel="0" collapsed="false">
      <c r="A1297" s="226" t="n">
        <v>2014</v>
      </c>
      <c r="B1297" s="226"/>
      <c r="C1297" s="27"/>
      <c r="D1297" s="45"/>
      <c r="E1297" s="29" t="n">
        <f aca="false">SUM(E26+E329+E423+E510+E589+E631+E688+E1046)</f>
        <v>0</v>
      </c>
      <c r="F1297" s="30" t="n">
        <f aca="false">SUM(G1297:I1297)</f>
        <v>0</v>
      </c>
      <c r="G1297" s="31" t="n">
        <f aca="false">G26+G329+G423+G510+G589+G631+G688+G1046</f>
        <v>0</v>
      </c>
      <c r="H1297" s="32" t="n">
        <f aca="false">H26+H329+H423+H510+H589+H631+H688+H1046</f>
        <v>0</v>
      </c>
      <c r="I1297" s="31" t="n">
        <f aca="false">I26+I329+I423+I510+I589+I631+I688+I1046</f>
        <v>0</v>
      </c>
      <c r="J1297" s="30" t="n">
        <f aca="false">SUM(K1297:N1297)</f>
        <v>0</v>
      </c>
      <c r="K1297" s="29" t="n">
        <f aca="false">K26+K329+K423+K510+K589+K631+K688+K1046</f>
        <v>0</v>
      </c>
      <c r="L1297" s="30" t="n">
        <f aca="false">L26+L329+L423+L510+L589+L631+L688+L1046</f>
        <v>0</v>
      </c>
      <c r="M1297" s="29" t="n">
        <f aca="false">M26+M329+M423+M510+M589+M631+M688+M1046</f>
        <v>0</v>
      </c>
      <c r="N1297" s="30" t="n">
        <f aca="false">N26+N329+N423+N510+N589+N631+N688+N1046</f>
        <v>0</v>
      </c>
      <c r="O1297" s="29" t="n">
        <f aca="false">O26+O329+O423+O510+O589+O631+O688+O1046</f>
        <v>0</v>
      </c>
      <c r="P1297" s="30" t="n">
        <f aca="false">P26+P329+P423+P510+P589+P631+P688+P1046</f>
        <v>0</v>
      </c>
      <c r="Q1297" s="58"/>
    </row>
    <row r="1298" s="1" customFormat="true" ht="12.75" hidden="false" customHeight="true" outlineLevel="0" collapsed="false">
      <c r="A1298" s="227" t="n">
        <v>2015</v>
      </c>
      <c r="B1298" s="227"/>
      <c r="C1298" s="63"/>
      <c r="D1298" s="85"/>
      <c r="E1298" s="65" t="n">
        <f aca="false">SUM(E27+E330+E424+E511+E590+E632+E689+E1047)</f>
        <v>0</v>
      </c>
      <c r="F1298" s="86" t="n">
        <f aca="false">SUM(G1298:I1298)</f>
        <v>0</v>
      </c>
      <c r="G1298" s="138" t="n">
        <f aca="false">G27+G330+G424+G511+G590+G632+G689+G1047</f>
        <v>0</v>
      </c>
      <c r="H1298" s="139" t="n">
        <f aca="false">H27+H330+H424+H511+H590+H632+H689+H1047</f>
        <v>0</v>
      </c>
      <c r="I1298" s="138" t="n">
        <f aca="false">I27+I330+I424+I511+I590+I632+I689+I1047</f>
        <v>0</v>
      </c>
      <c r="J1298" s="86" t="n">
        <f aca="false">SUM(K1298:N1298)</f>
        <v>0</v>
      </c>
      <c r="K1298" s="65" t="n">
        <f aca="false">K27+K330+K424+K511+K590+K632+K689+K1047</f>
        <v>0</v>
      </c>
      <c r="L1298" s="86" t="n">
        <f aca="false">L27+L330+L424+L511+L590+L632+L689+L1047</f>
        <v>0</v>
      </c>
      <c r="M1298" s="65" t="n">
        <f aca="false">M27+M330+M424+M511+M590+M632+M689+M1047</f>
        <v>0</v>
      </c>
      <c r="N1298" s="86" t="n">
        <f aca="false">N27+N330+N424+N511+N590+N632+N689+N1047</f>
        <v>0</v>
      </c>
      <c r="O1298" s="65" t="n">
        <f aca="false">O27+O330+O424+O511+O590+O632+O689+O1047</f>
        <v>0</v>
      </c>
      <c r="P1298" s="86" t="n">
        <f aca="false">P27+P330+P424+P511+P590+P632+P689+P1047</f>
        <v>0</v>
      </c>
      <c r="Q1298" s="228"/>
    </row>
    <row r="1299" s="4" customFormat="true" ht="12.75" hidden="false" customHeight="false" outlineLevel="0" collapsed="false">
      <c r="C1299" s="229"/>
      <c r="D1299" s="5"/>
      <c r="Q1299" s="7"/>
    </row>
    <row r="1300" s="1" customFormat="true" ht="12.75" hidden="false" customHeight="false" outlineLevel="0" collapsed="false">
      <c r="A1300" s="230" t="s">
        <v>264</v>
      </c>
      <c r="B1300" s="230"/>
      <c r="C1300" s="231"/>
      <c r="D1300" s="232"/>
      <c r="E1300" s="233" t="n">
        <f aca="false">E1291</f>
        <v>165409923</v>
      </c>
      <c r="F1300" s="233" t="n">
        <f aca="false">F1291</f>
        <v>19367309</v>
      </c>
      <c r="G1300" s="233" t="n">
        <f aca="false">G1291</f>
        <v>14609027</v>
      </c>
      <c r="H1300" s="233" t="n">
        <f aca="false">H1291</f>
        <v>4747182</v>
      </c>
      <c r="I1300" s="233" t="n">
        <f aca="false">I1291</f>
        <v>11100</v>
      </c>
      <c r="J1300" s="233" t="n">
        <f aca="false">J1291</f>
        <v>146042614</v>
      </c>
      <c r="K1300" s="233" t="n">
        <f aca="false">K1291</f>
        <v>3868870</v>
      </c>
      <c r="L1300" s="233" t="n">
        <f aca="false">L1291</f>
        <v>131846112</v>
      </c>
      <c r="M1300" s="233" t="n">
        <f aca="false">M1291</f>
        <v>6565392</v>
      </c>
      <c r="N1300" s="233" t="n">
        <f aca="false">N1291</f>
        <v>3762240</v>
      </c>
      <c r="O1300" s="233" t="n">
        <f aca="false">O1291</f>
        <v>5254438</v>
      </c>
      <c r="P1300" s="233" t="n">
        <f aca="false">P1291</f>
        <v>170664361</v>
      </c>
      <c r="Q1300" s="234"/>
    </row>
    <row r="1301" s="1" customFormat="true" ht="24" hidden="false" customHeight="true" outlineLevel="0" collapsed="false">
      <c r="A1301" s="235" t="s">
        <v>265</v>
      </c>
      <c r="B1301" s="235"/>
      <c r="C1301" s="236"/>
      <c r="D1301" s="237"/>
      <c r="E1301" s="238" t="n">
        <f aca="false">E277+E304+E383+E397+E411+E457+E484+E498+E549+E563+E577+E605+E965+E1026+E1057+E1185+E1193+E1215+E1237+E1245</f>
        <v>1619000</v>
      </c>
      <c r="F1301" s="238" t="n">
        <f aca="false">F277+F304+F383+F397+F411+F457+F484+F498+F549+F563+F577+F605+F965+F1026+F1057+F1185+F1193+F1215+F1237+F1245</f>
        <v>63750</v>
      </c>
      <c r="G1301" s="238" t="n">
        <f aca="false">G277+G304+G383+G397+G411+G457+G484+G498+G549+G563+G577+G605+G965+G1026+G1057+G1185+G1193+G1215+G1237+G1245</f>
        <v>0</v>
      </c>
      <c r="H1301" s="238" t="n">
        <f aca="false">H277+H304+H383+H397+H411+H457+H484+H498+H549+H563+H577+H605+H965+H1026+H1057+H1185+H1193+H1215+H1237+H1245</f>
        <v>63750</v>
      </c>
      <c r="I1301" s="238" t="n">
        <f aca="false">I277+I304+I383+I397+I411+I457+I484+I498+I549+I563+I577+I605+I965+I1026+I1057+I1185+I1193+I1215+I1237+I1245</f>
        <v>0</v>
      </c>
      <c r="J1301" s="238" t="n">
        <f aca="false">J277+J304+J383+J397+J411+J457+J484+J498+J549+J563+J577+J605+J965+J1026+J1057+J1185+J1193+J1215+J1237+J1245</f>
        <v>1555250</v>
      </c>
      <c r="K1301" s="238" t="n">
        <f aca="false">K277+K304+K383+K397+K411+K457+K484+K498+K549+K563+K577+K605+K965+K1026+K1057+K1185+K1193+K1215+K1237+K1245</f>
        <v>0</v>
      </c>
      <c r="L1301" s="238" t="n">
        <f aca="false">L277+L304+L383+L397+L411+L457+L484+L498+L549+L563+L577+L605+L965+L1026+L1057+L1185+L1193+L1215+L1237+L1245</f>
        <v>1343250</v>
      </c>
      <c r="M1301" s="238" t="n">
        <f aca="false">M277+M304+M383+M397+M411+M457+M484+M498+M549+M563+M577+M605+M965+M1026+M1057+M1185+M1193+M1215+M1237+M1245</f>
        <v>212000</v>
      </c>
      <c r="N1301" s="238" t="n">
        <f aca="false">N277+N304+N383+N397+N411+N457+N484+N498+N549+N563+N577+N605+N965+N1026+N1057+N1185+N1193+N1215+N1237+N1245</f>
        <v>0</v>
      </c>
      <c r="O1301" s="238" t="n">
        <f aca="false">O277+O304+O383+O397+O411+O457+O484+O498+O549+O563+O577+O605+O965+O1026+O1057+O1185+O1193+O1215+O1237+O1245</f>
        <v>0</v>
      </c>
      <c r="P1301" s="238" t="n">
        <f aca="false">P277+P304+P383+P397+P411+P457+P484+P498+P549+P563+P577+P605+P965+P1026+P1057+P1185+P1193+P1215+P1237+P1245</f>
        <v>1619000</v>
      </c>
      <c r="Q1301" s="239"/>
    </row>
    <row r="1302" s="1" customFormat="true" ht="12.75" hidden="false" customHeight="false" outlineLevel="0" collapsed="false">
      <c r="A1302" s="240" t="s">
        <v>266</v>
      </c>
      <c r="B1302" s="240"/>
      <c r="C1302" s="231"/>
      <c r="D1302" s="232"/>
      <c r="E1302" s="241" t="n">
        <f aca="false">E1300-E1301</f>
        <v>163790923</v>
      </c>
      <c r="F1302" s="241" t="n">
        <f aca="false">F1300-F1301</f>
        <v>19303559</v>
      </c>
      <c r="G1302" s="241" t="n">
        <f aca="false">G1300-G1301</f>
        <v>14609027</v>
      </c>
      <c r="H1302" s="241" t="n">
        <f aca="false">H1300-H1301</f>
        <v>4683432</v>
      </c>
      <c r="I1302" s="241" t="n">
        <f aca="false">I1300-I1301</f>
        <v>11100</v>
      </c>
      <c r="J1302" s="241" t="n">
        <f aca="false">J1300-J1301</f>
        <v>144487364</v>
      </c>
      <c r="K1302" s="241" t="n">
        <f aca="false">K1300-K1301</f>
        <v>3868870</v>
      </c>
      <c r="L1302" s="241" t="n">
        <f aca="false">L1300-L1301</f>
        <v>130502862</v>
      </c>
      <c r="M1302" s="241" t="n">
        <f aca="false">M1300-M1301</f>
        <v>6353392</v>
      </c>
      <c r="N1302" s="241" t="n">
        <f aca="false">N1300-N1301</f>
        <v>3762240</v>
      </c>
      <c r="O1302" s="241" t="n">
        <f aca="false">O1300-O1301</f>
        <v>5254438</v>
      </c>
      <c r="P1302" s="241" t="n">
        <f aca="false">P1300-P1301</f>
        <v>169045361</v>
      </c>
      <c r="Q1302" s="234"/>
    </row>
    <row r="1303" s="1" customFormat="true" ht="39.75" hidden="false" customHeight="true" outlineLevel="0" collapsed="false">
      <c r="A1303" s="242"/>
      <c r="B1303" s="242"/>
      <c r="C1303" s="242"/>
      <c r="D1303" s="242"/>
      <c r="E1303" s="242"/>
      <c r="F1303" s="242"/>
      <c r="G1303" s="242"/>
      <c r="H1303" s="242"/>
      <c r="I1303" s="242"/>
      <c r="J1303" s="242"/>
      <c r="K1303" s="242"/>
      <c r="L1303" s="242"/>
      <c r="M1303" s="242"/>
      <c r="N1303" s="242"/>
      <c r="O1303" s="242"/>
      <c r="P1303" s="242"/>
      <c r="Q1303" s="242"/>
    </row>
    <row r="1304" s="1" customFormat="true" ht="12.75" hidden="false" customHeight="true" outlineLevel="0" collapsed="false">
      <c r="A1304" s="243"/>
      <c r="B1304" s="243"/>
      <c r="C1304" s="243"/>
      <c r="D1304" s="243"/>
      <c r="E1304" s="243"/>
      <c r="F1304" s="243"/>
      <c r="G1304" s="243"/>
      <c r="H1304" s="243"/>
      <c r="I1304" s="243"/>
      <c r="J1304" s="243"/>
      <c r="K1304" s="243"/>
      <c r="L1304" s="243"/>
      <c r="M1304" s="243"/>
      <c r="N1304" s="243"/>
      <c r="O1304" s="243"/>
      <c r="P1304" s="243"/>
      <c r="Q1304" s="243"/>
    </row>
    <row r="1305" s="1" customFormat="true" ht="14.25" hidden="false" customHeight="true" outlineLevel="0" collapsed="false">
      <c r="A1305" s="243"/>
      <c r="B1305" s="243"/>
      <c r="C1305" s="243"/>
      <c r="D1305" s="243"/>
      <c r="E1305" s="243"/>
      <c r="F1305" s="243"/>
      <c r="G1305" s="243"/>
      <c r="H1305" s="243"/>
      <c r="I1305" s="243"/>
      <c r="J1305" s="243"/>
      <c r="K1305" s="243"/>
      <c r="L1305" s="243"/>
      <c r="M1305" s="243"/>
      <c r="N1305" s="243"/>
      <c r="O1305" s="243"/>
      <c r="P1305" s="243"/>
      <c r="Q1305" s="243"/>
    </row>
    <row r="1306" s="1" customFormat="true" ht="16.5" hidden="false" customHeight="true" outlineLevel="0" collapsed="false">
      <c r="A1306" s="243"/>
      <c r="B1306" s="243"/>
      <c r="C1306" s="243"/>
      <c r="D1306" s="243"/>
      <c r="E1306" s="243"/>
      <c r="F1306" s="243"/>
      <c r="G1306" s="243"/>
      <c r="H1306" s="243"/>
      <c r="I1306" s="243"/>
      <c r="J1306" s="243"/>
      <c r="K1306" s="243"/>
      <c r="L1306" s="243"/>
      <c r="M1306" s="243"/>
      <c r="N1306" s="243"/>
      <c r="O1306" s="243"/>
      <c r="P1306" s="243"/>
      <c r="Q1306" s="243"/>
    </row>
    <row r="1307" s="1" customFormat="true" ht="16.5" hidden="false" customHeight="true" outlineLevel="0" collapsed="false">
      <c r="A1307" s="243"/>
      <c r="B1307" s="243"/>
      <c r="C1307" s="244"/>
      <c r="D1307" s="244"/>
      <c r="E1307" s="243"/>
      <c r="F1307" s="243"/>
      <c r="G1307" s="243"/>
      <c r="H1307" s="243"/>
      <c r="I1307" s="243"/>
      <c r="J1307" s="243"/>
      <c r="K1307" s="243"/>
      <c r="L1307" s="243"/>
      <c r="M1307" s="243"/>
      <c r="N1307" s="243"/>
      <c r="O1307" s="243"/>
      <c r="P1307" s="243"/>
      <c r="Q1307" s="245"/>
    </row>
    <row r="1308" s="1" customFormat="true" ht="12.75" hidden="false" customHeight="false" outlineLevel="0" collapsed="false">
      <c r="A1308" s="246" t="s">
        <v>267</v>
      </c>
      <c r="B1308" s="246"/>
      <c r="C1308" s="247"/>
      <c r="D1308" s="247"/>
      <c r="E1308" s="101" t="n">
        <f aca="false">SUM(E1287:E1298)-E1286</f>
        <v>0</v>
      </c>
      <c r="F1308" s="101" t="n">
        <f aca="false">SUM(F1287:F1298)-F1286</f>
        <v>0</v>
      </c>
      <c r="G1308" s="101" t="n">
        <f aca="false">SUM(G1287:G1293)-G1286</f>
        <v>0</v>
      </c>
      <c r="H1308" s="101" t="n">
        <f aca="false">SUM(H1287:H1293)-H1286</f>
        <v>0</v>
      </c>
      <c r="I1308" s="101" t="n">
        <f aca="false">SUM(I1287:I1298)-I1286</f>
        <v>0</v>
      </c>
      <c r="J1308" s="101" t="n">
        <f aca="false">SUM(J1287:J1298)-J1286</f>
        <v>0</v>
      </c>
      <c r="K1308" s="101" t="n">
        <f aca="false">SUM(K1287:K1293)-K1286</f>
        <v>0</v>
      </c>
      <c r="L1308" s="101" t="n">
        <f aca="false">SUM(L1287:L1298)-L1286</f>
        <v>0</v>
      </c>
      <c r="M1308" s="101" t="n">
        <f aca="false">SUM(M1287:M1293)-M1286</f>
        <v>0</v>
      </c>
      <c r="N1308" s="101" t="n">
        <f aca="false">SUM(N1287:N1293)-N1286</f>
        <v>0</v>
      </c>
      <c r="O1308" s="101" t="n">
        <f aca="false">SUM(O1287:O1293)-O1286</f>
        <v>0</v>
      </c>
      <c r="P1308" s="101" t="n">
        <f aca="false">SUM(P1287:P1298)-P1286</f>
        <v>0</v>
      </c>
      <c r="Q1308" s="246"/>
    </row>
  </sheetData>
  <mergeCells count="1187">
    <mergeCell ref="A8:Q9"/>
    <mergeCell ref="A11:B13"/>
    <mergeCell ref="C11:C13"/>
    <mergeCell ref="D11:D13"/>
    <mergeCell ref="E11:E13"/>
    <mergeCell ref="F11:I11"/>
    <mergeCell ref="J11:N11"/>
    <mergeCell ref="O11:O13"/>
    <mergeCell ref="P11:P13"/>
    <mergeCell ref="Q11:Q13"/>
    <mergeCell ref="F12:F13"/>
    <mergeCell ref="G12:I12"/>
    <mergeCell ref="J12:J13"/>
    <mergeCell ref="K12:N12"/>
    <mergeCell ref="A14:B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D197:P197"/>
    <mergeCell ref="A198:B198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2:B292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9:B319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0:B330"/>
    <mergeCell ref="A332:B332"/>
    <mergeCell ref="A333:B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5:B355"/>
    <mergeCell ref="A356:B356"/>
    <mergeCell ref="A358:B358"/>
    <mergeCell ref="A359:B359"/>
    <mergeCell ref="A360:B360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1:B371"/>
    <mergeCell ref="A372:B372"/>
    <mergeCell ref="A373:B373"/>
    <mergeCell ref="A374:B374"/>
    <mergeCell ref="A375:B375"/>
    <mergeCell ref="A376:B376"/>
    <mergeCell ref="A377:B377"/>
    <mergeCell ref="A378:B378"/>
    <mergeCell ref="A379:B379"/>
    <mergeCell ref="A380:B380"/>
    <mergeCell ref="A381:B381"/>
    <mergeCell ref="A382:B382"/>
    <mergeCell ref="A383:B383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395:B395"/>
    <mergeCell ref="A396:B396"/>
    <mergeCell ref="A397:B397"/>
    <mergeCell ref="A399:B399"/>
    <mergeCell ref="A400:B400"/>
    <mergeCell ref="A401:B401"/>
    <mergeCell ref="A402:B402"/>
    <mergeCell ref="A403:B403"/>
    <mergeCell ref="A404:B404"/>
    <mergeCell ref="A405:B405"/>
    <mergeCell ref="A406:B406"/>
    <mergeCell ref="A407:B407"/>
    <mergeCell ref="A408:B408"/>
    <mergeCell ref="A409:B409"/>
    <mergeCell ref="A410:B410"/>
    <mergeCell ref="A411:B411"/>
    <mergeCell ref="A413:B413"/>
    <mergeCell ref="A414:B414"/>
    <mergeCell ref="A415:B415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4:B424"/>
    <mergeCell ref="A426:B426"/>
    <mergeCell ref="A427:B427"/>
    <mergeCell ref="A429:B429"/>
    <mergeCell ref="A430:B430"/>
    <mergeCell ref="A432:B432"/>
    <mergeCell ref="A433:B433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5:B445"/>
    <mergeCell ref="A446:B446"/>
    <mergeCell ref="A447:B447"/>
    <mergeCell ref="A448:B448"/>
    <mergeCell ref="A449:B449"/>
    <mergeCell ref="A450:B450"/>
    <mergeCell ref="A451:B451"/>
    <mergeCell ref="A452:B452"/>
    <mergeCell ref="A453:B453"/>
    <mergeCell ref="A454:B454"/>
    <mergeCell ref="A455:B455"/>
    <mergeCell ref="A456:B456"/>
    <mergeCell ref="A457:B457"/>
    <mergeCell ref="A459:B459"/>
    <mergeCell ref="A460:B460"/>
    <mergeCell ref="A461:B461"/>
    <mergeCell ref="A462:B462"/>
    <mergeCell ref="A463:B463"/>
    <mergeCell ref="A464:B464"/>
    <mergeCell ref="A465:B465"/>
    <mergeCell ref="A466:B466"/>
    <mergeCell ref="A467:B467"/>
    <mergeCell ref="A468:B468"/>
    <mergeCell ref="A469:B469"/>
    <mergeCell ref="A470:B470"/>
    <mergeCell ref="A472:B472"/>
    <mergeCell ref="A473:B473"/>
    <mergeCell ref="A474:B474"/>
    <mergeCell ref="A475:B475"/>
    <mergeCell ref="A476:B476"/>
    <mergeCell ref="A477:B477"/>
    <mergeCell ref="A478:B478"/>
    <mergeCell ref="A479:B479"/>
    <mergeCell ref="A480:B480"/>
    <mergeCell ref="A481:B481"/>
    <mergeCell ref="A482:B482"/>
    <mergeCell ref="A483:B483"/>
    <mergeCell ref="A484:B484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495:B495"/>
    <mergeCell ref="A496:B496"/>
    <mergeCell ref="A497:B497"/>
    <mergeCell ref="A498:B498"/>
    <mergeCell ref="A500:B500"/>
    <mergeCell ref="A501:B501"/>
    <mergeCell ref="A502:B502"/>
    <mergeCell ref="A503:B503"/>
    <mergeCell ref="A504:B504"/>
    <mergeCell ref="A505:B505"/>
    <mergeCell ref="A506:B506"/>
    <mergeCell ref="A507:B507"/>
    <mergeCell ref="A508:B508"/>
    <mergeCell ref="A509:B509"/>
    <mergeCell ref="A510:B510"/>
    <mergeCell ref="A511:B511"/>
    <mergeCell ref="A512:B512"/>
    <mergeCell ref="A514:B514"/>
    <mergeCell ref="A515:B515"/>
    <mergeCell ref="A516:B516"/>
    <mergeCell ref="A517:B517"/>
    <mergeCell ref="A518:B518"/>
    <mergeCell ref="A519:B519"/>
    <mergeCell ref="A520:B520"/>
    <mergeCell ref="A521:B521"/>
    <mergeCell ref="A522:B522"/>
    <mergeCell ref="A523:B523"/>
    <mergeCell ref="A524:B524"/>
    <mergeCell ref="A526:B526"/>
    <mergeCell ref="A527:B527"/>
    <mergeCell ref="A528:B528"/>
    <mergeCell ref="A529:B529"/>
    <mergeCell ref="A530:B530"/>
    <mergeCell ref="A531:B531"/>
    <mergeCell ref="A532:B532"/>
    <mergeCell ref="A533:B533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45:B545"/>
    <mergeCell ref="A546:B546"/>
    <mergeCell ref="A547:B547"/>
    <mergeCell ref="A548:B548"/>
    <mergeCell ref="A549:B549"/>
    <mergeCell ref="A551:B551"/>
    <mergeCell ref="A552:B552"/>
    <mergeCell ref="A553:B553"/>
    <mergeCell ref="A554:B554"/>
    <mergeCell ref="A555:B555"/>
    <mergeCell ref="A556:B556"/>
    <mergeCell ref="A557:B557"/>
    <mergeCell ref="A558:B558"/>
    <mergeCell ref="A559:B559"/>
    <mergeCell ref="A560:B560"/>
    <mergeCell ref="A561:B561"/>
    <mergeCell ref="A562:B562"/>
    <mergeCell ref="A563:B563"/>
    <mergeCell ref="A565:B565"/>
    <mergeCell ref="A566:B566"/>
    <mergeCell ref="A567:B567"/>
    <mergeCell ref="A568:B568"/>
    <mergeCell ref="A569:B569"/>
    <mergeCell ref="A570:B570"/>
    <mergeCell ref="A571:B571"/>
    <mergeCell ref="A572:B572"/>
    <mergeCell ref="A573:B573"/>
    <mergeCell ref="A574:B574"/>
    <mergeCell ref="A575:B575"/>
    <mergeCell ref="A576:B576"/>
    <mergeCell ref="A577:B577"/>
    <mergeCell ref="A579:B579"/>
    <mergeCell ref="A580:B580"/>
    <mergeCell ref="A581:B581"/>
    <mergeCell ref="A582:B582"/>
    <mergeCell ref="A583:B583"/>
    <mergeCell ref="A584:B584"/>
    <mergeCell ref="A585:B585"/>
    <mergeCell ref="A586:B586"/>
    <mergeCell ref="A587:B587"/>
    <mergeCell ref="A588:B588"/>
    <mergeCell ref="A589:B589"/>
    <mergeCell ref="A590:B590"/>
    <mergeCell ref="A592:B592"/>
    <mergeCell ref="A593:B593"/>
    <mergeCell ref="A594:B594"/>
    <mergeCell ref="A595:B595"/>
    <mergeCell ref="A596:B596"/>
    <mergeCell ref="A597:B597"/>
    <mergeCell ref="A598:B598"/>
    <mergeCell ref="A599:B599"/>
    <mergeCell ref="A600:B600"/>
    <mergeCell ref="A601:B601"/>
    <mergeCell ref="A602:B602"/>
    <mergeCell ref="A603:B603"/>
    <mergeCell ref="A604:B604"/>
    <mergeCell ref="A605:B605"/>
    <mergeCell ref="A607:B607"/>
    <mergeCell ref="A608:B608"/>
    <mergeCell ref="A609:B609"/>
    <mergeCell ref="A610:B610"/>
    <mergeCell ref="A611:B611"/>
    <mergeCell ref="A612:B612"/>
    <mergeCell ref="A613:B613"/>
    <mergeCell ref="A614:B614"/>
    <mergeCell ref="A615:B615"/>
    <mergeCell ref="A616:B616"/>
    <mergeCell ref="A617:B617"/>
    <mergeCell ref="A618:B618"/>
    <mergeCell ref="A619:B619"/>
    <mergeCell ref="A621:B621"/>
    <mergeCell ref="A622:B622"/>
    <mergeCell ref="A623:B623"/>
    <mergeCell ref="A624:B624"/>
    <mergeCell ref="A625:B625"/>
    <mergeCell ref="A626:B626"/>
    <mergeCell ref="A627:B627"/>
    <mergeCell ref="A628:B628"/>
    <mergeCell ref="A629:B629"/>
    <mergeCell ref="A630:B630"/>
    <mergeCell ref="A631:B631"/>
    <mergeCell ref="A632:B632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45:B645"/>
    <mergeCell ref="A647:B647"/>
    <mergeCell ref="A648:B648"/>
    <mergeCell ref="A649:B649"/>
    <mergeCell ref="A650:B650"/>
    <mergeCell ref="A651:B651"/>
    <mergeCell ref="A652:B652"/>
    <mergeCell ref="A653:B653"/>
    <mergeCell ref="A654:B654"/>
    <mergeCell ref="A655:B655"/>
    <mergeCell ref="A656:B656"/>
    <mergeCell ref="A657:B657"/>
    <mergeCell ref="A658:B658"/>
    <mergeCell ref="A659:B659"/>
    <mergeCell ref="A660:B660"/>
    <mergeCell ref="A661:B661"/>
    <mergeCell ref="A662:B662"/>
    <mergeCell ref="A663:B663"/>
    <mergeCell ref="A664:B664"/>
    <mergeCell ref="A665:B665"/>
    <mergeCell ref="A666:B666"/>
    <mergeCell ref="A667:B667"/>
    <mergeCell ref="A668:B668"/>
    <mergeCell ref="A669:B669"/>
    <mergeCell ref="A670:B670"/>
    <mergeCell ref="A671:B671"/>
    <mergeCell ref="A672:B672"/>
    <mergeCell ref="A673:B673"/>
    <mergeCell ref="A674:B674"/>
    <mergeCell ref="A675:B675"/>
    <mergeCell ref="A676:B676"/>
    <mergeCell ref="A677:B677"/>
    <mergeCell ref="A678:B678"/>
    <mergeCell ref="A679:B679"/>
    <mergeCell ref="A681:B681"/>
    <mergeCell ref="A682:B682"/>
    <mergeCell ref="A683:B683"/>
    <mergeCell ref="A684:B684"/>
    <mergeCell ref="A685:B685"/>
    <mergeCell ref="A686:B686"/>
    <mergeCell ref="A687:B687"/>
    <mergeCell ref="A688:B688"/>
    <mergeCell ref="A689:B689"/>
    <mergeCell ref="A690:B690"/>
    <mergeCell ref="A692:B692"/>
    <mergeCell ref="A693:B693"/>
    <mergeCell ref="A694:B694"/>
    <mergeCell ref="A695:B695"/>
    <mergeCell ref="A696:B696"/>
    <mergeCell ref="A697:B697"/>
    <mergeCell ref="A698:B698"/>
    <mergeCell ref="A699:B699"/>
    <mergeCell ref="A701:B701"/>
    <mergeCell ref="A702:B702"/>
    <mergeCell ref="A703:B703"/>
    <mergeCell ref="A704:B704"/>
    <mergeCell ref="A705:B705"/>
    <mergeCell ref="A706:B706"/>
    <mergeCell ref="A707:B707"/>
    <mergeCell ref="A708:B708"/>
    <mergeCell ref="A710:B710"/>
    <mergeCell ref="A711:B711"/>
    <mergeCell ref="A712:B712"/>
    <mergeCell ref="A713:B713"/>
    <mergeCell ref="A714:B714"/>
    <mergeCell ref="A715:B715"/>
    <mergeCell ref="A716:B716"/>
    <mergeCell ref="A717:B717"/>
    <mergeCell ref="A719:B719"/>
    <mergeCell ref="A720:B720"/>
    <mergeCell ref="A721:B721"/>
    <mergeCell ref="A722:B722"/>
    <mergeCell ref="A723:B723"/>
    <mergeCell ref="A724:B724"/>
    <mergeCell ref="A725:B725"/>
    <mergeCell ref="A726:B726"/>
    <mergeCell ref="A728:B728"/>
    <mergeCell ref="A729:B729"/>
    <mergeCell ref="A730:B730"/>
    <mergeCell ref="A731:B731"/>
    <mergeCell ref="A732:B732"/>
    <mergeCell ref="A733:B733"/>
    <mergeCell ref="A734:B734"/>
    <mergeCell ref="A735:B735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46:B746"/>
    <mergeCell ref="A747:B747"/>
    <mergeCell ref="A748:B748"/>
    <mergeCell ref="A749:B749"/>
    <mergeCell ref="A750:B750"/>
    <mergeCell ref="A751:B751"/>
    <mergeCell ref="A752:B752"/>
    <mergeCell ref="A753:B753"/>
    <mergeCell ref="A755:B755"/>
    <mergeCell ref="A756:B756"/>
    <mergeCell ref="A757:B757"/>
    <mergeCell ref="A758:B758"/>
    <mergeCell ref="A759:B759"/>
    <mergeCell ref="A760:B760"/>
    <mergeCell ref="A761:B761"/>
    <mergeCell ref="A762:B762"/>
    <mergeCell ref="A763:B763"/>
    <mergeCell ref="A765:B765"/>
    <mergeCell ref="A766:B766"/>
    <mergeCell ref="A767:B767"/>
    <mergeCell ref="A768:B768"/>
    <mergeCell ref="A769:B769"/>
    <mergeCell ref="A770:B770"/>
    <mergeCell ref="A771:B771"/>
    <mergeCell ref="A772:B772"/>
    <mergeCell ref="A773:B773"/>
    <mergeCell ref="A775:B775"/>
    <mergeCell ref="A776:B776"/>
    <mergeCell ref="A777:B777"/>
    <mergeCell ref="A778:B778"/>
    <mergeCell ref="A779:B779"/>
    <mergeCell ref="A780:B780"/>
    <mergeCell ref="A781:B781"/>
    <mergeCell ref="A782:B782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3:B793"/>
    <mergeCell ref="A794:B794"/>
    <mergeCell ref="A795:B795"/>
    <mergeCell ref="A796:B796"/>
    <mergeCell ref="A797:B797"/>
    <mergeCell ref="A798:B798"/>
    <mergeCell ref="A799:B799"/>
    <mergeCell ref="A800:B800"/>
    <mergeCell ref="A801:B801"/>
    <mergeCell ref="A803:B803"/>
    <mergeCell ref="A804:B804"/>
    <mergeCell ref="A805:B805"/>
    <mergeCell ref="A806:B806"/>
    <mergeCell ref="A807:B807"/>
    <mergeCell ref="A808:B808"/>
    <mergeCell ref="A809:B809"/>
    <mergeCell ref="A810:B810"/>
    <mergeCell ref="A812:B812"/>
    <mergeCell ref="A813:B813"/>
    <mergeCell ref="A814:B814"/>
    <mergeCell ref="A815:B815"/>
    <mergeCell ref="A816:B816"/>
    <mergeCell ref="A817:B817"/>
    <mergeCell ref="A818:B818"/>
    <mergeCell ref="A819:B819"/>
    <mergeCell ref="A821:B821"/>
    <mergeCell ref="A822:B822"/>
    <mergeCell ref="A823:B823"/>
    <mergeCell ref="A824:B824"/>
    <mergeCell ref="A825:B825"/>
    <mergeCell ref="A826:B826"/>
    <mergeCell ref="A827:B827"/>
    <mergeCell ref="A828:B828"/>
    <mergeCell ref="A830:B830"/>
    <mergeCell ref="A831:B831"/>
    <mergeCell ref="A832:B832"/>
    <mergeCell ref="A833:B833"/>
    <mergeCell ref="A834:B834"/>
    <mergeCell ref="A835:B835"/>
    <mergeCell ref="A836:B836"/>
    <mergeCell ref="A837:B837"/>
    <mergeCell ref="A839:B839"/>
    <mergeCell ref="A840:B840"/>
    <mergeCell ref="A841:B841"/>
    <mergeCell ref="A842:B842"/>
    <mergeCell ref="A843:B843"/>
    <mergeCell ref="A844:B844"/>
    <mergeCell ref="A845:B845"/>
    <mergeCell ref="A846:B846"/>
    <mergeCell ref="A848:B848"/>
    <mergeCell ref="A849:B849"/>
    <mergeCell ref="A850:B850"/>
    <mergeCell ref="A851:B851"/>
    <mergeCell ref="A852:B852"/>
    <mergeCell ref="A853:B853"/>
    <mergeCell ref="A854:B854"/>
    <mergeCell ref="A855:B855"/>
    <mergeCell ref="A857:B857"/>
    <mergeCell ref="A858:B858"/>
    <mergeCell ref="A859:B859"/>
    <mergeCell ref="A860:B860"/>
    <mergeCell ref="A861:B861"/>
    <mergeCell ref="A862:B862"/>
    <mergeCell ref="A863:B863"/>
    <mergeCell ref="A864:B864"/>
    <mergeCell ref="A866:B866"/>
    <mergeCell ref="A867:B867"/>
    <mergeCell ref="A868:B868"/>
    <mergeCell ref="A869:B869"/>
    <mergeCell ref="A870:B870"/>
    <mergeCell ref="A871:B871"/>
    <mergeCell ref="A872:B872"/>
    <mergeCell ref="A873:B873"/>
    <mergeCell ref="A875:B875"/>
    <mergeCell ref="A876:B876"/>
    <mergeCell ref="A877:B877"/>
    <mergeCell ref="A878:B878"/>
    <mergeCell ref="A879:B879"/>
    <mergeCell ref="A880:B880"/>
    <mergeCell ref="A881:B881"/>
    <mergeCell ref="A882:B882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3:B893"/>
    <mergeCell ref="A894:B894"/>
    <mergeCell ref="A895:B895"/>
    <mergeCell ref="A896:B896"/>
    <mergeCell ref="A897:B897"/>
    <mergeCell ref="A898:B898"/>
    <mergeCell ref="A899:B899"/>
    <mergeCell ref="A900:B900"/>
    <mergeCell ref="A902:B902"/>
    <mergeCell ref="A903:B903"/>
    <mergeCell ref="A904:B904"/>
    <mergeCell ref="A905:B905"/>
    <mergeCell ref="A906:B906"/>
    <mergeCell ref="A907:B907"/>
    <mergeCell ref="A908:B908"/>
    <mergeCell ref="A909:B909"/>
    <mergeCell ref="A911:B911"/>
    <mergeCell ref="A912:B912"/>
    <mergeCell ref="A913:B913"/>
    <mergeCell ref="A914:B914"/>
    <mergeCell ref="A915:B915"/>
    <mergeCell ref="A916:B916"/>
    <mergeCell ref="A917:B917"/>
    <mergeCell ref="A918:B918"/>
    <mergeCell ref="A920:B920"/>
    <mergeCell ref="A921:B921"/>
    <mergeCell ref="A922:B922"/>
    <mergeCell ref="A923:B923"/>
    <mergeCell ref="A924:B924"/>
    <mergeCell ref="A925:B925"/>
    <mergeCell ref="A926:B926"/>
    <mergeCell ref="A927:B927"/>
    <mergeCell ref="A929:B929"/>
    <mergeCell ref="A930:B930"/>
    <mergeCell ref="A931:B931"/>
    <mergeCell ref="A932:B932"/>
    <mergeCell ref="A933:B933"/>
    <mergeCell ref="A934:B934"/>
    <mergeCell ref="A935:B935"/>
    <mergeCell ref="A936:B936"/>
    <mergeCell ref="A938:B938"/>
    <mergeCell ref="A939:B939"/>
    <mergeCell ref="A940:B940"/>
    <mergeCell ref="A941:B941"/>
    <mergeCell ref="A942:B942"/>
    <mergeCell ref="A943:B943"/>
    <mergeCell ref="A944:B944"/>
    <mergeCell ref="A945:B945"/>
    <mergeCell ref="A947:B947"/>
    <mergeCell ref="A948:B948"/>
    <mergeCell ref="A949:B949"/>
    <mergeCell ref="A950:B950"/>
    <mergeCell ref="A951:B951"/>
    <mergeCell ref="A952:B952"/>
    <mergeCell ref="A953:B953"/>
    <mergeCell ref="A954:B954"/>
    <mergeCell ref="A956:B956"/>
    <mergeCell ref="A957:B957"/>
    <mergeCell ref="A958:B958"/>
    <mergeCell ref="A959:B959"/>
    <mergeCell ref="A960:B960"/>
    <mergeCell ref="A961:B961"/>
    <mergeCell ref="A962:B962"/>
    <mergeCell ref="A963:B963"/>
    <mergeCell ref="A964:B964"/>
    <mergeCell ref="A965:B965"/>
    <mergeCell ref="A967:B967"/>
    <mergeCell ref="A968:B968"/>
    <mergeCell ref="A969:B969"/>
    <mergeCell ref="A970:B970"/>
    <mergeCell ref="A971:B971"/>
    <mergeCell ref="A972:B972"/>
    <mergeCell ref="A973:B973"/>
    <mergeCell ref="A974:B974"/>
    <mergeCell ref="A975:B975"/>
    <mergeCell ref="A976:B976"/>
    <mergeCell ref="A978:B978"/>
    <mergeCell ref="A979:B979"/>
    <mergeCell ref="A980:B980"/>
    <mergeCell ref="A981:B981"/>
    <mergeCell ref="A982:B982"/>
    <mergeCell ref="A983:B983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995:B995"/>
    <mergeCell ref="A996:B996"/>
    <mergeCell ref="A997:B997"/>
    <mergeCell ref="A998:B998"/>
    <mergeCell ref="A999:B999"/>
    <mergeCell ref="A1000:B1000"/>
    <mergeCell ref="A1001:B1001"/>
    <mergeCell ref="A1002:B1002"/>
    <mergeCell ref="A1003:B1003"/>
    <mergeCell ref="A1004:B1004"/>
    <mergeCell ref="A1005:B1005"/>
    <mergeCell ref="A1006:B1006"/>
    <mergeCell ref="A1007:B1007"/>
    <mergeCell ref="A1008:B1008"/>
    <mergeCell ref="A1009:B1009"/>
    <mergeCell ref="A1010:B1010"/>
    <mergeCell ref="A1011:B1011"/>
    <mergeCell ref="A1012:B1012"/>
    <mergeCell ref="A1013:B1013"/>
    <mergeCell ref="A1014:B1014"/>
    <mergeCell ref="A1015:B1015"/>
    <mergeCell ref="A1016:B1016"/>
    <mergeCell ref="A1017:B1017"/>
    <mergeCell ref="A1018:B1018"/>
    <mergeCell ref="A1019:B1019"/>
    <mergeCell ref="A1020:B1020"/>
    <mergeCell ref="A1021:B1021"/>
    <mergeCell ref="A1022:B1022"/>
    <mergeCell ref="A1023:B1023"/>
    <mergeCell ref="A1024:B1024"/>
    <mergeCell ref="A1025:B1025"/>
    <mergeCell ref="A1026:B1026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45:B1045"/>
    <mergeCell ref="A1046:B1046"/>
    <mergeCell ref="A1047:B1047"/>
    <mergeCell ref="A1048:B1048"/>
    <mergeCell ref="A1049:B1049"/>
    <mergeCell ref="A1050:B1050"/>
    <mergeCell ref="A1051:B1051"/>
    <mergeCell ref="A1052:B1052"/>
    <mergeCell ref="A1053:B1053"/>
    <mergeCell ref="A1054:B1054"/>
    <mergeCell ref="A1055:B1055"/>
    <mergeCell ref="A1056:B1056"/>
    <mergeCell ref="A1057:B1057"/>
    <mergeCell ref="A1059:B1059"/>
    <mergeCell ref="A1060:B1060"/>
    <mergeCell ref="A1061:B1061"/>
    <mergeCell ref="A1062:B1062"/>
    <mergeCell ref="A1063:B1063"/>
    <mergeCell ref="A1064:B1064"/>
    <mergeCell ref="A1066:B1066"/>
    <mergeCell ref="A1067:B1067"/>
    <mergeCell ref="A1068:B1068"/>
    <mergeCell ref="A1069:B1069"/>
    <mergeCell ref="A1070:B1070"/>
    <mergeCell ref="A1071:B1071"/>
    <mergeCell ref="A1073:B1073"/>
    <mergeCell ref="A1074:B1074"/>
    <mergeCell ref="A1075:B1075"/>
    <mergeCell ref="A1076:B1076"/>
    <mergeCell ref="A1077:B1077"/>
    <mergeCell ref="A1078:B1078"/>
    <mergeCell ref="A1080:B1080"/>
    <mergeCell ref="A1081:B1081"/>
    <mergeCell ref="A1082:B1082"/>
    <mergeCell ref="A1083:B1083"/>
    <mergeCell ref="A1084:B1084"/>
    <mergeCell ref="A1085:B1085"/>
    <mergeCell ref="A1087:B1087"/>
    <mergeCell ref="A1088:B1088"/>
    <mergeCell ref="A1089:B1089"/>
    <mergeCell ref="A1090:B1090"/>
    <mergeCell ref="A1091:B1091"/>
    <mergeCell ref="A1092:B1092"/>
    <mergeCell ref="A1094:B1094"/>
    <mergeCell ref="A1095:B1095"/>
    <mergeCell ref="A1096:B1096"/>
    <mergeCell ref="A1097:B1097"/>
    <mergeCell ref="A1098:B1098"/>
    <mergeCell ref="A1099:B1099"/>
    <mergeCell ref="A1101:B1101"/>
    <mergeCell ref="A1102:B1102"/>
    <mergeCell ref="A1103:B1103"/>
    <mergeCell ref="A1104:B1104"/>
    <mergeCell ref="A1105:B1105"/>
    <mergeCell ref="A1106:B1106"/>
    <mergeCell ref="A1107:B1107"/>
    <mergeCell ref="A1108:B1108"/>
    <mergeCell ref="A1110:B1110"/>
    <mergeCell ref="A1111:B1111"/>
    <mergeCell ref="A1112:B1112"/>
    <mergeCell ref="A1113:B1113"/>
    <mergeCell ref="A1114:B1114"/>
    <mergeCell ref="A1115:B1115"/>
    <mergeCell ref="A1116:B1116"/>
    <mergeCell ref="A1117:B1117"/>
    <mergeCell ref="A1119:B1119"/>
    <mergeCell ref="A1120:B1120"/>
    <mergeCell ref="A1121:B1121"/>
    <mergeCell ref="A1122:B1122"/>
    <mergeCell ref="A1123:B1123"/>
    <mergeCell ref="A1124:B1124"/>
    <mergeCell ref="A1125:B1125"/>
    <mergeCell ref="A1128:B1128"/>
    <mergeCell ref="A1129:B1129"/>
    <mergeCell ref="A1130:B1130"/>
    <mergeCell ref="A1131:B1131"/>
    <mergeCell ref="A1132:B1132"/>
    <mergeCell ref="A1133:B1133"/>
    <mergeCell ref="A1134:B1134"/>
    <mergeCell ref="A1136:B1136"/>
    <mergeCell ref="A1137:B1137"/>
    <mergeCell ref="A1138:B1138"/>
    <mergeCell ref="A1139:B1139"/>
    <mergeCell ref="A1140:B1140"/>
    <mergeCell ref="A1141:B1141"/>
    <mergeCell ref="A1142:B1142"/>
    <mergeCell ref="A1144:B1144"/>
    <mergeCell ref="A1145:B1145"/>
    <mergeCell ref="A1146:B1146"/>
    <mergeCell ref="A1147:B1147"/>
    <mergeCell ref="A1148:B1148"/>
    <mergeCell ref="A1149:B1149"/>
    <mergeCell ref="A1151:B1151"/>
    <mergeCell ref="A1152:B1152"/>
    <mergeCell ref="A1153:B1153"/>
    <mergeCell ref="A1154:B1154"/>
    <mergeCell ref="A1155:B1155"/>
    <mergeCell ref="A1156:B1156"/>
    <mergeCell ref="A1158:B1158"/>
    <mergeCell ref="A1159:B1159"/>
    <mergeCell ref="A1160:B1160"/>
    <mergeCell ref="A1161:B1161"/>
    <mergeCell ref="A1162:B1162"/>
    <mergeCell ref="A1163:B1163"/>
    <mergeCell ref="A1165:B1165"/>
    <mergeCell ref="A1166:B1166"/>
    <mergeCell ref="A1167:B1167"/>
    <mergeCell ref="A1168:B1168"/>
    <mergeCell ref="A1169:B1169"/>
    <mergeCell ref="A1170:B1170"/>
    <mergeCell ref="A1172:B1172"/>
    <mergeCell ref="A1173:B1173"/>
    <mergeCell ref="A1174:B1174"/>
    <mergeCell ref="A1175:B1175"/>
    <mergeCell ref="A1176:B1176"/>
    <mergeCell ref="A1177:B1177"/>
    <mergeCell ref="A1179:B1179"/>
    <mergeCell ref="A1180:B1180"/>
    <mergeCell ref="A1181:B1181"/>
    <mergeCell ref="A1182:B1182"/>
    <mergeCell ref="A1183:B1183"/>
    <mergeCell ref="A1184:B1184"/>
    <mergeCell ref="A1185:B1185"/>
    <mergeCell ref="A1187:B1187"/>
    <mergeCell ref="A1188:B1188"/>
    <mergeCell ref="A1189:B1189"/>
    <mergeCell ref="A1190:B1190"/>
    <mergeCell ref="A1191:B1191"/>
    <mergeCell ref="A1192:B1192"/>
    <mergeCell ref="A1193:B1193"/>
    <mergeCell ref="A1195:B1195"/>
    <mergeCell ref="A1196:B1196"/>
    <mergeCell ref="A1197:B1197"/>
    <mergeCell ref="A1198:B1198"/>
    <mergeCell ref="A1199:B1199"/>
    <mergeCell ref="A1200:B1200"/>
    <mergeCell ref="A1202:B1202"/>
    <mergeCell ref="A1203:B1203"/>
    <mergeCell ref="A1204:B1204"/>
    <mergeCell ref="A1205:B1205"/>
    <mergeCell ref="A1206:B1206"/>
    <mergeCell ref="A1207:B1207"/>
    <mergeCell ref="A1209:B1209"/>
    <mergeCell ref="A1210:B1210"/>
    <mergeCell ref="A1211:B1211"/>
    <mergeCell ref="A1212:B1212"/>
    <mergeCell ref="A1213:B1213"/>
    <mergeCell ref="A1214:B1214"/>
    <mergeCell ref="A1215:B1215"/>
    <mergeCell ref="A1217:B1217"/>
    <mergeCell ref="A1218:B1218"/>
    <mergeCell ref="A1219:B1219"/>
    <mergeCell ref="A1220:B1220"/>
    <mergeCell ref="A1221:B1221"/>
    <mergeCell ref="A1222:B1222"/>
    <mergeCell ref="A1224:B1224"/>
    <mergeCell ref="A1225:B1225"/>
    <mergeCell ref="A1226:B1226"/>
    <mergeCell ref="A1227:B1227"/>
    <mergeCell ref="A1228:B1228"/>
    <mergeCell ref="A1229:B1229"/>
    <mergeCell ref="A1231:B1231"/>
    <mergeCell ref="A1232:B1232"/>
    <mergeCell ref="A1233:B1233"/>
    <mergeCell ref="A1234:B1234"/>
    <mergeCell ref="A1235:B1235"/>
    <mergeCell ref="A1236:B1236"/>
    <mergeCell ref="A1237:B1237"/>
    <mergeCell ref="A1239:B1239"/>
    <mergeCell ref="A1240:B1240"/>
    <mergeCell ref="A1241:B1241"/>
    <mergeCell ref="A1242:B1242"/>
    <mergeCell ref="A1243:B1243"/>
    <mergeCell ref="A1244:B1244"/>
    <mergeCell ref="A1245:B1245"/>
    <mergeCell ref="A1247:B1247"/>
    <mergeCell ref="A1248:B1248"/>
    <mergeCell ref="A1249:B1249"/>
    <mergeCell ref="A1250:B1250"/>
    <mergeCell ref="A1251:B1251"/>
    <mergeCell ref="A1252:B1252"/>
    <mergeCell ref="A1253:B1253"/>
    <mergeCell ref="A1255:B1255"/>
    <mergeCell ref="A1256:B1256"/>
    <mergeCell ref="A1257:B1257"/>
    <mergeCell ref="A1258:B1258"/>
    <mergeCell ref="A1259:B1259"/>
    <mergeCell ref="A1260:B1260"/>
    <mergeCell ref="A1261:B1261"/>
    <mergeCell ref="A1263:B1263"/>
    <mergeCell ref="A1264:B1264"/>
    <mergeCell ref="A1265:B1265"/>
    <mergeCell ref="A1266:B1266"/>
    <mergeCell ref="A1267:B1267"/>
    <mergeCell ref="A1268:B1268"/>
    <mergeCell ref="A1269:B1269"/>
    <mergeCell ref="A1271:B1271"/>
    <mergeCell ref="A1272:B1272"/>
    <mergeCell ref="A1273:B1273"/>
    <mergeCell ref="A1274:B1274"/>
    <mergeCell ref="A1275:B1275"/>
    <mergeCell ref="A1276:B1276"/>
    <mergeCell ref="A1277:B1277"/>
    <mergeCell ref="A1279:B1279"/>
    <mergeCell ref="A1280:B1280"/>
    <mergeCell ref="A1281:B1281"/>
    <mergeCell ref="A1282:B1282"/>
    <mergeCell ref="A1283:B1283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295:B1295"/>
    <mergeCell ref="A1296:B1296"/>
    <mergeCell ref="A1297:B1297"/>
    <mergeCell ref="A1298:B1298"/>
    <mergeCell ref="A1300:B1300"/>
    <mergeCell ref="A1301:B1301"/>
    <mergeCell ref="A1302:B1302"/>
    <mergeCell ref="A1303:Q1303"/>
    <mergeCell ref="A1304:Q1305"/>
    <mergeCell ref="A1306:Q1306"/>
    <mergeCell ref="A1308:B1308"/>
  </mergeCells>
  <printOptions headings="false" gridLines="false" gridLinesSet="true" horizontalCentered="true" verticalCentered="false"/>
  <pageMargins left="0.157638888888889" right="0.196527777777778" top="1.18125" bottom="0.393055555555556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1103" man="true" max="16383" min="0"/>
    <brk id="1150" man="true" max="16383" min="0"/>
    <brk id="124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8:20:45Z</dcterms:created>
  <dc:creator>dfwojgrab</dc:creator>
  <dc:description/>
  <dc:language>en-US</dc:language>
  <cp:lastModifiedBy>df0037</cp:lastModifiedBy>
  <cp:lastPrinted>2008-01-03T07:01:56Z</cp:lastPrinted>
  <dcterms:modified xsi:type="dcterms:W3CDTF">2008-01-03T07:14:17Z</dcterms:modified>
  <cp:revision>0</cp:revision>
  <dc:subject/>
  <dc:title/>
</cp:coreProperties>
</file>