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Dochody 1" sheetId="1" state="visible" r:id="rId2"/>
    <sheet name="Dochody 1a" sheetId="2" state="visible" r:id="rId3"/>
    <sheet name="Wykres 1" sheetId="3" state="visible" r:id="rId4"/>
    <sheet name="Dane do wykresu 1" sheetId="4" state="visible" r:id="rId5"/>
  </sheets>
  <definedNames>
    <definedName function="false" hidden="false" localSheetId="0" name="_xlnm.Print_Area" vbProcedure="false">'Dochody 1'!$A$1:$D$32</definedName>
    <definedName function="false" hidden="false" localSheetId="1" name="_xlnm.Print_Area" vbProcedure="false">'Dochody 1a'!$A$1:$G$390</definedName>
    <definedName function="false" hidden="false" localSheetId="1" name="_xlnm.Print_Titles" vbProcedure="false">'Dochody 1a'!$6:$9</definedName>
    <definedName function="false" hidden="false" localSheetId="0" name="Z_CBEA8A42_CA14_11D5_8907_C2B6C78D884B__wvu_PrintArea" vbProcedure="false">'Dochody 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82">
  <si>
    <t xml:space="preserve">Tabela Nr 1</t>
  </si>
  <si>
    <t xml:space="preserve">Wykonanie planu dochodów Województwa Warmińsko-Mazurskiego 
w roku budżetowym 2009 na dzień 30.06.2009 r. 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2. Z tytułu odpłatnego nabycia prawa własności oraz prawa użytkowania wieczystego nieruchomości</t>
  </si>
  <si>
    <t xml:space="preserve">3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)</t>
  </si>
  <si>
    <t xml:space="preserve">OGÓŁEM</t>
  </si>
  <si>
    <t xml:space="preserve"> </t>
  </si>
  <si>
    <t xml:space="preserve">Tabela Nr 1a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0929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01036</t>
  </si>
  <si>
    <t xml:space="preserve">Restrukturyzacja i modernizacja sektora żywnościowego oraz rozwój obszarów wiejskich</t>
  </si>
  <si>
    <t xml:space="preserve">2708</t>
  </si>
  <si>
    <t xml:space="preserve">Środki na dofinansowanie własnych zadań bieżących gmin (związków gmin), powiatów (związków powiatów), samorządów województw, pozyskane z innych źródeł </t>
  </si>
  <si>
    <t xml:space="preserve">01041</t>
  </si>
  <si>
    <t xml:space="preserve">Program Rozwoju Obszarów Wiejskich 2007-2013</t>
  </si>
  <si>
    <t xml:space="preserve">2218</t>
  </si>
  <si>
    <t xml:space="preserve">2219</t>
  </si>
  <si>
    <t xml:space="preserve">6518</t>
  </si>
  <si>
    <t xml:space="preserve">6519</t>
  </si>
  <si>
    <t xml:space="preserve">01078</t>
  </si>
  <si>
    <t xml:space="preserve">Usuwanie skutków klęsk żywiołowych</t>
  </si>
  <si>
    <t xml:space="preserve">6510</t>
  </si>
  <si>
    <t xml:space="preserve">01095</t>
  </si>
  <si>
    <t xml:space="preserve">Pozostała działalność</t>
  </si>
  <si>
    <t xml:space="preserve">2210</t>
  </si>
  <si>
    <t xml:space="preserve">Dotacje celowe otrzymane budżetu państwa na zadania bieżące z zakresu administracji rządowej oraz inne zadania zlecone ustawami realizowane przez samorząd województwa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Przetwórstwo przemysłowe</t>
  </si>
  <si>
    <t xml:space="preserve">Rozwój przedsiębiorczości</t>
  </si>
  <si>
    <t xml:space="preserve">0908</t>
  </si>
  <si>
    <t xml:space="preserve">Odsetki od dotacji wykorzystanych niezgodnie z przeznaczeniem lub pobranych w nadmiernej wysokości </t>
  </si>
  <si>
    <t xml:space="preserve">0909</t>
  </si>
  <si>
    <t xml:space="preserve">0978</t>
  </si>
  <si>
    <t xml:space="preserve">0979</t>
  </si>
  <si>
    <t xml:space="preserve">2237</t>
  </si>
  <si>
    <t xml:space="preserve">Dotacje celowe otrzymane z budżetu państwa na realizację bieżących zadań własnych samorządu województwa</t>
  </si>
  <si>
    <t xml:space="preserve">Dotacje otrzymane z budżetu państwa na realizację bieżących zadań własnych samorządu województwa</t>
  </si>
  <si>
    <t xml:space="preserve">Środki na dofinansowanie własnych zadań bieżących gmin (związków gmin), powiatów (związków powiatów), samorządów województw, pozyskane z innych źródeł</t>
  </si>
  <si>
    <t xml:space="preserve">15013</t>
  </si>
  <si>
    <t xml:space="preserve">Rozwój kadr nowoczesnej gospodarki i przedsiębiorczości</t>
  </si>
  <si>
    <t xml:space="preserve">Transport i łączność</t>
  </si>
  <si>
    <t xml:space="preserve">Krajowe pasażerskie przewozy kolejowe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Dotacje celowe otrzymane budżetu państwa na zadania bieżące 
z zakresu administracji rządowej oraz inne zadania zlecone ustawami realizowane przez samorząd województwa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10</t>
  </si>
  <si>
    <t xml:space="preserve">Odsetki od nieterminowych wpłat z tytułu podatków i opłat</t>
  </si>
  <si>
    <t xml:space="preserve">6523</t>
  </si>
  <si>
    <t xml:space="preserve">Dotacje celowe otrzymane z budżetu państwa na inwestycje i zakupy inwestycyjne realizowane przez samorząd województwa na podstawie porozumień z organami administracji rządowej</t>
  </si>
  <si>
    <t xml:space="preserve">6530</t>
  </si>
  <si>
    <t xml:space="preserve">Dotacje celowe otrzymane z budżetu państwa na realizację inwestycji i zakupów inwestycyjnych własnych samorządu województwa</t>
  </si>
  <si>
    <t xml:space="preserve">Dotacje celowe otrzymane z gminy na inwestycje i zakupy inwestycyjne realizowane na podstawie porozumień (umów) między jednostkami samorządu terytorialnego</t>
  </si>
  <si>
    <t xml:space="preserve">Drogi publiczne powiatowe</t>
  </si>
  <si>
    <t xml:space="preserve">Dotacje celowe otrzymane z powiatu na zadania bieżące realizowane na podstawie porozumień (umów) między jednostkami samorządu terytorialnego</t>
  </si>
  <si>
    <t xml:space="preserve">Dotacje celowe otrzymane z powiatu na inwestycje i zakupy inwestycyjne realizowane na podstawie porozumień (umów) między jednostkami samorządu terytorialnego</t>
  </si>
  <si>
    <t xml:space="preserve">6628</t>
  </si>
  <si>
    <t xml:space="preserve">6629</t>
  </si>
  <si>
    <t xml:space="preserve">2319</t>
  </si>
  <si>
    <t xml:space="preserve">2329</t>
  </si>
  <si>
    <t xml:space="preserve">Turystyka</t>
  </si>
  <si>
    <t xml:space="preserve">Zadania w zakresie upowszechniania turystyki</t>
  </si>
  <si>
    <t xml:space="preserve">0900</t>
  </si>
  <si>
    <t xml:space="preserve">Podatek akcyzowy od wyrobów nabytych wewnątrzwspólnotow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Administracja publiczna</t>
  </si>
  <si>
    <t xml:space="preserve">Urzędy naczelnych i centralnych organów administracji rządowej</t>
  </si>
  <si>
    <t xml:space="preserve">2008</t>
  </si>
  <si>
    <t xml:space="preserve">Dotacje rozwojowe oraz środki na finansowanie Wspólnej Polityki Rolnej</t>
  </si>
  <si>
    <t xml:space="preserve">2009</t>
  </si>
  <si>
    <t xml:space="preserve">6208</t>
  </si>
  <si>
    <t xml:space="preserve">Dotacje rozowjowe</t>
  </si>
  <si>
    <t xml:space="preserve">6209</t>
  </si>
  <si>
    <t xml:space="preserve">Urzędy wojewódzkie</t>
  </si>
  <si>
    <t xml:space="preserve">75017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239</t>
  </si>
  <si>
    <t xml:space="preserve">232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2910</t>
  </si>
  <si>
    <t xml:space="preserve">Wpływy ze zwrotów dotacji wykorzystanych niezgodnie z przeznaczeniem lub pobranych w nadmiernej wysokości</t>
  </si>
  <si>
    <t xml:space="preserve">Dotacje rozwojowe </t>
  </si>
  <si>
    <t xml:space="preserve">75046</t>
  </si>
  <si>
    <t xml:space="preserve">Komisje egzaminacyjne</t>
  </si>
  <si>
    <t xml:space="preserve">75075</t>
  </si>
  <si>
    <t xml:space="preserve">Promocja jednostek samorządu terytorialnego</t>
  </si>
  <si>
    <t xml:space="preserve">Pozostała działalność </t>
  </si>
  <si>
    <t xml:space="preserve">2440</t>
  </si>
  <si>
    <t xml:space="preserve">Dotacje otrzymane z funduszy celowych na realizację zadań bieżących jednostek sektora finansów publicznych</t>
  </si>
  <si>
    <t xml:space="preserve">2709</t>
  </si>
  <si>
    <t xml:space="preserve">Bezpieczeństwo publiczne i ochrona przeciwpożarowa</t>
  </si>
  <si>
    <t xml:space="preserve">75412</t>
  </si>
  <si>
    <t xml:space="preserve">Ochotnicze straże pożarne</t>
  </si>
  <si>
    <t xml:space="preserve">Odsetki od dotacji wykorzystanych niezgodnie z przeznaczeniem lub pobranych w nadmiernej wysokości</t>
  </si>
  <si>
    <t xml:space="preserve">Wpływy ze zwrotów dotacji wykorzystanych niezgodnie z przeznaczeniem lub pobranych w nadmiernej wysokosci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alkoholu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890</t>
  </si>
  <si>
    <t xml:space="preserve">Odsetki za nieterminowe rozliczenia, płacone przez urzędy obsługujące organy podatkowe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6180</t>
  </si>
  <si>
    <t xml:space="preserve">Środki na inwestycje na drogach publicznych powiatowych i wojewódzkich oraz na drogach powiatowych, wojewódzkich i krajowych w granicach miast na prawach powiatu </t>
  </si>
  <si>
    <t xml:space="preserve">Część wyrównawcza subwencji ogólnej dla województw</t>
  </si>
  <si>
    <t xml:space="preserve">Część regionalna subwencji ogólnej dla województw</t>
  </si>
  <si>
    <t xml:space="preserve">75861</t>
  </si>
  <si>
    <t xml:space="preserve">Regionalne Programy Operacyjne 2007-2013</t>
  </si>
  <si>
    <t xml:space="preserve">Dotacje rozwojowe</t>
  </si>
  <si>
    <t xml:space="preserve">75862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Zakłady kształcenia nauczycieli</t>
  </si>
  <si>
    <t xml:space="preserve">Dokształcanie i doskonalenie nauczycieli</t>
  </si>
  <si>
    <t xml:space="preserve">0927</t>
  </si>
  <si>
    <t xml:space="preserve">2707</t>
  </si>
  <si>
    <t xml:space="preserve">Biblioteki pedagogiczne</t>
  </si>
  <si>
    <t xml:space="preserve">80195</t>
  </si>
  <si>
    <t xml:space="preserve">2230</t>
  </si>
  <si>
    <t xml:space="preserve">Dotacje celowe otzrymane z budżetu państwa na realizację bieżących zadań własnych samorządu województwa</t>
  </si>
  <si>
    <t xml:space="preserve">Szkolnictwo wyższe</t>
  </si>
  <si>
    <t xml:space="preserve">Pomoc materialna dla studentów i doktorantów</t>
  </si>
  <si>
    <t xml:space="preserve">Ochrona zdrowia</t>
  </si>
  <si>
    <t xml:space="preserve">85111</t>
  </si>
  <si>
    <t xml:space="preserve">Szpitale ogóln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85142</t>
  </si>
  <si>
    <t xml:space="preserve">Kolumny transportu sanitarnego</t>
  </si>
  <si>
    <t xml:space="preserve">Dochody z najmu i dzierżawy składników majątkowych Skarbu Państwa, jednostek samorządu terytorialnego lub innych jednostek zaliczanych do sektora finansów publicznych</t>
  </si>
  <si>
    <t xml:space="preserve">0840</t>
  </si>
  <si>
    <t xml:space="preserve">Wpływy ze sprzedaży wyrobów 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Przeciwdziałanie alkoholizmowi</t>
  </si>
  <si>
    <t xml:space="preserve">Wpływy z opłat za wydawanie zezwoleń na sprzedaż alkoholu</t>
  </si>
  <si>
    <t xml:space="preserve">Staże i specjalizacje medyczne</t>
  </si>
  <si>
    <t xml:space="preserve">85195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Edukacyjna opieka wychowawcza</t>
  </si>
  <si>
    <t xml:space="preserve">85410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90008</t>
  </si>
  <si>
    <t xml:space="preserve">Ochrona różnorodności biologicznej i krajobrazu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Kultura i ochrona dziedzictwa narodowego</t>
  </si>
  <si>
    <t xml:space="preserve">92105</t>
  </si>
  <si>
    <t xml:space="preserve">Pozostałe zadania w zakresie kultury</t>
  </si>
  <si>
    <t xml:space="preserve">Teatry </t>
  </si>
  <si>
    <t xml:space="preserve">6520</t>
  </si>
  <si>
    <t xml:space="preserve">Filharmonie, orkiestry, chóry i kapele</t>
  </si>
  <si>
    <t xml:space="preserve">Zwrot dotacji wykorzystanych niezgodnie z przeznaczeniem lub pobranych w nadmiernej wysokości</t>
  </si>
  <si>
    <t xml:space="preserve">Domy i ośrodki kultury, świetlice i kluby</t>
  </si>
  <si>
    <t xml:space="preserve">Dotacje celowe otrzymane z budżetu państwa na realizację bieżących zadań własnych samorządu województwa </t>
  </si>
  <si>
    <t xml:space="preserve">Biblioteki</t>
  </si>
  <si>
    <t xml:space="preserve">Muzea</t>
  </si>
  <si>
    <t xml:space="preserve">Dotacje celowe na pomoc finansową udzielaną między jednostkami samorządu terytorialnego na dofinansowanie własnych zadań inwestycyjnych i zakupów inwestycyjnych</t>
  </si>
  <si>
    <t xml:space="preserve">92120</t>
  </si>
  <si>
    <t xml:space="preserve">Ochrona zabytków i opieka nad zabytkami</t>
  </si>
  <si>
    <t xml:space="preserve">Kultura fizyczna i sport</t>
  </si>
  <si>
    <t xml:space="preserve">92601</t>
  </si>
  <si>
    <t xml:space="preserve">Zadania w zakresie kultury fizycznej i sportu</t>
  </si>
  <si>
    <t xml:space="preserve">Wpływy z różnych dochodów </t>
  </si>
  <si>
    <t xml:space="preserve">92695</t>
  </si>
  <si>
    <t xml:space="preserve">OGÓŁEM:</t>
  </si>
  <si>
    <t xml:space="preserve">1. dochody bieżące, w tym:</t>
  </si>
  <si>
    <t xml:space="preserve">"0???"</t>
  </si>
  <si>
    <t xml:space="preserve">"2???"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Wykres 1</t>
  </si>
  <si>
    <t xml:space="preserve">plan</t>
  </si>
  <si>
    <t xml:space="preserve">Dochody własne   </t>
  </si>
  <si>
    <t xml:space="preserve">Subwencja ogólna</t>
  </si>
  <si>
    <t xml:space="preserve">Dotacje</t>
  </si>
  <si>
    <t xml:space="preserve">Pozostał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0"/>
    <numFmt numFmtId="171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u val="single"/>
      <sz val="10"/>
      <color rgb="FFFF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969696"/>
      <name val="Times New Roman"/>
      <family val="1"/>
      <charset val="238"/>
    </font>
    <font>
      <b val="true"/>
      <sz val="14"/>
      <color rgb="FF000000"/>
      <name val="Arial"/>
      <family val="2"/>
    </font>
    <font>
      <sz val="15.5"/>
      <color rgb="FF000000"/>
      <name val="Arial"/>
      <family val="2"/>
    </font>
    <font>
      <sz val="1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ykonanie planu dochodów Województwa Warmińsko-Mazurskiego w I półroczu 
2009 roku pogrupowanych na podstawowe rodzaje      </a:t>
            </a:r>
          </a:p>
        </c:rich>
      </c:tx>
      <c:layout>
        <c:manualLayout>
          <c:xMode val="edge"/>
          <c:yMode val="edge"/>
          <c:x val="0.15623973187882"/>
          <c:y val="0.0409850082654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818032463692"/>
          <c:y val="0.255429516046286"/>
          <c:w val="0.509331668528619"/>
          <c:h val="0.3926352391267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1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1'!$C$3:$C$6</c:f>
              <c:numCache>
                <c:formatCode>General</c:formatCode>
                <c:ptCount val="4"/>
                <c:pt idx="0">
                  <c:v>49302378</c:v>
                </c:pt>
                <c:pt idx="1">
                  <c:v>95450527</c:v>
                </c:pt>
                <c:pt idx="2">
                  <c:v>240816758</c:v>
                </c:pt>
                <c:pt idx="3">
                  <c:v>160529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Dane do wykresu 1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1'!$D$3:$D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1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1'!$E$3:$E$6</c:f>
              <c:numCache>
                <c:formatCode>General</c:formatCode>
                <c:ptCount val="4"/>
                <c:pt idx="0">
                  <c:v>0.122757973291708</c:v>
                </c:pt>
                <c:pt idx="1">
                  <c:v>0.237662232928105</c:v>
                </c:pt>
                <c:pt idx="2">
                  <c:v>0.599609559335246</c:v>
                </c:pt>
                <c:pt idx="3">
                  <c:v>0.03997023444494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52280</xdr:rowOff>
    </xdr:from>
    <xdr:to>
      <xdr:col>17</xdr:col>
      <xdr:colOff>60480</xdr:colOff>
      <xdr:row>40</xdr:row>
      <xdr:rowOff>152280</xdr:rowOff>
    </xdr:to>
    <xdr:graphicFrame>
      <xdr:nvGraphicFramePr>
        <xdr:cNvPr id="0" name="Chart 2"/>
        <xdr:cNvGraphicFramePr/>
      </xdr:nvGraphicFramePr>
      <xdr:xfrm>
        <a:off x="79920" y="314280"/>
        <a:ext cx="1095588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9.28"/>
    <col collapsed="false" customWidth="true" hidden="false" outlineLevel="0" max="5" min="5" style="2" width="16.56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4" t="s">
        <v>0</v>
      </c>
      <c r="D1" s="3"/>
    </row>
    <row r="2" customFormat="false" ht="12.75" hidden="false" customHeight="false" outlineLevel="0" collapsed="false">
      <c r="A2" s="3"/>
      <c r="B2" s="4"/>
      <c r="C2" s="4"/>
      <c r="D2" s="3"/>
    </row>
    <row r="3" customFormat="false" ht="43.5" hidden="false" customHeight="true" outlineLevel="0" collapsed="false">
      <c r="A3" s="5" t="s">
        <v>1</v>
      </c>
      <c r="B3" s="5"/>
      <c r="C3" s="5"/>
      <c r="D3" s="5"/>
      <c r="E3" s="6"/>
      <c r="F3" s="6"/>
      <c r="G3" s="6"/>
    </row>
    <row r="4" customFormat="false" ht="12" hidden="false" customHeight="true" outlineLevel="0" collapsed="false">
      <c r="A4" s="7"/>
      <c r="B4" s="7"/>
      <c r="C4" s="7"/>
      <c r="D4" s="7"/>
      <c r="E4" s="8"/>
    </row>
    <row r="5" customFormat="false" ht="12.75" hidden="false" customHeight="false" outlineLevel="0" collapsed="false">
      <c r="A5" s="9"/>
      <c r="B5" s="9"/>
      <c r="C5" s="9"/>
      <c r="D5" s="10" t="s">
        <v>2</v>
      </c>
    </row>
    <row r="6" s="14" customFormat="true" ht="12.75" hidden="false" customHeight="true" outlineLevel="0" collapsed="false">
      <c r="A6" s="11" t="s">
        <v>3</v>
      </c>
      <c r="B6" s="11" t="s">
        <v>4</v>
      </c>
      <c r="C6" s="12" t="s">
        <v>5</v>
      </c>
      <c r="D6" s="11" t="s">
        <v>6</v>
      </c>
      <c r="E6" s="13"/>
    </row>
    <row r="7" s="14" customFormat="true" ht="30" hidden="false" customHeight="true" outlineLevel="0" collapsed="false">
      <c r="A7" s="11"/>
      <c r="B7" s="11"/>
      <c r="C7" s="12"/>
      <c r="D7" s="11"/>
      <c r="E7" s="13"/>
    </row>
    <row r="8" customFormat="false" ht="7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</row>
    <row r="9" customFormat="false" ht="15" hidden="false" customHeight="true" outlineLevel="0" collapsed="false">
      <c r="A9" s="17" t="s">
        <v>7</v>
      </c>
      <c r="B9" s="18" t="n">
        <f aca="false">SUMIF('Dochody 1a'!C10:C380,"001?",'Dochody 1a'!E10:E380)</f>
        <v>26909396</v>
      </c>
      <c r="C9" s="18" t="n">
        <f aca="false">SUMIF('Dochody 1a'!C10:C380,"001?",'Dochody 1a'!F10:F380)</f>
        <v>10857312</v>
      </c>
      <c r="D9" s="19" t="n">
        <f aca="false">C9/B9</f>
        <v>0.403476614636761</v>
      </c>
    </row>
    <row r="10" customFormat="false" ht="12.75" hidden="false" customHeight="false" outlineLevel="0" collapsed="false">
      <c r="A10" s="17" t="s">
        <v>8</v>
      </c>
      <c r="B10" s="18" t="n">
        <f aca="false">SUMIF('Dochody 1a'!C10:C380,"002?",'Dochody 1a'!E10:E380)</f>
        <v>65000000</v>
      </c>
      <c r="C10" s="18" t="n">
        <f aca="false">SUMIF('Dochody 1a'!C10:C380,"002?",'Dochody 1a'!F10:F380)</f>
        <v>34299455</v>
      </c>
      <c r="D10" s="19" t="n">
        <f aca="false">C10/B10</f>
        <v>0.527683923076923</v>
      </c>
    </row>
    <row r="11" customFormat="false" ht="12.75" hidden="false" customHeight="false" outlineLevel="0" collapsed="false">
      <c r="A11" s="17" t="s">
        <v>9</v>
      </c>
      <c r="B11" s="18" t="n">
        <f aca="false">SUM(B12:B15)</f>
        <v>2342700</v>
      </c>
      <c r="C11" s="18" t="n">
        <f aca="false">SUM(C12:C15)</f>
        <v>890873</v>
      </c>
      <c r="D11" s="19" t="n">
        <f aca="false">C11/B11</f>
        <v>0.380276177060657</v>
      </c>
    </row>
    <row r="12" customFormat="false" ht="12.75" hidden="false" customHeight="false" outlineLevel="0" collapsed="false">
      <c r="A12" s="20" t="s">
        <v>10</v>
      </c>
      <c r="B12" s="21" t="n">
        <f aca="false">SUMIF('Dochody 1a'!C10:C380,"047?",'Dochody 1a'!E10:E380)</f>
        <v>76000</v>
      </c>
      <c r="C12" s="21" t="n">
        <f aca="false">SUMIF('Dochody 1a'!C10:C380,"047?",'Dochody 1a'!F10:F380)</f>
        <v>76704</v>
      </c>
      <c r="D12" s="22" t="n">
        <f aca="false">C12/B12</f>
        <v>1.00926315789474</v>
      </c>
    </row>
    <row r="13" customFormat="false" ht="12.75" hidden="false" customHeight="false" outlineLevel="0" collapsed="false">
      <c r="A13" s="20" t="s">
        <v>11</v>
      </c>
      <c r="B13" s="21" t="n">
        <f aca="false">SUMIF('Dochody 1a'!C11:C380,"087?",'Dochody 1a'!E11:E380)</f>
        <v>5900</v>
      </c>
      <c r="C13" s="21" t="n">
        <f aca="false">SUMIF('Dochody 1a'!C11:C380,"087?",'Dochody 1a'!F11:F380)</f>
        <v>8556</v>
      </c>
      <c r="D13" s="22" t="n">
        <f aca="false">C13/B13</f>
        <v>1.45016949152542</v>
      </c>
    </row>
    <row r="14" customFormat="false" ht="25.5" hidden="false" customHeight="false" outlineLevel="0" collapsed="false">
      <c r="A14" s="20" t="s">
        <v>12</v>
      </c>
      <c r="B14" s="21" t="n">
        <f aca="false">SUMIF('Dochody 1a'!C10:C380,"077?",'Dochody 1a'!E10:E380)</f>
        <v>2085800</v>
      </c>
      <c r="C14" s="21" t="n">
        <f aca="false">SUMIF('Dochody 1a'!C10:C380,"077?",'Dochody 1a'!F10:F380)</f>
        <v>697133</v>
      </c>
      <c r="D14" s="22" t="n">
        <f aca="false">C14/B14</f>
        <v>0.334228113913127</v>
      </c>
    </row>
    <row r="15" customFormat="false" ht="12.75" hidden="false" customHeight="false" outlineLevel="0" collapsed="false">
      <c r="A15" s="20" t="s">
        <v>13</v>
      </c>
      <c r="B15" s="21" t="n">
        <f aca="false">SUMIF('Dochody 1a'!C10:C380,"075?",'Dochody 1a'!E10:E380)</f>
        <v>175000</v>
      </c>
      <c r="C15" s="21" t="n">
        <f aca="false">SUMIF('Dochody 1a'!C10:C380,"075?",'Dochody 1a'!F10:F380)</f>
        <v>108480</v>
      </c>
      <c r="D15" s="22" t="n">
        <f aca="false">C15/B15</f>
        <v>0.619885714285714</v>
      </c>
    </row>
    <row r="16" customFormat="false" ht="51" hidden="false" customHeight="true" outlineLevel="0" collapsed="false">
      <c r="A16" s="17" t="s">
        <v>14</v>
      </c>
      <c r="B16" s="18" t="n">
        <v>3371421</v>
      </c>
      <c r="C16" s="18" t="n">
        <v>3254738</v>
      </c>
      <c r="D16" s="19" t="n">
        <f aca="false">C16/B16</f>
        <v>0.965390557868626</v>
      </c>
      <c r="E16" s="23" t="n">
        <f aca="false">SUMIF('Dochody 1a'!C10:C378,"048?",'Dochody 1a'!F10:F378)+SUMIF('Dochody 1a'!C10:C378,"090?",'Dochody 1a'!F10:F378)+SUMIF('Dochody 1a'!C10:C378,"092?",'Dochody 1a'!F10:F378)+SUMIF('Dochody 1a'!C10:C378,"089?",'Dochody 1a'!F10:F378)+SUMIF('Dochody 1a'!C10:C378,"059?",'Dochody 1a'!F10:F378)+SUMIF('Dochody 1a'!C10:C378,"236?",'Dochody 1a'!F10:F378)+SUMIF('Dochody 1a'!C10:C378,"2910",'Dochody 1a'!F10:F378)+SUMIF('Dochody 1a'!C10:C378,"069?",'Dochody 1a'!F10:F378)+SUMIF('Dochody 1a'!C10:C378,"097?",'Dochody 1a'!F10:F378)+SUMIF('Dochody 1a'!C10:C378,"058?",'Dochody 1a'!F10:F378)+SUMIF('Dochody 1a'!C10:C378,"057?",'Dochody 1a'!F10:F378)+SUMIF('Dochody 1a'!C10:C378,"040?",'Dochody 1a'!F10:F378)+SUMIF('Dochody 1a'!C10:C378,"083?",'Dochody 1a'!F10:F378)</f>
        <v>3327236.47</v>
      </c>
    </row>
    <row r="17" customFormat="false" ht="25.5" hidden="false" customHeight="false" outlineLevel="0" collapsed="false">
      <c r="A17" s="24" t="s">
        <v>15</v>
      </c>
      <c r="B17" s="25" t="n">
        <f aca="false">SUM(B9:B11,B16)</f>
        <v>97623517</v>
      </c>
      <c r="C17" s="25" t="n">
        <f aca="false">SUM(C9:C11,C16)</f>
        <v>49302378</v>
      </c>
      <c r="D17" s="26" t="n">
        <f aca="false">C17/B17</f>
        <v>0.505025628199812</v>
      </c>
    </row>
    <row r="18" customFormat="false" ht="12.75" hidden="false" customHeight="false" outlineLevel="0" collapsed="false">
      <c r="A18" s="17" t="s">
        <v>16</v>
      </c>
      <c r="B18" s="18" t="n">
        <f aca="false">SUM(B19:B22)</f>
        <v>183169704</v>
      </c>
      <c r="C18" s="18" t="n">
        <f aca="false">SUM(C19:C22)</f>
        <v>95450527</v>
      </c>
      <c r="D18" s="19" t="n">
        <f aca="false">C18/B18</f>
        <v>0.521104336118816</v>
      </c>
    </row>
    <row r="19" customFormat="false" ht="12.75" hidden="false" customHeight="false" outlineLevel="0" collapsed="false">
      <c r="A19" s="20" t="s">
        <v>17</v>
      </c>
      <c r="B19" s="21" t="n">
        <f aca="false">'Dochody 1a'!E183</f>
        <v>18714285</v>
      </c>
      <c r="C19" s="21" t="n">
        <f aca="false">'Dochody 1a'!F183</f>
        <v>12065817</v>
      </c>
      <c r="D19" s="22" t="n">
        <f aca="false">C19/B19</f>
        <v>0.644738337585433</v>
      </c>
      <c r="F19" s="2"/>
      <c r="G19" s="2"/>
    </row>
    <row r="20" customFormat="false" ht="12.75" hidden="false" customHeight="false" outlineLevel="0" collapsed="false">
      <c r="A20" s="20" t="s">
        <v>18</v>
      </c>
      <c r="B20" s="21" t="n">
        <f aca="false">'Dochody 1a'!E187</f>
        <v>101767213</v>
      </c>
      <c r="C20" s="21" t="n">
        <f aca="false">'Dochody 1a'!F187</f>
        <v>50883606</v>
      </c>
      <c r="D20" s="22" t="n">
        <f aca="false">C20/B20</f>
        <v>0.499999995086826</v>
      </c>
    </row>
    <row r="21" customFormat="false" ht="12.75" hidden="false" customHeight="false" outlineLevel="0" collapsed="false">
      <c r="A21" s="20" t="s">
        <v>19</v>
      </c>
      <c r="B21" s="21" t="n">
        <f aca="false">'Dochody 1a'!E189</f>
        <v>60374206</v>
      </c>
      <c r="C21" s="21" t="n">
        <f aca="false">'Dochody 1a'!F189</f>
        <v>30187104</v>
      </c>
      <c r="D21" s="22" t="n">
        <f aca="false">C21/B21</f>
        <v>0.500000016563365</v>
      </c>
    </row>
    <row r="22" customFormat="false" ht="12.75" hidden="false" customHeight="false" outlineLevel="0" collapsed="false">
      <c r="A22" s="20" t="s">
        <v>20</v>
      </c>
      <c r="B22" s="21" t="n">
        <f aca="false">'Dochody 1a'!E185</f>
        <v>2314000</v>
      </c>
      <c r="C22" s="21" t="n">
        <f aca="false">'Dochody 1a'!F185</f>
        <v>2314000</v>
      </c>
      <c r="D22" s="22" t="n">
        <f aca="false">C22/B22</f>
        <v>1</v>
      </c>
    </row>
    <row r="23" customFormat="false" ht="12.75" hidden="false" customHeight="false" outlineLevel="0" collapsed="false">
      <c r="A23" s="17" t="s">
        <v>21</v>
      </c>
      <c r="B23" s="18" t="n">
        <f aca="false">SUM(B24:B29)</f>
        <v>570785244</v>
      </c>
      <c r="C23" s="18" t="n">
        <f aca="false">SUM(C24:C29)</f>
        <v>240816758</v>
      </c>
      <c r="D23" s="19" t="n">
        <f aca="false">C23/B23</f>
        <v>0.421904316082845</v>
      </c>
    </row>
    <row r="24" customFormat="false" ht="26.25" hidden="false" customHeight="true" outlineLevel="0" collapsed="false">
      <c r="A24" s="20" t="s">
        <v>22</v>
      </c>
      <c r="B24" s="21" t="n">
        <f aca="false">SUMIF('Dochody 1a'!C10:C380,"2210",'Dochody 1a'!E10:E380)+SUMIF('Dochody 1a'!C10:C380,"2218",'Dochody 1a'!E10:E380)+SUMIF('Dochody 1a'!C10:C380,"2219",'Dochody 1a'!E10:E380)+SUMIF('Dochody 1a'!C10:C380,"6510",'Dochody 1a'!E10:E380)+SUMIF('Dochody 1a'!C10:C380,"6518",'Dochody 1a'!E10:E380)+SUMIF('Dochody 1a'!C10:C380,"6519",'Dochody 1a'!E10:E380)</f>
        <v>70678000</v>
      </c>
      <c r="C24" s="21" t="n">
        <f aca="false">SUMIF('Dochody 1a'!C10:C380,"2210",'Dochody 1a'!F10:F380)+SUMIF('Dochody 1a'!C10:C380,"2218",'Dochody 1a'!F10:F380)+SUMIF('Dochody 1a'!C10:C380,"2219",'Dochody 1a'!F10:F380)+SUMIF('Dochody 1a'!C10:C380,"6510",'Dochody 1a'!F10:F380)+SUMIF('Dochody 1a'!C10:C380,"6518",'Dochody 1a'!F10:F380)+SUMIF('Dochody 1a'!C10:C380,"6519",'Dochody 1a'!F10:F380)</f>
        <v>25828125</v>
      </c>
      <c r="D24" s="22" t="n">
        <f aca="false">C24/B24</f>
        <v>0.365433727609723</v>
      </c>
      <c r="E24" s="27"/>
      <c r="F24" s="27"/>
    </row>
    <row r="25" customFormat="false" ht="25.5" hidden="false" customHeight="false" outlineLevel="0" collapsed="false">
      <c r="A25" s="20" t="s">
        <v>23</v>
      </c>
      <c r="B25" s="21" t="n">
        <f aca="false">SUM('Dochody 1a'!E54,'Dochody 1a'!E55,'Dochody 1a'!E82,'Dochody 1a'!E141,'Dochody 1a'!E160,'Dochody 1a'!E231,'Dochody 1a'!E238,'Dochody 1a'!E275,'Dochody 1a'!E290,'Dochody 1a'!E355)</f>
        <v>2044171</v>
      </c>
      <c r="C25" s="21" t="n">
        <f aca="false">SUM('Dochody 1a'!F54,'Dochody 1a'!F55,'Dochody 1a'!F82,'Dochody 1a'!F141,'Dochody 1a'!F160,'Dochody 1a'!F231,'Dochody 1a'!F238,'Dochody 1a'!F275,'Dochody 1a'!F290,'Dochody 1a'!F355)</f>
        <v>170000</v>
      </c>
      <c r="D25" s="22" t="n">
        <f aca="false">C25/B25</f>
        <v>0.0831632970040178</v>
      </c>
      <c r="E25" s="27"/>
      <c r="F25" s="27"/>
    </row>
    <row r="26" customFormat="false" ht="25.5" hidden="false" customHeight="false" outlineLevel="0" collapsed="false">
      <c r="A26" s="20" t="s">
        <v>24</v>
      </c>
      <c r="B26" s="21" t="n">
        <f aca="false">SUMIF('Dochody 1a'!C10:C380,"2220",'Dochody 1a'!E10:E380)+SUMIF('Dochody 1a'!C10:C380,"2228",'Dochody 1a'!E10:E380)+SUMIF('Dochody 1a'!C10:C380,"6520",'Dochody 1a'!E10:E380)+SUMIF('Dochody 1a'!C10:C380,"6528",'Dochody 1a'!E10:E380)+SUMIF('Dochody 1a'!C10:C380,"6523",'Dochody 1a'!E10:E380)</f>
        <v>112872</v>
      </c>
      <c r="C26" s="21" t="n">
        <f aca="false">SUMIF('Dochody 1a'!C10:C380,"2220",'Dochody 1a'!F10:F380)+SUMIF('Dochody 1a'!C10:C380,"2228",'Dochody 1a'!F10:F380)+SUMIF('Dochody 1a'!C10:C380,"6520",'Dochody 1a'!F10:F380)+SUMIF('Dochody 1a'!C10:C380,"6528",'Dochody 1a'!F10:F380)+SUMIF('Dochody 1a'!C10:C380,"6523",'Dochody 1a'!F10:F380)+SUMIF('Dochody 1a'!C10:C380,"6529",'Dochody 1a'!F10:F380)</f>
        <v>112872</v>
      </c>
      <c r="D26" s="22" t="n">
        <f aca="false">C26/B26</f>
        <v>1</v>
      </c>
    </row>
    <row r="27" customFormat="false" ht="27" hidden="false" customHeight="true" outlineLevel="0" collapsed="false">
      <c r="A27" s="20" t="s">
        <v>25</v>
      </c>
      <c r="B27" s="21" t="n">
        <f aca="false">SUMIF('Dochody 1a'!C10:C380,"2440",'Dochody 1a'!E10:E380)+SUMIF('Dochody 1a'!C10:C380,"6260",'Dochody 1a'!E10:E380)</f>
        <v>703385</v>
      </c>
      <c r="C27" s="21" t="n">
        <f aca="false">SUMIF('Dochody 1a'!C10:C380,"2440",'Dochody 1a'!F10:F380)+SUMIF('Dochody 1a'!C10:C380,"6260",'Dochody 1a'!F10:F380)</f>
        <v>454384</v>
      </c>
      <c r="D27" s="22" t="n">
        <f aca="false">C27/B27</f>
        <v>0.645996147202457</v>
      </c>
    </row>
    <row r="28" customFormat="false" ht="12.75" hidden="false" customHeight="false" outlineLevel="0" collapsed="false">
      <c r="A28" s="20" t="s">
        <v>26</v>
      </c>
      <c r="B28" s="21" t="n">
        <f aca="false">'Dochody 1a'!E22+'Dochody 1a'!E79+'Dochody 1a'!E83+'Dochody 1a'!E85+'Dochody 1a'!E86+'Dochody 1a'!E87+'Dochody 1a'!E88+'Dochody 1a'!E94+'Dochody 1a'!E93+'Dochody 1a'!E96+'Dochody 1a'!E102+'Dochody 1a'!E101+'Dochody 1a'!E142+'Dochody 1a'!E143+'Dochody 1a'!E144+'Dochody 1a'!E210</f>
        <v>20913157</v>
      </c>
      <c r="C28" s="21" t="n">
        <f aca="false">SUMIF('Dochody 1a'!C10:C380,"2310",'Dochody 1a'!F10:F380)+SUMIF('Dochody 1a'!C10:C380,"2319",'Dochody 1a'!F10:F380)+SUMIF('Dochody 1a'!C10:C380,"2320",'Dochody 1a'!F10:F380)+SUMIF('Dochody 1a'!C10:C380,"2350",'Dochody 1a'!F10:F380)+SUMIF('Dochody 1a'!C10:C380,"2329",'Dochody 1a'!F10:F380)+SUMIF('Dochody 1a'!C10:C380,"6610",'Dochody 1a'!F10:F380)+SUMIF('Dochody 1a'!C10:C380,"6619",'Dochody 1a'!F10:F380)+SUMIF('Dochody 1a'!C10:C380,"6620",'Dochody 1a'!F10:F380)+SUMIF('Dochody 1a'!C10:C380,"6629",'Dochody 1a'!F10:F380)+SUMIF('Dochody 1a'!C10:C380,"6630",'Dochody 1a'!F10:F380)+SUMIF('Dochody 1a'!C10:C380,"6639",'Dochody 1a'!F10:F380)</f>
        <v>2571030</v>
      </c>
      <c r="D28" s="22" t="n">
        <f aca="false">C28/B28</f>
        <v>0.122938397105707</v>
      </c>
    </row>
    <row r="29" customFormat="false" ht="12.75" hidden="false" customHeight="false" outlineLevel="0" collapsed="false">
      <c r="A29" s="20" t="s">
        <v>27</v>
      </c>
      <c r="B29" s="21" t="n">
        <f aca="false">SUMIF('Dochody 1a'!C10:C380,"2008",'Dochody 1a'!E10:E380)+SUMIF('Dochody 1a'!C10:C380,"2009",'Dochody 1a'!E10:E380)+SUMIF('Dochody 1a'!C10:C380,"6208",'Dochody 1a'!E10:E380)++SUMIF('Dochody 1a'!C10:C380,"6209",'Dochody 1a'!E10:E380)</f>
        <v>476333659</v>
      </c>
      <c r="C29" s="21" t="n">
        <f aca="false">SUMIF('Dochody 1a'!C10:C380,"2008",'Dochody 1a'!F10:F380)+SUMIF('Dochody 1a'!C10:C380,"2009",'Dochody 1a'!F10:F380)+SUMIF('Dochody 1a'!C10:C380,"6208",'Dochody 1a'!F10:F380)++SUMIF('Dochody 1a'!C10:C380,"6209",'Dochody 1a'!F10:F380)</f>
        <v>211680347</v>
      </c>
      <c r="D29" s="22" t="n">
        <f aca="false">C29/B29</f>
        <v>0.444395106246313</v>
      </c>
    </row>
    <row r="30" customFormat="false" ht="12.75" hidden="false" customHeight="false" outlineLevel="0" collapsed="false">
      <c r="A30" s="24" t="s">
        <v>28</v>
      </c>
      <c r="B30" s="25" t="n">
        <f aca="false">SUM(B18+B23)</f>
        <v>753954948</v>
      </c>
      <c r="C30" s="25" t="n">
        <f aca="false">SUM(C18+C23)</f>
        <v>336267285</v>
      </c>
      <c r="D30" s="26" t="n">
        <f aca="false">C30/B30</f>
        <v>0.446004480628463</v>
      </c>
      <c r="F30" s="2"/>
    </row>
    <row r="31" customFormat="false" ht="38.25" hidden="false" customHeight="false" outlineLevel="0" collapsed="false">
      <c r="A31" s="24" t="s">
        <v>29</v>
      </c>
      <c r="B31" s="25" t="n">
        <v>6064175</v>
      </c>
      <c r="C31" s="25" t="n">
        <v>16052950</v>
      </c>
      <c r="D31" s="26" t="n">
        <f aca="false">C31/B31</f>
        <v>2.64717789311819</v>
      </c>
      <c r="F31" s="2"/>
    </row>
    <row r="32" s="14" customFormat="true" ht="12.75" hidden="false" customHeight="false" outlineLevel="0" collapsed="false">
      <c r="A32" s="28" t="s">
        <v>30</v>
      </c>
      <c r="B32" s="29" t="n">
        <f aca="false">SUM(B17+B30+B31)</f>
        <v>857642640</v>
      </c>
      <c r="C32" s="29" t="n">
        <f aca="false">SUM(C17+C30+C31)</f>
        <v>401622613</v>
      </c>
      <c r="D32" s="30" t="n">
        <f aca="false">C32/B32</f>
        <v>0.468286666577119</v>
      </c>
      <c r="E32" s="2"/>
      <c r="F32" s="2"/>
    </row>
    <row r="33" customFormat="false" ht="12.75" hidden="false" customHeight="false" outlineLevel="0" collapsed="false">
      <c r="F33" s="2"/>
    </row>
    <row r="34" customFormat="false" ht="43.5" hidden="false" customHeight="true" outlineLevel="0" collapsed="false">
      <c r="A34" s="31"/>
      <c r="B34" s="32"/>
      <c r="C34" s="32"/>
      <c r="D34" s="32"/>
      <c r="F34" s="2"/>
    </row>
    <row r="35" customFormat="false" ht="12.75" hidden="false" customHeight="false" outlineLevel="0" collapsed="false">
      <c r="B35" s="2"/>
      <c r="C35" s="2"/>
    </row>
    <row r="36" customFormat="false" ht="12.75" hidden="false" customHeight="false" outlineLevel="0" collapsed="false">
      <c r="B36" s="2"/>
      <c r="C36" s="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984027777777778" right="0.0784722222222222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5" activeCellId="0" sqref="F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3" width="6.85"/>
    <col collapsed="false" customWidth="true" hidden="false" outlineLevel="0" max="3" min="3" style="33" width="5.41"/>
    <col collapsed="false" customWidth="true" hidden="false" outlineLevel="0" max="4" min="4" style="34" width="55.42"/>
    <col collapsed="false" customWidth="true" hidden="false" outlineLevel="0" max="5" min="5" style="3" width="12.56"/>
    <col collapsed="false" customWidth="true" hidden="false" outlineLevel="0" max="6" min="6" style="3" width="12.28"/>
    <col collapsed="false" customWidth="true" hidden="false" outlineLevel="0" max="7" min="7" style="3" width="10.85"/>
    <col collapsed="false" customWidth="true" hidden="false" outlineLevel="0" max="8" min="8" style="3" width="13.41"/>
    <col collapsed="false" customWidth="false" hidden="false" outlineLevel="0" max="257" min="9" style="3" width="9.14"/>
  </cols>
  <sheetData>
    <row r="1" customFormat="false" ht="13.5" hidden="false" customHeight="true" outlineLevel="0" collapsed="false">
      <c r="E1" s="3" t="s">
        <v>31</v>
      </c>
      <c r="F1" s="3" t="s">
        <v>32</v>
      </c>
    </row>
    <row r="3" s="35" customFormat="tru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35" customFormat="true" ht="12.75" hidden="false" customHeight="false" outlineLevel="0" collapsed="false">
      <c r="B4" s="36"/>
      <c r="C4" s="36"/>
      <c r="D4" s="37"/>
    </row>
    <row r="5" s="35" customFormat="true" ht="12.75" hidden="false" customHeight="false" outlineLevel="0" collapsed="false">
      <c r="B5" s="36"/>
      <c r="C5" s="36"/>
      <c r="D5" s="37"/>
      <c r="E5" s="38"/>
      <c r="F5" s="39"/>
      <c r="G5" s="10" t="s">
        <v>2</v>
      </c>
    </row>
    <row r="6" s="39" customFormat="true" ht="12.75" hidden="false" customHeight="false" outlineLevel="0" collapsed="false">
      <c r="A6" s="40"/>
      <c r="B6" s="41"/>
      <c r="C6" s="41"/>
      <c r="D6" s="42"/>
      <c r="E6" s="40"/>
      <c r="F6" s="40"/>
      <c r="G6" s="43"/>
    </row>
    <row r="7" s="39" customFormat="true" ht="12.75" hidden="false" customHeight="false" outlineLevel="0" collapsed="false">
      <c r="A7" s="44" t="s">
        <v>33</v>
      </c>
      <c r="B7" s="45" t="s">
        <v>34</v>
      </c>
      <c r="C7" s="45" t="s">
        <v>35</v>
      </c>
      <c r="D7" s="46" t="s">
        <v>3</v>
      </c>
      <c r="E7" s="44" t="s">
        <v>36</v>
      </c>
      <c r="F7" s="44" t="s">
        <v>5</v>
      </c>
      <c r="G7" s="44" t="s">
        <v>37</v>
      </c>
    </row>
    <row r="8" s="10" customFormat="true" ht="12.75" hidden="false" customHeight="false" outlineLevel="0" collapsed="false">
      <c r="A8" s="47"/>
      <c r="B8" s="48"/>
      <c r="C8" s="48"/>
      <c r="D8" s="49"/>
      <c r="E8" s="47"/>
      <c r="F8" s="47"/>
      <c r="G8" s="50"/>
    </row>
    <row r="9" s="55" customFormat="true" ht="9" hidden="false" customHeight="true" outlineLevel="0" collapsed="false">
      <c r="A9" s="51" t="n">
        <v>1</v>
      </c>
      <c r="B9" s="52" t="n">
        <v>2</v>
      </c>
      <c r="C9" s="52" t="n">
        <v>3</v>
      </c>
      <c r="D9" s="53" t="n">
        <v>4</v>
      </c>
      <c r="E9" s="51" t="n">
        <v>5</v>
      </c>
      <c r="F9" s="54" t="n">
        <v>6</v>
      </c>
      <c r="G9" s="54" t="n">
        <v>7</v>
      </c>
    </row>
    <row r="10" s="61" customFormat="true" ht="12.75" hidden="false" customHeight="false" outlineLevel="0" collapsed="false">
      <c r="A10" s="56" t="s">
        <v>38</v>
      </c>
      <c r="B10" s="56"/>
      <c r="C10" s="57"/>
      <c r="D10" s="58" t="s">
        <v>39</v>
      </c>
      <c r="E10" s="59" t="n">
        <f aca="false">SUM(E11+E13+E19+E28+E33+E40+E42)</f>
        <v>48033500</v>
      </c>
      <c r="F10" s="59" t="n">
        <f aca="false">SUM(F11+F13+F19+F28+F33+F40+F42)</f>
        <v>9608288</v>
      </c>
      <c r="G10" s="60" t="n">
        <f aca="false">F10/E10</f>
        <v>0.200033060260027</v>
      </c>
    </row>
    <row r="11" s="68" customFormat="true" ht="12.75" hidden="false" customHeight="false" outlineLevel="0" collapsed="false">
      <c r="A11" s="62"/>
      <c r="B11" s="63" t="s">
        <v>40</v>
      </c>
      <c r="C11" s="64"/>
      <c r="D11" s="65" t="s">
        <v>41</v>
      </c>
      <c r="E11" s="66" t="n">
        <f aca="false">SUM(E12)</f>
        <v>60000</v>
      </c>
      <c r="F11" s="66" t="n">
        <f aca="false">SUM(F12)</f>
        <v>33000</v>
      </c>
      <c r="G11" s="67" t="n">
        <f aca="false">F11/E11</f>
        <v>0.55</v>
      </c>
    </row>
    <row r="12" s="75" customFormat="true" ht="38.25" hidden="false" customHeight="false" outlineLevel="0" collapsed="false">
      <c r="A12" s="69"/>
      <c r="B12" s="70"/>
      <c r="C12" s="71" t="n">
        <v>2210</v>
      </c>
      <c r="D12" s="72" t="s">
        <v>42</v>
      </c>
      <c r="E12" s="73" t="n">
        <v>60000</v>
      </c>
      <c r="F12" s="73" t="n">
        <v>33000</v>
      </c>
      <c r="G12" s="74" t="n">
        <f aca="false">F12/E12</f>
        <v>0.55</v>
      </c>
    </row>
    <row r="13" s="68" customFormat="true" ht="12.75" hidden="false" customHeight="false" outlineLevel="0" collapsed="false">
      <c r="A13" s="62"/>
      <c r="B13" s="63" t="s">
        <v>43</v>
      </c>
      <c r="C13" s="64"/>
      <c r="D13" s="65" t="s">
        <v>44</v>
      </c>
      <c r="E13" s="66" t="n">
        <f aca="false">SUM(E14:E18)</f>
        <v>3500</v>
      </c>
      <c r="F13" s="66" t="n">
        <f aca="false">SUM(F14:F18)</f>
        <v>122318</v>
      </c>
      <c r="G13" s="67" t="n">
        <f aca="false">F13/E13</f>
        <v>34.948</v>
      </c>
    </row>
    <row r="14" s="68" customFormat="true" ht="12.75" hidden="false" customHeight="false" outlineLevel="0" collapsed="false">
      <c r="A14" s="62"/>
      <c r="B14" s="63"/>
      <c r="C14" s="71" t="s">
        <v>45</v>
      </c>
      <c r="D14" s="72" t="s">
        <v>46</v>
      </c>
      <c r="E14" s="73" t="n">
        <v>0</v>
      </c>
      <c r="F14" s="73" t="n">
        <v>222</v>
      </c>
      <c r="G14" s="74" t="n">
        <v>0</v>
      </c>
    </row>
    <row r="15" s="68" customFormat="true" ht="12.75" hidden="false" customHeight="false" outlineLevel="0" collapsed="false">
      <c r="A15" s="62"/>
      <c r="B15" s="63"/>
      <c r="C15" s="71" t="s">
        <v>47</v>
      </c>
      <c r="D15" s="72" t="s">
        <v>48</v>
      </c>
      <c r="E15" s="73" t="n">
        <v>0</v>
      </c>
      <c r="F15" s="73" t="n">
        <v>1830</v>
      </c>
      <c r="G15" s="74" t="n">
        <v>0</v>
      </c>
    </row>
    <row r="16" s="75" customFormat="true" ht="12.75" hidden="false" customHeight="false" outlineLevel="0" collapsed="false">
      <c r="A16" s="69"/>
      <c r="B16" s="70"/>
      <c r="C16" s="71" t="s">
        <v>49</v>
      </c>
      <c r="D16" s="72" t="s">
        <v>50</v>
      </c>
      <c r="E16" s="73" t="n">
        <v>3000</v>
      </c>
      <c r="F16" s="73" t="n">
        <v>1339</v>
      </c>
      <c r="G16" s="74" t="n">
        <f aca="false">F16/E16</f>
        <v>0.446333333333333</v>
      </c>
    </row>
    <row r="17" s="75" customFormat="true" ht="12.75" hidden="false" customHeight="false" outlineLevel="0" collapsed="false">
      <c r="A17" s="69"/>
      <c r="B17" s="70"/>
      <c r="C17" s="71" t="s">
        <v>51</v>
      </c>
      <c r="D17" s="72" t="s">
        <v>52</v>
      </c>
      <c r="E17" s="73" t="n">
        <v>500</v>
      </c>
      <c r="F17" s="73" t="n">
        <v>462</v>
      </c>
      <c r="G17" s="74" t="n">
        <f aca="false">F17/E17</f>
        <v>0.924</v>
      </c>
    </row>
    <row r="18" s="75" customFormat="true" ht="12.75" hidden="false" customHeight="false" outlineLevel="0" collapsed="false">
      <c r="A18" s="69"/>
      <c r="B18" s="70"/>
      <c r="C18" s="71" t="s">
        <v>53</v>
      </c>
      <c r="D18" s="72" t="s">
        <v>54</v>
      </c>
      <c r="E18" s="73" t="n">
        <v>0</v>
      </c>
      <c r="F18" s="73" t="n">
        <v>118465</v>
      </c>
      <c r="G18" s="74" t="n">
        <v>0</v>
      </c>
    </row>
    <row r="19" s="77" customFormat="true" ht="12.75" hidden="false" customHeight="false" outlineLevel="0" collapsed="false">
      <c r="A19" s="76"/>
      <c r="B19" s="63" t="s">
        <v>55</v>
      </c>
      <c r="C19" s="64"/>
      <c r="D19" s="65" t="s">
        <v>56</v>
      </c>
      <c r="E19" s="66" t="n">
        <f aca="false">SUM(E20:E27)</f>
        <v>42270000</v>
      </c>
      <c r="F19" s="66" t="n">
        <f aca="false">SUM(F20:F27)</f>
        <v>6443776</v>
      </c>
      <c r="G19" s="67" t="n">
        <f aca="false">F19/E19</f>
        <v>0.152443245800804</v>
      </c>
    </row>
    <row r="20" s="75" customFormat="true" ht="12.75" hidden="false" customHeight="false" outlineLevel="0" collapsed="false">
      <c r="A20" s="69"/>
      <c r="B20" s="70"/>
      <c r="C20" s="71" t="s">
        <v>57</v>
      </c>
      <c r="D20" s="72" t="s">
        <v>50</v>
      </c>
      <c r="E20" s="73" t="n">
        <v>0</v>
      </c>
      <c r="F20" s="73" t="n">
        <v>289</v>
      </c>
      <c r="G20" s="74" t="n">
        <v>0</v>
      </c>
    </row>
    <row r="21" s="75" customFormat="true" ht="38.25" hidden="false" customHeight="false" outlineLevel="0" collapsed="false">
      <c r="A21" s="69"/>
      <c r="B21" s="70"/>
      <c r="C21" s="71" t="n">
        <v>2210</v>
      </c>
      <c r="D21" s="72" t="s">
        <v>42</v>
      </c>
      <c r="E21" s="73" t="n">
        <v>18470000</v>
      </c>
      <c r="F21" s="73" t="n">
        <v>5050000</v>
      </c>
      <c r="G21" s="74" t="n">
        <f aca="false">F21/E21</f>
        <v>0.273416350839199</v>
      </c>
    </row>
    <row r="22" s="75" customFormat="true" ht="38.25" hidden="true" customHeight="false" outlineLevel="0" collapsed="false">
      <c r="A22" s="69"/>
      <c r="B22" s="70"/>
      <c r="C22" s="71" t="s">
        <v>58</v>
      </c>
      <c r="D22" s="72" t="s">
        <v>59</v>
      </c>
      <c r="E22" s="73"/>
      <c r="F22" s="73" t="n">
        <v>0</v>
      </c>
      <c r="G22" s="74" t="e">
        <f aca="false">F22/E22</f>
        <v>#DIV/0!</v>
      </c>
    </row>
    <row r="23" s="75" customFormat="true" ht="38.25" hidden="false" customHeight="false" outlineLevel="0" collapsed="false">
      <c r="A23" s="69"/>
      <c r="B23" s="70"/>
      <c r="C23" s="71" t="s">
        <v>60</v>
      </c>
      <c r="D23" s="72" t="s">
        <v>61</v>
      </c>
      <c r="E23" s="73" t="n">
        <v>0</v>
      </c>
      <c r="F23" s="73" t="n">
        <v>3487</v>
      </c>
      <c r="G23" s="74" t="n">
        <v>0</v>
      </c>
    </row>
    <row r="24" s="75" customFormat="true" ht="38.25" hidden="true" customHeight="false" outlineLevel="0" collapsed="false">
      <c r="A24" s="69"/>
      <c r="B24" s="70"/>
      <c r="C24" s="71" t="s">
        <v>62</v>
      </c>
      <c r="D24" s="72" t="s">
        <v>63</v>
      </c>
      <c r="E24" s="73"/>
      <c r="F24" s="73" t="n">
        <v>0</v>
      </c>
      <c r="G24" s="74" t="e">
        <f aca="false">F24/E24</f>
        <v>#DIV/0!</v>
      </c>
    </row>
    <row r="25" s="75" customFormat="true" ht="38.25" hidden="false" customHeight="false" outlineLevel="0" collapsed="false">
      <c r="A25" s="69"/>
      <c r="B25" s="70"/>
      <c r="C25" s="71" t="n">
        <v>6510</v>
      </c>
      <c r="D25" s="72" t="s">
        <v>64</v>
      </c>
      <c r="E25" s="73" t="n">
        <v>2500000</v>
      </c>
      <c r="F25" s="73" t="n">
        <v>1390000</v>
      </c>
      <c r="G25" s="74" t="n">
        <f aca="false">F25/E25</f>
        <v>0.556</v>
      </c>
    </row>
    <row r="26" s="75" customFormat="true" ht="38.25" hidden="false" customHeight="false" outlineLevel="0" collapsed="false">
      <c r="A26" s="69"/>
      <c r="B26" s="70"/>
      <c r="C26" s="71" t="n">
        <v>6518</v>
      </c>
      <c r="D26" s="72" t="s">
        <v>64</v>
      </c>
      <c r="E26" s="78" t="n">
        <v>15975000</v>
      </c>
      <c r="F26" s="73" t="n">
        <v>0</v>
      </c>
      <c r="G26" s="74" t="n">
        <f aca="false">F26/E26</f>
        <v>0</v>
      </c>
    </row>
    <row r="27" s="75" customFormat="true" ht="38.25" hidden="false" customHeight="false" outlineLevel="0" collapsed="false">
      <c r="A27" s="69"/>
      <c r="B27" s="70"/>
      <c r="C27" s="71" t="n">
        <v>6519</v>
      </c>
      <c r="D27" s="72" t="s">
        <v>64</v>
      </c>
      <c r="E27" s="73" t="n">
        <v>5325000</v>
      </c>
      <c r="F27" s="73" t="n">
        <v>0</v>
      </c>
      <c r="G27" s="74" t="n">
        <f aca="false">F27/E27</f>
        <v>0</v>
      </c>
    </row>
    <row r="28" s="77" customFormat="true" ht="25.5" hidden="false" customHeight="false" outlineLevel="0" collapsed="false">
      <c r="A28" s="76"/>
      <c r="B28" s="64" t="s">
        <v>65</v>
      </c>
      <c r="C28" s="64"/>
      <c r="D28" s="65" t="s">
        <v>66</v>
      </c>
      <c r="E28" s="66" t="n">
        <f aca="false">SUM(E29:E32)</f>
        <v>0</v>
      </c>
      <c r="F28" s="66" t="n">
        <f aca="false">SUM(F29:F32)</f>
        <v>10</v>
      </c>
      <c r="G28" s="67" t="n">
        <v>0</v>
      </c>
    </row>
    <row r="29" s="75" customFormat="true" ht="14.25" hidden="false" customHeight="true" outlineLevel="0" collapsed="false">
      <c r="A29" s="69"/>
      <c r="B29" s="79"/>
      <c r="C29" s="71" t="s">
        <v>57</v>
      </c>
      <c r="D29" s="72" t="s">
        <v>50</v>
      </c>
      <c r="E29" s="73" t="n">
        <v>0</v>
      </c>
      <c r="F29" s="73" t="n">
        <v>10</v>
      </c>
      <c r="G29" s="74" t="n">
        <v>0</v>
      </c>
    </row>
    <row r="30" s="75" customFormat="true" ht="38.25" hidden="true" customHeight="false" outlineLevel="0" collapsed="false">
      <c r="A30" s="69"/>
      <c r="B30" s="70"/>
      <c r="C30" s="71" t="n">
        <v>2218</v>
      </c>
      <c r="D30" s="72" t="s">
        <v>42</v>
      </c>
      <c r="E30" s="78"/>
      <c r="F30" s="73"/>
      <c r="G30" s="74" t="e">
        <f aca="false">F30/E30</f>
        <v>#DIV/0!</v>
      </c>
    </row>
    <row r="31" s="75" customFormat="true" ht="38.25" hidden="true" customHeight="false" outlineLevel="0" collapsed="false">
      <c r="A31" s="69"/>
      <c r="B31" s="70"/>
      <c r="C31" s="71" t="n">
        <v>2219</v>
      </c>
      <c r="D31" s="72" t="s">
        <v>42</v>
      </c>
      <c r="E31" s="78"/>
      <c r="F31" s="73"/>
      <c r="G31" s="74" t="e">
        <f aca="false">F31/E31</f>
        <v>#DIV/0!</v>
      </c>
    </row>
    <row r="32" s="75" customFormat="true" ht="38.25" hidden="true" customHeight="false" outlineLevel="0" collapsed="false">
      <c r="A32" s="69"/>
      <c r="B32" s="70"/>
      <c r="C32" s="71" t="s">
        <v>67</v>
      </c>
      <c r="D32" s="72" t="s">
        <v>68</v>
      </c>
      <c r="E32" s="73"/>
      <c r="F32" s="73"/>
      <c r="G32" s="74"/>
    </row>
    <row r="33" s="75" customFormat="true" ht="12.75" hidden="false" customHeight="false" outlineLevel="0" collapsed="false">
      <c r="A33" s="69"/>
      <c r="B33" s="63" t="s">
        <v>69</v>
      </c>
      <c r="C33" s="64"/>
      <c r="D33" s="65" t="s">
        <v>70</v>
      </c>
      <c r="E33" s="66" t="n">
        <f aca="false">SUM(E34:E39)</f>
        <v>4600000</v>
      </c>
      <c r="F33" s="66" t="n">
        <f aca="false">SUM(F34:F39)</f>
        <v>2304900</v>
      </c>
      <c r="G33" s="67" t="n">
        <f aca="false">F33/E33</f>
        <v>0.501065217391304</v>
      </c>
    </row>
    <row r="34" s="75" customFormat="true" ht="12.75" hidden="false" customHeight="false" outlineLevel="0" collapsed="false">
      <c r="A34" s="69"/>
      <c r="B34" s="63"/>
      <c r="C34" s="71" t="s">
        <v>57</v>
      </c>
      <c r="D34" s="72" t="s">
        <v>50</v>
      </c>
      <c r="E34" s="73" t="n">
        <v>0</v>
      </c>
      <c r="F34" s="73" t="n">
        <v>5300</v>
      </c>
      <c r="G34" s="74" t="n">
        <v>0</v>
      </c>
    </row>
    <row r="35" s="75" customFormat="true" ht="38.25" hidden="true" customHeight="false" outlineLevel="0" collapsed="false">
      <c r="A35" s="69"/>
      <c r="B35" s="70"/>
      <c r="C35" s="71" t="s">
        <v>67</v>
      </c>
      <c r="D35" s="72" t="s">
        <v>68</v>
      </c>
      <c r="E35" s="73"/>
      <c r="F35" s="73" t="n">
        <v>0</v>
      </c>
      <c r="G35" s="74"/>
    </row>
    <row r="36" s="75" customFormat="true" ht="38.25" hidden="false" customHeight="false" outlineLevel="0" collapsed="false">
      <c r="A36" s="69"/>
      <c r="B36" s="70"/>
      <c r="C36" s="80" t="s">
        <v>71</v>
      </c>
      <c r="D36" s="81" t="s">
        <v>42</v>
      </c>
      <c r="E36" s="78" t="n">
        <v>3300000</v>
      </c>
      <c r="F36" s="73" t="n">
        <v>1650000</v>
      </c>
      <c r="G36" s="74" t="n">
        <f aca="false">F36/E36</f>
        <v>0.5</v>
      </c>
    </row>
    <row r="37" s="75" customFormat="true" ht="38.25" hidden="false" customHeight="false" outlineLevel="0" collapsed="false">
      <c r="A37" s="69"/>
      <c r="B37" s="70"/>
      <c r="C37" s="80" t="s">
        <v>72</v>
      </c>
      <c r="D37" s="81" t="s">
        <v>42</v>
      </c>
      <c r="E37" s="78" t="n">
        <v>1100000</v>
      </c>
      <c r="F37" s="73" t="n">
        <v>549600</v>
      </c>
      <c r="G37" s="74" t="n">
        <f aca="false">F37/E37</f>
        <v>0.499636363636364</v>
      </c>
    </row>
    <row r="38" s="75" customFormat="true" ht="38.25" hidden="false" customHeight="false" outlineLevel="0" collapsed="false">
      <c r="A38" s="69"/>
      <c r="B38" s="70"/>
      <c r="C38" s="80" t="s">
        <v>73</v>
      </c>
      <c r="D38" s="81" t="s">
        <v>64</v>
      </c>
      <c r="E38" s="78" t="n">
        <v>150000</v>
      </c>
      <c r="F38" s="73" t="n">
        <v>75000</v>
      </c>
      <c r="G38" s="74" t="n">
        <f aca="false">F38/E38</f>
        <v>0.5</v>
      </c>
    </row>
    <row r="39" s="75" customFormat="true" ht="38.25" hidden="false" customHeight="false" outlineLevel="0" collapsed="false">
      <c r="A39" s="69"/>
      <c r="B39" s="70"/>
      <c r="C39" s="80" t="s">
        <v>74</v>
      </c>
      <c r="D39" s="81" t="s">
        <v>64</v>
      </c>
      <c r="E39" s="78" t="n">
        <v>50000</v>
      </c>
      <c r="F39" s="73" t="n">
        <v>25000</v>
      </c>
      <c r="G39" s="74" t="n">
        <f aca="false">F39/E39</f>
        <v>0.5</v>
      </c>
    </row>
    <row r="40" s="88" customFormat="true" ht="12.75" hidden="false" customHeight="false" outlineLevel="0" collapsed="false">
      <c r="A40" s="82"/>
      <c r="B40" s="83" t="s">
        <v>75</v>
      </c>
      <c r="C40" s="84"/>
      <c r="D40" s="85" t="s">
        <v>76</v>
      </c>
      <c r="E40" s="86" t="n">
        <f aca="false">SUM(E41)</f>
        <v>1100000</v>
      </c>
      <c r="F40" s="86" t="n">
        <f aca="false">SUM(F41)</f>
        <v>700000</v>
      </c>
      <c r="G40" s="87" t="n">
        <f aca="false">F40/E40</f>
        <v>0.636363636363636</v>
      </c>
    </row>
    <row r="41" s="90" customFormat="true" ht="38.25" hidden="false" customHeight="false" outlineLevel="0" collapsed="false">
      <c r="A41" s="89"/>
      <c r="B41" s="80"/>
      <c r="C41" s="80" t="s">
        <v>77</v>
      </c>
      <c r="D41" s="81" t="s">
        <v>64</v>
      </c>
      <c r="E41" s="78" t="n">
        <v>1100000</v>
      </c>
      <c r="F41" s="78" t="n">
        <v>700000</v>
      </c>
      <c r="G41" s="74" t="n">
        <f aca="false">F41/E41</f>
        <v>0.636363636363636</v>
      </c>
    </row>
    <row r="42" s="77" customFormat="true" ht="12.75" hidden="false" customHeight="false" outlineLevel="0" collapsed="false">
      <c r="A42" s="76"/>
      <c r="B42" s="63" t="s">
        <v>78</v>
      </c>
      <c r="C42" s="64"/>
      <c r="D42" s="65" t="s">
        <v>79</v>
      </c>
      <c r="E42" s="66" t="n">
        <f aca="false">SUM(E43:E46)</f>
        <v>0</v>
      </c>
      <c r="F42" s="66" t="n">
        <f aca="false">SUM(F43:F46)</f>
        <v>4284</v>
      </c>
      <c r="G42" s="67" t="n">
        <v>0</v>
      </c>
    </row>
    <row r="43" s="77" customFormat="true" ht="12.75" hidden="false" customHeight="false" outlineLevel="0" collapsed="false">
      <c r="A43" s="91"/>
      <c r="B43" s="92"/>
      <c r="C43" s="93" t="s">
        <v>47</v>
      </c>
      <c r="D43" s="94" t="s">
        <v>48</v>
      </c>
      <c r="E43" s="95" t="n">
        <v>0</v>
      </c>
      <c r="F43" s="95" t="n">
        <v>4284</v>
      </c>
      <c r="G43" s="96" t="n">
        <v>0</v>
      </c>
    </row>
    <row r="44" customFormat="false" ht="12.75" hidden="true" customHeight="false" outlineLevel="0" collapsed="false">
      <c r="A44" s="97"/>
      <c r="B44" s="98"/>
      <c r="C44" s="71" t="s">
        <v>51</v>
      </c>
      <c r="D44" s="72" t="s">
        <v>52</v>
      </c>
      <c r="E44" s="73"/>
      <c r="F44" s="73"/>
      <c r="G44" s="74"/>
    </row>
    <row r="45" s="75" customFormat="true" ht="38.25" hidden="true" customHeight="false" outlineLevel="0" collapsed="false">
      <c r="A45" s="99"/>
      <c r="B45" s="100"/>
      <c r="C45" s="80" t="s">
        <v>80</v>
      </c>
      <c r="D45" s="101" t="s">
        <v>81</v>
      </c>
      <c r="E45" s="78"/>
      <c r="F45" s="78"/>
      <c r="G45" s="74" t="e">
        <f aca="false">F45/E45</f>
        <v>#DIV/0!</v>
      </c>
    </row>
    <row r="46" s="75" customFormat="true" ht="38.25" hidden="true" customHeight="false" outlineLevel="0" collapsed="false">
      <c r="A46" s="102"/>
      <c r="B46" s="103"/>
      <c r="C46" s="93" t="s">
        <v>82</v>
      </c>
      <c r="D46" s="94" t="s">
        <v>83</v>
      </c>
      <c r="E46" s="104"/>
      <c r="F46" s="104"/>
      <c r="G46" s="105" t="e">
        <f aca="false">F46/E46</f>
        <v>#DIV/0!</v>
      </c>
    </row>
    <row r="47" customFormat="false" ht="12.75" hidden="false" customHeight="false" outlineLevel="0" collapsed="false">
      <c r="A47" s="106" t="n">
        <v>150</v>
      </c>
      <c r="B47" s="56"/>
      <c r="C47" s="57"/>
      <c r="D47" s="58" t="s">
        <v>84</v>
      </c>
      <c r="E47" s="59" t="n">
        <f aca="false">SUM(E48,E57)</f>
        <v>2221676</v>
      </c>
      <c r="F47" s="59" t="n">
        <f aca="false">SUM(F48,F57)</f>
        <v>3338707</v>
      </c>
      <c r="G47" s="60" t="n">
        <f aca="false">F47/E47</f>
        <v>1.50278753517615</v>
      </c>
    </row>
    <row r="48" s="77" customFormat="true" ht="12.75" hidden="false" customHeight="false" outlineLevel="0" collapsed="false">
      <c r="A48" s="76"/>
      <c r="B48" s="107" t="n">
        <v>15011</v>
      </c>
      <c r="C48" s="108"/>
      <c r="D48" s="109" t="s">
        <v>85</v>
      </c>
      <c r="E48" s="110" t="n">
        <f aca="false">SUM(E49:E56)</f>
        <v>2186676</v>
      </c>
      <c r="F48" s="110" t="n">
        <f aca="false">SUM(F49:F56)</f>
        <v>3318229</v>
      </c>
      <c r="G48" s="111" t="n">
        <f aca="false">F48/E48</f>
        <v>1.51747629735727</v>
      </c>
    </row>
    <row r="49" s="77" customFormat="true" ht="25.5" hidden="false" customHeight="false" outlineLevel="0" collapsed="false">
      <c r="A49" s="76"/>
      <c r="B49" s="63"/>
      <c r="C49" s="71" t="s">
        <v>86</v>
      </c>
      <c r="D49" s="72" t="s">
        <v>87</v>
      </c>
      <c r="E49" s="73" t="n">
        <v>44000</v>
      </c>
      <c r="F49" s="73" t="n">
        <v>17473</v>
      </c>
      <c r="G49" s="74" t="n">
        <f aca="false">F49/E49</f>
        <v>0.397113636363636</v>
      </c>
    </row>
    <row r="50" s="75" customFormat="true" ht="25.5" hidden="false" customHeight="false" outlineLevel="0" collapsed="false">
      <c r="A50" s="69"/>
      <c r="B50" s="70"/>
      <c r="C50" s="71" t="s">
        <v>88</v>
      </c>
      <c r="D50" s="72" t="s">
        <v>87</v>
      </c>
      <c r="E50" s="73" t="n">
        <v>17001</v>
      </c>
      <c r="F50" s="73" t="n">
        <v>7460</v>
      </c>
      <c r="G50" s="74" t="n">
        <f aca="false">F50/E50</f>
        <v>0.438797717781307</v>
      </c>
    </row>
    <row r="51" s="75" customFormat="true" ht="12.75" hidden="false" customHeight="false" outlineLevel="0" collapsed="false">
      <c r="A51" s="69"/>
      <c r="B51" s="70"/>
      <c r="C51" s="71" t="s">
        <v>57</v>
      </c>
      <c r="D51" s="72" t="s">
        <v>50</v>
      </c>
      <c r="E51" s="73" t="n">
        <v>0</v>
      </c>
      <c r="F51" s="73" t="n">
        <v>25</v>
      </c>
      <c r="G51" s="74"/>
    </row>
    <row r="52" s="75" customFormat="true" ht="12.75" hidden="false" customHeight="false" outlineLevel="0" collapsed="false">
      <c r="A52" s="69"/>
      <c r="B52" s="70"/>
      <c r="C52" s="71" t="s">
        <v>89</v>
      </c>
      <c r="D52" s="72" t="s">
        <v>52</v>
      </c>
      <c r="E52" s="73" t="n">
        <v>162796</v>
      </c>
      <c r="F52" s="73" t="n">
        <v>65333</v>
      </c>
      <c r="G52" s="74" t="n">
        <f aca="false">F52/E52</f>
        <v>0.401318214206737</v>
      </c>
    </row>
    <row r="53" s="75" customFormat="true" ht="12.75" hidden="false" customHeight="false" outlineLevel="0" collapsed="false">
      <c r="A53" s="69"/>
      <c r="B53" s="70"/>
      <c r="C53" s="71" t="s">
        <v>90</v>
      </c>
      <c r="D53" s="72" t="s">
        <v>52</v>
      </c>
      <c r="E53" s="73" t="n">
        <v>85544</v>
      </c>
      <c r="F53" s="73" t="n">
        <v>54998</v>
      </c>
      <c r="G53" s="74" t="n">
        <f aca="false">F53/E53</f>
        <v>0.642920602263163</v>
      </c>
    </row>
    <row r="54" s="90" customFormat="true" ht="27" hidden="false" customHeight="true" outlineLevel="0" collapsed="false">
      <c r="A54" s="89"/>
      <c r="B54" s="80"/>
      <c r="C54" s="80" t="s">
        <v>91</v>
      </c>
      <c r="D54" s="112" t="s">
        <v>92</v>
      </c>
      <c r="E54" s="78" t="n">
        <v>350000</v>
      </c>
      <c r="F54" s="78" t="n">
        <v>170000</v>
      </c>
      <c r="G54" s="78" t="n">
        <f aca="false">F54/E54</f>
        <v>0.485714285714286</v>
      </c>
    </row>
    <row r="55" s="75" customFormat="true" ht="25.5" hidden="false" customHeight="false" outlineLevel="0" collapsed="false">
      <c r="A55" s="69"/>
      <c r="B55" s="70"/>
      <c r="C55" s="71" t="n">
        <v>2239</v>
      </c>
      <c r="D55" s="72" t="s">
        <v>93</v>
      </c>
      <c r="E55" s="73" t="n">
        <v>439218</v>
      </c>
      <c r="F55" s="73" t="n">
        <v>0</v>
      </c>
      <c r="G55" s="74" t="n">
        <f aca="false">F55/E55</f>
        <v>0</v>
      </c>
    </row>
    <row r="56" s="75" customFormat="true" ht="38.25" hidden="false" customHeight="false" outlineLevel="0" collapsed="false">
      <c r="A56" s="69"/>
      <c r="B56" s="70"/>
      <c r="C56" s="71" t="n">
        <v>2708</v>
      </c>
      <c r="D56" s="72" t="s">
        <v>94</v>
      </c>
      <c r="E56" s="73" t="n">
        <v>1088117</v>
      </c>
      <c r="F56" s="73" t="n">
        <v>3002940</v>
      </c>
      <c r="G56" s="74" t="n">
        <f aca="false">F56/E56</f>
        <v>2.75975837157217</v>
      </c>
    </row>
    <row r="57" s="75" customFormat="true" ht="12.75" hidden="false" customHeight="false" outlineLevel="0" collapsed="false">
      <c r="A57" s="69"/>
      <c r="B57" s="63" t="s">
        <v>95</v>
      </c>
      <c r="C57" s="64"/>
      <c r="D57" s="65" t="s">
        <v>96</v>
      </c>
      <c r="E57" s="66" t="n">
        <f aca="false">SUM(E58:E62)</f>
        <v>35000</v>
      </c>
      <c r="F57" s="66" t="n">
        <f aca="false">SUM(F58:F62)</f>
        <v>20478</v>
      </c>
      <c r="G57" s="67" t="n">
        <f aca="false">F57/E57</f>
        <v>0.585085714285714</v>
      </c>
    </row>
    <row r="58" customFormat="false" ht="25.5" hidden="false" customHeight="false" outlineLevel="0" collapsed="false">
      <c r="A58" s="97"/>
      <c r="B58" s="98"/>
      <c r="C58" s="71" t="s">
        <v>86</v>
      </c>
      <c r="D58" s="101" t="s">
        <v>87</v>
      </c>
      <c r="E58" s="73" t="n">
        <v>4000</v>
      </c>
      <c r="F58" s="73" t="n">
        <v>738</v>
      </c>
      <c r="G58" s="74" t="n">
        <f aca="false">F58/E58</f>
        <v>0.1845</v>
      </c>
    </row>
    <row r="59" customFormat="false" ht="25.5" hidden="false" customHeight="false" outlineLevel="0" collapsed="false">
      <c r="A59" s="97"/>
      <c r="B59" s="98"/>
      <c r="C59" s="71" t="s">
        <v>88</v>
      </c>
      <c r="D59" s="101" t="s">
        <v>87</v>
      </c>
      <c r="E59" s="73" t="n">
        <v>1000</v>
      </c>
      <c r="F59" s="73" t="n">
        <v>130</v>
      </c>
      <c r="G59" s="74" t="n">
        <f aca="false">F59/E59</f>
        <v>0.13</v>
      </c>
    </row>
    <row r="60" s="75" customFormat="true" ht="12.75" hidden="false" customHeight="false" outlineLevel="0" collapsed="false">
      <c r="A60" s="69"/>
      <c r="B60" s="70"/>
      <c r="C60" s="71" t="s">
        <v>57</v>
      </c>
      <c r="D60" s="72" t="s">
        <v>50</v>
      </c>
      <c r="E60" s="73" t="n">
        <v>0</v>
      </c>
      <c r="F60" s="73" t="n">
        <v>1553</v>
      </c>
      <c r="G60" s="74" t="n">
        <v>0</v>
      </c>
    </row>
    <row r="61" s="114" customFormat="true" ht="12.75" hidden="false" customHeight="false" outlineLevel="0" collapsed="false">
      <c r="A61" s="113"/>
      <c r="B61" s="113"/>
      <c r="C61" s="80" t="s">
        <v>89</v>
      </c>
      <c r="D61" s="101" t="s">
        <v>52</v>
      </c>
      <c r="E61" s="78" t="n">
        <v>25000</v>
      </c>
      <c r="F61" s="78" t="n">
        <v>15348</v>
      </c>
      <c r="G61" s="74" t="n">
        <f aca="false">F61/E61</f>
        <v>0.61392</v>
      </c>
    </row>
    <row r="62" s="114" customFormat="true" ht="12.75" hidden="false" customHeight="false" outlineLevel="0" collapsed="false">
      <c r="A62" s="113"/>
      <c r="B62" s="113"/>
      <c r="C62" s="80" t="s">
        <v>90</v>
      </c>
      <c r="D62" s="101" t="s">
        <v>52</v>
      </c>
      <c r="E62" s="78" t="n">
        <v>5000</v>
      </c>
      <c r="F62" s="78" t="n">
        <v>2709</v>
      </c>
      <c r="G62" s="74" t="n">
        <f aca="false">F62/E62</f>
        <v>0.5418</v>
      </c>
    </row>
    <row r="63" customFormat="false" ht="12.75" hidden="false" customHeight="false" outlineLevel="0" collapsed="false">
      <c r="A63" s="106" t="n">
        <v>600</v>
      </c>
      <c r="B63" s="56"/>
      <c r="C63" s="57"/>
      <c r="D63" s="58" t="s">
        <v>97</v>
      </c>
      <c r="E63" s="59" t="n">
        <f aca="false">SUM(E64+E66+E68+E84+E89)</f>
        <v>40253548</v>
      </c>
      <c r="F63" s="59" t="n">
        <f aca="false">SUM(F64+F66+F68+F84+F89)</f>
        <v>30121430</v>
      </c>
      <c r="G63" s="60" t="n">
        <f aca="false">F63/E63</f>
        <v>0.748292548025829</v>
      </c>
    </row>
    <row r="64" s="77" customFormat="true" ht="12.75" hidden="true" customHeight="false" outlineLevel="0" collapsed="false">
      <c r="A64" s="76"/>
      <c r="B64" s="63" t="n">
        <v>60001</v>
      </c>
      <c r="C64" s="64"/>
      <c r="D64" s="65" t="s">
        <v>98</v>
      </c>
      <c r="E64" s="66" t="n">
        <f aca="false">SUM(E65:E65)</f>
        <v>0</v>
      </c>
      <c r="F64" s="66" t="n">
        <f aca="false">SUM(F65:F65)</f>
        <v>0</v>
      </c>
      <c r="G64" s="115"/>
    </row>
    <row r="65" s="75" customFormat="true" ht="38.25" hidden="true" customHeight="false" outlineLevel="0" collapsed="false">
      <c r="A65" s="69"/>
      <c r="B65" s="70"/>
      <c r="C65" s="71" t="n">
        <v>6298</v>
      </c>
      <c r="D65" s="72" t="s">
        <v>99</v>
      </c>
      <c r="E65" s="73"/>
      <c r="F65" s="73"/>
      <c r="G65" s="74"/>
    </row>
    <row r="66" s="75" customFormat="true" ht="12.75" hidden="false" customHeight="false" outlineLevel="0" collapsed="false">
      <c r="A66" s="69"/>
      <c r="B66" s="63" t="s">
        <v>100</v>
      </c>
      <c r="C66" s="64"/>
      <c r="D66" s="65" t="s">
        <v>101</v>
      </c>
      <c r="E66" s="66" t="n">
        <f aca="false">SUM(E67)</f>
        <v>20100000</v>
      </c>
      <c r="F66" s="66" t="n">
        <f aca="false">SUM(F67)</f>
        <v>15208827</v>
      </c>
      <c r="G66" s="67" t="n">
        <f aca="false">F66/E66</f>
        <v>0.756658059701493</v>
      </c>
    </row>
    <row r="67" s="75" customFormat="true" ht="39" hidden="false" customHeight="true" outlineLevel="0" collapsed="false">
      <c r="A67" s="69"/>
      <c r="B67" s="70"/>
      <c r="C67" s="71" t="s">
        <v>80</v>
      </c>
      <c r="D67" s="101" t="s">
        <v>102</v>
      </c>
      <c r="E67" s="73" t="n">
        <v>20100000</v>
      </c>
      <c r="F67" s="73" t="n">
        <v>15208827</v>
      </c>
      <c r="G67" s="74" t="n">
        <f aca="false">F67/E67</f>
        <v>0.756658059701493</v>
      </c>
    </row>
    <row r="68" s="77" customFormat="true" ht="12.75" hidden="false" customHeight="false" outlineLevel="0" collapsed="false">
      <c r="A68" s="76"/>
      <c r="B68" s="63" t="n">
        <v>60013</v>
      </c>
      <c r="C68" s="64"/>
      <c r="D68" s="65" t="s">
        <v>103</v>
      </c>
      <c r="E68" s="66" t="n">
        <f aca="false">SUM(E69:E83)</f>
        <v>1536020</v>
      </c>
      <c r="F68" s="66" t="n">
        <f aca="false">SUM(F69:F83)</f>
        <v>14045727</v>
      </c>
      <c r="G68" s="67" t="n">
        <f aca="false">F68/E68</f>
        <v>9.14423445007227</v>
      </c>
    </row>
    <row r="69" s="77" customFormat="true" ht="12.75" hidden="false" customHeight="false" outlineLevel="0" collapsed="false">
      <c r="A69" s="76"/>
      <c r="B69" s="63"/>
      <c r="C69" s="71" t="s">
        <v>104</v>
      </c>
      <c r="D69" s="72" t="s">
        <v>105</v>
      </c>
      <c r="E69" s="73" t="n">
        <v>80000</v>
      </c>
      <c r="F69" s="73" t="n">
        <v>22268</v>
      </c>
      <c r="G69" s="74" t="n">
        <f aca="false">F69/E69</f>
        <v>0.27835</v>
      </c>
    </row>
    <row r="70" s="77" customFormat="true" ht="25.5" hidden="true" customHeight="false" outlineLevel="0" collapsed="false">
      <c r="A70" s="76"/>
      <c r="B70" s="63"/>
      <c r="C70" s="71" t="s">
        <v>106</v>
      </c>
      <c r="D70" s="72" t="s">
        <v>107</v>
      </c>
      <c r="E70" s="73"/>
      <c r="F70" s="73"/>
      <c r="G70" s="74" t="e">
        <f aca="false">F70/E70</f>
        <v>#DIV/0!</v>
      </c>
    </row>
    <row r="71" s="75" customFormat="true" ht="12.75" hidden="false" customHeight="false" outlineLevel="0" collapsed="false">
      <c r="A71" s="69"/>
      <c r="B71" s="70"/>
      <c r="C71" s="71" t="s">
        <v>45</v>
      </c>
      <c r="D71" s="72" t="s">
        <v>46</v>
      </c>
      <c r="E71" s="73" t="n">
        <v>300000</v>
      </c>
      <c r="F71" s="73" t="n">
        <v>388826</v>
      </c>
      <c r="G71" s="74" t="n">
        <f aca="false">F71/E71</f>
        <v>1.29608666666667</v>
      </c>
    </row>
    <row r="72" s="75" customFormat="true" ht="51" hidden="false" customHeight="false" outlineLevel="0" collapsed="false">
      <c r="A72" s="69"/>
      <c r="B72" s="70"/>
      <c r="C72" s="71" t="s">
        <v>108</v>
      </c>
      <c r="D72" s="72" t="s">
        <v>109</v>
      </c>
      <c r="E72" s="73" t="n">
        <v>10000</v>
      </c>
      <c r="F72" s="73" t="n">
        <v>6332</v>
      </c>
      <c r="G72" s="74" t="n">
        <f aca="false">F72/E72</f>
        <v>0.6332</v>
      </c>
    </row>
    <row r="73" s="75" customFormat="true" ht="12.75" hidden="false" customHeight="false" outlineLevel="0" collapsed="false">
      <c r="A73" s="69"/>
      <c r="B73" s="70"/>
      <c r="C73" s="71" t="s">
        <v>110</v>
      </c>
      <c r="D73" s="72" t="s">
        <v>111</v>
      </c>
      <c r="E73" s="73" t="n">
        <v>7000</v>
      </c>
      <c r="F73" s="73" t="n">
        <v>9327</v>
      </c>
      <c r="G73" s="74" t="n">
        <f aca="false">F73/E73</f>
        <v>1.33242857142857</v>
      </c>
    </row>
    <row r="74" s="75" customFormat="true" ht="12.75" hidden="false" customHeight="false" outlineLevel="0" collapsed="false">
      <c r="A74" s="69"/>
      <c r="B74" s="70"/>
      <c r="C74" s="71" t="s">
        <v>47</v>
      </c>
      <c r="D74" s="72" t="s">
        <v>48</v>
      </c>
      <c r="E74" s="73" t="n">
        <v>5900</v>
      </c>
      <c r="F74" s="73" t="n">
        <v>2442</v>
      </c>
      <c r="G74" s="74" t="n">
        <f aca="false">F74/E74</f>
        <v>0.413898305084746</v>
      </c>
    </row>
    <row r="75" s="75" customFormat="true" ht="12.75" hidden="false" customHeight="false" outlineLevel="0" collapsed="false">
      <c r="A75" s="69"/>
      <c r="B75" s="70"/>
      <c r="C75" s="71" t="s">
        <v>112</v>
      </c>
      <c r="D75" s="72" t="s">
        <v>113</v>
      </c>
      <c r="E75" s="73" t="n">
        <v>850</v>
      </c>
      <c r="F75" s="73" t="n">
        <v>782</v>
      </c>
      <c r="G75" s="74" t="n">
        <f aca="false">F75/E75</f>
        <v>0.92</v>
      </c>
    </row>
    <row r="76" s="75" customFormat="true" ht="12.75" hidden="false" customHeight="false" outlineLevel="0" collapsed="false">
      <c r="A76" s="69"/>
      <c r="B76" s="70"/>
      <c r="C76" s="71" t="s">
        <v>49</v>
      </c>
      <c r="D76" s="72" t="s">
        <v>50</v>
      </c>
      <c r="E76" s="73" t="n">
        <v>970</v>
      </c>
      <c r="F76" s="73" t="n">
        <v>4001</v>
      </c>
      <c r="G76" s="74" t="n">
        <f aca="false">F76/E76</f>
        <v>4.12474226804124</v>
      </c>
    </row>
    <row r="77" s="75" customFormat="true" ht="12.75" hidden="true" customHeight="false" outlineLevel="0" collapsed="false">
      <c r="A77" s="69"/>
      <c r="B77" s="70"/>
      <c r="C77" s="71" t="s">
        <v>57</v>
      </c>
      <c r="D77" s="72" t="s">
        <v>50</v>
      </c>
      <c r="E77" s="73"/>
      <c r="F77" s="73"/>
      <c r="G77" s="74"/>
    </row>
    <row r="78" s="75" customFormat="true" ht="12.75" hidden="false" customHeight="false" outlineLevel="0" collapsed="false">
      <c r="A78" s="69"/>
      <c r="B78" s="70"/>
      <c r="C78" s="71" t="s">
        <v>51</v>
      </c>
      <c r="D78" s="72" t="s">
        <v>52</v>
      </c>
      <c r="E78" s="73" t="n">
        <v>1300</v>
      </c>
      <c r="F78" s="73" t="n">
        <v>65070</v>
      </c>
      <c r="G78" s="74" t="n">
        <f aca="false">F78/E78</f>
        <v>50.0538461538462</v>
      </c>
    </row>
    <row r="79" s="75" customFormat="true" ht="38.25" hidden="true" customHeight="false" outlineLevel="0" collapsed="false">
      <c r="A79" s="69"/>
      <c r="B79" s="70"/>
      <c r="C79" s="71" t="s">
        <v>58</v>
      </c>
      <c r="D79" s="72" t="s">
        <v>59</v>
      </c>
      <c r="E79" s="73"/>
      <c r="F79" s="73"/>
      <c r="G79" s="74" t="e">
        <f aca="false">F79/E79</f>
        <v>#DIV/0!</v>
      </c>
    </row>
    <row r="80" s="75" customFormat="true" ht="38.25" hidden="false" customHeight="false" outlineLevel="0" collapsed="false">
      <c r="A80" s="69"/>
      <c r="B80" s="70"/>
      <c r="C80" s="71" t="n">
        <v>6298</v>
      </c>
      <c r="D80" s="72" t="s">
        <v>99</v>
      </c>
      <c r="E80" s="73" t="n">
        <v>0</v>
      </c>
      <c r="F80" s="73" t="n">
        <v>12266679</v>
      </c>
      <c r="G80" s="74" t="n">
        <v>0</v>
      </c>
    </row>
    <row r="81" s="75" customFormat="true" ht="38.25" hidden="true" customHeight="false" outlineLevel="0" collapsed="false">
      <c r="A81" s="69"/>
      <c r="B81" s="70"/>
      <c r="C81" s="71" t="s">
        <v>114</v>
      </c>
      <c r="D81" s="81" t="s">
        <v>115</v>
      </c>
      <c r="E81" s="73"/>
      <c r="F81" s="73"/>
      <c r="G81" s="74" t="e">
        <f aca="false">F81/E81</f>
        <v>#DIV/0!</v>
      </c>
    </row>
    <row r="82" s="75" customFormat="true" ht="25.5" hidden="true" customHeight="false" outlineLevel="0" collapsed="false">
      <c r="A82" s="69"/>
      <c r="B82" s="70"/>
      <c r="C82" s="71" t="s">
        <v>116</v>
      </c>
      <c r="D82" s="72" t="s">
        <v>117</v>
      </c>
      <c r="E82" s="73"/>
      <c r="F82" s="73"/>
      <c r="G82" s="74" t="e">
        <f aca="false">F82/E82</f>
        <v>#DIV/0!</v>
      </c>
    </row>
    <row r="83" s="75" customFormat="true" ht="38.25" hidden="false" customHeight="false" outlineLevel="0" collapsed="false">
      <c r="A83" s="69"/>
      <c r="B83" s="70"/>
      <c r="C83" s="71" t="n">
        <v>6610</v>
      </c>
      <c r="D83" s="72" t="s">
        <v>118</v>
      </c>
      <c r="E83" s="73" t="n">
        <v>1130000</v>
      </c>
      <c r="F83" s="73" t="n">
        <v>1280000</v>
      </c>
      <c r="G83" s="74" t="n">
        <f aca="false">F83/E83</f>
        <v>1.13274336283186</v>
      </c>
    </row>
    <row r="84" s="77" customFormat="true" ht="12.75" hidden="false" customHeight="false" outlineLevel="0" collapsed="false">
      <c r="A84" s="76"/>
      <c r="B84" s="63" t="n">
        <v>60014</v>
      </c>
      <c r="C84" s="64"/>
      <c r="D84" s="65" t="s">
        <v>119</v>
      </c>
      <c r="E84" s="66" t="n">
        <f aca="false">SUM(E85:E88)</f>
        <v>18617528</v>
      </c>
      <c r="F84" s="66" t="n">
        <f aca="false">SUM(F85:F88)</f>
        <v>733721</v>
      </c>
      <c r="G84" s="67" t="n">
        <f aca="false">F84/E84</f>
        <v>0.0394102267497597</v>
      </c>
    </row>
    <row r="85" s="75" customFormat="true" ht="38.25" hidden="false" customHeight="false" outlineLevel="0" collapsed="false">
      <c r="A85" s="69"/>
      <c r="B85" s="70"/>
      <c r="C85" s="71" t="n">
        <v>2320</v>
      </c>
      <c r="D85" s="72" t="s">
        <v>120</v>
      </c>
      <c r="E85" s="73" t="n">
        <v>1773000</v>
      </c>
      <c r="F85" s="73" t="n">
        <v>733721</v>
      </c>
      <c r="G85" s="74" t="n">
        <f aca="false">F85/E85</f>
        <v>0.413830231246475</v>
      </c>
    </row>
    <row r="86" s="75" customFormat="true" ht="38.25" hidden="false" customHeight="false" outlineLevel="0" collapsed="false">
      <c r="A86" s="69"/>
      <c r="B86" s="70"/>
      <c r="C86" s="71" t="n">
        <v>6620</v>
      </c>
      <c r="D86" s="72" t="s">
        <v>121</v>
      </c>
      <c r="E86" s="78" t="n">
        <v>6136024</v>
      </c>
      <c r="F86" s="73" t="n">
        <v>0</v>
      </c>
      <c r="G86" s="74" t="n">
        <f aca="false">F86/E86</f>
        <v>0</v>
      </c>
    </row>
    <row r="87" s="90" customFormat="true" ht="40.5" hidden="false" customHeight="true" outlineLevel="0" collapsed="false">
      <c r="A87" s="89"/>
      <c r="B87" s="80"/>
      <c r="C87" s="80" t="s">
        <v>122</v>
      </c>
      <c r="D87" s="112" t="s">
        <v>121</v>
      </c>
      <c r="E87" s="78" t="n">
        <v>7239538</v>
      </c>
      <c r="F87" s="78" t="n">
        <v>0</v>
      </c>
      <c r="G87" s="74" t="n">
        <f aca="false">F87/E87</f>
        <v>0</v>
      </c>
    </row>
    <row r="88" s="90" customFormat="true" ht="39.75" hidden="false" customHeight="true" outlineLevel="0" collapsed="false">
      <c r="A88" s="89"/>
      <c r="B88" s="80"/>
      <c r="C88" s="80" t="s">
        <v>123</v>
      </c>
      <c r="D88" s="112" t="s">
        <v>121</v>
      </c>
      <c r="E88" s="78" t="n">
        <f aca="false">1563857+1905109</f>
        <v>3468966</v>
      </c>
      <c r="F88" s="78" t="n">
        <v>0</v>
      </c>
      <c r="G88" s="74" t="n">
        <f aca="false">F88/E88</f>
        <v>0</v>
      </c>
    </row>
    <row r="89" s="77" customFormat="true" ht="12.75" hidden="false" customHeight="false" outlineLevel="0" collapsed="false">
      <c r="A89" s="76"/>
      <c r="B89" s="63" t="n">
        <v>60095</v>
      </c>
      <c r="C89" s="64"/>
      <c r="D89" s="65" t="s">
        <v>79</v>
      </c>
      <c r="E89" s="66" t="n">
        <f aca="false">SUM(E90:E96)</f>
        <v>0</v>
      </c>
      <c r="F89" s="116" t="n">
        <f aca="false">SUM(F90:F96)</f>
        <v>133155</v>
      </c>
      <c r="G89" s="67" t="n">
        <v>0</v>
      </c>
    </row>
    <row r="90" customFormat="false" ht="12.75" hidden="false" customHeight="false" outlineLevel="0" collapsed="false">
      <c r="A90" s="97"/>
      <c r="B90" s="98"/>
      <c r="C90" s="71" t="s">
        <v>110</v>
      </c>
      <c r="D90" s="72" t="s">
        <v>111</v>
      </c>
      <c r="E90" s="73" t="n">
        <v>0</v>
      </c>
      <c r="F90" s="78" t="n">
        <v>133128</v>
      </c>
      <c r="G90" s="74" t="n">
        <v>0</v>
      </c>
    </row>
    <row r="91" customFormat="false" ht="12.75" hidden="true" customHeight="false" outlineLevel="0" collapsed="false">
      <c r="A91" s="97"/>
      <c r="B91" s="98"/>
      <c r="C91" s="71" t="s">
        <v>47</v>
      </c>
      <c r="D91" s="72" t="s">
        <v>48</v>
      </c>
      <c r="E91" s="73"/>
      <c r="F91" s="73"/>
      <c r="G91" s="74"/>
    </row>
    <row r="92" s="75" customFormat="true" ht="12.75" hidden="false" customHeight="false" outlineLevel="0" collapsed="false">
      <c r="A92" s="69"/>
      <c r="B92" s="70"/>
      <c r="C92" s="71" t="s">
        <v>49</v>
      </c>
      <c r="D92" s="72" t="s">
        <v>50</v>
      </c>
      <c r="E92" s="73" t="n">
        <v>0</v>
      </c>
      <c r="F92" s="73" t="n">
        <v>27</v>
      </c>
      <c r="G92" s="74" t="n">
        <v>0</v>
      </c>
    </row>
    <row r="93" s="75" customFormat="true" ht="38.25" hidden="true" customHeight="false" outlineLevel="0" collapsed="false">
      <c r="A93" s="102"/>
      <c r="B93" s="103"/>
      <c r="C93" s="93" t="s">
        <v>124</v>
      </c>
      <c r="D93" s="94" t="s">
        <v>59</v>
      </c>
      <c r="E93" s="104"/>
      <c r="F93" s="104"/>
      <c r="G93" s="105"/>
    </row>
    <row r="94" s="75" customFormat="true" ht="38.25" hidden="true" customHeight="false" outlineLevel="0" collapsed="false">
      <c r="A94" s="69"/>
      <c r="B94" s="70"/>
      <c r="C94" s="71" t="s">
        <v>125</v>
      </c>
      <c r="D94" s="72" t="s">
        <v>120</v>
      </c>
      <c r="E94" s="73"/>
      <c r="F94" s="73"/>
      <c r="G94" s="74"/>
    </row>
    <row r="95" s="75" customFormat="true" ht="38.25" hidden="true" customHeight="false" outlineLevel="0" collapsed="false">
      <c r="A95" s="69"/>
      <c r="B95" s="70"/>
      <c r="C95" s="71" t="n">
        <v>6298</v>
      </c>
      <c r="D95" s="72" t="s">
        <v>99</v>
      </c>
      <c r="E95" s="73"/>
      <c r="F95" s="73"/>
      <c r="G95" s="74" t="e">
        <f aca="false">F95/E95</f>
        <v>#DIV/0!</v>
      </c>
    </row>
    <row r="96" s="75" customFormat="true" ht="38.25" hidden="true" customHeight="false" outlineLevel="0" collapsed="false">
      <c r="A96" s="69"/>
      <c r="B96" s="70"/>
      <c r="C96" s="71" t="n">
        <v>6619</v>
      </c>
      <c r="D96" s="72" t="s">
        <v>118</v>
      </c>
      <c r="E96" s="73"/>
      <c r="F96" s="73"/>
      <c r="G96" s="74"/>
    </row>
    <row r="97" customFormat="false" ht="12.75" hidden="false" customHeight="false" outlineLevel="0" collapsed="false">
      <c r="A97" s="106" t="n">
        <v>630</v>
      </c>
      <c r="B97" s="56"/>
      <c r="C97" s="57"/>
      <c r="D97" s="58" t="s">
        <v>126</v>
      </c>
      <c r="E97" s="59" t="n">
        <f aca="false">SUM(E98)</f>
        <v>455629</v>
      </c>
      <c r="F97" s="59" t="n">
        <f aca="false">SUM(F98)</f>
        <v>455766</v>
      </c>
      <c r="G97" s="60" t="n">
        <f aca="false">F97/E97</f>
        <v>1.00030068323131</v>
      </c>
    </row>
    <row r="98" s="77" customFormat="true" ht="12.75" hidden="false" customHeight="false" outlineLevel="0" collapsed="false">
      <c r="A98" s="76"/>
      <c r="B98" s="63" t="n">
        <v>63003</v>
      </c>
      <c r="C98" s="64"/>
      <c r="D98" s="65" t="s">
        <v>127</v>
      </c>
      <c r="E98" s="66" t="n">
        <f aca="false">SUM(E99:E102)</f>
        <v>455629</v>
      </c>
      <c r="F98" s="66" t="n">
        <f aca="false">SUM(F99:F102)</f>
        <v>455766</v>
      </c>
      <c r="G98" s="115" t="n">
        <f aca="false">F98/E98</f>
        <v>1.00030068323131</v>
      </c>
    </row>
    <row r="99" s="77" customFormat="true" ht="12" hidden="false" customHeight="true" outlineLevel="0" collapsed="false">
      <c r="A99" s="91"/>
      <c r="B99" s="117"/>
      <c r="C99" s="93" t="s">
        <v>128</v>
      </c>
      <c r="D99" s="94" t="s">
        <v>129</v>
      </c>
      <c r="E99" s="104" t="n">
        <v>0</v>
      </c>
      <c r="F99" s="104" t="n">
        <v>1</v>
      </c>
      <c r="G99" s="105" t="n">
        <v>0</v>
      </c>
    </row>
    <row r="100" s="77" customFormat="true" ht="12" hidden="false" customHeight="true" outlineLevel="0" collapsed="false">
      <c r="A100" s="118"/>
      <c r="B100" s="119"/>
      <c r="C100" s="120" t="s">
        <v>57</v>
      </c>
      <c r="D100" s="121" t="s">
        <v>50</v>
      </c>
      <c r="E100" s="122" t="n">
        <v>0</v>
      </c>
      <c r="F100" s="122" t="n">
        <v>136</v>
      </c>
      <c r="G100" s="123" t="n">
        <v>0</v>
      </c>
    </row>
    <row r="101" s="90" customFormat="true" ht="38.25" hidden="false" customHeight="false" outlineLevel="0" collapsed="false">
      <c r="A101" s="89"/>
      <c r="B101" s="80"/>
      <c r="C101" s="80" t="s">
        <v>125</v>
      </c>
      <c r="D101" s="81" t="s">
        <v>120</v>
      </c>
      <c r="E101" s="78" t="n">
        <v>131400</v>
      </c>
      <c r="F101" s="78" t="n">
        <v>131400</v>
      </c>
      <c r="G101" s="74" t="n">
        <f aca="false">F101/E101</f>
        <v>1</v>
      </c>
    </row>
    <row r="102" s="75" customFormat="true" ht="38.25" hidden="false" customHeight="false" outlineLevel="0" collapsed="false">
      <c r="A102" s="69"/>
      <c r="B102" s="70"/>
      <c r="C102" s="71" t="s">
        <v>123</v>
      </c>
      <c r="D102" s="72" t="s">
        <v>121</v>
      </c>
      <c r="E102" s="73" t="n">
        <v>324229</v>
      </c>
      <c r="F102" s="73" t="n">
        <v>324229</v>
      </c>
      <c r="G102" s="74" t="n">
        <f aca="false">F102/E102</f>
        <v>1</v>
      </c>
    </row>
    <row r="103" customFormat="false" ht="12.75" hidden="false" customHeight="false" outlineLevel="0" collapsed="false">
      <c r="A103" s="106" t="n">
        <v>700</v>
      </c>
      <c r="B103" s="56"/>
      <c r="C103" s="57"/>
      <c r="D103" s="58" t="s">
        <v>130</v>
      </c>
      <c r="E103" s="59" t="n">
        <f aca="false">SUM(E104)</f>
        <v>2326800</v>
      </c>
      <c r="F103" s="59" t="n">
        <f aca="false">SUM(F104)</f>
        <v>883631</v>
      </c>
      <c r="G103" s="60" t="n">
        <f aca="false">F103/E103</f>
        <v>0.379762334536703</v>
      </c>
    </row>
    <row r="104" s="77" customFormat="true" ht="12.75" hidden="false" customHeight="false" outlineLevel="0" collapsed="false">
      <c r="A104" s="76"/>
      <c r="B104" s="63" t="n">
        <v>70005</v>
      </c>
      <c r="C104" s="64"/>
      <c r="D104" s="65" t="s">
        <v>131</v>
      </c>
      <c r="E104" s="66" t="n">
        <f aca="false">SUM(E105:E110)</f>
        <v>2326800</v>
      </c>
      <c r="F104" s="66" t="n">
        <f aca="false">SUM(F105:F110)</f>
        <v>883631</v>
      </c>
      <c r="G104" s="115" t="n">
        <f aca="false">F104/E104</f>
        <v>0.379762334536703</v>
      </c>
    </row>
    <row r="105" s="75" customFormat="true" ht="25.5" hidden="false" customHeight="false" outlineLevel="0" collapsed="false">
      <c r="A105" s="69"/>
      <c r="B105" s="70"/>
      <c r="C105" s="71" t="s">
        <v>132</v>
      </c>
      <c r="D105" s="72" t="s">
        <v>133</v>
      </c>
      <c r="E105" s="73" t="n">
        <v>76000</v>
      </c>
      <c r="F105" s="73" t="n">
        <v>76704</v>
      </c>
      <c r="G105" s="74" t="n">
        <f aca="false">F105/E105</f>
        <v>1.00926315789474</v>
      </c>
    </row>
    <row r="106" s="75" customFormat="true" ht="12.75" hidden="false" customHeight="false" outlineLevel="0" collapsed="false">
      <c r="A106" s="69"/>
      <c r="B106" s="70"/>
      <c r="C106" s="71" t="s">
        <v>45</v>
      </c>
      <c r="D106" s="72" t="s">
        <v>46</v>
      </c>
      <c r="E106" s="73" t="n">
        <v>0</v>
      </c>
      <c r="F106" s="73" t="n">
        <v>800</v>
      </c>
      <c r="G106" s="74" t="n">
        <v>0</v>
      </c>
    </row>
    <row r="107" s="75" customFormat="true" ht="51" hidden="false" customHeight="false" outlineLevel="0" collapsed="false">
      <c r="A107" s="69"/>
      <c r="B107" s="70"/>
      <c r="C107" s="71" t="s">
        <v>108</v>
      </c>
      <c r="D107" s="72" t="s">
        <v>109</v>
      </c>
      <c r="E107" s="73" t="n">
        <v>125000</v>
      </c>
      <c r="F107" s="73" t="n">
        <v>76517</v>
      </c>
      <c r="G107" s="74" t="n">
        <f aca="false">F107/E107</f>
        <v>0.612136</v>
      </c>
    </row>
    <row r="108" s="75" customFormat="true" ht="25.5" hidden="false" customHeight="false" outlineLevel="0" collapsed="false">
      <c r="A108" s="69"/>
      <c r="B108" s="70"/>
      <c r="C108" s="71" t="s">
        <v>134</v>
      </c>
      <c r="D108" s="72" t="s">
        <v>135</v>
      </c>
      <c r="E108" s="73" t="n">
        <v>2085800</v>
      </c>
      <c r="F108" s="73" t="n">
        <v>697133</v>
      </c>
      <c r="G108" s="74" t="n">
        <f aca="false">F108/E108</f>
        <v>0.334228113913127</v>
      </c>
    </row>
    <row r="109" s="75" customFormat="true" ht="12.75" hidden="false" customHeight="false" outlineLevel="0" collapsed="false">
      <c r="A109" s="69"/>
      <c r="B109" s="70"/>
      <c r="C109" s="71" t="s">
        <v>110</v>
      </c>
      <c r="D109" s="72" t="s">
        <v>111</v>
      </c>
      <c r="E109" s="73" t="n">
        <v>40000</v>
      </c>
      <c r="F109" s="73" t="n">
        <v>18650</v>
      </c>
      <c r="G109" s="74" t="n">
        <f aca="false">F109/E109</f>
        <v>0.46625</v>
      </c>
    </row>
    <row r="110" s="75" customFormat="true" ht="12.75" hidden="false" customHeight="false" outlineLevel="0" collapsed="false">
      <c r="A110" s="69"/>
      <c r="B110" s="70"/>
      <c r="C110" s="71" t="s">
        <v>49</v>
      </c>
      <c r="D110" s="72" t="s">
        <v>50</v>
      </c>
      <c r="E110" s="73" t="n">
        <v>0</v>
      </c>
      <c r="F110" s="73" t="n">
        <v>13827</v>
      </c>
      <c r="G110" s="74" t="n">
        <v>0</v>
      </c>
    </row>
    <row r="111" customFormat="false" ht="12.75" hidden="false" customHeight="false" outlineLevel="0" collapsed="false">
      <c r="A111" s="106" t="n">
        <v>710</v>
      </c>
      <c r="B111" s="56"/>
      <c r="C111" s="57"/>
      <c r="D111" s="58" t="s">
        <v>136</v>
      </c>
      <c r="E111" s="59" t="n">
        <f aca="false">SUM(E112+E115)</f>
        <v>301100</v>
      </c>
      <c r="F111" s="59" t="n">
        <f aca="false">SUM(F112+F115)</f>
        <v>186888</v>
      </c>
      <c r="G111" s="60" t="n">
        <f aca="false">F111/E111</f>
        <v>0.620684158087014</v>
      </c>
    </row>
    <row r="112" s="77" customFormat="true" ht="12.75" hidden="false" customHeight="false" outlineLevel="0" collapsed="false">
      <c r="A112" s="76"/>
      <c r="B112" s="63" t="n">
        <v>71003</v>
      </c>
      <c r="C112" s="64"/>
      <c r="D112" s="65" t="s">
        <v>137</v>
      </c>
      <c r="E112" s="66" t="n">
        <f aca="false">SUM(E113:E114)</f>
        <v>1100</v>
      </c>
      <c r="F112" s="66" t="n">
        <f aca="false">SUM(F113:F114)</f>
        <v>6888</v>
      </c>
      <c r="G112" s="115" t="n">
        <f aca="false">F112/E112</f>
        <v>6.26181818181818</v>
      </c>
    </row>
    <row r="113" s="75" customFormat="true" ht="12.75" hidden="false" customHeight="false" outlineLevel="0" collapsed="false">
      <c r="A113" s="69"/>
      <c r="B113" s="70"/>
      <c r="C113" s="71" t="s">
        <v>49</v>
      </c>
      <c r="D113" s="72" t="s">
        <v>50</v>
      </c>
      <c r="E113" s="73" t="n">
        <v>100</v>
      </c>
      <c r="F113" s="73" t="n">
        <v>101</v>
      </c>
      <c r="G113" s="74" t="n">
        <f aca="false">F113/E113</f>
        <v>1.01</v>
      </c>
    </row>
    <row r="114" s="75" customFormat="true" ht="12.75" hidden="false" customHeight="false" outlineLevel="0" collapsed="false">
      <c r="A114" s="69"/>
      <c r="B114" s="70"/>
      <c r="C114" s="71" t="s">
        <v>51</v>
      </c>
      <c r="D114" s="72" t="s">
        <v>52</v>
      </c>
      <c r="E114" s="73" t="n">
        <v>1000</v>
      </c>
      <c r="F114" s="73" t="n">
        <v>6787</v>
      </c>
      <c r="G114" s="74" t="n">
        <f aca="false">F114/E114</f>
        <v>6.787</v>
      </c>
    </row>
    <row r="115" s="77" customFormat="true" ht="12.75" hidden="false" customHeight="false" outlineLevel="0" collapsed="false">
      <c r="A115" s="76"/>
      <c r="B115" s="63" t="n">
        <v>71013</v>
      </c>
      <c r="C115" s="64"/>
      <c r="D115" s="65" t="s">
        <v>138</v>
      </c>
      <c r="E115" s="66" t="n">
        <f aca="false">SUM(E116)</f>
        <v>300000</v>
      </c>
      <c r="F115" s="66" t="n">
        <f aca="false">SUM(F116)</f>
        <v>180000</v>
      </c>
      <c r="G115" s="67" t="n">
        <f aca="false">F115/E115</f>
        <v>0.6</v>
      </c>
    </row>
    <row r="116" s="75" customFormat="true" ht="38.25" hidden="false" customHeight="false" outlineLevel="0" collapsed="false">
      <c r="A116" s="69"/>
      <c r="B116" s="70"/>
      <c r="C116" s="71" t="n">
        <v>2210</v>
      </c>
      <c r="D116" s="72" t="s">
        <v>42</v>
      </c>
      <c r="E116" s="73" t="n">
        <v>300000</v>
      </c>
      <c r="F116" s="73" t="n">
        <v>180000</v>
      </c>
      <c r="G116" s="105" t="n">
        <f aca="false">F116/E116</f>
        <v>0.6</v>
      </c>
    </row>
    <row r="117" customFormat="false" ht="12.75" hidden="false" customHeight="false" outlineLevel="0" collapsed="false">
      <c r="A117" s="106" t="n">
        <v>750</v>
      </c>
      <c r="B117" s="56"/>
      <c r="C117" s="57"/>
      <c r="D117" s="58" t="s">
        <v>139</v>
      </c>
      <c r="E117" s="59" t="n">
        <f aca="false">SUM(E118+E123+E126+E129+E148+E151+E155)</f>
        <v>8098344</v>
      </c>
      <c r="F117" s="59" t="n">
        <f aca="false">SUM(F118+F123+F126+F129+F148+F151+F155)</f>
        <v>7370058</v>
      </c>
      <c r="G117" s="124" t="n">
        <f aca="false">F117/E117</f>
        <v>0.910069762410686</v>
      </c>
    </row>
    <row r="118" s="130" customFormat="true" ht="12.75" hidden="false" customHeight="true" outlineLevel="0" collapsed="false">
      <c r="A118" s="125"/>
      <c r="B118" s="126" t="n">
        <v>75001</v>
      </c>
      <c r="C118" s="127"/>
      <c r="D118" s="128" t="s">
        <v>140</v>
      </c>
      <c r="E118" s="129" t="n">
        <f aca="false">SUM(E119:E122)</f>
        <v>527100</v>
      </c>
      <c r="F118" s="129" t="n">
        <f aca="false">SUM(F119:F122)</f>
        <v>410730</v>
      </c>
      <c r="G118" s="67" t="n">
        <f aca="false">F118/E118</f>
        <v>0.779225953329539</v>
      </c>
    </row>
    <row r="119" s="90" customFormat="true" ht="25.5" hidden="false" customHeight="false" outlineLevel="0" collapsed="false">
      <c r="A119" s="89"/>
      <c r="B119" s="80"/>
      <c r="C119" s="80" t="s">
        <v>141</v>
      </c>
      <c r="D119" s="112" t="s">
        <v>142</v>
      </c>
      <c r="E119" s="78" t="n">
        <v>396185</v>
      </c>
      <c r="F119" s="78" t="n">
        <v>297500</v>
      </c>
      <c r="G119" s="74" t="n">
        <f aca="false">F119/E119</f>
        <v>0.750911821497533</v>
      </c>
    </row>
    <row r="120" s="90" customFormat="true" ht="25.5" hidden="false" customHeight="false" outlineLevel="0" collapsed="false">
      <c r="A120" s="89"/>
      <c r="B120" s="80"/>
      <c r="C120" s="80" t="s">
        <v>143</v>
      </c>
      <c r="D120" s="81" t="s">
        <v>142</v>
      </c>
      <c r="E120" s="78" t="n">
        <v>69915</v>
      </c>
      <c r="F120" s="78" t="n">
        <v>52500</v>
      </c>
      <c r="G120" s="74" t="n">
        <f aca="false">F120/E120</f>
        <v>0.750911821497533</v>
      </c>
    </row>
    <row r="121" s="114" customFormat="true" ht="12.75" hidden="false" customHeight="false" outlineLevel="0" collapsed="false">
      <c r="A121" s="113"/>
      <c r="B121" s="113"/>
      <c r="C121" s="80" t="s">
        <v>144</v>
      </c>
      <c r="D121" s="72" t="s">
        <v>145</v>
      </c>
      <c r="E121" s="78" t="n">
        <v>51850</v>
      </c>
      <c r="F121" s="78" t="n">
        <v>51580</v>
      </c>
      <c r="G121" s="74" t="n">
        <f aca="false">F121/E121</f>
        <v>0.994792671166827</v>
      </c>
    </row>
    <row r="122" s="114" customFormat="true" ht="12.75" hidden="false" customHeight="false" outlineLevel="0" collapsed="false">
      <c r="A122" s="113"/>
      <c r="B122" s="113"/>
      <c r="C122" s="80" t="s">
        <v>146</v>
      </c>
      <c r="D122" s="72" t="s">
        <v>145</v>
      </c>
      <c r="E122" s="78" t="n">
        <v>9150</v>
      </c>
      <c r="F122" s="78" t="n">
        <v>9150</v>
      </c>
      <c r="G122" s="74" t="n">
        <f aca="false">F122/E122</f>
        <v>1</v>
      </c>
    </row>
    <row r="123" s="77" customFormat="true" ht="12.75" hidden="false" customHeight="false" outlineLevel="0" collapsed="false">
      <c r="A123" s="131"/>
      <c r="B123" s="63" t="n">
        <v>75011</v>
      </c>
      <c r="C123" s="64"/>
      <c r="D123" s="65" t="s">
        <v>147</v>
      </c>
      <c r="E123" s="66" t="n">
        <f aca="false">SUM(E124:E125)</f>
        <v>531000</v>
      </c>
      <c r="F123" s="66" t="n">
        <f aca="false">SUM(F124:F125)</f>
        <v>272648</v>
      </c>
      <c r="G123" s="67" t="n">
        <f aca="false">F123/E123</f>
        <v>0.513461393596987</v>
      </c>
    </row>
    <row r="124" s="75" customFormat="true" ht="38.25" hidden="false" customHeight="false" outlineLevel="0" collapsed="false">
      <c r="A124" s="132"/>
      <c r="B124" s="70"/>
      <c r="C124" s="71" t="n">
        <v>2210</v>
      </c>
      <c r="D124" s="72" t="s">
        <v>42</v>
      </c>
      <c r="E124" s="73" t="n">
        <v>531000</v>
      </c>
      <c r="F124" s="73" t="n">
        <v>271583</v>
      </c>
      <c r="G124" s="74" t="n">
        <f aca="false">F124/E124</f>
        <v>0.511455743879473</v>
      </c>
    </row>
    <row r="125" s="75" customFormat="true" ht="38.25" hidden="false" customHeight="false" outlineLevel="0" collapsed="false">
      <c r="A125" s="132"/>
      <c r="B125" s="70"/>
      <c r="C125" s="71" t="s">
        <v>60</v>
      </c>
      <c r="D125" s="72" t="s">
        <v>61</v>
      </c>
      <c r="E125" s="73" t="n">
        <v>0</v>
      </c>
      <c r="F125" s="73" t="n">
        <v>1065</v>
      </c>
      <c r="G125" s="74" t="n">
        <v>0</v>
      </c>
    </row>
    <row r="126" s="68" customFormat="true" ht="12.75" hidden="false" customHeight="false" outlineLevel="0" collapsed="false">
      <c r="A126" s="62"/>
      <c r="B126" s="63" t="s">
        <v>148</v>
      </c>
      <c r="C126" s="64"/>
      <c r="D126" s="65" t="s">
        <v>149</v>
      </c>
      <c r="E126" s="66" t="n">
        <f aca="false">SUM(E127:E128)</f>
        <v>0</v>
      </c>
      <c r="F126" s="66" t="n">
        <f aca="false">SUM(F127:F128)</f>
        <v>1</v>
      </c>
      <c r="G126" s="67" t="n">
        <v>0</v>
      </c>
    </row>
    <row r="127" s="75" customFormat="true" ht="12.75" hidden="true" customHeight="false" outlineLevel="0" collapsed="false">
      <c r="A127" s="69"/>
      <c r="B127" s="70"/>
      <c r="C127" s="71" t="s">
        <v>47</v>
      </c>
      <c r="D127" s="72" t="s">
        <v>48</v>
      </c>
      <c r="E127" s="73"/>
      <c r="F127" s="73"/>
      <c r="G127" s="74"/>
    </row>
    <row r="128" s="75" customFormat="true" ht="12.75" hidden="false" customHeight="false" outlineLevel="0" collapsed="false">
      <c r="A128" s="69"/>
      <c r="B128" s="70"/>
      <c r="C128" s="71" t="s">
        <v>51</v>
      </c>
      <c r="D128" s="72" t="s">
        <v>52</v>
      </c>
      <c r="E128" s="73" t="n">
        <v>0</v>
      </c>
      <c r="F128" s="73" t="n">
        <v>1</v>
      </c>
      <c r="G128" s="74" t="n">
        <v>0</v>
      </c>
    </row>
    <row r="129" s="77" customFormat="true" ht="12.75" hidden="false" customHeight="false" outlineLevel="0" collapsed="false">
      <c r="A129" s="76"/>
      <c r="B129" s="63" t="n">
        <v>75018</v>
      </c>
      <c r="C129" s="64"/>
      <c r="D129" s="65" t="s">
        <v>150</v>
      </c>
      <c r="E129" s="66" t="n">
        <f aca="false">SUM(E130:E147)</f>
        <v>6939067</v>
      </c>
      <c r="F129" s="66" t="n">
        <f aca="false">SUM(F130:F147)</f>
        <v>6653342</v>
      </c>
      <c r="G129" s="67" t="n">
        <f aca="false">F129/E129</f>
        <v>0.958823715061405</v>
      </c>
    </row>
    <row r="130" s="75" customFormat="true" ht="12.75" hidden="false" customHeight="false" outlineLevel="0" collapsed="false">
      <c r="A130" s="69"/>
      <c r="B130" s="70"/>
      <c r="C130" s="71" t="s">
        <v>151</v>
      </c>
      <c r="D130" s="72" t="s">
        <v>152</v>
      </c>
      <c r="E130" s="73" t="n">
        <v>50000</v>
      </c>
      <c r="F130" s="73" t="n">
        <v>49634</v>
      </c>
      <c r="G130" s="74" t="n">
        <f aca="false">F130/E130</f>
        <v>0.99268</v>
      </c>
    </row>
    <row r="131" s="75" customFormat="true" ht="12.75" hidden="false" customHeight="false" outlineLevel="0" collapsed="false">
      <c r="A131" s="69"/>
      <c r="B131" s="70"/>
      <c r="C131" s="71" t="s">
        <v>45</v>
      </c>
      <c r="D131" s="72" t="s">
        <v>46</v>
      </c>
      <c r="E131" s="73" t="n">
        <v>9000</v>
      </c>
      <c r="F131" s="73" t="n">
        <v>8560</v>
      </c>
      <c r="G131" s="74" t="n">
        <f aca="false">F131/E131</f>
        <v>0.951111111111111</v>
      </c>
    </row>
    <row r="132" s="75" customFormat="true" ht="12.75" hidden="false" customHeight="false" outlineLevel="0" collapsed="false">
      <c r="A132" s="69"/>
      <c r="B132" s="70"/>
      <c r="C132" s="71" t="s">
        <v>110</v>
      </c>
      <c r="D132" s="72" t="s">
        <v>111</v>
      </c>
      <c r="E132" s="73" t="n">
        <v>0</v>
      </c>
      <c r="F132" s="73" t="n">
        <v>3048</v>
      </c>
      <c r="G132" s="74" t="n">
        <v>0</v>
      </c>
    </row>
    <row r="133" s="75" customFormat="true" ht="12.75" hidden="true" customHeight="false" outlineLevel="0" collapsed="false">
      <c r="A133" s="69"/>
      <c r="B133" s="70"/>
      <c r="C133" s="71" t="s">
        <v>47</v>
      </c>
      <c r="D133" s="72" t="s">
        <v>48</v>
      </c>
      <c r="E133" s="73"/>
      <c r="F133" s="73"/>
      <c r="G133" s="74"/>
    </row>
    <row r="134" s="75" customFormat="true" ht="12.75" hidden="false" customHeight="false" outlineLevel="0" collapsed="false">
      <c r="A134" s="69"/>
      <c r="B134" s="70"/>
      <c r="C134" s="71" t="s">
        <v>49</v>
      </c>
      <c r="D134" s="72" t="s">
        <v>50</v>
      </c>
      <c r="E134" s="73" t="n">
        <v>150</v>
      </c>
      <c r="F134" s="73" t="n">
        <v>1089247</v>
      </c>
      <c r="G134" s="74" t="n">
        <f aca="false">F134/E134</f>
        <v>7261.64666666667</v>
      </c>
    </row>
    <row r="135" s="75" customFormat="true" ht="12.75" hidden="false" customHeight="false" outlineLevel="0" collapsed="false">
      <c r="A135" s="69"/>
      <c r="B135" s="70"/>
      <c r="C135" s="71" t="s">
        <v>57</v>
      </c>
      <c r="D135" s="72" t="s">
        <v>50</v>
      </c>
      <c r="E135" s="73" t="n">
        <v>0</v>
      </c>
      <c r="F135" s="73" t="n">
        <v>53844</v>
      </c>
      <c r="G135" s="74" t="n">
        <v>0</v>
      </c>
    </row>
    <row r="136" s="75" customFormat="true" ht="12.75" hidden="false" customHeight="false" outlineLevel="0" collapsed="false">
      <c r="A136" s="69"/>
      <c r="B136" s="70"/>
      <c r="C136" s="71" t="s">
        <v>51</v>
      </c>
      <c r="D136" s="72" t="s">
        <v>52</v>
      </c>
      <c r="E136" s="73" t="n">
        <v>0</v>
      </c>
      <c r="F136" s="73" t="n">
        <v>8119</v>
      </c>
      <c r="G136" s="74" t="n">
        <v>0</v>
      </c>
    </row>
    <row r="137" s="75" customFormat="true" ht="12.75" hidden="true" customHeight="false" outlineLevel="0" collapsed="false">
      <c r="A137" s="69"/>
      <c r="B137" s="70"/>
      <c r="C137" s="71" t="s">
        <v>89</v>
      </c>
      <c r="D137" s="72" t="s">
        <v>52</v>
      </c>
      <c r="E137" s="73"/>
      <c r="F137" s="73"/>
      <c r="G137" s="74" t="e">
        <f aca="false">F137/E137</f>
        <v>#DIV/0!</v>
      </c>
    </row>
    <row r="138" s="75" customFormat="true" ht="12.75" hidden="true" customHeight="false" outlineLevel="0" collapsed="false">
      <c r="A138" s="69"/>
      <c r="B138" s="70"/>
      <c r="C138" s="71" t="s">
        <v>90</v>
      </c>
      <c r="D138" s="72" t="s">
        <v>52</v>
      </c>
      <c r="E138" s="73"/>
      <c r="F138" s="73"/>
      <c r="G138" s="74"/>
    </row>
    <row r="139" s="75" customFormat="true" ht="25.5" hidden="false" customHeight="false" outlineLevel="0" collapsed="false">
      <c r="A139" s="99"/>
      <c r="B139" s="100"/>
      <c r="C139" s="80" t="s">
        <v>141</v>
      </c>
      <c r="D139" s="101" t="s">
        <v>142</v>
      </c>
      <c r="E139" s="78" t="n">
        <v>5930417</v>
      </c>
      <c r="F139" s="78" t="n">
        <v>5206500</v>
      </c>
      <c r="G139" s="74" t="n">
        <f aca="false">F139/E139</f>
        <v>0.877931518137763</v>
      </c>
    </row>
    <row r="140" s="75" customFormat="true" ht="25.5" hidden="false" customHeight="false" outlineLevel="0" collapsed="false">
      <c r="A140" s="69"/>
      <c r="B140" s="70"/>
      <c r="C140" s="71" t="s">
        <v>143</v>
      </c>
      <c r="D140" s="72" t="s">
        <v>142</v>
      </c>
      <c r="E140" s="73" t="n">
        <v>229500</v>
      </c>
      <c r="F140" s="73" t="n">
        <v>114750</v>
      </c>
      <c r="G140" s="74" t="n">
        <f aca="false">F140/E140</f>
        <v>0.5</v>
      </c>
    </row>
    <row r="141" s="75" customFormat="true" ht="25.5" hidden="true" customHeight="false" outlineLevel="0" collapsed="false">
      <c r="A141" s="69"/>
      <c r="B141" s="70"/>
      <c r="C141" s="71" t="s">
        <v>153</v>
      </c>
      <c r="D141" s="72" t="s">
        <v>92</v>
      </c>
      <c r="E141" s="73"/>
      <c r="F141" s="73"/>
      <c r="G141" s="74" t="e">
        <f aca="false">F141/E141</f>
        <v>#DIV/0!</v>
      </c>
    </row>
    <row r="142" s="75" customFormat="true" ht="38.25" hidden="false" customHeight="false" outlineLevel="0" collapsed="false">
      <c r="A142" s="69"/>
      <c r="B142" s="70"/>
      <c r="C142" s="71" t="s">
        <v>58</v>
      </c>
      <c r="D142" s="72" t="s">
        <v>59</v>
      </c>
      <c r="E142" s="73" t="n">
        <v>110000</v>
      </c>
      <c r="F142" s="73" t="n">
        <v>32830</v>
      </c>
      <c r="G142" s="74" t="n">
        <f aca="false">F142/E142</f>
        <v>0.298454545454546</v>
      </c>
    </row>
    <row r="143" s="75" customFormat="true" ht="38.25" hidden="false" customHeight="false" outlineLevel="0" collapsed="false">
      <c r="A143" s="69"/>
      <c r="B143" s="70"/>
      <c r="C143" s="71" t="s">
        <v>154</v>
      </c>
      <c r="D143" s="72" t="s">
        <v>120</v>
      </c>
      <c r="E143" s="73" t="n">
        <v>60000</v>
      </c>
      <c r="F143" s="73" t="n">
        <v>53850</v>
      </c>
      <c r="G143" s="74" t="n">
        <f aca="false">F143/E143</f>
        <v>0.8975</v>
      </c>
    </row>
    <row r="144" s="90" customFormat="true" ht="39.75" hidden="false" customHeight="true" outlineLevel="0" collapsed="false">
      <c r="A144" s="133"/>
      <c r="B144" s="133"/>
      <c r="C144" s="134" t="s">
        <v>155</v>
      </c>
      <c r="D144" s="135" t="s">
        <v>156</v>
      </c>
      <c r="E144" s="136" t="n">
        <v>540000</v>
      </c>
      <c r="F144" s="136" t="n">
        <v>0</v>
      </c>
      <c r="G144" s="105" t="n">
        <f aca="false">F144/E144</f>
        <v>0</v>
      </c>
    </row>
    <row r="145" s="75" customFormat="true" ht="38.25" hidden="false" customHeight="false" outlineLevel="0" collapsed="false">
      <c r="A145" s="137"/>
      <c r="B145" s="138"/>
      <c r="C145" s="120" t="n">
        <v>2708</v>
      </c>
      <c r="D145" s="121" t="s">
        <v>94</v>
      </c>
      <c r="E145" s="122" t="n">
        <v>0</v>
      </c>
      <c r="F145" s="122" t="n">
        <v>22780</v>
      </c>
      <c r="G145" s="123" t="n">
        <v>0</v>
      </c>
    </row>
    <row r="146" s="75" customFormat="true" ht="25.5" hidden="false" customHeight="false" outlineLevel="0" collapsed="false">
      <c r="A146" s="69"/>
      <c r="B146" s="70"/>
      <c r="C146" s="71" t="s">
        <v>157</v>
      </c>
      <c r="D146" s="72" t="s">
        <v>158</v>
      </c>
      <c r="E146" s="73" t="n">
        <v>0</v>
      </c>
      <c r="F146" s="73" t="n">
        <v>180</v>
      </c>
      <c r="G146" s="74" t="n">
        <v>0</v>
      </c>
    </row>
    <row r="147" s="75" customFormat="true" ht="12.75" hidden="false" customHeight="false" outlineLevel="0" collapsed="false">
      <c r="A147" s="69"/>
      <c r="B147" s="70"/>
      <c r="C147" s="71" t="n">
        <v>6208</v>
      </c>
      <c r="D147" s="72" t="s">
        <v>159</v>
      </c>
      <c r="E147" s="73" t="n">
        <v>10000</v>
      </c>
      <c r="F147" s="73" t="n">
        <v>10000</v>
      </c>
      <c r="G147" s="74" t="n">
        <f aca="false">F147/E147</f>
        <v>1</v>
      </c>
    </row>
    <row r="148" s="75" customFormat="true" ht="12.75" hidden="false" customHeight="false" outlineLevel="0" collapsed="false">
      <c r="A148" s="69"/>
      <c r="B148" s="63" t="s">
        <v>160</v>
      </c>
      <c r="C148" s="64"/>
      <c r="D148" s="65" t="s">
        <v>161</v>
      </c>
      <c r="E148" s="66" t="n">
        <f aca="false">SUM(E149:E150)</f>
        <v>4447</v>
      </c>
      <c r="F148" s="66" t="n">
        <f aca="false">SUM(F149:F150)</f>
        <v>60</v>
      </c>
      <c r="G148" s="67" t="n">
        <f aca="false">F148/E148</f>
        <v>0.0134922419608725</v>
      </c>
    </row>
    <row r="149" s="114" customFormat="true" ht="12.75" hidden="false" customHeight="false" outlineLevel="0" collapsed="false">
      <c r="A149" s="113"/>
      <c r="B149" s="139"/>
      <c r="C149" s="80" t="s">
        <v>45</v>
      </c>
      <c r="D149" s="101" t="s">
        <v>46</v>
      </c>
      <c r="E149" s="78" t="n">
        <v>4447</v>
      </c>
      <c r="F149" s="78" t="n">
        <v>0</v>
      </c>
      <c r="G149" s="74" t="n">
        <v>0</v>
      </c>
    </row>
    <row r="150" customFormat="false" ht="38.25" hidden="false" customHeight="false" outlineLevel="0" collapsed="false">
      <c r="A150" s="97"/>
      <c r="B150" s="98"/>
      <c r="C150" s="71" t="s">
        <v>60</v>
      </c>
      <c r="D150" s="72" t="s">
        <v>61</v>
      </c>
      <c r="E150" s="73" t="n">
        <v>0</v>
      </c>
      <c r="F150" s="73" t="n">
        <v>60</v>
      </c>
      <c r="G150" s="74" t="n">
        <v>0</v>
      </c>
    </row>
    <row r="151" s="68" customFormat="true" ht="12.75" hidden="false" customHeight="false" outlineLevel="0" collapsed="false">
      <c r="A151" s="62"/>
      <c r="B151" s="63" t="s">
        <v>162</v>
      </c>
      <c r="C151" s="64"/>
      <c r="D151" s="65" t="s">
        <v>163</v>
      </c>
      <c r="E151" s="66" t="n">
        <f aca="false">SUM(E152:E154)</f>
        <v>0</v>
      </c>
      <c r="F151" s="66" t="n">
        <f aca="false">SUM(F152:F154)</f>
        <v>5626</v>
      </c>
      <c r="G151" s="67" t="n">
        <v>0</v>
      </c>
    </row>
    <row r="152" customFormat="false" ht="12.75" hidden="false" customHeight="false" outlineLevel="0" collapsed="false">
      <c r="A152" s="97"/>
      <c r="B152" s="98"/>
      <c r="C152" s="71" t="s">
        <v>110</v>
      </c>
      <c r="D152" s="72" t="s">
        <v>111</v>
      </c>
      <c r="E152" s="73" t="n">
        <v>0</v>
      </c>
      <c r="F152" s="73" t="n">
        <v>5571</v>
      </c>
      <c r="G152" s="74" t="n">
        <v>0</v>
      </c>
    </row>
    <row r="153" customFormat="false" ht="12.75" hidden="false" customHeight="false" outlineLevel="0" collapsed="false">
      <c r="A153" s="97"/>
      <c r="B153" s="98"/>
      <c r="C153" s="71" t="s">
        <v>49</v>
      </c>
      <c r="D153" s="72" t="s">
        <v>50</v>
      </c>
      <c r="E153" s="73" t="n">
        <v>0</v>
      </c>
      <c r="F153" s="73" t="n">
        <v>55</v>
      </c>
      <c r="G153" s="74" t="n">
        <v>0</v>
      </c>
    </row>
    <row r="154" customFormat="false" ht="38.25" hidden="true" customHeight="false" outlineLevel="0" collapsed="false">
      <c r="A154" s="97"/>
      <c r="B154" s="98"/>
      <c r="C154" s="71" t="s">
        <v>62</v>
      </c>
      <c r="D154" s="72" t="s">
        <v>63</v>
      </c>
      <c r="E154" s="73"/>
      <c r="F154" s="73"/>
      <c r="G154" s="74" t="e">
        <f aca="false">F154/E154</f>
        <v>#DIV/0!</v>
      </c>
    </row>
    <row r="155" s="77" customFormat="true" ht="12.75" hidden="false" customHeight="false" outlineLevel="0" collapsed="false">
      <c r="A155" s="62"/>
      <c r="B155" s="63" t="n">
        <v>75095</v>
      </c>
      <c r="C155" s="64"/>
      <c r="D155" s="65" t="s">
        <v>164</v>
      </c>
      <c r="E155" s="66" t="n">
        <f aca="false">SUM(E156:E164)</f>
        <v>96730</v>
      </c>
      <c r="F155" s="66" t="n">
        <f aca="false">SUM(F156:F164)</f>
        <v>27651</v>
      </c>
      <c r="G155" s="67" t="n">
        <f aca="false">F155/E155</f>
        <v>0.285857541610669</v>
      </c>
      <c r="H155" s="140"/>
    </row>
    <row r="156" s="75" customFormat="true" ht="12.75" hidden="false" customHeight="false" outlineLevel="0" collapsed="false">
      <c r="A156" s="69"/>
      <c r="B156" s="70"/>
      <c r="C156" s="71" t="s">
        <v>49</v>
      </c>
      <c r="D156" s="72" t="s">
        <v>50</v>
      </c>
      <c r="E156" s="73" t="n">
        <v>0</v>
      </c>
      <c r="F156" s="73" t="n">
        <v>4020</v>
      </c>
      <c r="G156" s="74" t="n">
        <v>0</v>
      </c>
      <c r="H156" s="141"/>
    </row>
    <row r="157" s="75" customFormat="true" ht="12.75" hidden="false" customHeight="false" outlineLevel="0" collapsed="false">
      <c r="A157" s="69"/>
      <c r="B157" s="70"/>
      <c r="C157" s="71" t="s">
        <v>57</v>
      </c>
      <c r="D157" s="72" t="s">
        <v>50</v>
      </c>
      <c r="E157" s="73" t="n">
        <v>0</v>
      </c>
      <c r="F157" s="73" t="n">
        <v>4</v>
      </c>
      <c r="G157" s="74" t="n">
        <v>0</v>
      </c>
      <c r="H157" s="141"/>
    </row>
    <row r="158" s="75" customFormat="true" ht="12.75" hidden="false" customHeight="false" outlineLevel="0" collapsed="false">
      <c r="A158" s="69"/>
      <c r="B158" s="70"/>
      <c r="C158" s="71" t="s">
        <v>51</v>
      </c>
      <c r="D158" s="72" t="s">
        <v>52</v>
      </c>
      <c r="E158" s="73" t="n">
        <v>0</v>
      </c>
      <c r="F158" s="73" t="n">
        <v>117</v>
      </c>
      <c r="G158" s="74" t="n">
        <v>0</v>
      </c>
      <c r="H158" s="141"/>
    </row>
    <row r="159" s="75" customFormat="true" ht="38.25" hidden="true" customHeight="false" outlineLevel="0" collapsed="false">
      <c r="A159" s="69"/>
      <c r="B159" s="70"/>
      <c r="C159" s="71" t="s">
        <v>82</v>
      </c>
      <c r="D159" s="72" t="s">
        <v>83</v>
      </c>
      <c r="E159" s="73"/>
      <c r="F159" s="73"/>
      <c r="G159" s="74" t="e">
        <f aca="false">F159/E159</f>
        <v>#DIV/0!</v>
      </c>
      <c r="H159" s="141"/>
    </row>
    <row r="160" s="75" customFormat="true" ht="25.5" hidden="true" customHeight="false" outlineLevel="0" collapsed="false">
      <c r="A160" s="69"/>
      <c r="B160" s="70"/>
      <c r="C160" s="71" t="s">
        <v>153</v>
      </c>
      <c r="D160" s="72" t="s">
        <v>92</v>
      </c>
      <c r="E160" s="73"/>
      <c r="F160" s="73"/>
      <c r="G160" s="74" t="e">
        <f aca="false">F160/E160</f>
        <v>#DIV/0!</v>
      </c>
      <c r="H160" s="141"/>
    </row>
    <row r="161" s="75" customFormat="true" ht="25.5" hidden="true" customHeight="false" outlineLevel="0" collapsed="false">
      <c r="A161" s="69"/>
      <c r="B161" s="70"/>
      <c r="C161" s="71" t="s">
        <v>165</v>
      </c>
      <c r="D161" s="72" t="s">
        <v>166</v>
      </c>
      <c r="E161" s="73"/>
      <c r="F161" s="73"/>
      <c r="G161" s="74" t="e">
        <f aca="false">F161/E161</f>
        <v>#DIV/0!</v>
      </c>
      <c r="H161" s="141"/>
    </row>
    <row r="162" s="75" customFormat="true" ht="38.25" hidden="false" customHeight="false" outlineLevel="0" collapsed="false">
      <c r="A162" s="69"/>
      <c r="B162" s="70"/>
      <c r="C162" s="71" t="n">
        <v>2708</v>
      </c>
      <c r="D162" s="72" t="s">
        <v>94</v>
      </c>
      <c r="E162" s="73" t="n">
        <v>84948</v>
      </c>
      <c r="F162" s="73" t="n">
        <v>23509</v>
      </c>
      <c r="G162" s="74" t="n">
        <f aca="false">F162/E162</f>
        <v>0.2767457738852</v>
      </c>
      <c r="H162" s="141"/>
    </row>
    <row r="163" s="90" customFormat="true" ht="38.25" hidden="false" customHeight="false" outlineLevel="0" collapsed="false">
      <c r="A163" s="89"/>
      <c r="B163" s="80"/>
      <c r="C163" s="80" t="s">
        <v>167</v>
      </c>
      <c r="D163" s="81" t="s">
        <v>94</v>
      </c>
      <c r="E163" s="78" t="n">
        <v>11782</v>
      </c>
      <c r="F163" s="78" t="n">
        <v>0</v>
      </c>
      <c r="G163" s="74" t="n">
        <v>0</v>
      </c>
    </row>
    <row r="164" s="75" customFormat="true" ht="25.5" hidden="false" customHeight="false" outlineLevel="0" collapsed="false">
      <c r="A164" s="69"/>
      <c r="B164" s="103"/>
      <c r="C164" s="93" t="s">
        <v>157</v>
      </c>
      <c r="D164" s="94" t="s">
        <v>158</v>
      </c>
      <c r="E164" s="104" t="n">
        <v>0</v>
      </c>
      <c r="F164" s="136" t="n">
        <v>1</v>
      </c>
      <c r="G164" s="74" t="n">
        <v>0</v>
      </c>
      <c r="H164" s="141"/>
    </row>
    <row r="165" customFormat="false" ht="12.75" hidden="false" customHeight="false" outlineLevel="0" collapsed="false">
      <c r="A165" s="106" t="n">
        <v>754</v>
      </c>
      <c r="B165" s="56"/>
      <c r="C165" s="57"/>
      <c r="D165" s="58" t="s">
        <v>168</v>
      </c>
      <c r="E165" s="59" t="n">
        <f aca="false">SUM(E166,E168)</f>
        <v>113066</v>
      </c>
      <c r="F165" s="59" t="n">
        <f aca="false">SUM(F166,F168)</f>
        <v>113104</v>
      </c>
      <c r="G165" s="60" t="n">
        <f aca="false">F165/E165</f>
        <v>1.0003360868873</v>
      </c>
    </row>
    <row r="166" customFormat="false" ht="12.75" hidden="false" customHeight="false" outlineLevel="0" collapsed="false">
      <c r="A166" s="142"/>
      <c r="B166" s="63" t="s">
        <v>169</v>
      </c>
      <c r="C166" s="64"/>
      <c r="D166" s="65" t="s">
        <v>170</v>
      </c>
      <c r="E166" s="66" t="n">
        <f aca="false">SUM(E167)</f>
        <v>0</v>
      </c>
      <c r="F166" s="66" t="n">
        <f aca="false">SUM(F167)</f>
        <v>38</v>
      </c>
      <c r="G166" s="67" t="n">
        <v>0</v>
      </c>
    </row>
    <row r="167" customFormat="false" ht="12.75" hidden="false" customHeight="false" outlineLevel="0" collapsed="false">
      <c r="A167" s="97"/>
      <c r="B167" s="98"/>
      <c r="C167" s="71" t="s">
        <v>49</v>
      </c>
      <c r="D167" s="72" t="s">
        <v>50</v>
      </c>
      <c r="E167" s="73" t="n">
        <v>0</v>
      </c>
      <c r="F167" s="73" t="n">
        <v>38</v>
      </c>
      <c r="G167" s="74" t="n">
        <v>0</v>
      </c>
    </row>
    <row r="168" s="77" customFormat="true" ht="12.75" hidden="false" customHeight="false" outlineLevel="0" collapsed="false">
      <c r="A168" s="76"/>
      <c r="B168" s="63" t="n">
        <v>75495</v>
      </c>
      <c r="C168" s="64"/>
      <c r="D168" s="65" t="s">
        <v>164</v>
      </c>
      <c r="E168" s="66" t="n">
        <f aca="false">SUM(E169:E172)</f>
        <v>113066</v>
      </c>
      <c r="F168" s="66" t="n">
        <f aca="false">SUM(F169:F172)</f>
        <v>113066</v>
      </c>
      <c r="G168" s="67" t="n">
        <f aca="false">F168/E168</f>
        <v>1</v>
      </c>
    </row>
    <row r="169" s="90" customFormat="true" ht="25.5" hidden="false" customHeight="false" outlineLevel="0" collapsed="false">
      <c r="A169" s="143"/>
      <c r="B169" s="143"/>
      <c r="C169" s="144" t="s">
        <v>128</v>
      </c>
      <c r="D169" s="112" t="s">
        <v>171</v>
      </c>
      <c r="E169" s="73" t="n">
        <v>17</v>
      </c>
      <c r="F169" s="73" t="n">
        <v>0</v>
      </c>
      <c r="G169" s="74" t="n">
        <f aca="false">F169/E169</f>
        <v>0</v>
      </c>
    </row>
    <row r="170" s="90" customFormat="true" ht="12.75" hidden="false" customHeight="false" outlineLevel="0" collapsed="false">
      <c r="A170" s="143"/>
      <c r="B170" s="143"/>
      <c r="C170" s="71" t="s">
        <v>51</v>
      </c>
      <c r="D170" s="72" t="s">
        <v>52</v>
      </c>
      <c r="E170" s="73" t="n">
        <v>0</v>
      </c>
      <c r="F170" s="73" t="n">
        <v>17</v>
      </c>
      <c r="G170" s="74"/>
    </row>
    <row r="171" s="75" customFormat="true" ht="38.25" hidden="false" customHeight="false" outlineLevel="0" collapsed="false">
      <c r="A171" s="69"/>
      <c r="B171" s="70"/>
      <c r="C171" s="71" t="n">
        <v>2220</v>
      </c>
      <c r="D171" s="72" t="s">
        <v>83</v>
      </c>
      <c r="E171" s="73" t="n">
        <v>112872</v>
      </c>
      <c r="F171" s="73" t="n">
        <v>112872</v>
      </c>
      <c r="G171" s="74" t="n">
        <f aca="false">F171/E171</f>
        <v>1</v>
      </c>
    </row>
    <row r="172" s="90" customFormat="true" ht="26.25" hidden="false" customHeight="true" outlineLevel="0" collapsed="false">
      <c r="A172" s="89"/>
      <c r="B172" s="89"/>
      <c r="C172" s="80" t="s">
        <v>157</v>
      </c>
      <c r="D172" s="81" t="s">
        <v>172</v>
      </c>
      <c r="E172" s="78" t="n">
        <v>177</v>
      </c>
      <c r="F172" s="78" t="n">
        <v>177</v>
      </c>
      <c r="G172" s="74" t="n">
        <f aca="false">F172/E172</f>
        <v>1</v>
      </c>
    </row>
    <row r="173" customFormat="false" ht="38.25" hidden="false" customHeight="false" outlineLevel="0" collapsed="false">
      <c r="A173" s="145" t="n">
        <v>756</v>
      </c>
      <c r="B173" s="56"/>
      <c r="C173" s="57"/>
      <c r="D173" s="58" t="s">
        <v>173</v>
      </c>
      <c r="E173" s="59" t="n">
        <f aca="false">SUM(E174+E177)</f>
        <v>94513183</v>
      </c>
      <c r="F173" s="59" t="n">
        <f aca="false">SUM(F174+F177)</f>
        <v>45738067</v>
      </c>
      <c r="G173" s="60" t="n">
        <f aca="false">F173/E173</f>
        <v>0.483933199033197</v>
      </c>
    </row>
    <row r="174" s="77" customFormat="true" ht="25.5" hidden="false" customHeight="false" outlineLevel="0" collapsed="false">
      <c r="A174" s="76"/>
      <c r="B174" s="64" t="n">
        <v>75618</v>
      </c>
      <c r="C174" s="64"/>
      <c r="D174" s="65" t="s">
        <v>174</v>
      </c>
      <c r="E174" s="66" t="n">
        <f aca="false">SUM(E175:E176)</f>
        <v>2603787</v>
      </c>
      <c r="F174" s="66" t="n">
        <f aca="false">SUM(F175:F176)</f>
        <v>581300</v>
      </c>
      <c r="G174" s="115" t="n">
        <f aca="false">F174/E174</f>
        <v>0.223251748318891</v>
      </c>
    </row>
    <row r="175" s="114" customFormat="true" ht="12.75" hidden="false" customHeight="false" outlineLevel="0" collapsed="false">
      <c r="A175" s="113"/>
      <c r="B175" s="139"/>
      <c r="C175" s="80" t="s">
        <v>175</v>
      </c>
      <c r="D175" s="72" t="s">
        <v>176</v>
      </c>
      <c r="E175" s="78" t="n">
        <v>2600787</v>
      </c>
      <c r="F175" s="78" t="n">
        <v>581300</v>
      </c>
      <c r="G175" s="74" t="n">
        <f aca="false">F175/E175</f>
        <v>0.223509268540638</v>
      </c>
    </row>
    <row r="176" s="75" customFormat="true" ht="12.75" hidden="false" customHeight="false" outlineLevel="0" collapsed="false">
      <c r="A176" s="69"/>
      <c r="B176" s="70"/>
      <c r="C176" s="71" t="s">
        <v>45</v>
      </c>
      <c r="D176" s="72" t="s">
        <v>46</v>
      </c>
      <c r="E176" s="73" t="n">
        <v>3000</v>
      </c>
      <c r="F176" s="73" t="n">
        <v>0</v>
      </c>
      <c r="G176" s="74" t="n">
        <f aca="false">F176/E176</f>
        <v>0</v>
      </c>
    </row>
    <row r="177" s="77" customFormat="true" ht="25.5" hidden="false" customHeight="false" outlineLevel="0" collapsed="false">
      <c r="A177" s="76"/>
      <c r="B177" s="64" t="n">
        <v>75623</v>
      </c>
      <c r="C177" s="64"/>
      <c r="D177" s="65" t="s">
        <v>177</v>
      </c>
      <c r="E177" s="66" t="n">
        <f aca="false">SUM(E178:E180)</f>
        <v>91909396</v>
      </c>
      <c r="F177" s="66" t="n">
        <f aca="false">SUM(F178:F180)</f>
        <v>45156767</v>
      </c>
      <c r="G177" s="67" t="n">
        <f aca="false">F177/E177</f>
        <v>0.491318286979059</v>
      </c>
    </row>
    <row r="178" s="75" customFormat="true" ht="12.75" hidden="false" customHeight="false" outlineLevel="0" collapsed="false">
      <c r="A178" s="69"/>
      <c r="B178" s="70"/>
      <c r="C178" s="71" t="s">
        <v>178</v>
      </c>
      <c r="D178" s="72" t="s">
        <v>179</v>
      </c>
      <c r="E178" s="73" t="n">
        <v>26909396</v>
      </c>
      <c r="F178" s="73" t="n">
        <v>10857312</v>
      </c>
      <c r="G178" s="74" t="n">
        <f aca="false">F178/E178</f>
        <v>0.403476614636761</v>
      </c>
    </row>
    <row r="179" s="75" customFormat="true" ht="12.75" hidden="false" customHeight="false" outlineLevel="0" collapsed="false">
      <c r="A179" s="69"/>
      <c r="B179" s="70"/>
      <c r="C179" s="71" t="s">
        <v>180</v>
      </c>
      <c r="D179" s="72" t="s">
        <v>181</v>
      </c>
      <c r="E179" s="73" t="n">
        <v>65000000</v>
      </c>
      <c r="F179" s="73" t="n">
        <v>34299455</v>
      </c>
      <c r="G179" s="74" t="n">
        <f aca="false">F179/E179</f>
        <v>0.527683923076923</v>
      </c>
    </row>
    <row r="180" s="75" customFormat="true" ht="25.5" hidden="true" customHeight="false" outlineLevel="0" collapsed="false">
      <c r="A180" s="69"/>
      <c r="B180" s="70"/>
      <c r="C180" s="71" t="s">
        <v>182</v>
      </c>
      <c r="D180" s="72" t="s">
        <v>183</v>
      </c>
      <c r="E180" s="73"/>
      <c r="F180" s="73"/>
      <c r="G180" s="74"/>
    </row>
    <row r="181" customFormat="false" ht="12.75" hidden="false" customHeight="false" outlineLevel="0" collapsed="false">
      <c r="A181" s="106" t="n">
        <v>758</v>
      </c>
      <c r="B181" s="56"/>
      <c r="C181" s="57"/>
      <c r="D181" s="58" t="s">
        <v>184</v>
      </c>
      <c r="E181" s="59" t="n">
        <f aca="false">SUM(E182+E184+E186+E188+E190+E196)</f>
        <v>649449273</v>
      </c>
      <c r="F181" s="59" t="n">
        <f aca="false">SUM(F182+F184+F186+F188+F190+F196)</f>
        <v>299192149</v>
      </c>
      <c r="G181" s="60" t="n">
        <f aca="false">F181/E181</f>
        <v>0.460685940285901</v>
      </c>
    </row>
    <row r="182" s="77" customFormat="true" ht="25.5" hidden="false" customHeight="false" outlineLevel="0" collapsed="false">
      <c r="A182" s="131"/>
      <c r="B182" s="64" t="n">
        <v>75801</v>
      </c>
      <c r="C182" s="64"/>
      <c r="D182" s="65" t="s">
        <v>185</v>
      </c>
      <c r="E182" s="66" t="n">
        <f aca="false">SUM(E183)</f>
        <v>18714285</v>
      </c>
      <c r="F182" s="66" t="n">
        <f aca="false">SUM(F183)</f>
        <v>12065817</v>
      </c>
      <c r="G182" s="115" t="n">
        <f aca="false">F182/E182</f>
        <v>0.644738337585433</v>
      </c>
    </row>
    <row r="183" s="75" customFormat="true" ht="12.75" hidden="false" customHeight="false" outlineLevel="0" collapsed="false">
      <c r="A183" s="132"/>
      <c r="B183" s="79"/>
      <c r="C183" s="71" t="n">
        <v>2920</v>
      </c>
      <c r="D183" s="72" t="s">
        <v>186</v>
      </c>
      <c r="E183" s="78" t="n">
        <f aca="false">20213584-1499299</f>
        <v>18714285</v>
      </c>
      <c r="F183" s="73" t="n">
        <v>12065817</v>
      </c>
      <c r="G183" s="74" t="n">
        <f aca="false">F183/E183</f>
        <v>0.644738337585433</v>
      </c>
    </row>
    <row r="184" s="77" customFormat="true" ht="25.5" hidden="false" customHeight="false" outlineLevel="0" collapsed="false">
      <c r="A184" s="131"/>
      <c r="B184" s="64" t="n">
        <v>75802</v>
      </c>
      <c r="C184" s="64"/>
      <c r="D184" s="65" t="s">
        <v>187</v>
      </c>
      <c r="E184" s="66" t="n">
        <f aca="false">SUM(E185:E185)</f>
        <v>2314000</v>
      </c>
      <c r="F184" s="66" t="n">
        <f aca="false">SUM(F185:F185)</f>
        <v>2314000</v>
      </c>
      <c r="G184" s="67" t="n">
        <f aca="false">F184/E184</f>
        <v>1</v>
      </c>
    </row>
    <row r="185" s="77" customFormat="true" ht="38.25" hidden="false" customHeight="false" outlineLevel="0" collapsed="false">
      <c r="A185" s="131"/>
      <c r="B185" s="64"/>
      <c r="C185" s="71" t="s">
        <v>188</v>
      </c>
      <c r="D185" s="72" t="s">
        <v>189</v>
      </c>
      <c r="E185" s="78" t="n">
        <v>2314000</v>
      </c>
      <c r="F185" s="73" t="n">
        <v>2314000</v>
      </c>
      <c r="G185" s="74" t="n">
        <f aca="false">F185/E185</f>
        <v>1</v>
      </c>
    </row>
    <row r="186" s="77" customFormat="true" ht="12.75" hidden="false" customHeight="false" outlineLevel="0" collapsed="false">
      <c r="A186" s="131"/>
      <c r="B186" s="63" t="n">
        <v>75804</v>
      </c>
      <c r="C186" s="64"/>
      <c r="D186" s="65" t="s">
        <v>190</v>
      </c>
      <c r="E186" s="66" t="n">
        <f aca="false">SUM(E187)</f>
        <v>101767213</v>
      </c>
      <c r="F186" s="66" t="n">
        <f aca="false">SUM(F187)</f>
        <v>50883606</v>
      </c>
      <c r="G186" s="67" t="n">
        <f aca="false">F186/E186</f>
        <v>0.499999995086826</v>
      </c>
    </row>
    <row r="187" s="75" customFormat="true" ht="12.75" hidden="false" customHeight="false" outlineLevel="0" collapsed="false">
      <c r="A187" s="132"/>
      <c r="B187" s="70"/>
      <c r="C187" s="71" t="n">
        <v>2920</v>
      </c>
      <c r="D187" s="72" t="s">
        <v>186</v>
      </c>
      <c r="E187" s="78" t="n">
        <v>101767213</v>
      </c>
      <c r="F187" s="73" t="n">
        <v>50883606</v>
      </c>
      <c r="G187" s="74" t="n">
        <f aca="false">F187/E187</f>
        <v>0.499999995086826</v>
      </c>
    </row>
    <row r="188" s="77" customFormat="true" ht="12.75" hidden="false" customHeight="false" outlineLevel="0" collapsed="false">
      <c r="A188" s="131"/>
      <c r="B188" s="63" t="n">
        <v>75833</v>
      </c>
      <c r="C188" s="64"/>
      <c r="D188" s="65" t="s">
        <v>191</v>
      </c>
      <c r="E188" s="66" t="n">
        <f aca="false">SUM(E189)</f>
        <v>60374206</v>
      </c>
      <c r="F188" s="66" t="n">
        <f aca="false">SUM(F189)</f>
        <v>30187104</v>
      </c>
      <c r="G188" s="67" t="n">
        <f aca="false">F188/E188</f>
        <v>0.500000016563365</v>
      </c>
    </row>
    <row r="189" s="75" customFormat="true" ht="12.75" hidden="false" customHeight="false" outlineLevel="0" collapsed="false">
      <c r="A189" s="132"/>
      <c r="B189" s="70"/>
      <c r="C189" s="71" t="n">
        <v>2920</v>
      </c>
      <c r="D189" s="72" t="s">
        <v>186</v>
      </c>
      <c r="E189" s="78" t="n">
        <f aca="false">60375182-976</f>
        <v>60374206</v>
      </c>
      <c r="F189" s="73" t="n">
        <v>30187104</v>
      </c>
      <c r="G189" s="74" t="n">
        <f aca="false">F189/E189</f>
        <v>0.500000016563365</v>
      </c>
    </row>
    <row r="190" s="75" customFormat="true" ht="12.75" hidden="false" customHeight="false" outlineLevel="0" collapsed="false">
      <c r="A190" s="132"/>
      <c r="B190" s="63" t="s">
        <v>192</v>
      </c>
      <c r="C190" s="64"/>
      <c r="D190" s="65" t="s">
        <v>193</v>
      </c>
      <c r="E190" s="66" t="n">
        <f aca="false">SUM(E191:E195)</f>
        <v>255656218</v>
      </c>
      <c r="F190" s="66" t="n">
        <f aca="false">SUM(F191:F195)</f>
        <v>100474744</v>
      </c>
      <c r="G190" s="67" t="n">
        <f aca="false">F190/E190</f>
        <v>0.393007237555239</v>
      </c>
    </row>
    <row r="191" customFormat="false" ht="12.75" hidden="false" customHeight="false" outlineLevel="0" collapsed="false">
      <c r="A191" s="146"/>
      <c r="B191" s="98"/>
      <c r="C191" s="71" t="s">
        <v>57</v>
      </c>
      <c r="D191" s="72" t="s">
        <v>50</v>
      </c>
      <c r="E191" s="73" t="n">
        <v>0</v>
      </c>
      <c r="F191" s="73" t="n">
        <v>191526</v>
      </c>
      <c r="G191" s="74" t="n">
        <v>0</v>
      </c>
    </row>
    <row r="192" s="75" customFormat="true" ht="25.5" hidden="false" customHeight="false" outlineLevel="0" collapsed="false">
      <c r="A192" s="147"/>
      <c r="B192" s="103"/>
      <c r="C192" s="93" t="s">
        <v>141</v>
      </c>
      <c r="D192" s="148" t="s">
        <v>142</v>
      </c>
      <c r="E192" s="136" t="n">
        <f aca="false">65076375+16832414-42474789+30000000</f>
        <v>69434000</v>
      </c>
      <c r="F192" s="104" t="n">
        <v>37720000</v>
      </c>
      <c r="G192" s="105" t="n">
        <f aca="false">F192/E192</f>
        <v>0.543249704755595</v>
      </c>
    </row>
    <row r="193" s="90" customFormat="true" ht="25.5" hidden="false" customHeight="false" outlineLevel="0" collapsed="false">
      <c r="A193" s="143"/>
      <c r="B193" s="143"/>
      <c r="C193" s="71" t="s">
        <v>143</v>
      </c>
      <c r="D193" s="112" t="s">
        <v>142</v>
      </c>
      <c r="E193" s="73" t="n">
        <f aca="false">181125-118125</f>
        <v>63000</v>
      </c>
      <c r="F193" s="73" t="n">
        <v>0</v>
      </c>
      <c r="G193" s="78" t="n">
        <f aca="false">F193/E193</f>
        <v>0</v>
      </c>
    </row>
    <row r="194" s="75" customFormat="true" ht="12.75" hidden="false" customHeight="false" outlineLevel="0" collapsed="false">
      <c r="A194" s="132"/>
      <c r="B194" s="70"/>
      <c r="C194" s="71" t="s">
        <v>144</v>
      </c>
      <c r="D194" s="72" t="s">
        <v>194</v>
      </c>
      <c r="E194" s="73" t="n">
        <f aca="false">348604376+900000-227137376+54517005</f>
        <v>176884005</v>
      </c>
      <c r="F194" s="73" t="n">
        <v>58067005</v>
      </c>
      <c r="G194" s="74" t="n">
        <f aca="false">F194/E194</f>
        <v>0.328277308058465</v>
      </c>
    </row>
    <row r="195" s="75" customFormat="true" ht="12.75" hidden="false" customHeight="false" outlineLevel="0" collapsed="false">
      <c r="A195" s="132"/>
      <c r="B195" s="70"/>
      <c r="C195" s="71" t="s">
        <v>146</v>
      </c>
      <c r="D195" s="72" t="s">
        <v>194</v>
      </c>
      <c r="E195" s="73" t="n">
        <f aca="false">16510052-10731052+3496213</f>
        <v>9275213</v>
      </c>
      <c r="F195" s="73" t="n">
        <v>4496213</v>
      </c>
      <c r="G195" s="74" t="n">
        <f aca="false">F195/E195</f>
        <v>0.484755767872932</v>
      </c>
    </row>
    <row r="196" s="75" customFormat="true" ht="12.75" hidden="false" customHeight="false" outlineLevel="0" collapsed="false">
      <c r="A196" s="132"/>
      <c r="B196" s="63" t="s">
        <v>195</v>
      </c>
      <c r="C196" s="64"/>
      <c r="D196" s="65" t="s">
        <v>196</v>
      </c>
      <c r="E196" s="66" t="n">
        <f aca="false">SUM(E197:E201)</f>
        <v>210623351</v>
      </c>
      <c r="F196" s="66" t="n">
        <f aca="false">SUM(F197:F201)</f>
        <v>103266878</v>
      </c>
      <c r="G196" s="67" t="n">
        <f aca="false">F196/E196</f>
        <v>0.490291686604113</v>
      </c>
    </row>
    <row r="197" s="75" customFormat="true" ht="12.75" hidden="false" customHeight="false" outlineLevel="0" collapsed="false">
      <c r="A197" s="132"/>
      <c r="B197" s="63"/>
      <c r="C197" s="71" t="s">
        <v>57</v>
      </c>
      <c r="D197" s="72" t="s">
        <v>50</v>
      </c>
      <c r="E197" s="73" t="n">
        <v>0</v>
      </c>
      <c r="F197" s="73" t="n">
        <v>164310</v>
      </c>
      <c r="G197" s="74" t="n">
        <v>0</v>
      </c>
    </row>
    <row r="198" s="75" customFormat="true" ht="25.5" hidden="false" customHeight="false" outlineLevel="0" collapsed="false">
      <c r="A198" s="132"/>
      <c r="B198" s="63"/>
      <c r="C198" s="71" t="s">
        <v>141</v>
      </c>
      <c r="D198" s="101" t="s">
        <v>142</v>
      </c>
      <c r="E198" s="78" t="n">
        <f aca="false">178992327+5933601-19975</f>
        <v>184905953</v>
      </c>
      <c r="F198" s="73" t="n">
        <v>91415386</v>
      </c>
      <c r="G198" s="74" t="n">
        <f aca="false">F198/E198</f>
        <v>0.494388550053875</v>
      </c>
    </row>
    <row r="199" s="75" customFormat="true" ht="25.5" hidden="false" customHeight="false" outlineLevel="0" collapsed="false">
      <c r="A199" s="132"/>
      <c r="B199" s="63"/>
      <c r="C199" s="71" t="s">
        <v>143</v>
      </c>
      <c r="D199" s="101" t="s">
        <v>142</v>
      </c>
      <c r="E199" s="73" t="n">
        <f aca="false">24296001+871684-582</f>
        <v>25167103</v>
      </c>
      <c r="F199" s="73" t="n">
        <v>11263610</v>
      </c>
      <c r="G199" s="74" t="n">
        <f aca="false">F199/E199</f>
        <v>0.447552902692058</v>
      </c>
    </row>
    <row r="200" s="75" customFormat="true" ht="12.75" hidden="false" customHeight="false" outlineLevel="0" collapsed="false">
      <c r="A200" s="132"/>
      <c r="B200" s="63"/>
      <c r="C200" s="71" t="s">
        <v>144</v>
      </c>
      <c r="D200" s="72" t="s">
        <v>194</v>
      </c>
      <c r="E200" s="73" t="n">
        <f aca="false">112311+358950+19975</f>
        <v>491236</v>
      </c>
      <c r="F200" s="73" t="n">
        <v>378925</v>
      </c>
      <c r="G200" s="74" t="n">
        <f aca="false">F200/E200</f>
        <v>0.771370583589151</v>
      </c>
    </row>
    <row r="201" s="75" customFormat="true" ht="12.75" hidden="false" customHeight="false" outlineLevel="0" collapsed="false">
      <c r="A201" s="149"/>
      <c r="B201" s="150"/>
      <c r="C201" s="134" t="s">
        <v>146</v>
      </c>
      <c r="D201" s="148" t="s">
        <v>194</v>
      </c>
      <c r="E201" s="136" t="n">
        <f aca="false">14412+44647</f>
        <v>59059</v>
      </c>
      <c r="F201" s="136" t="n">
        <v>44647</v>
      </c>
      <c r="G201" s="105" t="n">
        <f aca="false">F201/E201</f>
        <v>0.755972840718603</v>
      </c>
    </row>
    <row r="202" customFormat="false" ht="12.75" hidden="false" customHeight="false" outlineLevel="0" collapsed="false">
      <c r="A202" s="106" t="n">
        <v>801</v>
      </c>
      <c r="B202" s="56"/>
      <c r="C202" s="57"/>
      <c r="D202" s="58" t="s">
        <v>197</v>
      </c>
      <c r="E202" s="59" t="n">
        <f aca="false">SUM(E203+E206+E211+E217+E224+E229)</f>
        <v>625540</v>
      </c>
      <c r="F202" s="59" t="n">
        <f aca="false">SUM(F203+F206+F211+F217+F224+F229)</f>
        <v>428591</v>
      </c>
      <c r="G202" s="60" t="n">
        <f aca="false">F202/E202</f>
        <v>0.685153627266042</v>
      </c>
    </row>
    <row r="203" s="77" customFormat="true" ht="12.75" hidden="false" customHeight="false" outlineLevel="0" collapsed="false">
      <c r="A203" s="131"/>
      <c r="B203" s="63" t="n">
        <v>80120</v>
      </c>
      <c r="C203" s="64"/>
      <c r="D203" s="65" t="s">
        <v>198</v>
      </c>
      <c r="E203" s="66" t="n">
        <f aca="false">SUM(E204:E205)</f>
        <v>10000</v>
      </c>
      <c r="F203" s="66" t="n">
        <f aca="false">SUM(F204:F205)</f>
        <v>3158</v>
      </c>
      <c r="G203" s="115" t="n">
        <f aca="false">F203/E203</f>
        <v>0.3158</v>
      </c>
    </row>
    <row r="204" customFormat="false" ht="51" hidden="true" customHeight="false" outlineLevel="0" collapsed="false">
      <c r="A204" s="146"/>
      <c r="B204" s="98"/>
      <c r="C204" s="71" t="s">
        <v>108</v>
      </c>
      <c r="D204" s="72" t="s">
        <v>109</v>
      </c>
      <c r="E204" s="73"/>
      <c r="F204" s="73"/>
      <c r="G204" s="74"/>
    </row>
    <row r="205" s="75" customFormat="true" ht="12.75" hidden="false" customHeight="false" outlineLevel="0" collapsed="false">
      <c r="A205" s="132"/>
      <c r="B205" s="70"/>
      <c r="C205" s="71" t="s">
        <v>49</v>
      </c>
      <c r="D205" s="72" t="s">
        <v>50</v>
      </c>
      <c r="E205" s="73" t="n">
        <v>10000</v>
      </c>
      <c r="F205" s="73" t="n">
        <v>3158</v>
      </c>
      <c r="G205" s="74" t="n">
        <f aca="false">F205/E205</f>
        <v>0.3158</v>
      </c>
    </row>
    <row r="206" s="77" customFormat="true" ht="12.75" hidden="false" customHeight="false" outlineLevel="0" collapsed="false">
      <c r="A206" s="76"/>
      <c r="B206" s="63" t="n">
        <v>80130</v>
      </c>
      <c r="C206" s="64"/>
      <c r="D206" s="65" t="s">
        <v>199</v>
      </c>
      <c r="E206" s="66" t="n">
        <f aca="false">SUM(E207:E210)</f>
        <v>5750</v>
      </c>
      <c r="F206" s="66" t="n">
        <f aca="false">SUM(F207:F210)</f>
        <v>17601</v>
      </c>
      <c r="G206" s="67" t="n">
        <f aca="false">F206/E206</f>
        <v>3.06104347826087</v>
      </c>
    </row>
    <row r="207" s="75" customFormat="true" ht="12.75" hidden="false" customHeight="false" outlineLevel="0" collapsed="false">
      <c r="A207" s="69"/>
      <c r="B207" s="70"/>
      <c r="C207" s="71" t="s">
        <v>45</v>
      </c>
      <c r="D207" s="72" t="s">
        <v>46</v>
      </c>
      <c r="E207" s="73" t="n">
        <v>3000</v>
      </c>
      <c r="F207" s="73" t="n">
        <v>1036</v>
      </c>
      <c r="G207" s="74" t="n">
        <f aca="false">F207/E207</f>
        <v>0.345333333333333</v>
      </c>
    </row>
    <row r="208" s="75" customFormat="true" ht="12.75" hidden="false" customHeight="false" outlineLevel="0" collapsed="false">
      <c r="A208" s="69"/>
      <c r="B208" s="70"/>
      <c r="C208" s="71" t="s">
        <v>49</v>
      </c>
      <c r="D208" s="72" t="s">
        <v>50</v>
      </c>
      <c r="E208" s="73" t="n">
        <v>1750</v>
      </c>
      <c r="F208" s="73" t="n">
        <v>450</v>
      </c>
      <c r="G208" s="74" t="n">
        <f aca="false">F208/E208</f>
        <v>0.257142857142857</v>
      </c>
    </row>
    <row r="209" s="75" customFormat="true" ht="12.75" hidden="false" customHeight="false" outlineLevel="0" collapsed="false">
      <c r="A209" s="99"/>
      <c r="B209" s="100"/>
      <c r="C209" s="80" t="s">
        <v>51</v>
      </c>
      <c r="D209" s="101" t="s">
        <v>52</v>
      </c>
      <c r="E209" s="78" t="n">
        <v>1000</v>
      </c>
      <c r="F209" s="78" t="n">
        <v>1115</v>
      </c>
      <c r="G209" s="74" t="n">
        <f aca="false">F209/E209</f>
        <v>1.115</v>
      </c>
    </row>
    <row r="210" s="75" customFormat="true" ht="38.25" hidden="false" customHeight="false" outlineLevel="0" collapsed="false">
      <c r="A210" s="69"/>
      <c r="B210" s="70"/>
      <c r="C210" s="71" t="s">
        <v>58</v>
      </c>
      <c r="D210" s="72" t="s">
        <v>59</v>
      </c>
      <c r="E210" s="73" t="n">
        <v>0</v>
      </c>
      <c r="F210" s="73" t="n">
        <v>15000</v>
      </c>
      <c r="G210" s="74" t="n">
        <v>0</v>
      </c>
    </row>
    <row r="211" s="77" customFormat="true" ht="12.75" hidden="false" customHeight="false" outlineLevel="0" collapsed="false">
      <c r="A211" s="76"/>
      <c r="B211" s="63" t="n">
        <v>80141</v>
      </c>
      <c r="C211" s="64"/>
      <c r="D211" s="65" t="s">
        <v>200</v>
      </c>
      <c r="E211" s="66" t="n">
        <f aca="false">SUM(E212:E216)</f>
        <v>101500</v>
      </c>
      <c r="F211" s="66" t="n">
        <f aca="false">SUM(F212:F216)</f>
        <v>79614</v>
      </c>
      <c r="G211" s="67" t="n">
        <f aca="false">F211/E211</f>
        <v>0.784374384236453</v>
      </c>
    </row>
    <row r="212" s="75" customFormat="true" ht="12.75" hidden="false" customHeight="false" outlineLevel="0" collapsed="false">
      <c r="A212" s="69"/>
      <c r="B212" s="70"/>
      <c r="C212" s="71" t="s">
        <v>45</v>
      </c>
      <c r="D212" s="72" t="s">
        <v>46</v>
      </c>
      <c r="E212" s="73" t="n">
        <v>60000</v>
      </c>
      <c r="F212" s="73" t="n">
        <v>42160</v>
      </c>
      <c r="G212" s="74" t="n">
        <f aca="false">F212/E212</f>
        <v>0.702666666666667</v>
      </c>
    </row>
    <row r="213" s="75" customFormat="true" ht="51" hidden="false" customHeight="false" outlineLevel="0" collapsed="false">
      <c r="A213" s="69"/>
      <c r="B213" s="70"/>
      <c r="C213" s="71" t="s">
        <v>108</v>
      </c>
      <c r="D213" s="72" t="s">
        <v>109</v>
      </c>
      <c r="E213" s="73" t="n">
        <v>40000</v>
      </c>
      <c r="F213" s="73" t="n">
        <v>25631</v>
      </c>
      <c r="G213" s="74" t="n">
        <f aca="false">F213/E213</f>
        <v>0.640775</v>
      </c>
    </row>
    <row r="214" s="75" customFormat="true" ht="12.75" hidden="false" customHeight="false" outlineLevel="0" collapsed="false">
      <c r="A214" s="69"/>
      <c r="B214" s="70"/>
      <c r="C214" s="71" t="s">
        <v>110</v>
      </c>
      <c r="D214" s="72" t="s">
        <v>111</v>
      </c>
      <c r="E214" s="73" t="n">
        <v>500</v>
      </c>
      <c r="F214" s="73" t="n">
        <v>0</v>
      </c>
      <c r="G214" s="74" t="n">
        <f aca="false">F214/E214</f>
        <v>0</v>
      </c>
    </row>
    <row r="215" s="75" customFormat="true" ht="12.75" hidden="false" customHeight="false" outlineLevel="0" collapsed="false">
      <c r="A215" s="69"/>
      <c r="B215" s="70"/>
      <c r="C215" s="71" t="s">
        <v>49</v>
      </c>
      <c r="D215" s="72" t="s">
        <v>50</v>
      </c>
      <c r="E215" s="73" t="n">
        <v>500</v>
      </c>
      <c r="F215" s="73" t="n">
        <v>284</v>
      </c>
      <c r="G215" s="74" t="n">
        <f aca="false">F215/E215</f>
        <v>0.568</v>
      </c>
    </row>
    <row r="216" s="75" customFormat="true" ht="12.75" hidden="false" customHeight="false" outlineLevel="0" collapsed="false">
      <c r="A216" s="69"/>
      <c r="B216" s="70"/>
      <c r="C216" s="71" t="s">
        <v>51</v>
      </c>
      <c r="D216" s="72" t="s">
        <v>52</v>
      </c>
      <c r="E216" s="73" t="n">
        <v>500</v>
      </c>
      <c r="F216" s="73" t="n">
        <v>11539</v>
      </c>
      <c r="G216" s="74" t="n">
        <f aca="false">F216/E216</f>
        <v>23.078</v>
      </c>
    </row>
    <row r="217" s="77" customFormat="true" ht="12.75" hidden="false" customHeight="false" outlineLevel="0" collapsed="false">
      <c r="A217" s="76"/>
      <c r="B217" s="63" t="n">
        <v>80146</v>
      </c>
      <c r="C217" s="64"/>
      <c r="D217" s="65" t="s">
        <v>201</v>
      </c>
      <c r="E217" s="66" t="n">
        <f aca="false">SUM(E218:E223)</f>
        <v>502400</v>
      </c>
      <c r="F217" s="66" t="n">
        <f aca="false">SUM(F218:F223)</f>
        <v>323032</v>
      </c>
      <c r="G217" s="67" t="n">
        <f aca="false">F217/E217</f>
        <v>0.64297770700637</v>
      </c>
    </row>
    <row r="218" s="75" customFormat="true" ht="12.75" hidden="false" customHeight="false" outlineLevel="0" collapsed="false">
      <c r="A218" s="69"/>
      <c r="B218" s="70"/>
      <c r="C218" s="71" t="s">
        <v>49</v>
      </c>
      <c r="D218" s="72" t="s">
        <v>50</v>
      </c>
      <c r="E218" s="73" t="n">
        <v>750</v>
      </c>
      <c r="F218" s="73" t="n">
        <v>229</v>
      </c>
      <c r="G218" s="74" t="n">
        <f aca="false">F218/E218</f>
        <v>0.305333333333333</v>
      </c>
    </row>
    <row r="219" s="75" customFormat="true" ht="12.75" hidden="true" customHeight="false" outlineLevel="0" collapsed="false">
      <c r="A219" s="69"/>
      <c r="B219" s="70"/>
      <c r="C219" s="71" t="s">
        <v>202</v>
      </c>
      <c r="D219" s="72" t="s">
        <v>50</v>
      </c>
      <c r="E219" s="73"/>
      <c r="F219" s="73"/>
      <c r="G219" s="74"/>
    </row>
    <row r="220" s="75" customFormat="true" ht="12.75" hidden="false" customHeight="false" outlineLevel="0" collapsed="false">
      <c r="A220" s="69"/>
      <c r="B220" s="70"/>
      <c r="C220" s="71" t="s">
        <v>51</v>
      </c>
      <c r="D220" s="72" t="s">
        <v>52</v>
      </c>
      <c r="E220" s="73" t="n">
        <v>70</v>
      </c>
      <c r="F220" s="73" t="n">
        <v>1506</v>
      </c>
      <c r="G220" s="74" t="n">
        <f aca="false">F220/E220</f>
        <v>21.5142857142857</v>
      </c>
    </row>
    <row r="221" s="75" customFormat="true" ht="25.5" hidden="false" customHeight="false" outlineLevel="0" collapsed="false">
      <c r="A221" s="69"/>
      <c r="B221" s="70"/>
      <c r="C221" s="71" t="s">
        <v>165</v>
      </c>
      <c r="D221" s="72" t="s">
        <v>166</v>
      </c>
      <c r="E221" s="73" t="n">
        <v>490000</v>
      </c>
      <c r="F221" s="73" t="n">
        <v>321000</v>
      </c>
      <c r="G221" s="74" t="n">
        <f aca="false">F221/E221</f>
        <v>0.655102040816327</v>
      </c>
    </row>
    <row r="222" s="75" customFormat="true" ht="38.25" hidden="false" customHeight="false" outlineLevel="0" collapsed="false">
      <c r="A222" s="69"/>
      <c r="B222" s="70"/>
      <c r="C222" s="71" t="s">
        <v>203</v>
      </c>
      <c r="D222" s="72" t="s">
        <v>94</v>
      </c>
      <c r="E222" s="73" t="n">
        <v>11580</v>
      </c>
      <c r="F222" s="73" t="n">
        <v>297</v>
      </c>
      <c r="G222" s="74" t="n">
        <f aca="false">F222/E222</f>
        <v>0.0256476683937824</v>
      </c>
    </row>
    <row r="223" s="75" customFormat="true" ht="38.25" hidden="true" customHeight="false" outlineLevel="0" collapsed="false">
      <c r="A223" s="69"/>
      <c r="B223" s="70"/>
      <c r="C223" s="71" t="s">
        <v>62</v>
      </c>
      <c r="D223" s="72" t="s">
        <v>63</v>
      </c>
      <c r="E223" s="73"/>
      <c r="F223" s="73"/>
      <c r="G223" s="74" t="e">
        <f aca="false">F223/E223</f>
        <v>#DIV/0!</v>
      </c>
    </row>
    <row r="224" s="77" customFormat="true" ht="12.75" hidden="false" customHeight="false" outlineLevel="0" collapsed="false">
      <c r="A224" s="76"/>
      <c r="B224" s="63" t="n">
        <v>80147</v>
      </c>
      <c r="C224" s="64"/>
      <c r="D224" s="65" t="s">
        <v>204</v>
      </c>
      <c r="E224" s="66" t="n">
        <f aca="false">SUM(E225:E228)</f>
        <v>5890</v>
      </c>
      <c r="F224" s="66" t="n">
        <f aca="false">SUM(F225:F228)</f>
        <v>5174</v>
      </c>
      <c r="G224" s="67" t="n">
        <f aca="false">F224/E224</f>
        <v>0.878438030560272</v>
      </c>
    </row>
    <row r="225" s="75" customFormat="true" ht="12.75" hidden="true" customHeight="false" outlineLevel="0" collapsed="false">
      <c r="A225" s="69"/>
      <c r="B225" s="70"/>
      <c r="C225" s="71" t="s">
        <v>47</v>
      </c>
      <c r="D225" s="72" t="s">
        <v>48</v>
      </c>
      <c r="E225" s="73"/>
      <c r="F225" s="73"/>
      <c r="G225" s="74"/>
    </row>
    <row r="226" s="75" customFormat="true" ht="12.75" hidden="false" customHeight="false" outlineLevel="0" collapsed="false">
      <c r="A226" s="69"/>
      <c r="B226" s="70"/>
      <c r="C226" s="71" t="s">
        <v>49</v>
      </c>
      <c r="D226" s="72" t="s">
        <v>50</v>
      </c>
      <c r="E226" s="73" t="n">
        <v>850</v>
      </c>
      <c r="F226" s="73" t="n">
        <v>116</v>
      </c>
      <c r="G226" s="74" t="n">
        <f aca="false">F226/E226</f>
        <v>0.136470588235294</v>
      </c>
    </row>
    <row r="227" s="75" customFormat="true" ht="12.75" hidden="false" customHeight="false" outlineLevel="0" collapsed="false">
      <c r="A227" s="69"/>
      <c r="B227" s="70"/>
      <c r="C227" s="71" t="s">
        <v>51</v>
      </c>
      <c r="D227" s="72" t="s">
        <v>52</v>
      </c>
      <c r="E227" s="73" t="n">
        <v>40</v>
      </c>
      <c r="F227" s="73" t="n">
        <v>58</v>
      </c>
      <c r="G227" s="74" t="n">
        <f aca="false">F227/E227</f>
        <v>1.45</v>
      </c>
    </row>
    <row r="228" s="75" customFormat="true" ht="38.25" hidden="false" customHeight="false" outlineLevel="0" collapsed="false">
      <c r="A228" s="69"/>
      <c r="B228" s="70"/>
      <c r="C228" s="71" t="s">
        <v>62</v>
      </c>
      <c r="D228" s="72" t="s">
        <v>63</v>
      </c>
      <c r="E228" s="73" t="n">
        <v>5000</v>
      </c>
      <c r="F228" s="73" t="n">
        <v>5000</v>
      </c>
      <c r="G228" s="74" t="n">
        <f aca="false">F228/E228</f>
        <v>1</v>
      </c>
    </row>
    <row r="229" s="68" customFormat="true" ht="12.75" hidden="false" customHeight="false" outlineLevel="0" collapsed="false">
      <c r="A229" s="62"/>
      <c r="B229" s="63" t="s">
        <v>205</v>
      </c>
      <c r="C229" s="64"/>
      <c r="D229" s="65" t="s">
        <v>79</v>
      </c>
      <c r="E229" s="66" t="n">
        <f aca="false">SUM(E230:E231)</f>
        <v>0</v>
      </c>
      <c r="F229" s="66" t="n">
        <f aca="false">SUM(F230:F231)</f>
        <v>12</v>
      </c>
      <c r="G229" s="74" t="n">
        <v>0</v>
      </c>
    </row>
    <row r="230" s="68" customFormat="true" ht="12.75" hidden="false" customHeight="false" outlineLevel="0" collapsed="false">
      <c r="A230" s="62"/>
      <c r="B230" s="63"/>
      <c r="C230" s="71" t="s">
        <v>49</v>
      </c>
      <c r="D230" s="72" t="s">
        <v>50</v>
      </c>
      <c r="E230" s="73" t="n">
        <v>0</v>
      </c>
      <c r="F230" s="73" t="n">
        <v>12</v>
      </c>
      <c r="G230" s="74"/>
    </row>
    <row r="231" customFormat="false" ht="25.5" hidden="true" customHeight="false" outlineLevel="0" collapsed="false">
      <c r="A231" s="97"/>
      <c r="B231" s="98"/>
      <c r="C231" s="71" t="s">
        <v>206</v>
      </c>
      <c r="D231" s="72" t="s">
        <v>207</v>
      </c>
      <c r="E231" s="73"/>
      <c r="F231" s="73"/>
      <c r="G231" s="74" t="n">
        <v>0</v>
      </c>
    </row>
    <row r="232" customFormat="false" ht="12.75" hidden="false" customHeight="false" outlineLevel="0" collapsed="false">
      <c r="A232" s="106" t="n">
        <v>803</v>
      </c>
      <c r="B232" s="56"/>
      <c r="C232" s="57"/>
      <c r="D232" s="58" t="s">
        <v>208</v>
      </c>
      <c r="E232" s="59" t="n">
        <f aca="false">SUM(E233)</f>
        <v>5022860</v>
      </c>
      <c r="F232" s="59" t="n">
        <f aca="false">SUM(F233)</f>
        <v>2</v>
      </c>
      <c r="G232" s="60" t="n">
        <f aca="false">F232/E232</f>
        <v>3.98179523219839E-007</v>
      </c>
    </row>
    <row r="233" s="77" customFormat="true" ht="12.75" hidden="false" customHeight="false" outlineLevel="0" collapsed="false">
      <c r="A233" s="151"/>
      <c r="B233" s="152" t="n">
        <v>80309</v>
      </c>
      <c r="C233" s="153"/>
      <c r="D233" s="128" t="s">
        <v>209</v>
      </c>
      <c r="E233" s="154" t="n">
        <f aca="false">SUM(E234:E239)</f>
        <v>5022860</v>
      </c>
      <c r="F233" s="154" t="n">
        <f aca="false">SUM(F234:F239)</f>
        <v>2</v>
      </c>
      <c r="G233" s="115" t="n">
        <f aca="false">F233/E233</f>
        <v>3.98179523219839E-007</v>
      </c>
    </row>
    <row r="234" s="75" customFormat="true" ht="25.5" hidden="false" customHeight="false" outlineLevel="0" collapsed="false">
      <c r="A234" s="132"/>
      <c r="B234" s="70"/>
      <c r="C234" s="71" t="s">
        <v>88</v>
      </c>
      <c r="D234" s="72" t="s">
        <v>87</v>
      </c>
      <c r="E234" s="73" t="n">
        <v>100</v>
      </c>
      <c r="F234" s="73" t="n">
        <v>0</v>
      </c>
      <c r="G234" s="74" t="n">
        <f aca="false">F234/E234</f>
        <v>0</v>
      </c>
    </row>
    <row r="235" s="75" customFormat="true" ht="12.75" hidden="false" customHeight="false" outlineLevel="0" collapsed="false">
      <c r="A235" s="132"/>
      <c r="B235" s="70"/>
      <c r="C235" s="71" t="s">
        <v>57</v>
      </c>
      <c r="D235" s="72" t="s">
        <v>50</v>
      </c>
      <c r="E235" s="73" t="n">
        <v>0</v>
      </c>
      <c r="F235" s="73" t="n">
        <v>2</v>
      </c>
      <c r="G235" s="74" t="n">
        <v>0</v>
      </c>
    </row>
    <row r="236" s="75" customFormat="true" ht="12.75" hidden="false" customHeight="false" outlineLevel="0" collapsed="false">
      <c r="A236" s="132"/>
      <c r="B236" s="70"/>
      <c r="C236" s="71" t="s">
        <v>89</v>
      </c>
      <c r="D236" s="72" t="s">
        <v>52</v>
      </c>
      <c r="E236" s="73" t="n">
        <v>710</v>
      </c>
      <c r="F236" s="73" t="n">
        <v>0</v>
      </c>
      <c r="G236" s="74" t="n">
        <v>0</v>
      </c>
    </row>
    <row r="237" s="75" customFormat="true" ht="12.75" hidden="false" customHeight="false" outlineLevel="0" collapsed="false">
      <c r="A237" s="132"/>
      <c r="B237" s="70"/>
      <c r="C237" s="71" t="s">
        <v>90</v>
      </c>
      <c r="D237" s="72" t="s">
        <v>52</v>
      </c>
      <c r="E237" s="73" t="n">
        <v>2240</v>
      </c>
      <c r="F237" s="73" t="n">
        <v>0</v>
      </c>
      <c r="G237" s="74" t="n">
        <f aca="false">F237/E237</f>
        <v>0</v>
      </c>
    </row>
    <row r="238" s="90" customFormat="true" ht="27" hidden="false" customHeight="true" outlineLevel="0" collapsed="false">
      <c r="A238" s="89"/>
      <c r="B238" s="80"/>
      <c r="C238" s="80" t="s">
        <v>153</v>
      </c>
      <c r="D238" s="81" t="s">
        <v>92</v>
      </c>
      <c r="E238" s="78" t="n">
        <f aca="false">648596+606357</f>
        <v>1254953</v>
      </c>
      <c r="F238" s="78" t="n">
        <v>0</v>
      </c>
      <c r="G238" s="74" t="n">
        <f aca="false">F238/E238</f>
        <v>0</v>
      </c>
    </row>
    <row r="239" s="75" customFormat="true" ht="38.25" hidden="false" customHeight="false" outlineLevel="0" collapsed="false">
      <c r="A239" s="132"/>
      <c r="B239" s="70"/>
      <c r="C239" s="71" t="n">
        <v>2708</v>
      </c>
      <c r="D239" s="72" t="s">
        <v>94</v>
      </c>
      <c r="E239" s="155" t="n">
        <f aca="false">1945787+1819070</f>
        <v>3764857</v>
      </c>
      <c r="F239" s="73" t="n">
        <v>0</v>
      </c>
      <c r="G239" s="74" t="n">
        <f aca="false">F239/E239</f>
        <v>0</v>
      </c>
    </row>
    <row r="240" customFormat="false" ht="12.75" hidden="false" customHeight="false" outlineLevel="0" collapsed="false">
      <c r="A240" s="106" t="n">
        <v>851</v>
      </c>
      <c r="B240" s="56"/>
      <c r="C240" s="57"/>
      <c r="D240" s="58" t="s">
        <v>210</v>
      </c>
      <c r="E240" s="59" t="n">
        <f aca="false">SUM(E241+E245+E249+E252+E256+E259+E265+E267)</f>
        <v>10000</v>
      </c>
      <c r="F240" s="59" t="n">
        <f aca="false">SUM(F241+F245+F249+F252+F256+F259+F265+F267)</f>
        <v>17760</v>
      </c>
      <c r="G240" s="60" t="n">
        <f aca="false">F240/E240</f>
        <v>1.776</v>
      </c>
    </row>
    <row r="241" s="68" customFormat="true" ht="12.75" hidden="false" customHeight="false" outlineLevel="0" collapsed="false">
      <c r="A241" s="156"/>
      <c r="B241" s="152" t="s">
        <v>211</v>
      </c>
      <c r="C241" s="153"/>
      <c r="D241" s="128" t="s">
        <v>212</v>
      </c>
      <c r="E241" s="154" t="n">
        <f aca="false">SUM(E242:E244)</f>
        <v>10000</v>
      </c>
      <c r="F241" s="154" t="n">
        <f aca="false">SUM(F242:F244)</f>
        <v>16791</v>
      </c>
      <c r="G241" s="115" t="n">
        <f aca="false">F241/E241</f>
        <v>1.6791</v>
      </c>
    </row>
    <row r="242" s="68" customFormat="true" ht="12.75" hidden="false" customHeight="false" outlineLevel="0" collapsed="false">
      <c r="A242" s="62"/>
      <c r="B242" s="63"/>
      <c r="C242" s="71" t="s">
        <v>57</v>
      </c>
      <c r="D242" s="72" t="s">
        <v>50</v>
      </c>
      <c r="E242" s="73" t="n">
        <v>0</v>
      </c>
      <c r="F242" s="73" t="n">
        <v>526</v>
      </c>
      <c r="G242" s="74" t="n">
        <v>0</v>
      </c>
    </row>
    <row r="243" s="68" customFormat="true" ht="12.75" hidden="false" customHeight="false" outlineLevel="0" collapsed="false">
      <c r="A243" s="62"/>
      <c r="B243" s="63"/>
      <c r="C243" s="71" t="s">
        <v>90</v>
      </c>
      <c r="D243" s="72" t="s">
        <v>52</v>
      </c>
      <c r="E243" s="73" t="n">
        <v>0</v>
      </c>
      <c r="F243" s="73" t="n">
        <v>6265</v>
      </c>
      <c r="G243" s="74" t="n">
        <v>0</v>
      </c>
    </row>
    <row r="244" customFormat="false" ht="38.25" hidden="false" customHeight="false" outlineLevel="0" collapsed="false">
      <c r="A244" s="157"/>
      <c r="B244" s="158"/>
      <c r="C244" s="93" t="s">
        <v>213</v>
      </c>
      <c r="D244" s="94" t="s">
        <v>214</v>
      </c>
      <c r="E244" s="104" t="n">
        <v>10000</v>
      </c>
      <c r="F244" s="104" t="n">
        <v>10000</v>
      </c>
      <c r="G244" s="105" t="n">
        <f aca="false">F244/E244</f>
        <v>1</v>
      </c>
    </row>
    <row r="245" s="68" customFormat="true" ht="12.75" hidden="true" customHeight="false" outlineLevel="0" collapsed="false">
      <c r="A245" s="62"/>
      <c r="B245" s="63" t="s">
        <v>215</v>
      </c>
      <c r="C245" s="64"/>
      <c r="D245" s="65" t="s">
        <v>216</v>
      </c>
      <c r="E245" s="66" t="n">
        <f aca="false">SUM(E246:E248)</f>
        <v>0</v>
      </c>
      <c r="F245" s="66" t="n">
        <f aca="false">SUM(F246:F248)</f>
        <v>0</v>
      </c>
      <c r="G245" s="67"/>
    </row>
    <row r="246" customFormat="false" ht="38.25" hidden="true" customHeight="false" outlineLevel="0" collapsed="false">
      <c r="A246" s="97"/>
      <c r="B246" s="98"/>
      <c r="C246" s="71" t="s">
        <v>108</v>
      </c>
      <c r="D246" s="72" t="s">
        <v>217</v>
      </c>
      <c r="E246" s="73"/>
      <c r="F246" s="73" t="n">
        <v>0</v>
      </c>
      <c r="G246" s="74"/>
    </row>
    <row r="247" customFormat="false" ht="12.75" hidden="true" customHeight="false" outlineLevel="0" collapsed="false">
      <c r="A247" s="97"/>
      <c r="B247" s="98"/>
      <c r="C247" s="71" t="s">
        <v>218</v>
      </c>
      <c r="D247" s="72" t="s">
        <v>219</v>
      </c>
      <c r="E247" s="73"/>
      <c r="F247" s="73" t="n">
        <v>0</v>
      </c>
      <c r="G247" s="74"/>
    </row>
    <row r="248" s="75" customFormat="true" ht="12.75" hidden="true" customHeight="false" outlineLevel="0" collapsed="false">
      <c r="A248" s="69"/>
      <c r="B248" s="70"/>
      <c r="C248" s="71" t="s">
        <v>49</v>
      </c>
      <c r="D248" s="72" t="s">
        <v>50</v>
      </c>
      <c r="E248" s="73"/>
      <c r="F248" s="73" t="n">
        <v>0</v>
      </c>
      <c r="G248" s="74"/>
    </row>
    <row r="249" s="68" customFormat="true" ht="12.75" hidden="false" customHeight="false" outlineLevel="0" collapsed="false">
      <c r="A249" s="62"/>
      <c r="B249" s="63" t="s">
        <v>220</v>
      </c>
      <c r="C249" s="64"/>
      <c r="D249" s="65" t="s">
        <v>221</v>
      </c>
      <c r="E249" s="66" t="n">
        <f aca="false">SUM(E250:E251)</f>
        <v>0</v>
      </c>
      <c r="F249" s="66" t="n">
        <f aca="false">SUM(F250:F251)</f>
        <v>141</v>
      </c>
      <c r="G249" s="67" t="n">
        <v>0</v>
      </c>
    </row>
    <row r="250" s="75" customFormat="true" ht="12.75" hidden="false" customHeight="false" outlineLevel="0" collapsed="false">
      <c r="A250" s="69"/>
      <c r="B250" s="70"/>
      <c r="C250" s="71" t="s">
        <v>49</v>
      </c>
      <c r="D250" s="72" t="s">
        <v>50</v>
      </c>
      <c r="E250" s="73" t="n">
        <v>0</v>
      </c>
      <c r="F250" s="73" t="n">
        <v>141</v>
      </c>
      <c r="G250" s="74" t="n">
        <v>0</v>
      </c>
    </row>
    <row r="251" customFormat="false" ht="12.75" hidden="true" customHeight="false" outlineLevel="0" collapsed="false">
      <c r="A251" s="97"/>
      <c r="B251" s="98"/>
      <c r="C251" s="71" t="s">
        <v>51</v>
      </c>
      <c r="D251" s="72" t="s">
        <v>52</v>
      </c>
      <c r="E251" s="73"/>
      <c r="F251" s="78" t="n">
        <v>0</v>
      </c>
      <c r="G251" s="74" t="e">
        <f aca="false">F251/E251</f>
        <v>#DIV/0!</v>
      </c>
    </row>
    <row r="252" s="68" customFormat="true" ht="12.75" hidden="false" customHeight="false" outlineLevel="0" collapsed="false">
      <c r="A252" s="62"/>
      <c r="B252" s="63" t="s">
        <v>222</v>
      </c>
      <c r="C252" s="64"/>
      <c r="D252" s="65" t="s">
        <v>223</v>
      </c>
      <c r="E252" s="66" t="n">
        <f aca="false">SUM(E254:E255)</f>
        <v>0</v>
      </c>
      <c r="F252" s="116" t="n">
        <f aca="false">SUM(F253:F255)</f>
        <v>9</v>
      </c>
      <c r="G252" s="67" t="n">
        <v>0</v>
      </c>
    </row>
    <row r="253" s="68" customFormat="true" ht="25.5" hidden="false" customHeight="false" outlineLevel="0" collapsed="false">
      <c r="A253" s="62"/>
      <c r="B253" s="63"/>
      <c r="C253" s="71" t="s">
        <v>128</v>
      </c>
      <c r="D253" s="72" t="s">
        <v>87</v>
      </c>
      <c r="E253" s="73" t="n">
        <v>0</v>
      </c>
      <c r="F253" s="78" t="n">
        <v>9</v>
      </c>
      <c r="G253" s="74" t="n">
        <v>0</v>
      </c>
    </row>
    <row r="254" s="75" customFormat="true" ht="12.75" hidden="true" customHeight="false" outlineLevel="0" collapsed="false">
      <c r="A254" s="102"/>
      <c r="B254" s="103"/>
      <c r="C254" s="93" t="s">
        <v>51</v>
      </c>
      <c r="D254" s="94" t="s">
        <v>52</v>
      </c>
      <c r="E254" s="104"/>
      <c r="F254" s="159"/>
      <c r="G254" s="105"/>
    </row>
    <row r="255" s="75" customFormat="true" ht="25.5" hidden="true" customHeight="false" outlineLevel="0" collapsed="false">
      <c r="A255" s="137"/>
      <c r="B255" s="138"/>
      <c r="C255" s="120" t="s">
        <v>157</v>
      </c>
      <c r="D255" s="121" t="s">
        <v>158</v>
      </c>
      <c r="E255" s="122"/>
      <c r="F255" s="73"/>
      <c r="G255" s="123"/>
    </row>
    <row r="256" s="68" customFormat="true" ht="12.75" hidden="false" customHeight="false" outlineLevel="0" collapsed="false">
      <c r="A256" s="62"/>
      <c r="B256" s="63" t="s">
        <v>224</v>
      </c>
      <c r="C256" s="64"/>
      <c r="D256" s="65" t="s">
        <v>225</v>
      </c>
      <c r="E256" s="66" t="n">
        <f aca="false">SUM(E257:E258)</f>
        <v>0</v>
      </c>
      <c r="F256" s="66" t="n">
        <f aca="false">SUM(F257:F258)</f>
        <v>818</v>
      </c>
      <c r="G256" s="67" t="n">
        <v>0</v>
      </c>
    </row>
    <row r="257" s="75" customFormat="true" ht="12.75" hidden="false" customHeight="false" outlineLevel="0" collapsed="false">
      <c r="A257" s="69"/>
      <c r="B257" s="70"/>
      <c r="C257" s="71" t="s">
        <v>51</v>
      </c>
      <c r="D257" s="72" t="s">
        <v>52</v>
      </c>
      <c r="E257" s="73" t="n">
        <v>0</v>
      </c>
      <c r="F257" s="73" t="n">
        <v>101</v>
      </c>
      <c r="G257" s="74" t="n">
        <v>0</v>
      </c>
    </row>
    <row r="258" s="75" customFormat="true" ht="25.5" hidden="false" customHeight="false" outlineLevel="0" collapsed="false">
      <c r="A258" s="69"/>
      <c r="B258" s="70"/>
      <c r="C258" s="71" t="s">
        <v>157</v>
      </c>
      <c r="D258" s="101" t="s">
        <v>158</v>
      </c>
      <c r="E258" s="73" t="n">
        <v>0</v>
      </c>
      <c r="F258" s="73" t="n">
        <v>717</v>
      </c>
      <c r="G258" s="74" t="n">
        <v>0</v>
      </c>
    </row>
    <row r="259" s="77" customFormat="true" ht="12.75" hidden="false" customHeight="false" outlineLevel="0" collapsed="false">
      <c r="A259" s="76"/>
      <c r="B259" s="63" t="n">
        <v>85154</v>
      </c>
      <c r="C259" s="64"/>
      <c r="D259" s="65" t="s">
        <v>226</v>
      </c>
      <c r="E259" s="66" t="n">
        <f aca="false">SUM(E260:E264)</f>
        <v>0</v>
      </c>
      <c r="F259" s="66" t="n">
        <f aca="false">SUM(F260:F264)</f>
        <v>1</v>
      </c>
      <c r="G259" s="67" t="n">
        <v>0</v>
      </c>
    </row>
    <row r="260" s="75" customFormat="true" ht="12.75" hidden="true" customHeight="false" outlineLevel="0" collapsed="false">
      <c r="A260" s="69"/>
      <c r="B260" s="70"/>
      <c r="C260" s="71" t="s">
        <v>175</v>
      </c>
      <c r="D260" s="72" t="s">
        <v>227</v>
      </c>
      <c r="E260" s="73"/>
      <c r="F260" s="73"/>
      <c r="G260" s="74" t="n">
        <v>0</v>
      </c>
    </row>
    <row r="261" customFormat="false" ht="12.75" hidden="true" customHeight="false" outlineLevel="0" collapsed="false">
      <c r="A261" s="97"/>
      <c r="B261" s="98"/>
      <c r="C261" s="71" t="s">
        <v>49</v>
      </c>
      <c r="D261" s="72" t="s">
        <v>50</v>
      </c>
      <c r="E261" s="73"/>
      <c r="F261" s="73"/>
      <c r="G261" s="74"/>
    </row>
    <row r="262" s="75" customFormat="true" ht="12.75" hidden="true" customHeight="false" outlineLevel="0" collapsed="false">
      <c r="A262" s="69"/>
      <c r="B262" s="70"/>
      <c r="C262" s="71" t="s">
        <v>51</v>
      </c>
      <c r="D262" s="72" t="s">
        <v>52</v>
      </c>
      <c r="E262" s="73"/>
      <c r="F262" s="73"/>
      <c r="G262" s="74" t="n">
        <v>0</v>
      </c>
    </row>
    <row r="263" s="75" customFormat="true" ht="38.25" hidden="true" customHeight="false" outlineLevel="0" collapsed="false">
      <c r="A263" s="69"/>
      <c r="B263" s="70"/>
      <c r="C263" s="71" t="s">
        <v>82</v>
      </c>
      <c r="D263" s="72" t="s">
        <v>83</v>
      </c>
      <c r="E263" s="73"/>
      <c r="F263" s="73"/>
      <c r="G263" s="74" t="n">
        <v>0</v>
      </c>
    </row>
    <row r="264" s="75" customFormat="true" ht="25.5" hidden="false" customHeight="false" outlineLevel="0" collapsed="false">
      <c r="A264" s="69"/>
      <c r="B264" s="70"/>
      <c r="C264" s="71" t="s">
        <v>157</v>
      </c>
      <c r="D264" s="72" t="s">
        <v>158</v>
      </c>
      <c r="E264" s="73" t="n">
        <v>0</v>
      </c>
      <c r="F264" s="73" t="n">
        <v>1</v>
      </c>
      <c r="G264" s="74" t="n">
        <v>0</v>
      </c>
    </row>
    <row r="265" s="77" customFormat="true" ht="12.75" hidden="true" customHeight="false" outlineLevel="0" collapsed="false">
      <c r="A265" s="76"/>
      <c r="B265" s="63" t="n">
        <v>85157</v>
      </c>
      <c r="C265" s="64"/>
      <c r="D265" s="65" t="s">
        <v>228</v>
      </c>
      <c r="E265" s="66" t="n">
        <f aca="false">SUM(E266:E266)</f>
        <v>0</v>
      </c>
      <c r="F265" s="66" t="n">
        <f aca="false">SUM(F266:F266)</f>
        <v>0</v>
      </c>
      <c r="G265" s="67" t="n">
        <v>0</v>
      </c>
    </row>
    <row r="266" s="75" customFormat="true" ht="38.25" hidden="true" customHeight="false" outlineLevel="0" collapsed="false">
      <c r="A266" s="69"/>
      <c r="B266" s="70"/>
      <c r="C266" s="71" t="n">
        <v>2210</v>
      </c>
      <c r="D266" s="72" t="s">
        <v>42</v>
      </c>
      <c r="E266" s="73"/>
      <c r="F266" s="73"/>
      <c r="G266" s="74" t="e">
        <f aca="false">F266/E266</f>
        <v>#DIV/0!</v>
      </c>
    </row>
    <row r="267" s="68" customFormat="true" ht="12.75" hidden="true" customHeight="false" outlineLevel="0" collapsed="false">
      <c r="A267" s="62"/>
      <c r="B267" s="63" t="s">
        <v>229</v>
      </c>
      <c r="C267" s="64"/>
      <c r="D267" s="65" t="s">
        <v>79</v>
      </c>
      <c r="E267" s="66" t="n">
        <f aca="false">SUM(E268)</f>
        <v>0</v>
      </c>
      <c r="F267" s="66" t="n">
        <f aca="false">SUM(F268)</f>
        <v>0</v>
      </c>
      <c r="G267" s="67"/>
    </row>
    <row r="268" s="75" customFormat="true" ht="12.75" hidden="true" customHeight="false" outlineLevel="0" collapsed="false">
      <c r="A268" s="69"/>
      <c r="B268" s="70"/>
      <c r="C268" s="71" t="s">
        <v>51</v>
      </c>
      <c r="D268" s="72" t="s">
        <v>52</v>
      </c>
      <c r="E268" s="73"/>
      <c r="F268" s="73"/>
      <c r="G268" s="74"/>
    </row>
    <row r="269" customFormat="false" ht="12.75" hidden="false" customHeight="false" outlineLevel="0" collapsed="false">
      <c r="A269" s="160" t="n">
        <v>852</v>
      </c>
      <c r="B269" s="161"/>
      <c r="C269" s="162"/>
      <c r="D269" s="163" t="s">
        <v>230</v>
      </c>
      <c r="E269" s="164" t="n">
        <f aca="false">SUM(E270+E273)</f>
        <v>858000</v>
      </c>
      <c r="F269" s="164" t="n">
        <f aca="false">SUM(F270+F273)</f>
        <v>332405</v>
      </c>
      <c r="G269" s="60" t="n">
        <f aca="false">F269/E269</f>
        <v>0.387418414918415</v>
      </c>
    </row>
    <row r="270" s="77" customFormat="true" ht="27" hidden="false" customHeight="true" outlineLevel="0" collapsed="false">
      <c r="A270" s="76"/>
      <c r="B270" s="64" t="n">
        <v>85212</v>
      </c>
      <c r="C270" s="64"/>
      <c r="D270" s="65" t="s">
        <v>231</v>
      </c>
      <c r="E270" s="66" t="n">
        <f aca="false">SUM(E271:E272)</f>
        <v>858000</v>
      </c>
      <c r="F270" s="66" t="n">
        <f aca="false">SUM(F271:F272)</f>
        <v>332168</v>
      </c>
      <c r="G270" s="115" t="n">
        <f aca="false">F270/E270</f>
        <v>0.387142191142191</v>
      </c>
    </row>
    <row r="271" s="75" customFormat="true" ht="38.25" hidden="false" customHeight="false" outlineLevel="0" collapsed="false">
      <c r="A271" s="69"/>
      <c r="B271" s="70"/>
      <c r="C271" s="71" t="n">
        <v>2210</v>
      </c>
      <c r="D271" s="72" t="s">
        <v>42</v>
      </c>
      <c r="E271" s="73" t="n">
        <v>799000</v>
      </c>
      <c r="F271" s="73" t="n">
        <v>332168</v>
      </c>
      <c r="G271" s="74" t="n">
        <f aca="false">F271/E271</f>
        <v>0.415729662077597</v>
      </c>
    </row>
    <row r="272" s="75" customFormat="true" ht="38.25" hidden="false" customHeight="false" outlineLevel="0" collapsed="false">
      <c r="A272" s="99"/>
      <c r="B272" s="70"/>
      <c r="C272" s="71" t="s">
        <v>77</v>
      </c>
      <c r="D272" s="72" t="s">
        <v>64</v>
      </c>
      <c r="E272" s="73" t="n">
        <v>59000</v>
      </c>
      <c r="F272" s="73" t="n">
        <v>0</v>
      </c>
      <c r="G272" s="74" t="n">
        <f aca="false">F272/E272</f>
        <v>0</v>
      </c>
    </row>
    <row r="273" s="77" customFormat="true" ht="12.75" hidden="false" customHeight="false" outlineLevel="0" collapsed="false">
      <c r="A273" s="76"/>
      <c r="B273" s="63" t="n">
        <v>85295</v>
      </c>
      <c r="C273" s="64"/>
      <c r="D273" s="65" t="s">
        <v>79</v>
      </c>
      <c r="E273" s="66" t="n">
        <f aca="false">SUM(E274:E275)</f>
        <v>0</v>
      </c>
      <c r="F273" s="66" t="n">
        <f aca="false">SUM(F274:F275)</f>
        <v>237</v>
      </c>
      <c r="G273" s="67" t="n">
        <v>0</v>
      </c>
    </row>
    <row r="274" s="75" customFormat="true" ht="12.75" hidden="false" customHeight="false" outlineLevel="0" collapsed="false">
      <c r="A274" s="69"/>
      <c r="B274" s="70"/>
      <c r="C274" s="71" t="s">
        <v>51</v>
      </c>
      <c r="D274" s="72" t="s">
        <v>52</v>
      </c>
      <c r="E274" s="73" t="n">
        <v>0</v>
      </c>
      <c r="F274" s="73" t="n">
        <v>237</v>
      </c>
      <c r="G274" s="74" t="n">
        <v>0</v>
      </c>
    </row>
    <row r="275" s="75" customFormat="true" ht="24.75" hidden="true" customHeight="true" outlineLevel="0" collapsed="false">
      <c r="A275" s="69"/>
      <c r="B275" s="70"/>
      <c r="C275" s="71" t="n">
        <v>2230</v>
      </c>
      <c r="D275" s="72" t="s">
        <v>92</v>
      </c>
      <c r="E275" s="73"/>
      <c r="F275" s="73"/>
      <c r="G275" s="74" t="e">
        <f aca="false">F275/E275</f>
        <v>#DIV/0!</v>
      </c>
    </row>
    <row r="276" customFormat="false" ht="12.75" hidden="false" customHeight="false" outlineLevel="0" collapsed="false">
      <c r="A276" s="106" t="n">
        <v>853</v>
      </c>
      <c r="B276" s="56"/>
      <c r="C276" s="57"/>
      <c r="D276" s="58" t="s">
        <v>232</v>
      </c>
      <c r="E276" s="59" t="n">
        <f aca="false">SUM(E277+E279+E293)</f>
        <v>4391869</v>
      </c>
      <c r="F276" s="59" t="n">
        <f aca="false">SUM(F277+F279+F293)</f>
        <v>2978323</v>
      </c>
      <c r="G276" s="60" t="n">
        <f aca="false">F276/E276</f>
        <v>0.678144771622287</v>
      </c>
    </row>
    <row r="277" s="77" customFormat="true" ht="12.75" hidden="false" customHeight="false" outlineLevel="0" collapsed="false">
      <c r="A277" s="131"/>
      <c r="B277" s="63" t="n">
        <v>85324</v>
      </c>
      <c r="C277" s="64"/>
      <c r="D277" s="65" t="s">
        <v>233</v>
      </c>
      <c r="E277" s="66" t="n">
        <f aca="false">SUM(E278)</f>
        <v>134796</v>
      </c>
      <c r="F277" s="66" t="n">
        <f aca="false">SUM(F278)</f>
        <v>30556</v>
      </c>
      <c r="G277" s="115" t="n">
        <f aca="false">F277/E277</f>
        <v>0.226683284370456</v>
      </c>
    </row>
    <row r="278" s="75" customFormat="true" ht="12.75" hidden="false" customHeight="false" outlineLevel="0" collapsed="false">
      <c r="A278" s="132"/>
      <c r="B278" s="70"/>
      <c r="C278" s="71" t="s">
        <v>51</v>
      </c>
      <c r="D278" s="72" t="s">
        <v>52</v>
      </c>
      <c r="E278" s="78" t="n">
        <f aca="false">1434796-1300000</f>
        <v>134796</v>
      </c>
      <c r="F278" s="73" t="n">
        <v>30556</v>
      </c>
      <c r="G278" s="74" t="n">
        <f aca="false">F278/E278</f>
        <v>0.226683284370456</v>
      </c>
    </row>
    <row r="279" s="77" customFormat="true" ht="12.75" hidden="false" customHeight="false" outlineLevel="0" collapsed="false">
      <c r="A279" s="76"/>
      <c r="B279" s="63" t="n">
        <v>85332</v>
      </c>
      <c r="C279" s="64"/>
      <c r="D279" s="65" t="s">
        <v>234</v>
      </c>
      <c r="E279" s="66" t="n">
        <f aca="false">SUM(E280:E292)</f>
        <v>4222073</v>
      </c>
      <c r="F279" s="66" t="n">
        <f aca="false">SUM(F280:F292)</f>
        <v>2927503</v>
      </c>
      <c r="G279" s="67" t="n">
        <f aca="false">F279/E279</f>
        <v>0.693380479210094</v>
      </c>
    </row>
    <row r="280" s="75" customFormat="true" ht="12.75" hidden="false" customHeight="false" outlineLevel="0" collapsed="false">
      <c r="A280" s="69"/>
      <c r="B280" s="70"/>
      <c r="C280" s="71" t="s">
        <v>45</v>
      </c>
      <c r="D280" s="72" t="s">
        <v>46</v>
      </c>
      <c r="E280" s="73" t="n">
        <v>0</v>
      </c>
      <c r="F280" s="73" t="n">
        <v>500</v>
      </c>
      <c r="G280" s="74" t="n">
        <v>0</v>
      </c>
    </row>
    <row r="281" s="75" customFormat="true" ht="25.5" hidden="true" customHeight="false" outlineLevel="0" collapsed="false">
      <c r="A281" s="69"/>
      <c r="B281" s="70"/>
      <c r="C281" s="71" t="s">
        <v>88</v>
      </c>
      <c r="D281" s="72" t="s">
        <v>87</v>
      </c>
      <c r="E281" s="73"/>
      <c r="F281" s="73"/>
      <c r="G281" s="74" t="e">
        <f aca="false">F281/E281</f>
        <v>#DIV/0!</v>
      </c>
    </row>
    <row r="282" s="75" customFormat="true" ht="12.75" hidden="false" customHeight="false" outlineLevel="0" collapsed="false">
      <c r="A282" s="69"/>
      <c r="B282" s="70"/>
      <c r="C282" s="71" t="s">
        <v>49</v>
      </c>
      <c r="D282" s="72" t="s">
        <v>50</v>
      </c>
      <c r="E282" s="78" t="n">
        <v>3500</v>
      </c>
      <c r="F282" s="73" t="n">
        <v>180</v>
      </c>
      <c r="G282" s="74" t="n">
        <f aca="false">F282/E282</f>
        <v>0.0514285714285714</v>
      </c>
    </row>
    <row r="283" s="75" customFormat="true" ht="12.75" hidden="false" customHeight="false" outlineLevel="0" collapsed="false">
      <c r="A283" s="69"/>
      <c r="B283" s="70"/>
      <c r="C283" s="71" t="s">
        <v>57</v>
      </c>
      <c r="D283" s="72" t="s">
        <v>50</v>
      </c>
      <c r="E283" s="165" t="n">
        <v>0</v>
      </c>
      <c r="F283" s="73" t="n">
        <v>662</v>
      </c>
      <c r="G283" s="74" t="n">
        <f aca="false">F283/E286</f>
        <v>0.2648</v>
      </c>
    </row>
    <row r="284" s="75" customFormat="true" ht="12.75" hidden="false" customHeight="false" outlineLevel="0" collapsed="false">
      <c r="A284" s="69"/>
      <c r="B284" s="70"/>
      <c r="C284" s="71" t="s">
        <v>51</v>
      </c>
      <c r="D284" s="72" t="s">
        <v>52</v>
      </c>
      <c r="E284" s="73" t="n">
        <v>0</v>
      </c>
      <c r="F284" s="73" t="n">
        <v>633</v>
      </c>
      <c r="G284" s="74" t="n">
        <v>0</v>
      </c>
    </row>
    <row r="285" s="75" customFormat="true" ht="12.75" hidden="false" customHeight="false" outlineLevel="0" collapsed="false">
      <c r="A285" s="69"/>
      <c r="B285" s="70"/>
      <c r="C285" s="71" t="s">
        <v>89</v>
      </c>
      <c r="D285" s="72" t="s">
        <v>52</v>
      </c>
      <c r="E285" s="73" t="n">
        <v>0</v>
      </c>
      <c r="F285" s="73" t="n">
        <v>7500</v>
      </c>
      <c r="G285" s="74" t="n">
        <v>0</v>
      </c>
    </row>
    <row r="286" s="75" customFormat="true" ht="12.75" hidden="false" customHeight="false" outlineLevel="0" collapsed="false">
      <c r="A286" s="69"/>
      <c r="B286" s="70"/>
      <c r="C286" s="71" t="s">
        <v>90</v>
      </c>
      <c r="D286" s="72" t="s">
        <v>52</v>
      </c>
      <c r="E286" s="78" t="n">
        <v>2500</v>
      </c>
      <c r="F286" s="73" t="n">
        <v>2500</v>
      </c>
      <c r="G286" s="74" t="n">
        <v>0</v>
      </c>
    </row>
    <row r="287" s="75" customFormat="true" ht="25.5" hidden="false" customHeight="false" outlineLevel="0" collapsed="false">
      <c r="A287" s="69"/>
      <c r="B287" s="70"/>
      <c r="C287" s="71" t="s">
        <v>141</v>
      </c>
      <c r="D287" s="72" t="s">
        <v>142</v>
      </c>
      <c r="E287" s="78" t="n">
        <v>3133342</v>
      </c>
      <c r="F287" s="73" t="n">
        <v>2328850</v>
      </c>
      <c r="G287" s="74" t="n">
        <f aca="false">F287/E287</f>
        <v>0.743247944207814</v>
      </c>
    </row>
    <row r="288" s="75" customFormat="true" ht="38.25" hidden="false" customHeight="false" outlineLevel="0" collapsed="false">
      <c r="A288" s="69"/>
      <c r="B288" s="70"/>
      <c r="C288" s="71" t="n">
        <v>2210</v>
      </c>
      <c r="D288" s="72" t="s">
        <v>42</v>
      </c>
      <c r="E288" s="78" t="n">
        <v>859000</v>
      </c>
      <c r="F288" s="73" t="n">
        <v>362947</v>
      </c>
      <c r="G288" s="74" t="n">
        <f aca="false">F288/E288</f>
        <v>0.422522700814901</v>
      </c>
    </row>
    <row r="289" s="75" customFormat="true" ht="38.25" hidden="true" customHeight="false" outlineLevel="0" collapsed="false">
      <c r="A289" s="69"/>
      <c r="B289" s="70"/>
      <c r="C289" s="71" t="n">
        <v>2228</v>
      </c>
      <c r="D289" s="72" t="s">
        <v>83</v>
      </c>
      <c r="E289" s="73"/>
      <c r="F289" s="73"/>
      <c r="G289" s="74" t="e">
        <f aca="false">F289/E289</f>
        <v>#DIV/0!</v>
      </c>
    </row>
    <row r="290" s="75" customFormat="true" ht="25.5" hidden="true" customHeight="false" outlineLevel="0" collapsed="false">
      <c r="A290" s="99"/>
      <c r="B290" s="100"/>
      <c r="C290" s="80" t="n">
        <v>2239</v>
      </c>
      <c r="D290" s="101" t="s">
        <v>92</v>
      </c>
      <c r="E290" s="78"/>
      <c r="F290" s="78"/>
      <c r="G290" s="74" t="e">
        <f aca="false">F290/E290</f>
        <v>#DIV/0!</v>
      </c>
    </row>
    <row r="291" s="75" customFormat="true" ht="38.25" hidden="true" customHeight="false" outlineLevel="0" collapsed="false">
      <c r="A291" s="99"/>
      <c r="B291" s="100"/>
      <c r="C291" s="80" t="n">
        <v>2708</v>
      </c>
      <c r="D291" s="101" t="s">
        <v>94</v>
      </c>
      <c r="E291" s="78"/>
      <c r="F291" s="78"/>
      <c r="G291" s="74" t="e">
        <f aca="false">F291/E291</f>
        <v>#DIV/0!</v>
      </c>
    </row>
    <row r="292" s="75" customFormat="true" ht="12.75" hidden="false" customHeight="false" outlineLevel="0" collapsed="false">
      <c r="A292" s="69"/>
      <c r="B292" s="70"/>
      <c r="C292" s="71" t="s">
        <v>144</v>
      </c>
      <c r="D292" s="72" t="s">
        <v>194</v>
      </c>
      <c r="E292" s="78" t="n">
        <v>223731</v>
      </c>
      <c r="F292" s="73" t="n">
        <v>223731</v>
      </c>
      <c r="G292" s="74" t="n">
        <f aca="false">F292/E292</f>
        <v>1</v>
      </c>
    </row>
    <row r="293" s="77" customFormat="true" ht="12.75" hidden="false" customHeight="false" outlineLevel="0" collapsed="false">
      <c r="A293" s="76"/>
      <c r="B293" s="63" t="n">
        <v>85395</v>
      </c>
      <c r="C293" s="64"/>
      <c r="D293" s="65" t="s">
        <v>79</v>
      </c>
      <c r="E293" s="66" t="n">
        <f aca="false">SUM(E294:E302)</f>
        <v>35000</v>
      </c>
      <c r="F293" s="66" t="n">
        <f aca="false">SUM(F294:F302)</f>
        <v>20264</v>
      </c>
      <c r="G293" s="67" t="n">
        <f aca="false">F293/E293</f>
        <v>0.578971428571429</v>
      </c>
    </row>
    <row r="294" customFormat="false" ht="25.5" hidden="false" customHeight="false" outlineLevel="0" collapsed="false">
      <c r="A294" s="97"/>
      <c r="B294" s="98"/>
      <c r="C294" s="71" t="s">
        <v>86</v>
      </c>
      <c r="D294" s="72" t="s">
        <v>87</v>
      </c>
      <c r="E294" s="73" t="n">
        <v>4000</v>
      </c>
      <c r="F294" s="73" t="n">
        <v>280</v>
      </c>
      <c r="G294" s="74" t="n">
        <f aca="false">F294/E294</f>
        <v>0.07</v>
      </c>
    </row>
    <row r="295" customFormat="false" ht="25.5" hidden="false" customHeight="false" outlineLevel="0" collapsed="false">
      <c r="A295" s="97"/>
      <c r="B295" s="98"/>
      <c r="C295" s="71" t="s">
        <v>88</v>
      </c>
      <c r="D295" s="72" t="s">
        <v>87</v>
      </c>
      <c r="E295" s="73" t="n">
        <v>1000</v>
      </c>
      <c r="F295" s="73" t="n">
        <v>49</v>
      </c>
      <c r="G295" s="74" t="n">
        <f aca="false">F295/E295</f>
        <v>0.049</v>
      </c>
    </row>
    <row r="296" s="75" customFormat="true" ht="12.75" hidden="false" customHeight="false" outlineLevel="0" collapsed="false">
      <c r="A296" s="69"/>
      <c r="B296" s="70"/>
      <c r="C296" s="71" t="s">
        <v>57</v>
      </c>
      <c r="D296" s="72" t="s">
        <v>50</v>
      </c>
      <c r="E296" s="73" t="n">
        <v>0</v>
      </c>
      <c r="F296" s="73" t="n">
        <v>3616</v>
      </c>
      <c r="G296" s="74" t="n">
        <v>0</v>
      </c>
    </row>
    <row r="297" s="114" customFormat="true" ht="12.75" hidden="false" customHeight="false" outlineLevel="0" collapsed="false">
      <c r="A297" s="97"/>
      <c r="B297" s="97"/>
      <c r="C297" s="144" t="s">
        <v>89</v>
      </c>
      <c r="D297" s="112" t="s">
        <v>52</v>
      </c>
      <c r="E297" s="73" t="n">
        <v>25000</v>
      </c>
      <c r="F297" s="73" t="n">
        <v>14841</v>
      </c>
      <c r="G297" s="74" t="n">
        <f aca="false">F297/E297</f>
        <v>0.59364</v>
      </c>
    </row>
    <row r="298" s="114" customFormat="true" ht="12.75" hidden="false" customHeight="false" outlineLevel="0" collapsed="false">
      <c r="A298" s="97"/>
      <c r="B298" s="97"/>
      <c r="C298" s="144" t="s">
        <v>90</v>
      </c>
      <c r="D298" s="112" t="s">
        <v>52</v>
      </c>
      <c r="E298" s="73" t="n">
        <v>5000</v>
      </c>
      <c r="F298" s="73" t="n">
        <v>1478</v>
      </c>
      <c r="G298" s="74" t="n">
        <f aca="false">F298/E298</f>
        <v>0.2956</v>
      </c>
    </row>
    <row r="299" s="75" customFormat="true" ht="25.5" hidden="true" customHeight="false" outlineLevel="0" collapsed="false">
      <c r="A299" s="69"/>
      <c r="B299" s="70"/>
      <c r="C299" s="71" t="n">
        <v>2008</v>
      </c>
      <c r="D299" s="72" t="s">
        <v>142</v>
      </c>
      <c r="E299" s="78"/>
      <c r="F299" s="73"/>
      <c r="G299" s="74" t="e">
        <f aca="false">F299/E299</f>
        <v>#DIV/0!</v>
      </c>
    </row>
    <row r="300" s="75" customFormat="true" ht="25.5" hidden="true" customHeight="false" outlineLevel="0" collapsed="false">
      <c r="A300" s="69"/>
      <c r="B300" s="70"/>
      <c r="C300" s="71" t="n">
        <v>2009</v>
      </c>
      <c r="D300" s="72" t="s">
        <v>142</v>
      </c>
      <c r="E300" s="78"/>
      <c r="F300" s="73"/>
      <c r="G300" s="74" t="e">
        <f aca="false">F300/E300</f>
        <v>#DIV/0!</v>
      </c>
    </row>
    <row r="301" s="75" customFormat="true" ht="12.75" hidden="true" customHeight="false" outlineLevel="0" collapsed="false">
      <c r="A301" s="69"/>
      <c r="B301" s="70"/>
      <c r="C301" s="71" t="n">
        <v>6208</v>
      </c>
      <c r="D301" s="72" t="s">
        <v>194</v>
      </c>
      <c r="E301" s="73"/>
      <c r="F301" s="73"/>
      <c r="G301" s="74" t="e">
        <f aca="false">F301/E301</f>
        <v>#DIV/0!</v>
      </c>
    </row>
    <row r="302" s="75" customFormat="true" ht="12.75" hidden="true" customHeight="false" outlineLevel="0" collapsed="false">
      <c r="A302" s="69"/>
      <c r="B302" s="70"/>
      <c r="C302" s="71" t="n">
        <v>6209</v>
      </c>
      <c r="D302" s="72" t="s">
        <v>194</v>
      </c>
      <c r="E302" s="73"/>
      <c r="F302" s="73"/>
      <c r="G302" s="105" t="e">
        <f aca="false">F302/E302</f>
        <v>#DIV/0!</v>
      </c>
    </row>
    <row r="303" customFormat="false" ht="12.75" hidden="false" customHeight="false" outlineLevel="0" collapsed="false">
      <c r="A303" s="106" t="n">
        <v>854</v>
      </c>
      <c r="B303" s="56"/>
      <c r="C303" s="57"/>
      <c r="D303" s="58" t="s">
        <v>235</v>
      </c>
      <c r="E303" s="59" t="n">
        <f aca="false">SUM(E306)</f>
        <v>173000</v>
      </c>
      <c r="F303" s="59" t="n">
        <f aca="false">SUM(F306+F304)</f>
        <v>942</v>
      </c>
      <c r="G303" s="60" t="n">
        <f aca="false">F303/E303</f>
        <v>0.00544508670520231</v>
      </c>
    </row>
    <row r="304" customFormat="false" ht="12.75" hidden="false" customHeight="false" outlineLevel="0" collapsed="false">
      <c r="A304" s="126"/>
      <c r="B304" s="166" t="s">
        <v>236</v>
      </c>
      <c r="C304" s="167"/>
      <c r="D304" s="168" t="s">
        <v>237</v>
      </c>
      <c r="E304" s="129" t="n">
        <f aca="false">SUM(E305)</f>
        <v>0</v>
      </c>
      <c r="F304" s="129" t="n">
        <f aca="false">SUM(F305)</f>
        <v>32</v>
      </c>
      <c r="G304" s="115" t="n">
        <v>0</v>
      </c>
    </row>
    <row r="305" customFormat="false" ht="12.75" hidden="false" customHeight="false" outlineLevel="0" collapsed="false">
      <c r="A305" s="169"/>
      <c r="B305" s="170"/>
      <c r="C305" s="80" t="s">
        <v>49</v>
      </c>
      <c r="D305" s="101" t="s">
        <v>50</v>
      </c>
      <c r="E305" s="78" t="n">
        <v>0</v>
      </c>
      <c r="F305" s="78" t="n">
        <v>32</v>
      </c>
      <c r="G305" s="74" t="n">
        <v>0</v>
      </c>
    </row>
    <row r="306" s="77" customFormat="true" ht="12.75" hidden="false" customHeight="false" outlineLevel="0" collapsed="false">
      <c r="A306" s="62"/>
      <c r="B306" s="63" t="n">
        <v>85415</v>
      </c>
      <c r="C306" s="64"/>
      <c r="D306" s="65" t="s">
        <v>238</v>
      </c>
      <c r="E306" s="66" t="n">
        <f aca="false">SUM(E307:E312)</f>
        <v>173000</v>
      </c>
      <c r="F306" s="66" t="n">
        <f aca="false">SUM(F307:F312)</f>
        <v>910</v>
      </c>
      <c r="G306" s="67" t="n">
        <f aca="false">F306/E306</f>
        <v>0.00526011560693642</v>
      </c>
    </row>
    <row r="307" s="77" customFormat="true" ht="25.5" hidden="false" customHeight="false" outlineLevel="0" collapsed="false">
      <c r="A307" s="62"/>
      <c r="B307" s="63"/>
      <c r="C307" s="71" t="s">
        <v>86</v>
      </c>
      <c r="D307" s="72" t="s">
        <v>87</v>
      </c>
      <c r="E307" s="73" t="n">
        <v>38000</v>
      </c>
      <c r="F307" s="73" t="n">
        <v>0</v>
      </c>
      <c r="G307" s="74" t="n">
        <f aca="false">F307/E307</f>
        <v>0</v>
      </c>
    </row>
    <row r="308" s="75" customFormat="true" ht="25.5" hidden="false" customHeight="false" outlineLevel="0" collapsed="false">
      <c r="A308" s="69"/>
      <c r="B308" s="70"/>
      <c r="C308" s="71" t="s">
        <v>88</v>
      </c>
      <c r="D308" s="72" t="s">
        <v>87</v>
      </c>
      <c r="E308" s="73" t="n">
        <v>17000</v>
      </c>
      <c r="F308" s="73" t="n">
        <v>0</v>
      </c>
      <c r="G308" s="74" t="n">
        <f aca="false">F308/E308</f>
        <v>0</v>
      </c>
    </row>
    <row r="309" s="75" customFormat="true" ht="12.75" hidden="false" customHeight="false" outlineLevel="0" collapsed="false">
      <c r="A309" s="69"/>
      <c r="B309" s="70"/>
      <c r="C309" s="71" t="s">
        <v>57</v>
      </c>
      <c r="D309" s="72" t="s">
        <v>50</v>
      </c>
      <c r="E309" s="73" t="n">
        <v>0</v>
      </c>
      <c r="F309" s="73" t="n">
        <v>2</v>
      </c>
      <c r="G309" s="74" t="n">
        <v>0</v>
      </c>
    </row>
    <row r="310" s="75" customFormat="true" ht="12.75" hidden="false" customHeight="false" outlineLevel="0" collapsed="false">
      <c r="A310" s="69"/>
      <c r="B310" s="70"/>
      <c r="C310" s="71" t="s">
        <v>89</v>
      </c>
      <c r="D310" s="72" t="s">
        <v>52</v>
      </c>
      <c r="E310" s="73" t="n">
        <v>80000</v>
      </c>
      <c r="F310" s="73" t="n">
        <v>617</v>
      </c>
      <c r="G310" s="74" t="n">
        <f aca="false">F310/E310</f>
        <v>0.0077125</v>
      </c>
    </row>
    <row r="311" s="75" customFormat="true" ht="12.75" hidden="false" customHeight="false" outlineLevel="0" collapsed="false">
      <c r="A311" s="69"/>
      <c r="B311" s="70"/>
      <c r="C311" s="71" t="s">
        <v>90</v>
      </c>
      <c r="D311" s="72" t="s">
        <v>52</v>
      </c>
      <c r="E311" s="73" t="n">
        <v>38000</v>
      </c>
      <c r="F311" s="73" t="n">
        <v>291</v>
      </c>
      <c r="G311" s="74" t="n">
        <f aca="false">F311/E311</f>
        <v>0.00765789473684211</v>
      </c>
    </row>
    <row r="312" s="75" customFormat="true" ht="39.75" hidden="true" customHeight="true" outlineLevel="0" collapsed="false">
      <c r="A312" s="69"/>
      <c r="B312" s="70"/>
      <c r="C312" s="71" t="n">
        <v>2708</v>
      </c>
      <c r="D312" s="72" t="s">
        <v>94</v>
      </c>
      <c r="E312" s="73"/>
      <c r="F312" s="73"/>
      <c r="G312" s="105"/>
    </row>
    <row r="313" customFormat="false" ht="12.75" hidden="false" customHeight="false" outlineLevel="0" collapsed="false">
      <c r="A313" s="106" t="n">
        <v>900</v>
      </c>
      <c r="B313" s="56"/>
      <c r="C313" s="57"/>
      <c r="D313" s="58" t="s">
        <v>239</v>
      </c>
      <c r="E313" s="59" t="n">
        <f aca="false">SUM(E314+E316+E318+E320+E323)</f>
        <v>218385</v>
      </c>
      <c r="F313" s="59" t="n">
        <f aca="false">SUM(F314+F316+F318+F320+F323)</f>
        <v>143321</v>
      </c>
      <c r="G313" s="60" t="n">
        <f aca="false">F313/E313</f>
        <v>0.656276758934909</v>
      </c>
    </row>
    <row r="314" s="77" customFormat="true" ht="12.75" hidden="false" customHeight="false" outlineLevel="0" collapsed="false">
      <c r="A314" s="171"/>
      <c r="B314" s="166" t="n">
        <v>90002</v>
      </c>
      <c r="C314" s="167"/>
      <c r="D314" s="168" t="s">
        <v>240</v>
      </c>
      <c r="E314" s="129" t="n">
        <f aca="false">SUM(E315:E315)</f>
        <v>0</v>
      </c>
      <c r="F314" s="129" t="n">
        <f aca="false">SUM(F315:F315)</f>
        <v>36</v>
      </c>
      <c r="G314" s="115" t="n">
        <v>0</v>
      </c>
    </row>
    <row r="315" s="75" customFormat="true" ht="12.75" hidden="false" customHeight="false" outlineLevel="0" collapsed="false">
      <c r="A315" s="172"/>
      <c r="B315" s="100"/>
      <c r="C315" s="80" t="s">
        <v>49</v>
      </c>
      <c r="D315" s="101" t="s">
        <v>50</v>
      </c>
      <c r="E315" s="78" t="n">
        <v>0</v>
      </c>
      <c r="F315" s="78" t="n">
        <v>36</v>
      </c>
      <c r="G315" s="74" t="n">
        <v>0</v>
      </c>
    </row>
    <row r="316" s="75" customFormat="true" ht="12.75" hidden="false" customHeight="false" outlineLevel="0" collapsed="false">
      <c r="A316" s="172"/>
      <c r="B316" s="173" t="s">
        <v>241</v>
      </c>
      <c r="C316" s="174"/>
      <c r="D316" s="175" t="s">
        <v>242</v>
      </c>
      <c r="E316" s="116" t="n">
        <f aca="false">SUM(E317)</f>
        <v>0</v>
      </c>
      <c r="F316" s="116" t="n">
        <f aca="false">SUM(F317)</f>
        <v>15</v>
      </c>
      <c r="G316" s="67" t="n">
        <v>0</v>
      </c>
    </row>
    <row r="317" s="75" customFormat="true" ht="25.5" hidden="false" customHeight="false" outlineLevel="0" collapsed="false">
      <c r="A317" s="149"/>
      <c r="B317" s="176"/>
      <c r="C317" s="134" t="s">
        <v>157</v>
      </c>
      <c r="D317" s="148" t="s">
        <v>158</v>
      </c>
      <c r="E317" s="136" t="n">
        <v>0</v>
      </c>
      <c r="F317" s="136" t="n">
        <v>15</v>
      </c>
      <c r="G317" s="105" t="n">
        <v>0</v>
      </c>
    </row>
    <row r="318" s="77" customFormat="true" ht="25.5" hidden="false" customHeight="false" outlineLevel="0" collapsed="false">
      <c r="A318" s="131"/>
      <c r="B318" s="64" t="n">
        <v>90019</v>
      </c>
      <c r="C318" s="64"/>
      <c r="D318" s="65" t="s">
        <v>243</v>
      </c>
      <c r="E318" s="66" t="n">
        <f aca="false">SUM(E319)</f>
        <v>3000</v>
      </c>
      <c r="F318" s="66" t="n">
        <f aca="false">SUM(F319)</f>
        <v>6222</v>
      </c>
      <c r="G318" s="67" t="n">
        <f aca="false">F318/E318</f>
        <v>2.074</v>
      </c>
    </row>
    <row r="319" s="75" customFormat="true" ht="12.75" hidden="false" customHeight="false" outlineLevel="0" collapsed="false">
      <c r="A319" s="132"/>
      <c r="B319" s="79"/>
      <c r="C319" s="71" t="s">
        <v>45</v>
      </c>
      <c r="D319" s="72" t="s">
        <v>46</v>
      </c>
      <c r="E319" s="73" t="n">
        <v>3000</v>
      </c>
      <c r="F319" s="73" t="n">
        <v>6222</v>
      </c>
      <c r="G319" s="74" t="n">
        <f aca="false">F319/E319</f>
        <v>2.074</v>
      </c>
    </row>
    <row r="320" s="77" customFormat="true" ht="25.5" hidden="false" customHeight="false" outlineLevel="0" collapsed="false">
      <c r="A320" s="131"/>
      <c r="B320" s="64" t="n">
        <v>90020</v>
      </c>
      <c r="C320" s="177"/>
      <c r="D320" s="65" t="s">
        <v>244</v>
      </c>
      <c r="E320" s="66" t="n">
        <f aca="false">SUM(E321:E322)</f>
        <v>2000</v>
      </c>
      <c r="F320" s="66" t="n">
        <f aca="false">SUM(F321:F322)</f>
        <v>970</v>
      </c>
      <c r="G320" s="67" t="n">
        <f aca="false">F320/E320</f>
        <v>0.485</v>
      </c>
    </row>
    <row r="321" s="75" customFormat="true" ht="12.75" hidden="false" customHeight="false" outlineLevel="0" collapsed="false">
      <c r="A321" s="132"/>
      <c r="B321" s="70"/>
      <c r="C321" s="71" t="s">
        <v>245</v>
      </c>
      <c r="D321" s="72" t="s">
        <v>246</v>
      </c>
      <c r="E321" s="73" t="n">
        <v>2000</v>
      </c>
      <c r="F321" s="73" t="n">
        <v>926</v>
      </c>
      <c r="G321" s="74" t="n">
        <f aca="false">F321/E321</f>
        <v>0.463</v>
      </c>
    </row>
    <row r="322" s="75" customFormat="true" ht="12.75" hidden="false" customHeight="false" outlineLevel="0" collapsed="false">
      <c r="A322" s="132"/>
      <c r="B322" s="70"/>
      <c r="C322" s="71" t="s">
        <v>104</v>
      </c>
      <c r="D322" s="72" t="s">
        <v>105</v>
      </c>
      <c r="E322" s="73" t="n">
        <v>0</v>
      </c>
      <c r="F322" s="73" t="n">
        <v>44</v>
      </c>
      <c r="G322" s="74" t="n">
        <v>0</v>
      </c>
    </row>
    <row r="323" s="77" customFormat="true" ht="12.75" hidden="false" customHeight="false" outlineLevel="0" collapsed="false">
      <c r="A323" s="76"/>
      <c r="B323" s="63" t="n">
        <v>90095</v>
      </c>
      <c r="C323" s="64"/>
      <c r="D323" s="65" t="s">
        <v>79</v>
      </c>
      <c r="E323" s="66" t="n">
        <f aca="false">SUM(E324:E329)</f>
        <v>213385</v>
      </c>
      <c r="F323" s="66" t="n">
        <f aca="false">SUM(F324:F329)</f>
        <v>136078</v>
      </c>
      <c r="G323" s="67" t="n">
        <f aca="false">F323/E323</f>
        <v>0.637711179323758</v>
      </c>
    </row>
    <row r="324" s="75" customFormat="true" ht="12.75" hidden="false" customHeight="false" outlineLevel="0" collapsed="false">
      <c r="A324" s="69"/>
      <c r="B324" s="70"/>
      <c r="C324" s="71" t="s">
        <v>104</v>
      </c>
      <c r="D324" s="72" t="s">
        <v>105</v>
      </c>
      <c r="E324" s="73" t="n">
        <v>0</v>
      </c>
      <c r="F324" s="73" t="n">
        <v>1188</v>
      </c>
      <c r="G324" s="74" t="n">
        <v>0</v>
      </c>
    </row>
    <row r="325" s="75" customFormat="true" ht="25.5" hidden="false" customHeight="false" outlineLevel="0" collapsed="false">
      <c r="A325" s="69"/>
      <c r="B325" s="70"/>
      <c r="C325" s="71" t="s">
        <v>106</v>
      </c>
      <c r="D325" s="72" t="s">
        <v>107</v>
      </c>
      <c r="E325" s="73" t="n">
        <v>0</v>
      </c>
      <c r="F325" s="73" t="n">
        <v>1355</v>
      </c>
      <c r="G325" s="74" t="n">
        <v>0</v>
      </c>
    </row>
    <row r="326" s="75" customFormat="true" ht="12.75" hidden="false" customHeight="false" outlineLevel="0" collapsed="false">
      <c r="A326" s="69"/>
      <c r="B326" s="70"/>
      <c r="C326" s="71" t="s">
        <v>45</v>
      </c>
      <c r="D326" s="72" t="s">
        <v>46</v>
      </c>
      <c r="E326" s="73" t="n">
        <v>0</v>
      </c>
      <c r="F326" s="73" t="n">
        <v>151</v>
      </c>
      <c r="G326" s="74" t="n">
        <v>0</v>
      </c>
    </row>
    <row r="327" s="75" customFormat="true" ht="12.75" hidden="true" customHeight="false" outlineLevel="0" collapsed="false">
      <c r="A327" s="69"/>
      <c r="B327" s="70"/>
      <c r="C327" s="71" t="s">
        <v>49</v>
      </c>
      <c r="D327" s="72" t="s">
        <v>50</v>
      </c>
      <c r="E327" s="73"/>
      <c r="F327" s="73"/>
      <c r="G327" s="74"/>
    </row>
    <row r="328" s="75" customFormat="true" ht="25.5" hidden="true" customHeight="false" outlineLevel="0" collapsed="false">
      <c r="A328" s="69"/>
      <c r="B328" s="70"/>
      <c r="C328" s="71" t="s">
        <v>165</v>
      </c>
      <c r="D328" s="72" t="s">
        <v>166</v>
      </c>
      <c r="E328" s="73"/>
      <c r="F328" s="73"/>
      <c r="G328" s="74" t="e">
        <f aca="false">F328/E328</f>
        <v>#DIV/0!</v>
      </c>
    </row>
    <row r="329" s="75" customFormat="true" ht="38.25" hidden="false" customHeight="false" outlineLevel="0" collapsed="false">
      <c r="A329" s="69"/>
      <c r="B329" s="70"/>
      <c r="C329" s="71" t="s">
        <v>247</v>
      </c>
      <c r="D329" s="72" t="s">
        <v>248</v>
      </c>
      <c r="E329" s="78" t="n">
        <v>213385</v>
      </c>
      <c r="F329" s="73" t="n">
        <v>133384</v>
      </c>
      <c r="G329" s="74" t="n">
        <f aca="false">F329/E329</f>
        <v>0.62508611195726</v>
      </c>
    </row>
    <row r="330" customFormat="false" ht="12.75" hidden="false" customHeight="false" outlineLevel="0" collapsed="false">
      <c r="A330" s="106" t="n">
        <v>921</v>
      </c>
      <c r="B330" s="56"/>
      <c r="C330" s="57"/>
      <c r="D330" s="58" t="s">
        <v>249</v>
      </c>
      <c r="E330" s="59" t="n">
        <f aca="false">SUM(E331+E334+E343+E351+E358+E360+E369+E371)</f>
        <v>576867</v>
      </c>
      <c r="F330" s="59" t="n">
        <f aca="false">SUM(F331+F334+F343+F351+F358+F360+F369+F371)</f>
        <v>710397.47</v>
      </c>
      <c r="G330" s="178" t="n">
        <f aca="false">F330/E330</f>
        <v>1.23147531406719</v>
      </c>
    </row>
    <row r="331" s="68" customFormat="true" ht="12.75" hidden="true" customHeight="false" outlineLevel="0" collapsed="false">
      <c r="A331" s="62"/>
      <c r="B331" s="63" t="s">
        <v>250</v>
      </c>
      <c r="C331" s="64"/>
      <c r="D331" s="65" t="s">
        <v>251</v>
      </c>
      <c r="E331" s="66" t="n">
        <f aca="false">SUM(E332:E333)</f>
        <v>0</v>
      </c>
      <c r="F331" s="66" t="n">
        <f aca="false">SUM(F332:F333)</f>
        <v>0</v>
      </c>
      <c r="G331" s="115"/>
    </row>
    <row r="332" customFormat="false" ht="12.75" hidden="true" customHeight="false" outlineLevel="0" collapsed="false">
      <c r="A332" s="97"/>
      <c r="B332" s="98"/>
      <c r="C332" s="71" t="s">
        <v>51</v>
      </c>
      <c r="D332" s="72" t="s">
        <v>52</v>
      </c>
      <c r="E332" s="73"/>
      <c r="F332" s="73"/>
      <c r="G332" s="74"/>
    </row>
    <row r="333" s="75" customFormat="true" ht="25.5" hidden="true" customHeight="false" outlineLevel="0" collapsed="false">
      <c r="A333" s="69"/>
      <c r="B333" s="70"/>
      <c r="C333" s="71" t="s">
        <v>157</v>
      </c>
      <c r="D333" s="72" t="s">
        <v>158</v>
      </c>
      <c r="E333" s="73"/>
      <c r="F333" s="73"/>
      <c r="G333" s="74"/>
    </row>
    <row r="334" s="77" customFormat="true" ht="12.75" hidden="false" customHeight="false" outlineLevel="0" collapsed="false">
      <c r="A334" s="76"/>
      <c r="B334" s="63" t="n">
        <v>92106</v>
      </c>
      <c r="C334" s="64"/>
      <c r="D334" s="65" t="s">
        <v>252</v>
      </c>
      <c r="E334" s="66" t="n">
        <f aca="false">SUM(E335:E342)</f>
        <v>42560</v>
      </c>
      <c r="F334" s="66" t="n">
        <f aca="false">SUM(F335:F342)</f>
        <v>78957</v>
      </c>
      <c r="G334" s="67" t="n">
        <f aca="false">F334/E334</f>
        <v>1.85519266917293</v>
      </c>
    </row>
    <row r="335" customFormat="false" ht="25.5" hidden="true" customHeight="false" outlineLevel="0" collapsed="false">
      <c r="A335" s="97"/>
      <c r="B335" s="98"/>
      <c r="C335" s="71" t="s">
        <v>128</v>
      </c>
      <c r="D335" s="72" t="s">
        <v>171</v>
      </c>
      <c r="E335" s="73"/>
      <c r="F335" s="73"/>
      <c r="G335" s="74" t="e">
        <f aca="false">F335/E335</f>
        <v>#DIV/0!</v>
      </c>
    </row>
    <row r="336" s="75" customFormat="true" ht="12.75" hidden="false" customHeight="false" outlineLevel="0" collapsed="false">
      <c r="A336" s="69"/>
      <c r="B336" s="70"/>
      <c r="C336" s="71" t="s">
        <v>49</v>
      </c>
      <c r="D336" s="72" t="s">
        <v>50</v>
      </c>
      <c r="E336" s="73" t="n">
        <v>63</v>
      </c>
      <c r="F336" s="73" t="n">
        <v>62</v>
      </c>
      <c r="G336" s="74" t="n">
        <f aca="false">F336/E336</f>
        <v>0.984126984126984</v>
      </c>
    </row>
    <row r="337" s="75" customFormat="true" ht="12.75" hidden="false" customHeight="false" outlineLevel="0" collapsed="false">
      <c r="A337" s="69"/>
      <c r="B337" s="70"/>
      <c r="C337" s="71" t="s">
        <v>51</v>
      </c>
      <c r="D337" s="72" t="s">
        <v>52</v>
      </c>
      <c r="E337" s="73" t="n">
        <v>19594</v>
      </c>
      <c r="F337" s="73" t="n">
        <v>50501</v>
      </c>
      <c r="G337" s="74" t="n">
        <f aca="false">F337/E337</f>
        <v>2.5773706236603</v>
      </c>
    </row>
    <row r="338" s="75" customFormat="true" ht="12.75" hidden="false" customHeight="false" outlineLevel="0" collapsed="false">
      <c r="A338" s="69"/>
      <c r="B338" s="70"/>
      <c r="C338" s="71" t="s">
        <v>90</v>
      </c>
      <c r="D338" s="72" t="s">
        <v>52</v>
      </c>
      <c r="E338" s="73" t="n">
        <v>0</v>
      </c>
      <c r="F338" s="73" t="n">
        <v>5492</v>
      </c>
      <c r="G338" s="74" t="n">
        <v>0</v>
      </c>
    </row>
    <row r="339" s="75" customFormat="true" ht="38.25" hidden="true" customHeight="false" outlineLevel="0" collapsed="false">
      <c r="A339" s="69"/>
      <c r="B339" s="70"/>
      <c r="C339" s="71" t="s">
        <v>82</v>
      </c>
      <c r="D339" s="72" t="s">
        <v>83</v>
      </c>
      <c r="E339" s="73"/>
      <c r="F339" s="73"/>
      <c r="G339" s="74" t="e">
        <f aca="false">F339/E339</f>
        <v>#DIV/0!</v>
      </c>
    </row>
    <row r="340" s="75" customFormat="true" ht="38.25" hidden="false" customHeight="false" outlineLevel="0" collapsed="false">
      <c r="A340" s="69"/>
      <c r="B340" s="70"/>
      <c r="C340" s="71" t="n">
        <v>2710</v>
      </c>
      <c r="D340" s="72" t="s">
        <v>63</v>
      </c>
      <c r="E340" s="78" t="n">
        <v>20000</v>
      </c>
      <c r="F340" s="73" t="n">
        <v>20000</v>
      </c>
      <c r="G340" s="74" t="n">
        <f aca="false">F340/E340</f>
        <v>1</v>
      </c>
    </row>
    <row r="341" s="75" customFormat="true" ht="25.5" hidden="false" customHeight="false" outlineLevel="0" collapsed="false">
      <c r="A341" s="69"/>
      <c r="B341" s="70"/>
      <c r="C341" s="71" t="s">
        <v>157</v>
      </c>
      <c r="D341" s="72" t="s">
        <v>158</v>
      </c>
      <c r="E341" s="73" t="n">
        <v>2903</v>
      </c>
      <c r="F341" s="73" t="n">
        <v>2902</v>
      </c>
      <c r="G341" s="74" t="n">
        <f aca="false">F341/E341</f>
        <v>0.999655528763348</v>
      </c>
    </row>
    <row r="342" customFormat="false" ht="38.25" hidden="true" customHeight="false" outlineLevel="0" collapsed="false">
      <c r="A342" s="97"/>
      <c r="B342" s="98"/>
      <c r="C342" s="71" t="s">
        <v>253</v>
      </c>
      <c r="D342" s="72" t="s">
        <v>115</v>
      </c>
      <c r="E342" s="73"/>
      <c r="F342" s="73"/>
      <c r="G342" s="74" t="e">
        <f aca="false">F342/E342</f>
        <v>#DIV/0!</v>
      </c>
    </row>
    <row r="343" s="77" customFormat="true" ht="12.75" hidden="false" customHeight="false" outlineLevel="0" collapsed="false">
      <c r="A343" s="76"/>
      <c r="B343" s="63" t="n">
        <v>92108</v>
      </c>
      <c r="C343" s="64"/>
      <c r="D343" s="65" t="s">
        <v>254</v>
      </c>
      <c r="E343" s="66" t="n">
        <f aca="false">SUM(E344:E350)</f>
        <v>24307</v>
      </c>
      <c r="F343" s="66" t="n">
        <f aca="false">SUM(F344:F350)</f>
        <v>37571.47</v>
      </c>
      <c r="G343" s="67" t="n">
        <f aca="false">F343/E343</f>
        <v>1.54570576377175</v>
      </c>
    </row>
    <row r="344" s="75" customFormat="true" ht="12.75" hidden="true" customHeight="false" outlineLevel="0" collapsed="false">
      <c r="A344" s="69"/>
      <c r="B344" s="70"/>
      <c r="C344" s="71" t="s">
        <v>57</v>
      </c>
      <c r="D344" s="72" t="s">
        <v>50</v>
      </c>
      <c r="E344" s="73" t="n">
        <v>0</v>
      </c>
      <c r="F344" s="73" t="n">
        <v>0.47</v>
      </c>
      <c r="G344" s="67" t="e">
        <f aca="false">F344/E344</f>
        <v>#DIV/0!</v>
      </c>
    </row>
    <row r="345" customFormat="false" ht="25.5" hidden="true" customHeight="false" outlineLevel="0" collapsed="false">
      <c r="A345" s="97"/>
      <c r="B345" s="98"/>
      <c r="C345" s="71" t="s">
        <v>128</v>
      </c>
      <c r="D345" s="72" t="s">
        <v>171</v>
      </c>
      <c r="E345" s="73"/>
      <c r="F345" s="73"/>
      <c r="G345" s="74" t="e">
        <f aca="false">F345/E345</f>
        <v>#DIV/0!</v>
      </c>
    </row>
    <row r="346" customFormat="false" ht="12.75" hidden="true" customHeight="false" outlineLevel="0" collapsed="false">
      <c r="A346" s="97"/>
      <c r="B346" s="98"/>
      <c r="C346" s="71" t="s">
        <v>57</v>
      </c>
      <c r="D346" s="72" t="s">
        <v>50</v>
      </c>
      <c r="E346" s="73"/>
      <c r="F346" s="73"/>
      <c r="G346" s="74"/>
    </row>
    <row r="347" s="114" customFormat="true" ht="12.75" hidden="false" customHeight="false" outlineLevel="0" collapsed="false">
      <c r="A347" s="97"/>
      <c r="B347" s="97"/>
      <c r="C347" s="144" t="s">
        <v>51</v>
      </c>
      <c r="D347" s="81" t="s">
        <v>52</v>
      </c>
      <c r="E347" s="73" t="n">
        <v>24307</v>
      </c>
      <c r="F347" s="73" t="n">
        <v>24306</v>
      </c>
      <c r="G347" s="74" t="n">
        <f aca="false">F347/E347</f>
        <v>0.999958859587773</v>
      </c>
    </row>
    <row r="348" s="75" customFormat="true" ht="12.75" hidden="false" customHeight="false" outlineLevel="0" collapsed="false">
      <c r="A348" s="69"/>
      <c r="B348" s="70"/>
      <c r="C348" s="71" t="s">
        <v>90</v>
      </c>
      <c r="D348" s="72" t="s">
        <v>52</v>
      </c>
      <c r="E348" s="73" t="n">
        <v>0</v>
      </c>
      <c r="F348" s="73" t="n">
        <v>10059</v>
      </c>
      <c r="G348" s="74" t="n">
        <v>0</v>
      </c>
    </row>
    <row r="349" s="75" customFormat="true" ht="25.5" hidden="false" customHeight="false" outlineLevel="0" collapsed="false">
      <c r="A349" s="69"/>
      <c r="B349" s="70"/>
      <c r="C349" s="71" t="s">
        <v>157</v>
      </c>
      <c r="D349" s="72" t="s">
        <v>255</v>
      </c>
      <c r="E349" s="73" t="n">
        <v>0</v>
      </c>
      <c r="F349" s="73" t="n">
        <v>3206</v>
      </c>
      <c r="G349" s="74" t="n">
        <v>0</v>
      </c>
    </row>
    <row r="350" s="75" customFormat="true" ht="38.25" hidden="true" customHeight="false" outlineLevel="0" collapsed="false">
      <c r="A350" s="69"/>
      <c r="B350" s="70"/>
      <c r="C350" s="71" t="s">
        <v>253</v>
      </c>
      <c r="D350" s="72" t="s">
        <v>115</v>
      </c>
      <c r="E350" s="73"/>
      <c r="F350" s="73"/>
      <c r="G350" s="74" t="e">
        <f aca="false">F350/E350</f>
        <v>#DIV/0!</v>
      </c>
    </row>
    <row r="351" s="68" customFormat="true" ht="12.75" hidden="false" customHeight="false" outlineLevel="0" collapsed="false">
      <c r="A351" s="62"/>
      <c r="B351" s="63" t="n">
        <v>92109</v>
      </c>
      <c r="C351" s="64"/>
      <c r="D351" s="65" t="s">
        <v>256</v>
      </c>
      <c r="E351" s="66" t="n">
        <f aca="false">SUM(E352:E357)</f>
        <v>0</v>
      </c>
      <c r="F351" s="66" t="n">
        <f aca="false">SUM(F352:F357)</f>
        <v>21965</v>
      </c>
      <c r="G351" s="67" t="n">
        <v>0</v>
      </c>
    </row>
    <row r="352" customFormat="false" ht="25.5" hidden="true" customHeight="false" outlineLevel="0" collapsed="false">
      <c r="A352" s="97"/>
      <c r="B352" s="98"/>
      <c r="C352" s="71" t="s">
        <v>128</v>
      </c>
      <c r="D352" s="72" t="s">
        <v>87</v>
      </c>
      <c r="E352" s="73"/>
      <c r="F352" s="73"/>
      <c r="G352" s="74" t="e">
        <f aca="false">F352/E352</f>
        <v>#DIV/0!</v>
      </c>
    </row>
    <row r="353" s="75" customFormat="true" ht="12.75" hidden="true" customHeight="false" outlineLevel="0" collapsed="false">
      <c r="A353" s="69"/>
      <c r="B353" s="70"/>
      <c r="C353" s="71" t="s">
        <v>49</v>
      </c>
      <c r="D353" s="72" t="s">
        <v>50</v>
      </c>
      <c r="E353" s="73"/>
      <c r="F353" s="73"/>
      <c r="G353" s="74"/>
    </row>
    <row r="354" s="75" customFormat="true" ht="12.75" hidden="false" customHeight="false" outlineLevel="0" collapsed="false">
      <c r="A354" s="69"/>
      <c r="B354" s="70"/>
      <c r="C354" s="144" t="s">
        <v>51</v>
      </c>
      <c r="D354" s="81" t="s">
        <v>52</v>
      </c>
      <c r="E354" s="73" t="n">
        <v>0</v>
      </c>
      <c r="F354" s="73" t="n">
        <v>21321</v>
      </c>
      <c r="G354" s="74" t="n">
        <v>0</v>
      </c>
    </row>
    <row r="355" s="75" customFormat="true" ht="25.5" hidden="true" customHeight="false" outlineLevel="0" collapsed="false">
      <c r="A355" s="69"/>
      <c r="B355" s="70"/>
      <c r="C355" s="71" t="s">
        <v>153</v>
      </c>
      <c r="D355" s="72" t="s">
        <v>257</v>
      </c>
      <c r="E355" s="78"/>
      <c r="F355" s="73"/>
      <c r="G355" s="74" t="n">
        <v>0</v>
      </c>
    </row>
    <row r="356" s="75" customFormat="true" ht="38.25" hidden="true" customHeight="false" outlineLevel="0" collapsed="false">
      <c r="A356" s="102"/>
      <c r="B356" s="103"/>
      <c r="C356" s="93" t="n">
        <v>2710</v>
      </c>
      <c r="D356" s="94" t="s">
        <v>63</v>
      </c>
      <c r="E356" s="136"/>
      <c r="F356" s="104"/>
      <c r="G356" s="74" t="n">
        <v>0</v>
      </c>
    </row>
    <row r="357" s="75" customFormat="true" ht="25.5" hidden="false" customHeight="false" outlineLevel="0" collapsed="false">
      <c r="A357" s="69"/>
      <c r="B357" s="70"/>
      <c r="C357" s="71" t="s">
        <v>157</v>
      </c>
      <c r="D357" s="72" t="s">
        <v>255</v>
      </c>
      <c r="E357" s="78" t="n">
        <v>0</v>
      </c>
      <c r="F357" s="73" t="n">
        <v>644</v>
      </c>
      <c r="G357" s="74" t="n">
        <v>0</v>
      </c>
    </row>
    <row r="358" s="77" customFormat="true" ht="12.75" hidden="false" customHeight="false" outlineLevel="0" collapsed="false">
      <c r="A358" s="76"/>
      <c r="B358" s="63" t="n">
        <v>92116</v>
      </c>
      <c r="C358" s="64"/>
      <c r="D358" s="65" t="s">
        <v>258</v>
      </c>
      <c r="E358" s="116" t="n">
        <f aca="false">SUM(E359:E359)</f>
        <v>0</v>
      </c>
      <c r="F358" s="66" t="n">
        <f aca="false">SUM(F359:F359)</f>
        <v>1112</v>
      </c>
      <c r="G358" s="67" t="n">
        <v>0</v>
      </c>
    </row>
    <row r="359" s="75" customFormat="true" ht="12.75" hidden="false" customHeight="false" outlineLevel="0" collapsed="false">
      <c r="A359" s="69"/>
      <c r="B359" s="70"/>
      <c r="C359" s="71" t="s">
        <v>90</v>
      </c>
      <c r="D359" s="72" t="s">
        <v>52</v>
      </c>
      <c r="E359" s="73" t="n">
        <v>0</v>
      </c>
      <c r="F359" s="73" t="n">
        <v>1112</v>
      </c>
      <c r="G359" s="74" t="n">
        <v>0</v>
      </c>
    </row>
    <row r="360" s="77" customFormat="true" ht="12.75" hidden="false" customHeight="false" outlineLevel="0" collapsed="false">
      <c r="A360" s="76"/>
      <c r="B360" s="63" t="n">
        <v>92118</v>
      </c>
      <c r="C360" s="64"/>
      <c r="D360" s="65" t="s">
        <v>259</v>
      </c>
      <c r="E360" s="66" t="n">
        <f aca="false">SUM(E361:E368)</f>
        <v>10000</v>
      </c>
      <c r="F360" s="66" t="n">
        <f aca="false">SUM(F361:F368)</f>
        <v>70792</v>
      </c>
      <c r="G360" s="67" t="n">
        <f aca="false">F360/E360</f>
        <v>7.0792</v>
      </c>
    </row>
    <row r="361" s="77" customFormat="true" ht="12.75" hidden="false" customHeight="false" outlineLevel="0" collapsed="false">
      <c r="A361" s="76"/>
      <c r="B361" s="63"/>
      <c r="C361" s="71" t="s">
        <v>49</v>
      </c>
      <c r="D361" s="72" t="s">
        <v>50</v>
      </c>
      <c r="E361" s="73" t="n">
        <v>0</v>
      </c>
      <c r="F361" s="73" t="n">
        <v>12</v>
      </c>
      <c r="G361" s="74" t="n">
        <v>0</v>
      </c>
    </row>
    <row r="362" s="77" customFormat="true" ht="12.75" hidden="false" customHeight="false" outlineLevel="0" collapsed="false">
      <c r="A362" s="76"/>
      <c r="B362" s="63"/>
      <c r="C362" s="71" t="s">
        <v>57</v>
      </c>
      <c r="D362" s="72" t="s">
        <v>50</v>
      </c>
      <c r="E362" s="73" t="n">
        <v>0</v>
      </c>
      <c r="F362" s="73" t="n">
        <v>1</v>
      </c>
      <c r="G362" s="74" t="n">
        <v>0</v>
      </c>
    </row>
    <row r="363" s="75" customFormat="true" ht="12.75" hidden="false" customHeight="false" outlineLevel="0" collapsed="false">
      <c r="A363" s="69"/>
      <c r="B363" s="70"/>
      <c r="C363" s="71" t="s">
        <v>51</v>
      </c>
      <c r="D363" s="72" t="s">
        <v>52</v>
      </c>
      <c r="E363" s="73" t="n">
        <v>0</v>
      </c>
      <c r="F363" s="73" t="n">
        <v>36602</v>
      </c>
      <c r="G363" s="74" t="n">
        <v>0</v>
      </c>
    </row>
    <row r="364" s="75" customFormat="true" ht="12.75" hidden="false" customHeight="false" outlineLevel="0" collapsed="false">
      <c r="A364" s="69"/>
      <c r="B364" s="70"/>
      <c r="C364" s="71" t="s">
        <v>90</v>
      </c>
      <c r="D364" s="72" t="s">
        <v>52</v>
      </c>
      <c r="E364" s="73" t="n">
        <v>0</v>
      </c>
      <c r="F364" s="73" t="n">
        <v>24177</v>
      </c>
      <c r="G364" s="74" t="n">
        <v>0</v>
      </c>
    </row>
    <row r="365" s="75" customFormat="true" ht="38.25" hidden="true" customHeight="false" outlineLevel="0" collapsed="false">
      <c r="A365" s="69"/>
      <c r="B365" s="70"/>
      <c r="C365" s="71" t="s">
        <v>67</v>
      </c>
      <c r="D365" s="72" t="s">
        <v>94</v>
      </c>
      <c r="E365" s="73"/>
      <c r="F365" s="73"/>
      <c r="G365" s="74"/>
    </row>
    <row r="366" s="90" customFormat="true" ht="38.25" hidden="false" customHeight="false" outlineLevel="0" collapsed="false">
      <c r="A366" s="143"/>
      <c r="B366" s="143"/>
      <c r="C366" s="179" t="n">
        <v>2710</v>
      </c>
      <c r="D366" s="112" t="s">
        <v>63</v>
      </c>
      <c r="E366" s="73" t="n">
        <v>10000</v>
      </c>
      <c r="F366" s="73" t="n">
        <v>10000</v>
      </c>
      <c r="G366" s="74" t="n">
        <f aca="false">F366/E366</f>
        <v>1</v>
      </c>
    </row>
    <row r="367" s="75" customFormat="true" ht="25.5" hidden="true" customHeight="false" outlineLevel="0" collapsed="false">
      <c r="A367" s="69"/>
      <c r="B367" s="70"/>
      <c r="C367" s="71" t="s">
        <v>157</v>
      </c>
      <c r="D367" s="72" t="s">
        <v>158</v>
      </c>
      <c r="E367" s="78"/>
      <c r="F367" s="73"/>
      <c r="G367" s="74" t="e">
        <f aca="false">F367/E367</f>
        <v>#DIV/0!</v>
      </c>
    </row>
    <row r="368" customFormat="false" ht="38.25" hidden="true" customHeight="false" outlineLevel="0" collapsed="false">
      <c r="A368" s="97"/>
      <c r="B368" s="98"/>
      <c r="C368" s="71" t="s">
        <v>213</v>
      </c>
      <c r="D368" s="72" t="s">
        <v>260</v>
      </c>
      <c r="E368" s="73"/>
      <c r="F368" s="73"/>
      <c r="G368" s="74" t="e">
        <f aca="false">F368/E368</f>
        <v>#DIV/0!</v>
      </c>
    </row>
    <row r="369" s="68" customFormat="true" ht="12.75" hidden="true" customHeight="false" outlineLevel="0" collapsed="false">
      <c r="A369" s="62"/>
      <c r="B369" s="63" t="s">
        <v>261</v>
      </c>
      <c r="C369" s="64"/>
      <c r="D369" s="65" t="s">
        <v>262</v>
      </c>
      <c r="E369" s="66" t="n">
        <f aca="false">SUM(E370)</f>
        <v>0</v>
      </c>
      <c r="F369" s="66" t="n">
        <f aca="false">SUM(F370)</f>
        <v>0</v>
      </c>
      <c r="G369" s="74"/>
    </row>
    <row r="370" customFormat="false" ht="12.75" hidden="true" customHeight="false" outlineLevel="0" collapsed="false">
      <c r="A370" s="97"/>
      <c r="B370" s="98"/>
      <c r="C370" s="71" t="s">
        <v>51</v>
      </c>
      <c r="D370" s="72" t="s">
        <v>52</v>
      </c>
      <c r="E370" s="73"/>
      <c r="F370" s="73"/>
      <c r="G370" s="74"/>
    </row>
    <row r="371" s="130" customFormat="true" ht="12.75" hidden="false" customHeight="false" outlineLevel="0" collapsed="false">
      <c r="A371" s="62"/>
      <c r="B371" s="62" t="n">
        <v>92195</v>
      </c>
      <c r="C371" s="180"/>
      <c r="D371" s="181" t="s">
        <v>79</v>
      </c>
      <c r="E371" s="66" t="n">
        <f aca="false">SUM(E372:E372)</f>
        <v>500000</v>
      </c>
      <c r="F371" s="66" t="n">
        <f aca="false">SUM(F372:F372)</f>
        <v>500000</v>
      </c>
      <c r="G371" s="67" t="n">
        <f aca="false">F371/E371</f>
        <v>1</v>
      </c>
    </row>
    <row r="372" s="90" customFormat="true" ht="38.25" hidden="false" customHeight="false" outlineLevel="0" collapsed="false">
      <c r="A372" s="182"/>
      <c r="B372" s="182"/>
      <c r="C372" s="183" t="n">
        <v>2710</v>
      </c>
      <c r="D372" s="184" t="s">
        <v>63</v>
      </c>
      <c r="E372" s="104" t="n">
        <v>500000</v>
      </c>
      <c r="F372" s="104" t="n">
        <v>500000</v>
      </c>
      <c r="G372" s="74" t="n">
        <f aca="false">F372/E372</f>
        <v>1</v>
      </c>
    </row>
    <row r="373" customFormat="false" ht="12.75" hidden="false" customHeight="false" outlineLevel="0" collapsed="false">
      <c r="A373" s="106" t="n">
        <v>926</v>
      </c>
      <c r="B373" s="56"/>
      <c r="C373" s="57"/>
      <c r="D373" s="58" t="s">
        <v>263</v>
      </c>
      <c r="E373" s="59" t="n">
        <f aca="false">SUM(E374,E376,E379)</f>
        <v>0</v>
      </c>
      <c r="F373" s="59" t="n">
        <f aca="false">SUM(F374,F376,F379)</f>
        <v>2784</v>
      </c>
      <c r="G373" s="185" t="n">
        <v>0</v>
      </c>
    </row>
    <row r="374" s="68" customFormat="true" ht="12.75" hidden="false" customHeight="false" outlineLevel="0" collapsed="false">
      <c r="A374" s="62"/>
      <c r="B374" s="63" t="s">
        <v>264</v>
      </c>
      <c r="C374" s="64"/>
      <c r="D374" s="65" t="s">
        <v>265</v>
      </c>
      <c r="E374" s="66" t="n">
        <f aca="false">SUM(E375)</f>
        <v>0</v>
      </c>
      <c r="F374" s="66" t="n">
        <f aca="false">SUM(F375)</f>
        <v>2164</v>
      </c>
      <c r="G374" s="67" t="n">
        <v>0</v>
      </c>
    </row>
    <row r="375" customFormat="false" ht="12.75" hidden="false" customHeight="false" outlineLevel="0" collapsed="false">
      <c r="A375" s="97"/>
      <c r="B375" s="98"/>
      <c r="C375" s="71" t="s">
        <v>51</v>
      </c>
      <c r="D375" s="72" t="s">
        <v>52</v>
      </c>
      <c r="E375" s="73" t="n">
        <v>0</v>
      </c>
      <c r="F375" s="73" t="n">
        <v>2164</v>
      </c>
      <c r="G375" s="74" t="n">
        <v>0</v>
      </c>
    </row>
    <row r="376" s="77" customFormat="true" ht="12.75" hidden="false" customHeight="false" outlineLevel="0" collapsed="false">
      <c r="A376" s="76"/>
      <c r="B376" s="63" t="n">
        <v>92605</v>
      </c>
      <c r="C376" s="64"/>
      <c r="D376" s="65" t="s">
        <v>265</v>
      </c>
      <c r="E376" s="66" t="n">
        <f aca="false">SUM(E377:E378)</f>
        <v>0</v>
      </c>
      <c r="F376" s="66" t="n">
        <f aca="false">SUM(F377:F378)</f>
        <v>620</v>
      </c>
      <c r="G376" s="67" t="n">
        <v>0</v>
      </c>
    </row>
    <row r="377" s="188" customFormat="true" ht="12.75" hidden="false" customHeight="false" outlineLevel="0" collapsed="false">
      <c r="A377" s="186"/>
      <c r="B377" s="187"/>
      <c r="C377" s="71" t="s">
        <v>51</v>
      </c>
      <c r="D377" s="72" t="s">
        <v>266</v>
      </c>
      <c r="E377" s="73" t="n">
        <v>0</v>
      </c>
      <c r="F377" s="73" t="n">
        <v>6</v>
      </c>
      <c r="G377" s="74" t="n">
        <v>0</v>
      </c>
    </row>
    <row r="378" s="75" customFormat="true" ht="25.5" hidden="false" customHeight="false" outlineLevel="0" collapsed="false">
      <c r="A378" s="69"/>
      <c r="B378" s="70"/>
      <c r="C378" s="71" t="n">
        <v>2910</v>
      </c>
      <c r="D378" s="72" t="s">
        <v>158</v>
      </c>
      <c r="E378" s="73" t="n">
        <v>0</v>
      </c>
      <c r="F378" s="73" t="n">
        <v>614</v>
      </c>
      <c r="G378" s="74" t="n">
        <v>0</v>
      </c>
    </row>
    <row r="379" s="75" customFormat="true" ht="12.75" hidden="true" customHeight="false" outlineLevel="0" collapsed="false">
      <c r="A379" s="69"/>
      <c r="B379" s="173" t="s">
        <v>267</v>
      </c>
      <c r="C379" s="174"/>
      <c r="D379" s="175" t="s">
        <v>79</v>
      </c>
      <c r="E379" s="116" t="n">
        <f aca="false">SUM(E380)</f>
        <v>0</v>
      </c>
      <c r="F379" s="116" t="n">
        <f aca="false">SUM(F380)</f>
        <v>0</v>
      </c>
      <c r="G379" s="67"/>
    </row>
    <row r="380" s="75" customFormat="true" ht="25.5" hidden="true" customHeight="false" outlineLevel="0" collapsed="false">
      <c r="A380" s="189"/>
      <c r="B380" s="190"/>
      <c r="C380" s="134" t="s">
        <v>157</v>
      </c>
      <c r="D380" s="94" t="s">
        <v>158</v>
      </c>
      <c r="E380" s="136"/>
      <c r="F380" s="136"/>
      <c r="G380" s="105"/>
    </row>
    <row r="381" s="195" customFormat="true" ht="12.75" hidden="false" customHeight="false" outlineLevel="0" collapsed="false">
      <c r="A381" s="191" t="s">
        <v>268</v>
      </c>
      <c r="B381" s="191"/>
      <c r="C381" s="191"/>
      <c r="D381" s="191"/>
      <c r="E381" s="192" t="n">
        <f aca="false">SUM(E10+E47+E63+E97+E103+E111+E117+E165+E173+E181+E202+E232+E240+E269+E276+E303+E313+E330+E373)</f>
        <v>857642640</v>
      </c>
      <c r="F381" s="192" t="n">
        <f aca="false">SUM(F10+F47+F63+F97+F103+F111+F117+F165+F173+F181+F202+F232+F240+F269+F276+F303+F313+F330+F373)</f>
        <v>401622613.47</v>
      </c>
      <c r="G381" s="193" t="n">
        <f aca="false">F381/E381</f>
        <v>0.468286667125133</v>
      </c>
      <c r="H381" s="194"/>
    </row>
    <row r="382" s="195" customFormat="true" ht="13.5" hidden="false" customHeight="true" outlineLevel="0" collapsed="false">
      <c r="A382" s="196"/>
      <c r="B382" s="197"/>
      <c r="C382" s="197"/>
      <c r="D382" s="198" t="s">
        <v>269</v>
      </c>
      <c r="E382" s="199" t="n">
        <f aca="false">SUM(E383:E386)</f>
        <v>622300554</v>
      </c>
      <c r="F382" s="199" t="n">
        <f aca="false">SUM(F383:F386)</f>
        <v>318932197</v>
      </c>
      <c r="G382" s="200" t="n">
        <f aca="false">F382/E382</f>
        <v>0.512505082873508</v>
      </c>
    </row>
    <row r="383" customFormat="false" ht="12.75" hidden="true" customHeight="false" outlineLevel="0" collapsed="false">
      <c r="A383" s="97"/>
      <c r="B383" s="201"/>
      <c r="C383" s="201"/>
      <c r="D383" s="202" t="s">
        <v>270</v>
      </c>
      <c r="E383" s="73" t="n">
        <f aca="false">SUM(E14,E16:E17,E20,E34,E44,E49:E53,E58:E62,E69:E71,E73,E75:E78,E90,E92,E106,E109:E110,E113:E114,E128,E130:E132,E134:E138,E149,E156:E158,E167,E169,E175:E176,E178:E180,E191,E197,E205,E207:E209,E212,E214:E216)</f>
        <v>95433108</v>
      </c>
      <c r="F383" s="73" t="n">
        <f aca="false">SUM(F14,F16:F17,F20,F29,F34,F49:F53,F58:F62,F69:F71,F73,F75:F78,F90:F92,F99:F100,F106,F109:F110,F113:F114,F128,F130:F136,F149,F152:F153,F156:F158,F167,F169:F170,F175:F176,F178:F179,F191,F197,F205,F207:F209)</f>
        <v>48159057</v>
      </c>
      <c r="G383" s="78"/>
    </row>
    <row r="384" customFormat="false" ht="12.75" hidden="true" customHeight="false" outlineLevel="0" collapsed="false">
      <c r="A384" s="97"/>
      <c r="B384" s="201"/>
      <c r="C384" s="201"/>
      <c r="D384" s="202" t="s">
        <v>270</v>
      </c>
      <c r="E384" s="73" t="n">
        <f aca="false">SUM(E218:E220,E226:E227,E234:E237,E243,E247:E248,E250:E251,E254,E257,E260:E262,,E268,E274,E278,E280:E286,E294:E298,E307:E311,E315,E319,E321,E324:E327,E332,E335:E338,E345:E348,E352:E353,E359,E361:E363,E370,E375,E377)</f>
        <v>402520</v>
      </c>
      <c r="F384" s="73" t="n">
        <f aca="false">SUM(F212,F214:F216,F218:F220,F226:F227,F230,F234:F237,F242:F243,F250,F253,F257,F274,F278,F280:F286,F294:F298,F305,F307:F311,F315,F319,F321:F322,F324:F326,F336:F338,F347:F348,F354,F359,F361:F364,F375,F377)</f>
        <v>312659</v>
      </c>
      <c r="G384" s="78"/>
    </row>
    <row r="385" customFormat="false" ht="12.75" hidden="true" customHeight="false" outlineLevel="0" collapsed="false">
      <c r="A385" s="97"/>
      <c r="B385" s="201"/>
      <c r="C385" s="201"/>
      <c r="D385" s="202" t="s">
        <v>271</v>
      </c>
      <c r="E385" s="73" t="n">
        <f aca="false">SUM(E12,E18,E21:E24,,E30:E32,E35:E37,E45:E46,E54:E56,E67,E79,E85,E93:E94,E101,E116,E119:E120,E124:E125,E139:E146,E150,E154,E159:E164,E171:E172,E183,E187,E189,E192:E193,E198:E199,E210,E221:E223,E228,E231)</f>
        <v>516120871</v>
      </c>
      <c r="F385" s="73" t="n">
        <f aca="false">SUM(F12,F18,F21:F23,F36:F37,F54:F56,F67,F85,F101,F116,F119:F120,F124:F125,F139:F140,F142:F146,F150,F162:F164,F171:F172,F183,F187,F189,F192:F193,F198:F199,F210,F221:F222,F228)</f>
        <v>266898417</v>
      </c>
      <c r="G385" s="78"/>
    </row>
    <row r="386" customFormat="false" ht="12.75" hidden="true" customHeight="false" outlineLevel="0" collapsed="false">
      <c r="A386" s="97"/>
      <c r="B386" s="201"/>
      <c r="C386" s="201"/>
      <c r="D386" s="202" t="s">
        <v>271</v>
      </c>
      <c r="E386" s="73" t="n">
        <f aca="false">SUM(E238:E239,E255,E263:E264,E266,E271,E275,E287:E291,E299:E300,E312,E328,E333,E339:E341,E349,E355:E356,E365:E367,E372,E378,E380)</f>
        <v>10344055</v>
      </c>
      <c r="F386" s="73" t="n">
        <f aca="false">SUM(F238:F239,F258,F264,F271,F287:F288,F317,F340:F341,F349,F357,F366,F372,F378)</f>
        <v>3562064</v>
      </c>
      <c r="G386" s="78"/>
    </row>
    <row r="387" s="195" customFormat="true" ht="13.5" hidden="false" customHeight="false" outlineLevel="0" collapsed="false">
      <c r="A387" s="203"/>
      <c r="B387" s="204"/>
      <c r="C387" s="204"/>
      <c r="D387" s="205" t="s">
        <v>272</v>
      </c>
      <c r="E387" s="206" t="n">
        <f aca="false">SUM(E388:E390)</f>
        <v>235342086</v>
      </c>
      <c r="F387" s="207" t="n">
        <f aca="false">SUM(F388:F390)</f>
        <v>82690416</v>
      </c>
      <c r="G387" s="208" t="n">
        <f aca="false">F387/E387</f>
        <v>0.35136263728027</v>
      </c>
    </row>
    <row r="388" s="195" customFormat="true" ht="12.75" hidden="false" customHeight="false" outlineLevel="0" collapsed="false">
      <c r="A388" s="203"/>
      <c r="B388" s="204"/>
      <c r="C388" s="204"/>
      <c r="D388" s="209" t="s">
        <v>273</v>
      </c>
      <c r="E388" s="73" t="n">
        <f aca="false">SUM(E25:E27,E38:E39,E41,E65,E80:E83,E86:E88,E95:E96,E102,E121:E122,E147,E185,E194:E195,E200:E201,E244,E272,E292,E301:E302,E329,E342,E350,E368)</f>
        <v>232999386</v>
      </c>
      <c r="F388" s="73" t="n">
        <f aca="false">SUM(F25:F27,F38:F39,F41,F65,F80:F83,F86:F88,F95:F96,F102,F121:F122,F147,F185,F194:F195,F200:F201,F244,F272,F292,F301:F302,F329,F342,F350,F368)</f>
        <v>81799543</v>
      </c>
      <c r="G388" s="74" t="n">
        <f aca="false">F388/E388</f>
        <v>0.351071925142326</v>
      </c>
    </row>
    <row r="389" s="195" customFormat="true" ht="12.75" hidden="false" customHeight="false" outlineLevel="0" collapsed="false">
      <c r="A389" s="203"/>
      <c r="B389" s="204"/>
      <c r="C389" s="204"/>
      <c r="D389" s="209" t="s">
        <v>274</v>
      </c>
      <c r="E389" s="73" t="n">
        <f aca="false">SUMIF(C10:C380,"074?",E10:E380)+SUMIF(C10:C380,"075?",E10:E380)+SUMIF(C10:C380,"077?",E10:E380)+SUMIF(C10:C380,"081?",E10:E380)+SUMIF(C10:C380,"087?",E10:E380)</f>
        <v>2266700</v>
      </c>
      <c r="F389" s="78" t="n">
        <f aca="false">SUMIF(C10:C380,"074?",F10:F380)+SUMIF(C10:C380,"075?",F10:F380)+SUMIF(C10:C380,"077?",F10:F380)+SUMIF(C10:C380,"081?",F10:F380)+SUMIF(C10:C380,"087?",F10:F380)</f>
        <v>814169</v>
      </c>
      <c r="G389" s="74" t="n">
        <f aca="false">F389/E389</f>
        <v>0.35918692372171</v>
      </c>
    </row>
    <row r="390" s="195" customFormat="true" ht="25.5" hidden="false" customHeight="false" outlineLevel="0" collapsed="false">
      <c r="A390" s="210"/>
      <c r="B390" s="211"/>
      <c r="C390" s="211"/>
      <c r="D390" s="212" t="s">
        <v>275</v>
      </c>
      <c r="E390" s="104" t="n">
        <f aca="false">SUMIF(C10:C380,"047?",E10:E380)+SUMIF(C10:C380,"076?",E10:E380)</f>
        <v>76000</v>
      </c>
      <c r="F390" s="136" t="n">
        <f aca="false">SUMIF(C10:C380,"047?",F10:F380)+SUMIF(C10:C380,"076?",F10:F380)</f>
        <v>76704</v>
      </c>
      <c r="G390" s="105" t="n">
        <f aca="false">F390/E390</f>
        <v>1.00926315789474</v>
      </c>
    </row>
    <row r="391" customFormat="false" ht="12.75" hidden="false" customHeight="false" outlineLevel="0" collapsed="false">
      <c r="E391" s="213"/>
      <c r="F391" s="213"/>
      <c r="G391" s="213"/>
    </row>
    <row r="392" customFormat="false" ht="12.75" hidden="false" customHeight="false" outlineLevel="0" collapsed="false">
      <c r="F392" s="213"/>
      <c r="G392" s="213"/>
    </row>
    <row r="394" customFormat="false" ht="12.75" hidden="false" customHeight="false" outlineLevel="0" collapsed="false">
      <c r="E394" s="214"/>
      <c r="F394" s="214"/>
    </row>
    <row r="395" customFormat="false" ht="12.75" hidden="false" customHeight="false" outlineLevel="0" collapsed="false">
      <c r="F395" s="213"/>
    </row>
    <row r="396" customFormat="false" ht="12.75" hidden="false" customHeight="false" outlineLevel="0" collapsed="false">
      <c r="F396" s="213"/>
    </row>
    <row r="397" customFormat="false" ht="12.75" hidden="false" customHeight="false" outlineLevel="0" collapsed="false">
      <c r="E397" s="213"/>
      <c r="F397" s="213"/>
    </row>
    <row r="398" customFormat="false" ht="12.75" hidden="false" customHeight="false" outlineLevel="0" collapsed="false">
      <c r="E398" s="213"/>
      <c r="F398" s="213"/>
    </row>
    <row r="399" customFormat="false" ht="12.75" hidden="false" customHeight="false" outlineLevel="0" collapsed="false">
      <c r="E399" s="213"/>
      <c r="F399" s="213"/>
    </row>
    <row r="400" customFormat="false" ht="12.75" hidden="false" customHeight="false" outlineLevel="0" collapsed="false">
      <c r="F400" s="213"/>
    </row>
    <row r="401" customFormat="false" ht="12.75" hidden="false" customHeight="false" outlineLevel="0" collapsed="false">
      <c r="E401" s="213"/>
      <c r="F401" s="213"/>
    </row>
    <row r="402" customFormat="false" ht="12.75" hidden="false" customHeight="false" outlineLevel="0" collapsed="false">
      <c r="F402" s="213"/>
    </row>
    <row r="403" customFormat="false" ht="12.75" hidden="false" customHeight="false" outlineLevel="0" collapsed="false">
      <c r="F403" s="213"/>
    </row>
    <row r="404" customFormat="false" ht="12.75" hidden="false" customHeight="false" outlineLevel="0" collapsed="false">
      <c r="F404" s="213"/>
    </row>
    <row r="405" customFormat="false" ht="12.75" hidden="false" customHeight="false" outlineLevel="0" collapsed="false">
      <c r="F405" s="213"/>
    </row>
    <row r="406" customFormat="false" ht="12.75" hidden="false" customHeight="false" outlineLevel="0" collapsed="false">
      <c r="F406" s="213"/>
    </row>
    <row r="407" customFormat="false" ht="12.75" hidden="false" customHeight="false" outlineLevel="0" collapsed="false">
      <c r="F407" s="213"/>
    </row>
    <row r="408" customFormat="false" ht="12.75" hidden="false" customHeight="false" outlineLevel="0" collapsed="false">
      <c r="F408" s="213"/>
    </row>
    <row r="409" customFormat="false" ht="12.75" hidden="false" customHeight="false" outlineLevel="0" collapsed="false">
      <c r="F409" s="213"/>
    </row>
    <row r="410" customFormat="false" ht="12.75" hidden="false" customHeight="false" outlineLevel="0" collapsed="false">
      <c r="F410" s="213"/>
    </row>
    <row r="411" customFormat="false" ht="12.75" hidden="false" customHeight="false" outlineLevel="0" collapsed="false">
      <c r="F411" s="213"/>
    </row>
    <row r="412" customFormat="false" ht="12.75" hidden="false" customHeight="false" outlineLevel="0" collapsed="false">
      <c r="F412" s="213"/>
    </row>
    <row r="413" customFormat="false" ht="12.75" hidden="false" customHeight="false" outlineLevel="0" collapsed="false">
      <c r="F413" s="213"/>
    </row>
    <row r="414" customFormat="false" ht="12.75" hidden="false" customHeight="false" outlineLevel="0" collapsed="false">
      <c r="A414" s="215"/>
      <c r="B414" s="216"/>
      <c r="C414" s="217"/>
      <c r="D414" s="218"/>
      <c r="E414" s="219"/>
      <c r="F414" s="220"/>
      <c r="G414" s="219"/>
      <c r="H414" s="219"/>
      <c r="I414" s="215"/>
      <c r="J414" s="215"/>
      <c r="K414" s="215"/>
      <c r="L414" s="215"/>
      <c r="M414" s="215"/>
      <c r="N414" s="215"/>
      <c r="O414" s="215"/>
    </row>
    <row r="415" customFormat="false" ht="12.75" hidden="false" customHeight="false" outlineLevel="0" collapsed="false">
      <c r="A415" s="215"/>
      <c r="B415" s="216"/>
      <c r="C415" s="217"/>
      <c r="D415" s="218"/>
      <c r="E415" s="219"/>
      <c r="F415" s="220"/>
      <c r="G415" s="219"/>
      <c r="H415" s="219"/>
      <c r="I415" s="215"/>
      <c r="J415" s="215"/>
      <c r="K415" s="215"/>
      <c r="L415" s="215"/>
      <c r="M415" s="215"/>
      <c r="N415" s="215"/>
      <c r="O415" s="215"/>
    </row>
    <row r="416" customFormat="false" ht="12.75" hidden="false" customHeight="false" outlineLevel="0" collapsed="false">
      <c r="A416" s="215"/>
      <c r="B416" s="216"/>
      <c r="C416" s="217"/>
      <c r="D416" s="218"/>
      <c r="E416" s="219"/>
      <c r="F416" s="220"/>
      <c r="G416" s="219"/>
      <c r="H416" s="219"/>
      <c r="I416" s="215"/>
      <c r="J416" s="215"/>
      <c r="K416" s="215"/>
      <c r="L416" s="215"/>
      <c r="M416" s="215"/>
      <c r="N416" s="215"/>
      <c r="O416" s="215"/>
    </row>
    <row r="417" customFormat="false" ht="12.75" hidden="false" customHeight="false" outlineLevel="0" collapsed="false">
      <c r="A417" s="215"/>
      <c r="B417" s="216"/>
      <c r="C417" s="217"/>
      <c r="D417" s="218"/>
      <c r="E417" s="219"/>
      <c r="F417" s="220"/>
      <c r="G417" s="219"/>
      <c r="H417" s="219"/>
      <c r="I417" s="215"/>
      <c r="J417" s="215"/>
      <c r="K417" s="215"/>
      <c r="L417" s="215"/>
      <c r="M417" s="215"/>
      <c r="N417" s="215"/>
      <c r="O417" s="215"/>
    </row>
    <row r="418" customFormat="false" ht="12.75" hidden="false" customHeight="false" outlineLevel="0" collapsed="false">
      <c r="A418" s="215"/>
      <c r="B418" s="216"/>
      <c r="C418" s="217"/>
      <c r="D418" s="218"/>
      <c r="E418" s="219"/>
      <c r="F418" s="220"/>
      <c r="G418" s="219"/>
      <c r="H418" s="219"/>
      <c r="I418" s="215"/>
      <c r="J418" s="215"/>
      <c r="K418" s="215"/>
      <c r="L418" s="215"/>
      <c r="M418" s="215"/>
      <c r="N418" s="215"/>
      <c r="O418" s="215"/>
    </row>
    <row r="419" customFormat="false" ht="12.75" hidden="false" customHeight="false" outlineLevel="0" collapsed="false">
      <c r="A419" s="215"/>
      <c r="B419" s="216"/>
      <c r="C419" s="216"/>
      <c r="D419" s="221"/>
      <c r="E419" s="215"/>
      <c r="F419" s="222"/>
      <c r="G419" s="215"/>
      <c r="H419" s="215"/>
      <c r="I419" s="215"/>
      <c r="J419" s="215"/>
      <c r="K419" s="215"/>
      <c r="L419" s="215"/>
      <c r="M419" s="215"/>
      <c r="N419" s="215"/>
      <c r="O419" s="215"/>
    </row>
    <row r="420" customFormat="false" ht="12.75" hidden="false" customHeight="false" outlineLevel="0" collapsed="false">
      <c r="A420" s="215"/>
      <c r="B420" s="216"/>
      <c r="C420" s="216"/>
      <c r="D420" s="221"/>
      <c r="E420" s="215"/>
      <c r="F420" s="222"/>
      <c r="G420" s="215"/>
      <c r="H420" s="215"/>
      <c r="I420" s="215"/>
      <c r="J420" s="215"/>
      <c r="K420" s="215"/>
      <c r="L420" s="215"/>
      <c r="M420" s="215"/>
      <c r="N420" s="215"/>
      <c r="O420" s="215"/>
    </row>
    <row r="421" customFormat="false" ht="12.75" hidden="false" customHeight="false" outlineLevel="0" collapsed="false">
      <c r="A421" s="215"/>
      <c r="B421" s="216"/>
      <c r="C421" s="216"/>
      <c r="D421" s="221"/>
      <c r="E421" s="215"/>
      <c r="F421" s="222"/>
      <c r="G421" s="215"/>
      <c r="H421" s="215"/>
      <c r="I421" s="215"/>
      <c r="J421" s="215"/>
      <c r="K421" s="215"/>
      <c r="L421" s="215"/>
      <c r="M421" s="215"/>
      <c r="N421" s="215"/>
      <c r="O421" s="215"/>
    </row>
    <row r="422" customFormat="false" ht="12.75" hidden="false" customHeight="false" outlineLevel="0" collapsed="false">
      <c r="A422" s="215"/>
      <c r="B422" s="216"/>
      <c r="C422" s="216"/>
      <c r="D422" s="221"/>
      <c r="E422" s="215"/>
      <c r="F422" s="222"/>
      <c r="G422" s="215"/>
      <c r="H422" s="215"/>
      <c r="I422" s="215"/>
      <c r="J422" s="215"/>
      <c r="K422" s="215"/>
      <c r="L422" s="215"/>
      <c r="M422" s="215"/>
      <c r="N422" s="215"/>
      <c r="O422" s="215"/>
    </row>
    <row r="423" customFormat="false" ht="12.75" hidden="false" customHeight="false" outlineLevel="0" collapsed="false">
      <c r="A423" s="215"/>
      <c r="B423" s="216"/>
      <c r="C423" s="216"/>
      <c r="D423" s="221"/>
      <c r="E423" s="215"/>
      <c r="F423" s="215"/>
      <c r="G423" s="215"/>
      <c r="H423" s="215"/>
      <c r="I423" s="215"/>
      <c r="J423" s="215"/>
      <c r="K423" s="215"/>
      <c r="L423" s="215"/>
      <c r="M423" s="215"/>
      <c r="N423" s="215"/>
      <c r="O423" s="215"/>
    </row>
    <row r="424" customFormat="false" ht="12.75" hidden="false" customHeight="false" outlineLevel="0" collapsed="false">
      <c r="A424" s="215"/>
      <c r="B424" s="216"/>
      <c r="C424" s="216"/>
      <c r="D424" s="221"/>
      <c r="E424" s="215"/>
      <c r="F424" s="215"/>
      <c r="G424" s="215"/>
      <c r="H424" s="215"/>
      <c r="I424" s="215"/>
      <c r="J424" s="215"/>
      <c r="K424" s="215"/>
      <c r="L424" s="215"/>
      <c r="M424" s="215"/>
      <c r="N424" s="215"/>
      <c r="O424" s="215"/>
    </row>
    <row r="425" customFormat="false" ht="12.75" hidden="false" customHeight="false" outlineLevel="0" collapsed="false">
      <c r="A425" s="215"/>
      <c r="B425" s="216"/>
      <c r="C425" s="216"/>
      <c r="D425" s="221"/>
      <c r="E425" s="215"/>
      <c r="F425" s="215"/>
      <c r="G425" s="215"/>
      <c r="H425" s="215"/>
      <c r="I425" s="215"/>
      <c r="J425" s="215"/>
      <c r="K425" s="215"/>
      <c r="L425" s="215"/>
      <c r="M425" s="215"/>
      <c r="N425" s="215"/>
      <c r="O425" s="215"/>
    </row>
    <row r="426" customFormat="false" ht="12.75" hidden="false" customHeight="false" outlineLevel="0" collapsed="false">
      <c r="A426" s="215"/>
      <c r="B426" s="216"/>
      <c r="C426" s="216"/>
      <c r="D426" s="221"/>
      <c r="E426" s="215"/>
      <c r="F426" s="215"/>
      <c r="G426" s="215"/>
      <c r="H426" s="215"/>
      <c r="I426" s="215"/>
      <c r="J426" s="215"/>
      <c r="K426" s="215"/>
      <c r="L426" s="215"/>
      <c r="M426" s="215"/>
      <c r="N426" s="215"/>
      <c r="O426" s="215"/>
    </row>
    <row r="427" customFormat="false" ht="12.75" hidden="false" customHeight="false" outlineLevel="0" collapsed="false">
      <c r="A427" s="215"/>
      <c r="B427" s="216"/>
      <c r="C427" s="216"/>
      <c r="D427" s="221"/>
      <c r="E427" s="215"/>
      <c r="F427" s="215"/>
      <c r="G427" s="215"/>
      <c r="H427" s="215"/>
      <c r="I427" s="215"/>
      <c r="J427" s="215"/>
      <c r="K427" s="215"/>
      <c r="L427" s="215"/>
      <c r="M427" s="215"/>
      <c r="N427" s="215"/>
      <c r="O427" s="215"/>
    </row>
  </sheetData>
  <mergeCells count="3">
    <mergeCell ref="A3:G3"/>
    <mergeCell ref="A381:D381"/>
    <mergeCell ref="E394:F394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46" man="true" max="16383" min="0"/>
    <brk id="99" man="true" max="16383" min="0"/>
    <brk id="144" man="true" max="16383" min="0"/>
    <brk id="192" man="true" max="16383" min="0"/>
    <brk id="248" man="true" max="16383" min="0"/>
    <brk id="3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>
    <row r="1" customFormat="false" ht="12.75" hidden="false" customHeight="false" outlineLevel="0" collapsed="false">
      <c r="L1" s="0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53.71"/>
    <col collapsed="false" customWidth="true" hidden="false" outlineLevel="0" max="3" min="3" style="224" width="10.85"/>
    <col collapsed="false" customWidth="true" hidden="true" outlineLevel="0" max="4" min="4" style="224" width="11.7"/>
    <col collapsed="false" customWidth="true" hidden="false" outlineLevel="0" max="5" min="5" style="225" width="9.28"/>
    <col collapsed="false" customWidth="false" hidden="false" outlineLevel="0" max="257" min="6" style="223" width="9.14"/>
  </cols>
  <sheetData>
    <row r="2" customFormat="false" ht="12.75" hidden="false" customHeight="false" outlineLevel="0" collapsed="false">
      <c r="D2" s="226" t="s">
        <v>277</v>
      </c>
    </row>
    <row r="3" customFormat="false" ht="12.75" hidden="false" customHeight="false" outlineLevel="0" collapsed="false">
      <c r="A3" s="227"/>
      <c r="B3" s="228" t="s">
        <v>278</v>
      </c>
      <c r="C3" s="229" t="n">
        <f aca="false">'Dochody 1'!C17</f>
        <v>49302378</v>
      </c>
      <c r="D3" s="229"/>
      <c r="E3" s="230" t="n">
        <f aca="false">C3*E8/C8</f>
        <v>0.122757973291708</v>
      </c>
    </row>
    <row r="4" customFormat="false" ht="12.75" hidden="false" customHeight="false" outlineLevel="0" collapsed="false">
      <c r="A4" s="227"/>
      <c r="B4" s="228" t="s">
        <v>279</v>
      </c>
      <c r="C4" s="229" t="n">
        <f aca="false">'Dochody 1'!C18</f>
        <v>95450527</v>
      </c>
      <c r="D4" s="229"/>
      <c r="E4" s="230" t="n">
        <f aca="false">C4*E8/C8</f>
        <v>0.237662232928105</v>
      </c>
    </row>
    <row r="5" customFormat="false" ht="12.75" hidden="false" customHeight="false" outlineLevel="0" collapsed="false">
      <c r="A5" s="227"/>
      <c r="B5" s="228" t="s">
        <v>280</v>
      </c>
      <c r="C5" s="229" t="n">
        <f aca="false">'Dochody 1'!C23</f>
        <v>240816758</v>
      </c>
      <c r="D5" s="229"/>
      <c r="E5" s="230" t="n">
        <f aca="false">C5*E8/C8</f>
        <v>0.599609559335246</v>
      </c>
    </row>
    <row r="6" customFormat="false" ht="12.75" hidden="false" customHeight="false" outlineLevel="0" collapsed="false">
      <c r="A6" s="227"/>
      <c r="B6" s="228" t="s">
        <v>281</v>
      </c>
      <c r="C6" s="229" t="n">
        <f aca="false">'Dochody 1'!C31</f>
        <v>16052950</v>
      </c>
      <c r="D6" s="229"/>
      <c r="E6" s="230" t="n">
        <f aca="false">C6*E8/C8</f>
        <v>0.0399702344449415</v>
      </c>
    </row>
    <row r="7" customFormat="false" ht="12.75" hidden="false" customHeight="false" outlineLevel="0" collapsed="false">
      <c r="B7" s="231"/>
      <c r="C7" s="232"/>
      <c r="D7" s="232"/>
      <c r="E7" s="233" t="n">
        <f aca="false">SUM(E3:E6)</f>
        <v>1</v>
      </c>
    </row>
    <row r="8" customFormat="false" ht="12.75" hidden="false" customHeight="false" outlineLevel="0" collapsed="false">
      <c r="C8" s="234" t="n">
        <f aca="false">SUM(C3:C6)</f>
        <v>401622613</v>
      </c>
      <c r="D8" s="234" t="n">
        <f aca="false">SUM(D3:D6)</f>
        <v>0</v>
      </c>
      <c r="E8" s="235" t="n">
        <v>1</v>
      </c>
    </row>
    <row r="9" customFormat="false" ht="12.75" hidden="false" customHeight="false" outlineLevel="0" collapsed="false">
      <c r="C9" s="236" t="n">
        <f aca="false">'Dochody 1'!C32</f>
        <v>401622613</v>
      </c>
      <c r="D9" s="236" t="n">
        <f aca="false">'Dochody 1'!B32</f>
        <v>857642640</v>
      </c>
    </row>
    <row r="10" customFormat="false" ht="12.75" hidden="false" customHeight="false" outlineLevel="0" collapsed="false">
      <c r="C10" s="237" t="n">
        <f aca="false">C8-C9</f>
        <v>0</v>
      </c>
      <c r="D10" s="237" t="n">
        <f aca="false">D8-D9</f>
        <v>-857642640</v>
      </c>
    </row>
    <row r="11" customFormat="false" ht="12.75" hidden="false" customHeight="false" outlineLevel="0" collapsed="false">
      <c r="C11" s="237"/>
      <c r="D11" s="237"/>
    </row>
    <row r="12" customFormat="false" ht="12.75" hidden="false" customHeight="false" outlineLevel="0" collapsed="false">
      <c r="C12" s="237"/>
      <c r="D12" s="2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9-08-26T07:06:58Z</cp:lastPrinted>
  <dcterms:modified xsi:type="dcterms:W3CDTF">2009-09-08T07:14:27Z</dcterms:modified>
  <cp:revision>0</cp:revision>
  <dc:subject/>
  <dc:title/>
</cp:coreProperties>
</file>