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03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490">
  <si>
    <t xml:space="preserve"> Tabela Nr 9</t>
  </si>
  <si>
    <t xml:space="preserve">Wykonanie dotacji celowych na zadania własne województwa realizowane 
przez podmioty należące i nienależące do sektora finansów publicznych 
w roku budżetowym 2009 na dzień 30.06.2009 r.</t>
  </si>
  <si>
    <t xml:space="preserve">w zł</t>
  </si>
  <si>
    <t xml:space="preserve">Dz.</t>
  </si>
  <si>
    <t xml:space="preserve">Rozdz.</t>
  </si>
  <si>
    <t xml:space="preserve">Nazwa dofinansowanego zadania</t>
  </si>
  <si>
    <t xml:space="preserve">Plan
(po zmianach)</t>
  </si>
  <si>
    <t xml:space="preserve">Wykonanie</t>
  </si>
  <si>
    <t xml:space="preserve">Nazwa podmiotu 
wykonującego zad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Lokalna Strategia Rozwoju - nasza droga na wieś</t>
  </si>
  <si>
    <t xml:space="preserve">Lokalna Grupa Działania "Warmiński Zakątek"</t>
  </si>
  <si>
    <t xml:space="preserve">Razem Aktywniej</t>
  </si>
  <si>
    <t xml:space="preserve">Lokalna Grupa Działania na Rzecz Rozwoju Gmin Kurzętnik i Grodziczno (LGD Ziemia Lubawska)</t>
  </si>
  <si>
    <t xml:space="preserve">Aktywni - kształcenie liderów wiejskich</t>
  </si>
  <si>
    <t xml:space="preserve">Stowarzyszenie Lokalna Grupa Działania "Wysoczyzna Elbląska"</t>
  </si>
  <si>
    <t xml:space="preserve">Aktywna Lokalna Grupa Działań - aktywne społeczeństwo - szkolenia dla beneficjentów PROW w obszarze Gminy Biskupiec"</t>
  </si>
  <si>
    <t xml:space="preserve">Stowarzyszenie Rozwoju Wsi i Ochrony Dziedzictwa Kulturowego w Gminie Biskupiec</t>
  </si>
  <si>
    <t xml:space="preserve">Wioski tematyczne szansą na lokalną aktywizację mieszkańców Krainy Drwęcy i Pasłęki</t>
  </si>
  <si>
    <t xml:space="preserve">Związek Stowarzyszeń "Kraina Drwęcy i Pasłęki"</t>
  </si>
  <si>
    <t xml:space="preserve">Liderzy na wsi</t>
  </si>
  <si>
    <t xml:space="preserve">Lokalna Grupa Działania "Brama Mazurskiej Krainy"</t>
  </si>
  <si>
    <t xml:space="preserve">Program LEADER kuźnią lokalnych liderów</t>
  </si>
  <si>
    <t xml:space="preserve">Stowarzyszenie Łączy Nas Kanał Elbląski Lokalna Grupa Działania w Elblągu</t>
  </si>
  <si>
    <t xml:space="preserve">Liderzy wiejscy</t>
  </si>
  <si>
    <t xml:space="preserve">Stowarzyszenie Agroturystyczne "Mazurska Kraina"</t>
  </si>
  <si>
    <t xml:space="preserve">XXXII Międzynarodowy Jarmark Folkloru</t>
  </si>
  <si>
    <t xml:space="preserve">Towarzystwo Ratowania Dziedzictwa Kulturowego Kresów Dawnych i Obecnych "Ojcowizna"</t>
  </si>
  <si>
    <t xml:space="preserve">Warsztaty teatralne, taneczne i wokalne</t>
  </si>
  <si>
    <t xml:space="preserve">Stowarzyszenie Aktywności Lokalnej "Ziemia Nowomiejska"</t>
  </si>
  <si>
    <t xml:space="preserve">Aktywni mieszkańcy szansą na lepsze jutro</t>
  </si>
  <si>
    <t xml:space="preserve">Stowarzyszenie na Rzecz Rozwoju Wsi Aniołowo</t>
  </si>
  <si>
    <t xml:space="preserve">S-Towarzyszenie</t>
  </si>
  <si>
    <t xml:space="preserve">Ełckie Stowarzyszenie Aktywnych "Stopa"</t>
  </si>
  <si>
    <t xml:space="preserve">Razem Ja, Ty i On</t>
  </si>
  <si>
    <t xml:space="preserve">Stowarzyszenie na Rzecz Wspierania Aktywności Mieszkańców Mazurskiej Wsi "Grom"</t>
  </si>
  <si>
    <t xml:space="preserve">Akademia Animatora Wiejskiego - cykl szkoleń dla animatorów działań lokalnych</t>
  </si>
  <si>
    <t xml:space="preserve">Stowarzyszenie JANTAR</t>
  </si>
  <si>
    <t xml:space="preserve">Turystyka</t>
  </si>
  <si>
    <t xml:space="preserve">Zadania w zakresie upowszechniania turystyki</t>
  </si>
  <si>
    <t xml:space="preserve">Organizacja konferencji o tematyce turystycznej o zasięgu regionalnym</t>
  </si>
  <si>
    <t xml:space="preserve">Polskie Towarzystwo Turystyczno Krajoznawcze, Olsztyn</t>
  </si>
  <si>
    <t xml:space="preserve">Regionalne szkolenie kadr społecznych PTTK</t>
  </si>
  <si>
    <t xml:space="preserve">Szlaki turystyczne piesze - znakowanie</t>
  </si>
  <si>
    <t xml:space="preserve">Rozbudowa pierwszej w Polsce regionalnej internetowej bazy szlaków turystycznych w języku polskim i językach obcych obejmującej województwo</t>
  </si>
  <si>
    <t xml:space="preserve">XXXVI Zlot Harcerskich drużyn Wodnych Mamry 2009</t>
  </si>
  <si>
    <t xml:space="preserve">Związek Harcerstwa Polskiego Chorągiew Warmińsko-Mazurska Hufiec Węgorzewo ZHP</t>
  </si>
  <si>
    <t xml:space="preserve">Szkolenie znakarzy turystycznych szlaków rowerowych</t>
  </si>
  <si>
    <t xml:space="preserve">Polskie Towarzystwo Turystyczno Krajoznawcze Oddział Ziemi Elbląskiej z siedzibą w Elblągu</t>
  </si>
  <si>
    <t xml:space="preserve">Odnawianie międzynarodowego szlaku rowerowego R1</t>
  </si>
  <si>
    <t xml:space="preserve">Uzupełnienie zbiorów krajoznawczych i doposażenie</t>
  </si>
  <si>
    <t xml:space="preserve">Gwiazda Mazurska Mazury Bike Tours</t>
  </si>
  <si>
    <t xml:space="preserve">Stowarzyszenie Rowerowe Zielony Szlak, Łomianki</t>
  </si>
  <si>
    <t xml:space="preserve">XXXVII Ogólnopolski Zlot Grunwaldzki</t>
  </si>
  <si>
    <t xml:space="preserve">Związek Harcerstwa Polskiego Chorągiew Warmińsko-Mazurska </t>
  </si>
  <si>
    <t xml:space="preserve">Oznakowanie szlaku rowerowego pod nazwą Śladami Rominckiego</t>
  </si>
  <si>
    <t xml:space="preserve">Fundacja Rozwoju Regionu Gołdap</t>
  </si>
  <si>
    <t xml:space="preserve">Rozbudowa i znakowanie szlaków rowerowych obszaru Kanału Elbląskiego</t>
  </si>
  <si>
    <t xml:space="preserve">Stowarzyszenie Łączy Nas Kanał Elbląski Lokalna Grupa Działania z siedzibą w Elblągu</t>
  </si>
  <si>
    <t xml:space="preserve">Organizacja cyklicznych imprez popularyzujących krajoznawstwo i turystykę kwalifikowaną</t>
  </si>
  <si>
    <t xml:space="preserve">Polskie Towarzystwo Turystyczno Krajoznawcze, Oddział Ziemi Elbląskiej z siedzibą w Elblągu</t>
  </si>
  <si>
    <t xml:space="preserve">Promocja Wrót Warmii i Traktu Biskupiego w Bałdach (gmina Purda) jako regionalnego produktu turystycznego</t>
  </si>
  <si>
    <t xml:space="preserve">Stowarzyszenie "Południowa Warmia", Lokalna Grupa Działania</t>
  </si>
  <si>
    <t xml:space="preserve">Prolog - Lotnicza Majówka z wojskiem</t>
  </si>
  <si>
    <t xml:space="preserve">Aeroklub Krainy Jezior z siedzibą w Kętrzynie</t>
  </si>
  <si>
    <t xml:space="preserve">Bitwa pod Heilsbergiem</t>
  </si>
  <si>
    <t xml:space="preserve">Stowarzyszenie Przyjaciół Ziemi Lidzbarskiej z siedzibą w Lidzbarku Warmińskim</t>
  </si>
  <si>
    <t xml:space="preserve">Wydanie Magazynu Informacyjnego Warmii i Mazur "Przegląd Turystyczny"</t>
  </si>
  <si>
    <t xml:space="preserve">Polska Izba Turystyki, Olsztyn</t>
  </si>
  <si>
    <t xml:space="preserve">Szlakiem Zamków Gotyckich</t>
  </si>
  <si>
    <t xml:space="preserve">Stowarzyszenie Zamków Gotyckich</t>
  </si>
  <si>
    <t xml:space="preserve">Administracja publiczna</t>
  </si>
  <si>
    <t xml:space="preserve">Urzędy marszałkowskie</t>
  </si>
  <si>
    <t xml:space="preserve">Centrum Wolontariatu w Olsztynie</t>
  </si>
  <si>
    <t xml:space="preserve">Fundacja Inicjatywa Kobiet Aktywnych</t>
  </si>
  <si>
    <t xml:space="preserve">Dzień NGO</t>
  </si>
  <si>
    <t xml:space="preserve">Stowarzyszenie AIESEC Polska Komitet Lokalny Olsztyn w Olsztynie</t>
  </si>
  <si>
    <t xml:space="preserve">Razem damy radę</t>
  </si>
  <si>
    <t xml:space="preserve">Elbląskie Stowarzyszenie Wspierania Inicjatyw Pozarządowych w Elblągu</t>
  </si>
  <si>
    <t xml:space="preserve">Pomagając Innym Pomagamy Sobie "Szczęśliwa 14"</t>
  </si>
  <si>
    <t xml:space="preserve">Stowarzyszenie "Klub Wolontariusza"</t>
  </si>
  <si>
    <t xml:space="preserve">NGO Warmii i Mazur policzyć się potrafi!</t>
  </si>
  <si>
    <t xml:space="preserve">Stowarzyszenie Elbląg Europa w Elblągu</t>
  </si>
  <si>
    <t xml:space="preserve">Ekspertyza w postaci publikacji cokwartalnej poświęcona Obwodowi Kaliningradzkiemu FR jako regionowi współpracy Polski i UE oraz międzynarodowym uwarunkowaniom regionalnej strategii i polityki Województwa Warmińsko-Mazurskiego. Periodyk Kaliningrad. Fakty, Wydarzenia, Opinie</t>
  </si>
  <si>
    <t xml:space="preserve">Towarzystwo Naukowe im. Wojciecha Kętrzyńskiego</t>
  </si>
  <si>
    <t xml:space="preserve">Międzynarodowy Festiwal Tańca Baltic Cup</t>
  </si>
  <si>
    <t xml:space="preserve">Stowarzyszenie "Jantar"</t>
  </si>
  <si>
    <t xml:space="preserve">Międzynarodowe warsztaty artystyczno-terapeutyczne dla młodzieży niepełnosprawnej</t>
  </si>
  <si>
    <t xml:space="preserve">Stowarzyszenie Kulturalne Viva-Art.</t>
  </si>
  <si>
    <t xml:space="preserve">VI Biesiada Wileńska</t>
  </si>
  <si>
    <t xml:space="preserve">Polski Związek Emerytów, Rencistów i Inwalidów Zarząd Rejonowy w Giżycku</t>
  </si>
  <si>
    <t xml:space="preserve">III Światowe Dni Bajki</t>
  </si>
  <si>
    <t xml:space="preserve">Warmińsko-Mazurskie Stowarzyszenie Bajka</t>
  </si>
  <si>
    <t xml:space="preserve">Międzynarodowe Spotkania Osób Niepełnosprawnych. Sposób na życie w Kowalach Oleckich</t>
  </si>
  <si>
    <t xml:space="preserve">Stowarzyszenie Pomocna Dłoń</t>
  </si>
  <si>
    <t xml:space="preserve">III Spotkanie integracyjne UTW zza wschodniej granicy i kraju</t>
  </si>
  <si>
    <t xml:space="preserve">Oddział Warmińsko-Mazurski Stowarzyszenia Wspólnota Polska</t>
  </si>
  <si>
    <t xml:space="preserve">VIII Międzynarodowe Warsztaty Edukacyjno-Artystyczne w Węgorzewie</t>
  </si>
  <si>
    <t xml:space="preserve">Fundacja Dziedzictwo Nasze</t>
  </si>
  <si>
    <t xml:space="preserve">Organizacja Polskiego Dnia Ochrony Środowiska w Kaliningradzie</t>
  </si>
  <si>
    <t xml:space="preserve">Fundacja Puszczy Rominickiej</t>
  </si>
  <si>
    <t xml:space="preserve">Ośrodek Współpracy Polsko-Rosyjskiej</t>
  </si>
  <si>
    <t xml:space="preserve">Fundacja Promocji Przedsiębiorczości Pogezania</t>
  </si>
  <si>
    <t xml:space="preserve">NGO dla NGO, współpraca transgraniczna dla wspólnego dobra</t>
  </si>
  <si>
    <t xml:space="preserve">Fundacja "Inicjatywa Kobiet Aktywnych" w Olsztynie</t>
  </si>
  <si>
    <t xml:space="preserve">Międzynarodowe wieczory Kulinarne</t>
  </si>
  <si>
    <t xml:space="preserve">Stowarzyszenie AIESEC POLSKA, Komitet Lokalny Olsztyn</t>
  </si>
  <si>
    <t xml:space="preserve">Poznaję Swoje Prawa</t>
  </si>
  <si>
    <t xml:space="preserve">Stowarzyszenie Pro Publico Bono. Dla Dobra Wspólnego w Nowego Miasta Lubawskiego</t>
  </si>
  <si>
    <t xml:space="preserve">Dzieci i młodzież Warmii i Mazur przyszłością dla Sieci Miast Cittaslow</t>
  </si>
  <si>
    <t xml:space="preserve">Stowarzyszenie Pomocy Dzieciom i Młodzieży "IMPULS" z Bisztynka</t>
  </si>
  <si>
    <t xml:space="preserve">Prowadzenie działań promocyjnych w zakresie Międzynarodowej Sieci Miast Cittaslow</t>
  </si>
  <si>
    <t xml:space="preserve">Stowarzyszenie Kulturalne "Reszelanie" z Reszla</t>
  </si>
  <si>
    <t xml:space="preserve">Bezpieczeństwo publiczne i ochrona przeciwpożarowa</t>
  </si>
  <si>
    <t xml:space="preserve">Zadania ratownictwa górskiego i wodnego</t>
  </si>
  <si>
    <t xml:space="preserve">Organizowanie pomocy oraz ratowania osób, które uległy wypadkowi lub są narażone na niebezpieczeństwo utraty życia lub zdrowia na wodach województwa warmińsko-mazurskiego</t>
  </si>
  <si>
    <t xml:space="preserve">Wodne Ochotnicze Pogotowie Ratunkowe Województwa Warmińsko-Mazurskiego w Olsztynie</t>
  </si>
  <si>
    <t xml:space="preserve">Okręgowy Związek Wodnego Ochotniczego Pogotowia Ratunkowego Województwa Warmińsko-Mazurskiego w Giżycku</t>
  </si>
  <si>
    <t xml:space="preserve">Ochrona zdrowia</t>
  </si>
  <si>
    <t xml:space="preserve">Programy polityki zdrowotnej</t>
  </si>
  <si>
    <t xml:space="preserve">RAK TO NIE WYROK - przywracamy nadzieje</t>
  </si>
  <si>
    <t xml:space="preserve">Kętrzyńskie Towarzystwo "Amazonki"</t>
  </si>
  <si>
    <t xml:space="preserve">II konferencja dotycząca profilaktyki raka piersi i szyjki macicy dla kobiet powiatu ostródzkiego</t>
  </si>
  <si>
    <t xml:space="preserve">Ostródzkie Towarzystwo "Amazonki"</t>
  </si>
  <si>
    <t xml:space="preserve">Nie pal, wyłącz komputer - włącz aktywność</t>
  </si>
  <si>
    <t xml:space="preserve">Stowarzyszenie na Rzecz Tworzenia Przyjaznego Środowiska Wychowawczego Dzieci i Młodzieży Iławskiej "Przystań"</t>
  </si>
  <si>
    <t xml:space="preserve">Zajęcia specjalistyczne wspomagające dzieci z wczesnymi zaburzeniami rozwoju</t>
  </si>
  <si>
    <t xml:space="preserve">Stowarzyszenie Na Rzecz Pomocy Dzieciom Z Upośledzeniem Umysłowym "Jesteśmy"</t>
  </si>
  <si>
    <t xml:space="preserve">V Warmińsko - Mazurska Spartakiada Amazonek - Dąż do sprawności</t>
  </si>
  <si>
    <t xml:space="preserve">Olsztyńskie Towarzystwo Amazonii</t>
  </si>
  <si>
    <t xml:space="preserve">"Żyj aktywnie" Profilaktyka geriatryczna na rzecz osób starszych niepełnosprawnych</t>
  </si>
  <si>
    <t xml:space="preserve">Polski Związek Emerytów Rencistów i Inwalidów zarząd Rejonowy w Giżycku</t>
  </si>
  <si>
    <t xml:space="preserve">Dni wolne, sportowo i zdrowo</t>
  </si>
  <si>
    <t xml:space="preserve">Nauticus Fundacja Promocja Sportów Wodnych Dzieci i Młodzieży</t>
  </si>
  <si>
    <t xml:space="preserve">Rozszerzenie działalności oświatowo-wychowawczej i informacyjnej w zakresie edukacji zdrowotnej - olimpiady promocji zdrowego stylu życia PCK</t>
  </si>
  <si>
    <t xml:space="preserve">Polski Czerwony Krzyż</t>
  </si>
  <si>
    <t xml:space="preserve">Wakacje z kropelką</t>
  </si>
  <si>
    <t xml:space="preserve">Super Wiewiórka – Przyjaciółka Oli i Kuby</t>
  </si>
  <si>
    <t xml:space="preserve">Ratowniczek pomoże Ci pomóc innym</t>
  </si>
  <si>
    <t xml:space="preserve">Chcesz ratować ludzi - oddaj krew</t>
  </si>
  <si>
    <t xml:space="preserve">Zwiększenie bezpieczeństwa dzieci i młodzieży w placówkach oświatowo-wychowawczych oraz podniesienie wiedzy i umiejętności w zakresie udzielania pierwszej pomocy oraz sprawdzenie wiedzy w tym zakresie w zawodach młodzieżowych drużyn ratowniczych na szczeblu powiatu i województwa</t>
  </si>
  <si>
    <t xml:space="preserve">Dzień godności osoby z niepełnosprawnością intelektualną</t>
  </si>
  <si>
    <t xml:space="preserve">Stowarzyszenie na rzecz osób niepełno-srawnych</t>
  </si>
  <si>
    <t xml:space="preserve">Siedź prosto, jedz zdrowo</t>
  </si>
  <si>
    <t xml:space="preserve">Stowarzyszenie "DIALOG POKOLEŃ"</t>
  </si>
  <si>
    <t xml:space="preserve">Rozwijanie turystyki osób niepełnosprawnych w ścisłej współpracy z młodymi wolontariuszami</t>
  </si>
  <si>
    <t xml:space="preserve">Wspólnota "Wiara i Światło" przy Parafii Św. Franciszka z Asyżu</t>
  </si>
  <si>
    <t xml:space="preserve">Wielkanocne Warsztaty Artystyczne 2009</t>
  </si>
  <si>
    <t xml:space="preserve">Stowarzyszenie Organizatorów i Menedżerów Pomocy Społecznej i Ochrony Zdrowia Region Warmińsko-Mazurski</t>
  </si>
  <si>
    <t xml:space="preserve">Bożonarodzeniowe Warsztaty Artystyczne</t>
  </si>
  <si>
    <t xml:space="preserve">Sportowa Spartakiada Na Mokro "Wodnik Szuwarek I" Tomaszkowo 2009</t>
  </si>
  <si>
    <t xml:space="preserve">Jak pomóc sobie i innym po poronieniu?</t>
  </si>
  <si>
    <t xml:space="preserve">Stowarzyszenie Rodziców Po Poronieniu</t>
  </si>
  <si>
    <t xml:space="preserve">Dać szansę</t>
  </si>
  <si>
    <t xml:space="preserve">Warmińsko-Mazurskie Stowarzyszenie Rodzin Opiekunów i Przyjaciół Osób z Zespołem Downa "Strzał w 10"</t>
  </si>
  <si>
    <t xml:space="preserve">Sportowa Akademia</t>
  </si>
  <si>
    <t xml:space="preserve">Rehabilitacja społeczna psychicznie chorych - dialog</t>
  </si>
  <si>
    <t xml:space="preserve">Olsztyńskie Stowarzyszenie Pomocy Psychicznie Nerwowo Chorym</t>
  </si>
  <si>
    <t xml:space="preserve">Rehabilitacja społeczna psychicznie Chorych poprzez uczestnictwo w zespole muzycznym "Paja Brava" - dzika trawa</t>
  </si>
  <si>
    <t xml:space="preserve">Rehabilitacja społeczna osób przewlekle chorych psychicznie - "potrafię"</t>
  </si>
  <si>
    <t xml:space="preserve">Droga do zdrowia dla każdego człowieka jest inna</t>
  </si>
  <si>
    <t xml:space="preserve">Elbląskie Stowarzyszenie Amazonek</t>
  </si>
  <si>
    <t xml:space="preserve">Turnus rehabilitacyjny dla niewidomych i słabo widzących dzieci</t>
  </si>
  <si>
    <t xml:space="preserve">Polski Związek Niewidomych Okręg Warmińsko-Mazurski</t>
  </si>
  <si>
    <t xml:space="preserve">Z białą laską bezpieczniej</t>
  </si>
  <si>
    <t xml:space="preserve">Turnus rehabilitacyjny dla niewidomej młodzieży</t>
  </si>
  <si>
    <t xml:space="preserve">XI Festyn Integracyjny "Jesteśmy razem"</t>
  </si>
  <si>
    <t xml:space="preserve">Warmińsko-Mazurski Sejmik Osób Niepełnosprawnych</t>
  </si>
  <si>
    <t xml:space="preserve">Zdrowa i świadoma rodzina wiejska</t>
  </si>
  <si>
    <t xml:space="preserve">Stowarzyszenie Pro Publico Bono Dla Dobra Wspólnego</t>
  </si>
  <si>
    <t xml:space="preserve">My próchnicy się nie damy bo o ząbki wspólnie dbamy</t>
  </si>
  <si>
    <t xml:space="preserve">Stowarzyszenie Wspomagania Rozwoju Dzieci i Młodzieży Niepełnosprawnej "Dębowe Wzgórze"</t>
  </si>
  <si>
    <t xml:space="preserve">Przychodzi osoba niesłysząca do lekarza… Publikacja wspierająca edukację zdrowotną społeczeństwa warmińsko-mazurskiego. Mini-rozmówki migowo (PJM)-polskie, polsko-migowe (PJM) ze słowniczkiem. Znaki migowe i przykładowe dialogi przydatne w placówkach opieki zdrowotnej</t>
  </si>
  <si>
    <t xml:space="preserve">Fundacja na Rzecz Osób Głuchych i Języka Migowego</t>
  </si>
  <si>
    <t xml:space="preserve">Furtka do marzeń - tworzenie warunków dla aktywnego życia osobom niepełnosprawnym oraz profilaktyka uzależnień</t>
  </si>
  <si>
    <t xml:space="preserve">Stowarzyszenie na Rzecz Edukacji i Wspierania Rozwoju Dzieci i Młodzieży Niepełnosprawnej </t>
  </si>
  <si>
    <t xml:space="preserve">Fabryka talentów</t>
  </si>
  <si>
    <t xml:space="preserve">Wiem jak pomagać - edukacja przedlekarska szansą zwiększenia bezpieczeństwa ruchu drogowego</t>
  </si>
  <si>
    <t xml:space="preserve">Związek Harcerstwa Polskiego Chorągiew Warmińsko-Mazurska</t>
  </si>
  <si>
    <t xml:space="preserve">Warsztaty aktywizujące i spotkania nt. profilaktyki zdrowotnej i zdrowego stylu życia</t>
  </si>
  <si>
    <t xml:space="preserve">Polskie Stowarzyszenie na Rzecz Osób z Upośledzeniem Umysłowym - koło w Iławie</t>
  </si>
  <si>
    <t xml:space="preserve">Bezpieczny powiat - festyn promujący bezpieczeństwo w powiecie oleckim</t>
  </si>
  <si>
    <t xml:space="preserve">Ochotnicza Straż Pożarna</t>
  </si>
  <si>
    <t xml:space="preserve">Zapobieganie przyczynom i następstwom wypadków komunikacyjnych na terenie Gminy Jonkowo i Gminy Świątki</t>
  </si>
  <si>
    <t xml:space="preserve">Nie bądź bezradnym obserwatorem lecz wykwalifikowanym ratownikiem</t>
  </si>
  <si>
    <t xml:space="preserve">Rowerzysto! Bądź bezpieczny na drodze</t>
  </si>
  <si>
    <t xml:space="preserve">Stowarzyszenie Przyjaciół Dzieci i Młodzieży "Kormoran"</t>
  </si>
  <si>
    <t xml:space="preserve">W zdrowym ciele zdrowy duch</t>
  </si>
  <si>
    <t xml:space="preserve">Towarzystwo Przyjaciół Dzieci Warmińsko-Mazurski Oddział Regionalny</t>
  </si>
  <si>
    <t xml:space="preserve">Profilaktyka zdrowotna w zakresie poprawy stanu zdrowia jamy ustnej uczestników warsztatu terapii zajęciowej w Morągu</t>
  </si>
  <si>
    <t xml:space="preserve">Towarzystwo Przyjaciół Dzieci Oddział Okręgowy</t>
  </si>
  <si>
    <t xml:space="preserve">Edukacja geriatryczna osób starszych, osób starszych niepełnosprawnych i ich rodzin</t>
  </si>
  <si>
    <t xml:space="preserve">Fundacja Laurentiua</t>
  </si>
  <si>
    <t xml:space="preserve">Mądrze ratujesz - życie darujesz" - kursy pierwszej pomocy dla uczniów szkół ponadgimnazjalnych oraz pokazy udzielania pierwszej pomocy podczas festynów przez przeszkoloną młodzież</t>
  </si>
  <si>
    <t xml:space="preserve">Stowarzyszenie Wspierania Inicjatyw Lokalnych z/s w Nowym Mieście Lubawskim</t>
  </si>
  <si>
    <t xml:space="preserve">Razem można lepiej i skuteczniej - propagujemy zdrowy styl życia</t>
  </si>
  <si>
    <t xml:space="preserve">stowarzyszenie "Kolonia Nad Szkwą"</t>
  </si>
  <si>
    <t xml:space="preserve">Bezpieczna młodzież z Joanitami</t>
  </si>
  <si>
    <t xml:space="preserve">Stowarzyszenie Joanici Dzieło Pomocy Oddział Miejscowy w Lidzbarku Warmińskim</t>
  </si>
  <si>
    <t xml:space="preserve">Ku aktywności osób niepełnosprawnych mieszkających w Ornecie - warsztaty muzyczne, taneczne i teatralne</t>
  </si>
  <si>
    <t xml:space="preserve">Stowarzyszenie Na Rzecz Pomocy Osobom Niepełnosprawnym</t>
  </si>
  <si>
    <t xml:space="preserve">Upowszechnianie kultury fizycznej i sportu w środowisku osób starszych i niepełnosprawnych</t>
  </si>
  <si>
    <t xml:space="preserve">Uniwersytet Trzeciego Wieku i Osób Niepełnosprawnych w Elblągu</t>
  </si>
  <si>
    <t xml:space="preserve">Zwalczanie narkomanii</t>
  </si>
  <si>
    <t xml:space="preserve">Redukcja szkód i wczesna motywacja w środowiskach osób uzależnionych od narkotyków</t>
  </si>
  <si>
    <t xml:space="preserve">Stowarzyszenie "MONAR" w Olsztynie</t>
  </si>
  <si>
    <t xml:space="preserve">Program psychoedukacyjno-motywujący dla osadzonych w zakładach karnych</t>
  </si>
  <si>
    <t xml:space="preserve">Organizacja warsztatów profilaktycznych dla dzieci i młodzieży</t>
  </si>
  <si>
    <t xml:space="preserve">Stowarzyszenie Katolicki Ruch Antynarkotyczny "KARAN" Elbląg</t>
  </si>
  <si>
    <t xml:space="preserve">Uzależnienia jako zagrożenia naszych czasów - festyn, konferencja - profilaktyka jako czynnik chroniący w uzależnieniach</t>
  </si>
  <si>
    <t xml:space="preserve">Program dla rodzin z problemem uzależnienia od narkotyków</t>
  </si>
  <si>
    <t xml:space="preserve">Towarzystwo Rodzin i Przyjaciół Dzieci Uzależnionych "Powrót z U" Olsztyn</t>
  </si>
  <si>
    <t xml:space="preserve">Przeciwdziałanie alkoholizmowi</t>
  </si>
  <si>
    <t xml:space="preserve">Konferencja edukacyjna dla profesjonalistów zajmujących się terapią, profilaktyką problemów uzależnienia oraz przeciwdziałaniem wykluczeniu społecznemu</t>
  </si>
  <si>
    <t xml:space="preserve">Fundacja "Otulony w nadzieję" w Starych Juchach</t>
  </si>
  <si>
    <t xml:space="preserve">Dobrze radzę sobie w życiu - zajęcia socjoterapii dla dzieci i młodzieży</t>
  </si>
  <si>
    <t xml:space="preserve">Fundacja "Inicjatywa Kobiet Aktywnych" FIKA w Olsztynie</t>
  </si>
  <si>
    <t xml:space="preserve">Maryjne Centrum Pomocy Rodzinie - niesienie pomocy rodzinom z problemem alkoholowym</t>
  </si>
  <si>
    <t xml:space="preserve">Fundacja Przyjaciół Sanktuarium Matki Boskiej Gietrzwałdzkiej</t>
  </si>
  <si>
    <t xml:space="preserve">Młodzieżowy Klub Integracji Społecznej MROWISKO - aktywizacja młodych ludzi z terenu Gminy Łukta</t>
  </si>
  <si>
    <t xml:space="preserve">Fundacja Rozwoju Regionu Łukta</t>
  </si>
  <si>
    <t xml:space="preserve">Utworzenie Klubu Integracji Społecznej dla dzieci i młodzieży w Ełku - działania edukacyjne i profilaktyczne</t>
  </si>
  <si>
    <t xml:space="preserve">Oratorium im. Św. Jana Bosko w Ełku</t>
  </si>
  <si>
    <t xml:space="preserve">Twoje życie, twój wybór - nie pozwól go zmarnować</t>
  </si>
  <si>
    <t xml:space="preserve">Caritas Diecezji Ełckiej</t>
  </si>
  <si>
    <t xml:space="preserve">Zajęcia profilaktyczno-edukacyjne dla dzieci i młodzieży</t>
  </si>
  <si>
    <t xml:space="preserve">Działdowskie Centrum "Caritas" Działdowo</t>
  </si>
  <si>
    <t xml:space="preserve">Klub Młodzieżowy "Pod skrzydłami wolności"</t>
  </si>
  <si>
    <t xml:space="preserve">Parafia Najświętszego Serca Pana Jezusa w Olsztynie</t>
  </si>
  <si>
    <t xml:space="preserve">Rodzina silna, wolna od kryzysu i przemocy</t>
  </si>
  <si>
    <t xml:space="preserve">Caritas Archidiecezji Warmińskiej Olsztyn</t>
  </si>
  <si>
    <t xml:space="preserve">Pedagog ulicy</t>
  </si>
  <si>
    <t xml:space="preserve">Bezpieczny świat bez przemocy "Barka". Program dla dzieci i młodzieży będących ofiarami przemocy w rodzinie</t>
  </si>
  <si>
    <t xml:space="preserve">Katolickie Stowarzyszenie Opieki nad Dzieckiem i Rodziną im. Św. Brata Alberta w Olsztynie</t>
  </si>
  <si>
    <t xml:space="preserve">Program dla rodzin z problemem uzależnienia od alkoholu i problem przemocy w rodzinie</t>
  </si>
  <si>
    <t xml:space="preserve">Projekt "Bezpieczne marzenia II"</t>
  </si>
  <si>
    <t xml:space="preserve">Forum Prorodzinne Stowarzyszenie Wspierania Działań Prorodzinnych Olsztyn</t>
  </si>
  <si>
    <t xml:space="preserve">Promowanie działań z zakresu przeciwdziałania przemocy w rodzinie poprzez wydanie Biuletynu Nr 24 Rady ds. Rodziny Województwa Warmińsko-Mazurskiego</t>
  </si>
  <si>
    <t xml:space="preserve">Profilaktyka uzależnień od alkoholu poprzez prowadzenie świetlicy socjoterapeutycznej dla dzieci z rodzin dysfunkcyjnych zagrożonych problemem alkoholizmu w Elblągu</t>
  </si>
  <si>
    <t xml:space="preserve">Elbląskie Stowarzyszenie Organizatorów Pomocy Społecznej</t>
  </si>
  <si>
    <t xml:space="preserve">Cykl Rajdów na Orientację pt. "Vell Vincere" dla mieszkańców województwa</t>
  </si>
  <si>
    <t xml:space="preserve">Oddział Warmińsko-Mazurski Polskiego Towarzystwa Turystyczno-Krajoznawczego w Olsztynie</t>
  </si>
  <si>
    <t xml:space="preserve">Prowadzenie działań profilaktycznych i edukacyjnych - świetlica środowiskowa dla dzieci na bazie DPS</t>
  </si>
  <si>
    <t xml:space="preserve">Stowarzyszenie Organizatorów i menadżerów Pomocy Społecznej i Ochrony Zdrowia, Olsztyn</t>
  </si>
  <si>
    <t xml:space="preserve">Warmińsko-Mazurskie Stowarzyszenie "Bajka" Olsztyn</t>
  </si>
  <si>
    <t xml:space="preserve">"Podwórka bez uzależnień" warsztaty z zakresu profilaktyki uzależnień poprzez twórczą autoekspresję</t>
  </si>
  <si>
    <t xml:space="preserve">Stowarzyszenie na rzecz Edukacji Dzieci i Rozwoju Obszarów Wiejskich "WROTA", Barczewo</t>
  </si>
  <si>
    <t xml:space="preserve">Profilaktyka samobójstw oraz innych zachowań ryzykownych wśród dzieci i młodzieży</t>
  </si>
  <si>
    <t xml:space="preserve">Stowarzyszenie na Rzecz tworzenia Przyjaznego Środowiska Wychowawczego Dzieci i Młodzieży Iławskiej "Przystań"</t>
  </si>
  <si>
    <t xml:space="preserve">"Młodzieżowy Lider"</t>
  </si>
  <si>
    <t xml:space="preserve">"Silniejszy Ja 2" wzmocnienie dziecka poprzez zabawę i twórczość w Środowiskowym Ognisku Wychowawczym TPD</t>
  </si>
  <si>
    <t xml:space="preserve">Towarzystwo Przyjaciół dzieci w Olsztynie</t>
  </si>
  <si>
    <t xml:space="preserve">Kontynuacja zadania w obrębie Punktu Pomocy Psychologicznej dla dotkniętych bezpośrednio lub pośrednio problemem alkoholowym</t>
  </si>
  <si>
    <t xml:space="preserve">Stowarzyszenie "Wsparcie i Pomoc" Olsztyn</t>
  </si>
  <si>
    <t xml:space="preserve">Program profilaktyczno-edukacyjny dla dzieci i rodzin niewydolnych wychowawczo i dotkniętych przemocą "MUMINEK 2"</t>
  </si>
  <si>
    <t xml:space="preserve">Stowarzyszenie Pomocy Dzieciom i Rodzinie "ARKA", Olsztyn</t>
  </si>
  <si>
    <t xml:space="preserve">Lokalny system pomocy psychokorekcyjnej osobom dotkniętym problemem uzależnień</t>
  </si>
  <si>
    <t xml:space="preserve">Stowarzyszenie Wielokierunkowej Pomocy "REMEDIUM", Mrągowo</t>
  </si>
  <si>
    <t xml:space="preserve">Program psychokorekcyjny dla osadzonych w zakładach karnych na terenie województwa warmińsko-mazurskiego</t>
  </si>
  <si>
    <t xml:space="preserve">Ogólnopolskie Stowarzyszenie Świadczące Pomoc Osobom Poszkodowanym w Wypadkach Komunikacyjnych "Trzeźwy Kierowca" Kutno</t>
  </si>
  <si>
    <t xml:space="preserve">Wychowanie, które procentuje</t>
  </si>
  <si>
    <t xml:space="preserve">Związek Harcerstwa Polskiego Chorągiew Warmińsko-Mazurska Hufiec Elbląg ZHP</t>
  </si>
  <si>
    <t xml:space="preserve">"Bezpieczne Wakacje"</t>
  </si>
  <si>
    <t xml:space="preserve">Związek Harcerstwa Polskiego Chorągiew Warmińsko-Mazurska Olsztyn</t>
  </si>
  <si>
    <t xml:space="preserve">"Dobrze że mamy siebie"</t>
  </si>
  <si>
    <t xml:space="preserve">Stowarzyszenie "Bliżej siebie" w Szczytnie</t>
  </si>
  <si>
    <t xml:space="preserve">Zdrowa i aktywna rodzina. Mówię "NIE" Środkom psychoaktywnym - nie palę, nie piję, nie zażywam !!!</t>
  </si>
  <si>
    <t xml:space="preserve">Stowarzyszenie "Pro Publico Bono" Dla Dobra Wspólnego Nowe Miasto Lubawskie</t>
  </si>
  <si>
    <t xml:space="preserve">Biuro Porad Obywatelskich - doradztwo i informacja dla osób w trudnej sytuacji życiowej</t>
  </si>
  <si>
    <t xml:space="preserve">Mikołajskie Stowarzyszenie Wspierania Inicjatyw Lokalnych Mikołajki </t>
  </si>
  <si>
    <t xml:space="preserve">Pomoc społeczna</t>
  </si>
  <si>
    <t xml:space="preserve">Warmińsko-Mazurski Sejmik Osób Niepełnosprawnych Olsztyn</t>
  </si>
  <si>
    <t xml:space="preserve">Dostarczanie pomocy żywnościowej na rzecz organizacji zajmujących się rodzinami w trudnej sytuacji materialnej</t>
  </si>
  <si>
    <t xml:space="preserve">Bank Żywności w Olsztynie</t>
  </si>
  <si>
    <t xml:space="preserve">Nie wyrzucaj, podziel się z biednymi</t>
  </si>
  <si>
    <t xml:space="preserve">Bank Żywności w Elblągu</t>
  </si>
  <si>
    <t xml:space="preserve">Wydanie Biuletynu nr 23 Rady ds. Rodzin Województwa Warmińsko-Mazurskiego</t>
  </si>
  <si>
    <t xml:space="preserve">Forum Prorodzinne Stowarzyszenie Wspierania działań Prorodzinnych w Olsztynie</t>
  </si>
  <si>
    <t xml:space="preserve">50 i więcej - same plusy</t>
  </si>
  <si>
    <t xml:space="preserve">Federacja Organizacji Socjalnych Województwa Warmińsko-Mazurskiego FOSa w Olsztynie</t>
  </si>
  <si>
    <t xml:space="preserve">Konferencja "Jak umacniać więzi rodzin w sytuacji kryzysu tak by je odbudować" oraz VII Zjazd Rodzinnych Domów Dziecka</t>
  </si>
  <si>
    <t xml:space="preserve">Prowadzenie Centrum Informacyjno-Szkoleniowego dla osób niepełnosprawnych - poradnictwo specjalistyczne</t>
  </si>
  <si>
    <t xml:space="preserve">Warmińsko-Mazurski Sejmik Osób Niepełnosprawnych w Olsztynie</t>
  </si>
  <si>
    <t xml:space="preserve">Prowadzenie jadłodajni dla bezdomnych i najbiedniejszych mieszkańców Olsztyna. Wydawanie posiadanych darów rzeczowych dla osób spożywających posiłki w Jadłodajni</t>
  </si>
  <si>
    <t xml:space="preserve">Polski Komitet Pomocy Społecznej Warmińsko-Mazurski Zarząd Wojewódzki w Olsztynie</t>
  </si>
  <si>
    <t xml:space="preserve">Warsztaty aktywizujące - szansą dla osób wykluczonych społecznie</t>
  </si>
  <si>
    <t xml:space="preserve">Stowarzyszenie Integracji Osób Niepełnosprawnych SION w Bartoszycach</t>
  </si>
  <si>
    <t xml:space="preserve">Prowadzenie magazynu darów żywnościowych dla najbiedniejszych mieszkańców Olsztyna oraz magazynu rozdzielczego dla Zarządów Rejonowych z terenu województwa. Wydawanie posiadanych darów rzeczowych dla osób pobierających żywność i osób bezdomnych</t>
  </si>
  <si>
    <t xml:space="preserve">Świadczenie pomocy społecznej dla osób ubogich i zagrożonych ciężkimi chorobami poprzez prowadzenie nieodpłatnej wypożyczalni sprzętu rehabilitacyjnego oraz punktu wydawania odzieży (w Morągu)</t>
  </si>
  <si>
    <t xml:space="preserve">Polski Czerwony Krzyż w Olsztynie</t>
  </si>
  <si>
    <t xml:space="preserve">Wolontariat na rzecz rozwiązywania lokalnych problemów. Podniesienie kwalifikacji kadr instytucji pomocy społecznej w zakresie włączania wolontariuszy w działania służb społecznych</t>
  </si>
  <si>
    <t xml:space="preserve">Regionalne Centrum Wolontariatu w Elblągu</t>
  </si>
  <si>
    <t xml:space="preserve">Wolontariusz Osoby Niepełnosprawnej</t>
  </si>
  <si>
    <t xml:space="preserve">Stowarzyszenie Kulturalne "Viva art." w Elblągu</t>
  </si>
  <si>
    <t xml:space="preserve">Realizacja programu pomocy osobom bezdomnym </t>
  </si>
  <si>
    <t xml:space="preserve">Poradnictwo specjalistyczne. Program logopedyczny: Wspieranie rozwoju mowy dzieci w młodszym wieku szkolnym - profilaktyka, diagnoza i terapia logopedyczna</t>
  </si>
  <si>
    <t xml:space="preserve">Stowarzyszenie Pomocy Dzieciom i Rodzinie "ARKA" w Olsztynie</t>
  </si>
  <si>
    <t xml:space="preserve">"Dobra rodzina" - turnus terapeutyczny z warsztatem umiejętności życiowych dla członków rodzin z problemem niepełnosprawności i niezaradności życiowej</t>
  </si>
  <si>
    <t xml:space="preserve">Prowadzenie grup wsparcia dla rodzin zastępczych</t>
  </si>
  <si>
    <t xml:space="preserve">Stowarzyszenie na Rzecz Pomocy Rodzinie i Poradnictwa Specjalistycznego "Synapsa" w Mrągowie</t>
  </si>
  <si>
    <t xml:space="preserve">Lotna Poradnia Obywatelska</t>
  </si>
  <si>
    <t xml:space="preserve">Szczęśliwa rodzina</t>
  </si>
  <si>
    <t xml:space="preserve">Kolegium Zakonu Pijarów w Elblągu</t>
  </si>
  <si>
    <t xml:space="preserve">Art. Plener "Ja i mój mały - wielki świat da Jana Pawła II</t>
  </si>
  <si>
    <t xml:space="preserve">Katolickie stowarzyszenie Niepełnosprawnych Diecezji Ełckiej w Ełku</t>
  </si>
  <si>
    <t xml:space="preserve">Kompleksowe działania na rzecz osób bezdomnych poprzez prowadzenie jadłodajni, gabinetu lekarskiego, łaźni, noclegowni dla kobiet, punku wydawania odzieży używanej oraz wsparcie prawne, psychologiczne i terapeutyczne</t>
  </si>
  <si>
    <t xml:space="preserve">Caritas Archidiecezji Warmińskiej w Olsztynie</t>
  </si>
  <si>
    <t xml:space="preserve">Gospodarka komunalna i ochrona środowiska</t>
  </si>
  <si>
    <t xml:space="preserve">Ochrona różnorodności biologicznej 
i krajobrazu</t>
  </si>
  <si>
    <t xml:space="preserve">Ochrona Żółwia Błotnego oraz Płazów na Warmii i Mazurach</t>
  </si>
  <si>
    <t xml:space="preserve">Polskie Towarzystwo Ochrony Ptaków</t>
  </si>
  <si>
    <t xml:space="preserve">Ptasi Ambulans 3</t>
  </si>
  <si>
    <t xml:space="preserve">Fundacja Albatros Bukwałd Dywity</t>
  </si>
  <si>
    <t xml:space="preserve">Wsparcie Programu Edukacji Ekologicznej Dzieci i Młodzieży z Terenu Województwa Warmińsko-mazurskiego w Tere3nowej Bazie Ekologicznej Perkoz w 2009 roku</t>
  </si>
  <si>
    <t xml:space="preserve">Związek Harcerstwa Polskiego OSW "Perkoz" Olsztynek</t>
  </si>
  <si>
    <t xml:space="preserve">Zielone Światło Dla Środowiska</t>
  </si>
  <si>
    <t xml:space="preserve">Towarzystwo Przyjaciół Dzieci Warmińsko-Mazurski Oddział Regionalny Olsztyn</t>
  </si>
  <si>
    <t xml:space="preserve">XVI Harcerski Eko-Zlot Jachtów Dwumasztowych "Niedźwiedzie Mięso" Węgorzewo 2009</t>
  </si>
  <si>
    <t xml:space="preserve">Związek Harcerstwa Polskiego Chorągiew Warmińsko-Mazurska Jt. Hufiec Węgorzewo ZHP</t>
  </si>
  <si>
    <t xml:space="preserve">Lider Młodzieżowy Świadomym Multiplikatorem Wiedzy Ekologicznej</t>
  </si>
  <si>
    <t xml:space="preserve">Edukacja Ekologiczna i Działania Promocyjne z Okazji Organizowanego Corocznie Przez WZP w Olsztynie Wojewódzkiego Dnia Pszczelarza</t>
  </si>
  <si>
    <t xml:space="preserve">Wojewódzki Związek Pszczelarzy w Olsztynie</t>
  </si>
  <si>
    <t xml:space="preserve">Wystawa Fotograficzna Promująca Bogactwo Przyrodnicze i Zabytki Przyrody Wsi Talki oraz Edukacja Mieszkańców Wsi</t>
  </si>
  <si>
    <t xml:space="preserve">Stowarzyszenie "Nasze Talki" Wydminy</t>
  </si>
  <si>
    <t xml:space="preserve">"Zielone kroki - działalność Edukacyjno-Promocyjna Centrum Edukacji Ekologicznej Natura" w roku 2009</t>
  </si>
  <si>
    <t xml:space="preserve">Związek Harcerstwa Polskiego Chorągiew Warmińsko-Mazurska Hufiec Ostróda</t>
  </si>
  <si>
    <t xml:space="preserve">Kultura i ochrona dziedzictwa narodowego</t>
  </si>
  <si>
    <t xml:space="preserve">Pozostałe zadania w zakresie kultury</t>
  </si>
  <si>
    <t xml:space="preserve">43 Dziecięcy Festiwal Kultury Ukraińskiej</t>
  </si>
  <si>
    <t xml:space="preserve">Związek Ukraińców w Polsce, Zarząd Oddziału w Elblągu</t>
  </si>
  <si>
    <t xml:space="preserve">Międzynarodowy Festiwal Muzyki Chóralnej im. Feliksa Nowowiejskiego w Barczewie</t>
  </si>
  <si>
    <t xml:space="preserve">Stowarzyszenie Inicjatyw Obywatelskich w Barczewie</t>
  </si>
  <si>
    <t xml:space="preserve">"Święto Urodzaju" na terenie Warmii i Mazur</t>
  </si>
  <si>
    <t xml:space="preserve">XIX Święto Kultury i Spotkań Stowarzyszenia Mazurskiego w Krutyni, a w jego ramach seminarium pt. "Polsko - niemiecki podręcznik do nauki historii: zagrożenie dla tożsamości narodowych czy szansa na lepsze porozumienie?"</t>
  </si>
  <si>
    <t xml:space="preserve">Stowarzyszenie Mazurskie w Olsztynie</t>
  </si>
  <si>
    <t xml:space="preserve">IV Popołudniowe Spotkania z Kulturą Ukraińską w Iławie</t>
  </si>
  <si>
    <t xml:space="preserve">Związek Ukraińców w Polsce, Zarząd Oddziału w Olsztynie</t>
  </si>
  <si>
    <t xml:space="preserve">"Pasłęcka Uczta Kultury Wschodu" Regionalny Festiwal Piosenki Ukraińskiej</t>
  </si>
  <si>
    <t xml:space="preserve">Międzynarodowa Konferencja Naukowa "Zachowania oraz przenikanie kultur Pogranicza Mazur, Podlasia, Litwy i Białorusi"</t>
  </si>
  <si>
    <t xml:space="preserve">Mazurskie Towarzystwo Naukowe w Ełku</t>
  </si>
  <si>
    <t xml:space="preserve">Edukacja Kulturalna Dzieci i Młodzieży na Warmii i Mazurach</t>
  </si>
  <si>
    <t xml:space="preserve">V Regionalne Spotkania z Folklorem Ukraińskim w Dobrym Mieście</t>
  </si>
  <si>
    <t xml:space="preserve">XVI Międzynarodowy Festiwal Fantastyki w Nidzicy</t>
  </si>
  <si>
    <t xml:space="preserve">Fundacja "Solaris" w Stawigudzie</t>
  </si>
  <si>
    <t xml:space="preserve">"Tradycje Grunwaldzkie w ZHP. Album Pamiątkowy Wspólnoty Drużyn Grunwaldzkich"</t>
  </si>
  <si>
    <t xml:space="preserve">Związek Harcerstwa Polskiego Chorągiew Warmińsko-Mazurska w Olsztynie</t>
  </si>
  <si>
    <t xml:space="preserve">Letni Przegląd Zespołów i Indywidualnego Dorobku Artystycznego emerytów i osób niepełnosprawnych z Giżycka oraz sąsiednich powiatów, połączonych z rodzinnym festynem rekreacyjnym</t>
  </si>
  <si>
    <t xml:space="preserve">Polski Związek Emerytów, Rencistów i Inwalidów, Oddział Rejonowy w Giżycku</t>
  </si>
  <si>
    <t xml:space="preserve">XIV Międzynarodowy Festiwal Dziecięcych Zespołów Folklorystycznych Mniejszości Narodowych w Węgorzewie</t>
  </si>
  <si>
    <t xml:space="preserve">Stowarzyszenie Integracji i Rozwoju Kulturalnego Mniejszości Narodowych w Polsce "Czeremosz" w Węgorzewie</t>
  </si>
  <si>
    <t xml:space="preserve">Udział Młodzieżowej Orkiestry Dętej OSP w Płośnicy w Ogólnopolskim Festiwalu Orkiestr Dętych w Krynicy Zdroju</t>
  </si>
  <si>
    <t xml:space="preserve">Ochotnicza Straż Pożarna w Płośnicy</t>
  </si>
  <si>
    <t xml:space="preserve">Regionalne Dni Szewczenkowskie</t>
  </si>
  <si>
    <t xml:space="preserve">Związek Ukraińców w Polsce, Oddział w Olsztynie</t>
  </si>
  <si>
    <t xml:space="preserve">XXX Jubileuszowe Lidzbarskie Wieczory Humoru i Satyry. Ogólnopolski Turniej Kabaretów Satyry i Autorów Radiowych Audycji Satyrycznych</t>
  </si>
  <si>
    <t xml:space="preserve">Stowarzyszenie Przyjaciół Ziemi Lidzbarskiej w Lidzbarku Warmińskim</t>
  </si>
  <si>
    <t xml:space="preserve">XVII Rejonowy Festiwal Piosenki Zuchowej, Harcerskiej i Ekologicznej  MIRA 2009</t>
  </si>
  <si>
    <t xml:space="preserve">Związek Harcerstwa Polskiego Chorągiew Warmińsko-Mazurska Hufiec Morąg</t>
  </si>
  <si>
    <t xml:space="preserve">15 Festiwal Kultury Kresowej Mrągowo 2009</t>
  </si>
  <si>
    <t xml:space="preserve">Towarzystwo Miłośników Wilna i Ziemi Wileńskiej Oddział w Mrągowie</t>
  </si>
  <si>
    <t xml:space="preserve">XXIII Regionalny Jarmark Folklorystyczny "Z malowanej skrzyni" w Kętrzynie</t>
  </si>
  <si>
    <t xml:space="preserve">Przegląd dorobku artystycznego mniejszości niemieckiej w ramach Festynu Letniego "Sommerfest"</t>
  </si>
  <si>
    <t xml:space="preserve">Związek Stowarzyszeń Niemieckich w byłych Prusach Wschodnich w Olsztynie</t>
  </si>
  <si>
    <t xml:space="preserve">"A Czeremosz płynie" obchody 15-lecia Zespołu Tańca Ludowego "Czeremosz"</t>
  </si>
  <si>
    <t xml:space="preserve">XXV Jubileuszowe Kaziuki-Wilniuki</t>
  </si>
  <si>
    <t xml:space="preserve">EKO UNION OF ROCK FESTIWAL WĘGORZEWO 2009</t>
  </si>
  <si>
    <t xml:space="preserve">Towarzystwo Przyjaciół I Mazurskiej Brygady Artylerii im. Gen. J. Bema w Węgorzewie</t>
  </si>
  <si>
    <t xml:space="preserve">VI Regionalny Przegląd Ukraińskiej Młodzieżowej Poezji Śpiewanej i Twórczości Poetyckiej</t>
  </si>
  <si>
    <t xml:space="preserve">XXXIV Wojewódzki Konkurs Krasomówczy Młodzieży Szkolnej im. Marii Zientary Malewskiej</t>
  </si>
  <si>
    <t xml:space="preserve">XXI Świętolipskie Wieczory Muzyczne</t>
  </si>
  <si>
    <t xml:space="preserve">Dom Zakonny Towarzystwa Jezusowego w Świętej Lipce</t>
  </si>
  <si>
    <t xml:space="preserve">Udział zespołu folklorystycznego "Prząśniczki" w Ogólnopolskim Festiwalu Kapel i Śpiewaków Ludowych w Kazimierzu Dolnym nad Wisłą</t>
  </si>
  <si>
    <t xml:space="preserve">Stowarzyszenie Wspierania Inicjatyw Lokalnych "Kraina Szeskich Wzgórz" w Kowalach Oleckich</t>
  </si>
  <si>
    <t xml:space="preserve">Prezentacja spektaklu LUDUS PASSIONIS Scholi Theatru Węgajty w Atenach</t>
  </si>
  <si>
    <t xml:space="preserve">Stowarzyszenie "Teatr Węgajty" w Węgajtach</t>
  </si>
  <si>
    <t xml:space="preserve">Tworzenie w regionie warmińsko-mazurskim kolekcji sztuki współczesnej o charakterze narodowym</t>
  </si>
  <si>
    <t xml:space="preserve">Warmińsko-Mazurskie Towarzystwo Zachęty Sztuk Pięknych w Olsztynie</t>
  </si>
  <si>
    <t xml:space="preserve">Miejsca pamięci jako świadkowie historii regionu Warmii i Mazur</t>
  </si>
  <si>
    <t xml:space="preserve">Polskie Towarzystwo Historyczne Oddział w Olsztynie</t>
  </si>
  <si>
    <t xml:space="preserve">V Letni Jarmark Sztuki i Rękodzieła, Dobre Miasto 2009</t>
  </si>
  <si>
    <t xml:space="preserve">"Ręką Dzieło" Stowarzyszenie Ekologiczno-artystyczne w Godkach</t>
  </si>
  <si>
    <t xml:space="preserve">Letni sezon artystyczny w Leśniczówce "Pranie"</t>
  </si>
  <si>
    <t xml:space="preserve">Stowarzyszenie "Leśniczówka Pranie" w Karwicy</t>
  </si>
  <si>
    <t xml:space="preserve">"Cavata na olsztyńskim zamku, czyli cymelium muzealne i koncert kameralny"</t>
  </si>
  <si>
    <t xml:space="preserve">Towarzystwo Przyjaciół Muzeum Warmii i Mazur w Olsztynie</t>
  </si>
  <si>
    <t xml:space="preserve">XXII Ogólnopolski Przegląd Teatrów Amatorskich - Płośnickie Lato Teatralne 2009</t>
  </si>
  <si>
    <t xml:space="preserve">Towarzystwo Kultury Teatralnej w Olsztynie </t>
  </si>
  <si>
    <t xml:space="preserve">Turniej rycerski nad Biała Strugą - Zelki 2009</t>
  </si>
  <si>
    <t xml:space="preserve">Stowarzyszenie na Rzecz Rozwoju Gminy Wydminy</t>
  </si>
  <si>
    <t xml:space="preserve">"Jarmark Bożonarodzeniowy"</t>
  </si>
  <si>
    <t xml:space="preserve">Olsztyńskie Stowarzyszenie Mniejszości Niemieckiej</t>
  </si>
  <si>
    <t xml:space="preserve">XXXII Międzynarodowy Przegląd Wiosennych Widowisk Obrzędowych "Święto Wiosny 2009"</t>
  </si>
  <si>
    <t xml:space="preserve">Towarzystwo Ratowania Dziedzictwa Kulturowego Kresów Dawnych i Obecnych "Ojcowizna" w Węgorzewie</t>
  </si>
  <si>
    <t xml:space="preserve">Ukraińskie święto folklorystyczne "Widłunia" 2009</t>
  </si>
  <si>
    <t xml:space="preserve">Związek Ukraińców w Polsce, Zarząd Koła w Wydminach</t>
  </si>
  <si>
    <t xml:space="preserve">"Dzień Mniejszości Narodowych"</t>
  </si>
  <si>
    <t xml:space="preserve">"Ostatni mistrzowie kultury ludowej"</t>
  </si>
  <si>
    <t xml:space="preserve">Stowarzyszenie "Jantar" w Elblągu</t>
  </si>
  <si>
    <t xml:space="preserve">V Międzynarodowy Festiwal Folkloru Euroregionu Bałtyk</t>
  </si>
  <si>
    <t xml:space="preserve">Festiwal Bałtyjski</t>
  </si>
  <si>
    <t xml:space="preserve">Towarzystwo Pruthenai w Olsztynie</t>
  </si>
  <si>
    <t xml:space="preserve">XIII Dni Kultury Ukraińskiej - Giżycko 2009</t>
  </si>
  <si>
    <t xml:space="preserve">Związek Ukraińców w Polsce, Koło w Giżycku</t>
  </si>
  <si>
    <t xml:space="preserve">Udział Chóru "Cantata" w Międzynarodowym Festiwalu Muzyki Cerkiewnej "Hajnówka"</t>
  </si>
  <si>
    <t xml:space="preserve">Stowarzyszenie Miłośników Muzyki "Cantata" w Elblągu</t>
  </si>
  <si>
    <t xml:space="preserve">Kadyny - wioska sztuki</t>
  </si>
  <si>
    <t xml:space="preserve">VIII Międzynarodowy Festiwal pn. Ełcki Tydzień Haydnowski oraz VIII Konkurs młodych instrumentalistów pn. Krok do mistrzostwa</t>
  </si>
  <si>
    <t xml:space="preserve">Ełckie Stowarzyszenie Kultury</t>
  </si>
  <si>
    <t xml:space="preserve">54 Ogólnopolski Konkurs Recytatorski - eliminacje rejonowe i wojewódzkie</t>
  </si>
  <si>
    <t xml:space="preserve">Warsztaty haftu ludowego</t>
  </si>
  <si>
    <t xml:space="preserve">Stowarzyszenie Edukacji Ekologicznej i Kulturalnej SEEiK w Mrągowie</t>
  </si>
  <si>
    <t xml:space="preserve">Śladami mrągowskiego kirkutu i Żydowskich mieszkańców Mrągowa</t>
  </si>
  <si>
    <t xml:space="preserve">Warmińsko-Mazurskie Stowarzyszenie "Bajka" w Olsztynie</t>
  </si>
  <si>
    <t xml:space="preserve">Lidzbarskie starcia kabaretowe "eLeska-warsztaty kabaretowe"</t>
  </si>
  <si>
    <t xml:space="preserve">III Międzynarodowe Spotkania Artystyczne</t>
  </si>
  <si>
    <t xml:space="preserve">Tkactwo-ratowanie ginącego zawodu</t>
  </si>
  <si>
    <t xml:space="preserve">Stowarzyszenie Kulturalne "Konik Mazurski" w Kętrzynie</t>
  </si>
  <si>
    <t xml:space="preserve">Wydanie książki "Barczewo w baśniach i legendach"</t>
  </si>
  <si>
    <t xml:space="preserve">Stowarzyszenie "Każdemu Dać Szansę" w Barczewie</t>
  </si>
  <si>
    <t xml:space="preserve">Przedsięwzięcie "Talent Roku"</t>
  </si>
  <si>
    <t xml:space="preserve">Fundacja Środowisk Twórczych w Olsztynie</t>
  </si>
  <si>
    <t xml:space="preserve">Pod gołym niebem - Outdoors, II Etap 2009</t>
  </si>
  <si>
    <t xml:space="preserve">Stowarzyszenie Prospołecznych Inicjatyw Gminy Wydminy</t>
  </si>
  <si>
    <t xml:space="preserve">Festiwal "Kołomyja" w Górowie Iławeckim</t>
  </si>
  <si>
    <t xml:space="preserve">Środkowo-Europejskie Centrum Szkolenia Młodzieży w Górowie Iławeckim</t>
  </si>
  <si>
    <t xml:space="preserve">Radość tworzenia i poznawania swoich korzeni</t>
  </si>
  <si>
    <t xml:space="preserve">Stowarzyszenie Absolwentów, Sympatyków i Przyjaciół Szkoły, Zespołu Szkół z Ukraińskim Językiem Nauczania w Bartoszycach "Kałyna"</t>
  </si>
  <si>
    <t xml:space="preserve">Pamięci Cieszyniakom zasłużonym dla Ziemi Mazurskiej w okresie tworzenia się państwowości polskiej - 90 rocznica utworzenia Komitetu Mazurskiego</t>
  </si>
  <si>
    <t xml:space="preserve">Towarzystwo Miłośników Ziemi Działdowskiej</t>
  </si>
  <si>
    <t xml:space="preserve">IV Otwarty Ogólnopolski Turniej Chórów o Miecz Juranda - Spychowo 2009</t>
  </si>
  <si>
    <t xml:space="preserve">Stowarzyszenie "Przyjazne Spychowo"</t>
  </si>
  <si>
    <t xml:space="preserve">Regionalny Przegląd Zespołów Folklorystycznych</t>
  </si>
  <si>
    <t xml:space="preserve">Oddział Rejonowy Polskiego Związku Emerytów, Rencistów i Inwalidów w Piszu</t>
  </si>
  <si>
    <t xml:space="preserve">I Festiwal "Szantowe Siemiany"</t>
  </si>
  <si>
    <t xml:space="preserve">Stowarzyszenie na Rzecz Rozwoju Siemian w Siemianach</t>
  </si>
  <si>
    <t xml:space="preserve">Spotkanie z tradycją - przedstawienie zwyczajów i obrzędów związanych z obchodami Święta Zesłania Ducha Świętego tzw. "Zielone Światki"</t>
  </si>
  <si>
    <t xml:space="preserve">Stowarzyszenie Kulturalno-Społeczne "Mazurska Chata" w Giżycku</t>
  </si>
  <si>
    <t xml:space="preserve">XIX Ogólnopolski Przegląd Kultury Mniejszości Narodowych INTEGRACJE 2009</t>
  </si>
  <si>
    <t xml:space="preserve">Stowarzyszenie Przyjaciół Młynar</t>
  </si>
  <si>
    <t xml:space="preserve">III Międzynarodowy Festiwal Pieśni Patriotycznej i Żołnierskiej "Swietłogorsk 2009"</t>
  </si>
  <si>
    <t xml:space="preserve">Związek Byłych Żołnierzy Zawodowych i Oficerów Rezerwy WP Zarząd Wojewódzki w Olsztynie</t>
  </si>
  <si>
    <t xml:space="preserve">"Impresje Iławskie - o czym śni Mistrz i jego Uczeń?"</t>
  </si>
  <si>
    <t xml:space="preserve">Stowarzyszenie Na Rzecz Rozwoju PRO BONO w Iławie</t>
  </si>
  <si>
    <t xml:space="preserve">Program 'Księga Ogniw"</t>
  </si>
  <si>
    <t xml:space="preserve">Stowarzyszenie "Tratwa" w Olsztynie</t>
  </si>
  <si>
    <t xml:space="preserve">Rozumienie bez słów - taniec i ruch</t>
  </si>
  <si>
    <t xml:space="preserve">Stowarzyszenie Rozwoju Gminy Kurzętnik z/s w Kurzętniku</t>
  </si>
  <si>
    <t xml:space="preserve">XIII Ogólnopolski Festiwal Słowa "Czy to jest kochanie?"</t>
  </si>
  <si>
    <t xml:space="preserve">Trzy razy Gołdap - słowo, obraz , muzyka</t>
  </si>
  <si>
    <t xml:space="preserve">Fundacja Puszczy Rominckiej w Żytkiejmach</t>
  </si>
  <si>
    <t xml:space="preserve">Pamięć i świadomość historyczna mieszkańców Olsztyna, Kłajpedy i Kaliningradu po 1945 roku. Warsztaty historyczne pt. Colloqita Balto-Ruthenica</t>
  </si>
  <si>
    <t xml:space="preserve">Towarzystwo Naukowe im. Wojciecha Kętrzyńskiego w Olsztynie</t>
  </si>
  <si>
    <t xml:space="preserve">Ochrona zabytków i opieka nad zabytkami</t>
  </si>
  <si>
    <t xml:space="preserve">Kultura fizyczna i sport</t>
  </si>
  <si>
    <t xml:space="preserve">Zadania w zakresie kultury fizycznej 
i sportu</t>
  </si>
  <si>
    <t xml:space="preserve">Upowszechnianie sportu w środowisku wiejskim</t>
  </si>
  <si>
    <t xml:space="preserve">Warmińsko-Mazurskie Zrzeszenie Ludowe Zespoły Sportowe w Olsztynie</t>
  </si>
  <si>
    <t xml:space="preserve">Wspieranie finansowe działalności sportowej zespołów występujących w najwyższych rangą krajowych rozgrywkach ligowych oraz udział reprezentacji województwa w imprezach ogólnopolskich i międzynarodowych</t>
  </si>
  <si>
    <t xml:space="preserve">Upowszechnianie kultury fizycznej w środowisku wiejskim</t>
  </si>
  <si>
    <t xml:space="preserve">Upowszechnianie kultury fizycznej w środowisku młodzieży szkolnej</t>
  </si>
  <si>
    <t xml:space="preserve">Warmińsko-Mazurski Szkolny Związek Sportowy w Olsztynie</t>
  </si>
  <si>
    <t xml:space="preserve">Szkolenie dzieci i młodzieży, upowszechnianie idei olimpijskich, szkolenie i doszkalanie trenerów, wspieranie finansowe działalności sportowej zespołów występujących w najwyższych rangą krajowych rozgrywkach ligowych oraz udział reprezentacji województwa w imprezach ogólnopolskich i międzynarodowych</t>
  </si>
  <si>
    <t xml:space="preserve">Warmińsko-Mazurska Federacja Sportu w Olsztynie</t>
  </si>
  <si>
    <t xml:space="preserve">Upowszszechnianie kultury fizycznej w środowisku młodzieży akademickiej </t>
  </si>
  <si>
    <t xml:space="preserve">Organizacja Środowiskowa Akademicki Związek Sportowy w Olsztynie</t>
  </si>
  <si>
    <t xml:space="preserve">Wspieranie finansowe działalności sportowej zespołów występujących w najwyższych rangą krajowych rozgrywkach ligowych oraz udział reprezentacji województwa w imprezach ogólnopolskich i międzynarodowych oraz współorganizacja imprez rangi Mistrzostw Polski czy Świata</t>
  </si>
  <si>
    <t xml:space="preserve">Szkoła Chińskich Sztuk Walki Shaolin w Olsztynie</t>
  </si>
  <si>
    <t xml:space="preserve">Upowszechnianie sportu w środowisku osób niepełnosprawnych</t>
  </si>
  <si>
    <t xml:space="preserve">Warmińsko-Mazurska Federacja Sportu Osób Niepełnosprawnych w Olsztynie</t>
  </si>
  <si>
    <t xml:space="preserve">Udział młodzieży szkolnej i juniorów w imprezach centralnych</t>
  </si>
  <si>
    <t xml:space="preserve">Warmińsko-Mazurski Okręgowy Związek Brydża Sportowego w Olsztynie</t>
  </si>
  <si>
    <t xml:space="preserve">Organizacja imprez sportowych z cyklu Grand Prix Województwa Warmińsko-Mazurskiego ze szczególnym wyróżnieniem imprez ogólnopolskich i międzynarodowych</t>
  </si>
  <si>
    <t xml:space="preserve">Upowszechnianie kultury fizycznej i sportu w dyscyplinach badminton i koszykówka</t>
  </si>
  <si>
    <t xml:space="preserve">Klub Sportowy AZS-UWM w Olsztynie</t>
  </si>
  <si>
    <t xml:space="preserve">Organizacja Mistrzostw Europy w Motocrossie, organizacja imprez sportowych o zasięgu ogólnopolskim, ponadregionalnym, Międzynarodowe Mistrzostwa Polski w Motocrossie Quady, upowszechnianie kultury fizycznej wśród dzieci i młodzieży oraz szkolenie dzieci i młodzieży</t>
  </si>
  <si>
    <t xml:space="preserve">Polski Związek Motorowy w Olsztynie</t>
  </si>
  <si>
    <t xml:space="preserve">Olsztyński Klub Piłki Ręcznej Warmia-Traveland w Olsztynie</t>
  </si>
  <si>
    <t xml:space="preserve">Udział formacji standardowej Jantar w Mistrzostwach Europy i Świata</t>
  </si>
  <si>
    <t xml:space="preserve">Stowarzyszenie Jantar w Elblągu</t>
  </si>
  <si>
    <t xml:space="preserve">Upowszechnianie kultury fizycznej i sportu wśród osób niepełnosprawnych</t>
  </si>
  <si>
    <t xml:space="preserve">Szkolny Klub Sportowy Niesłyszących Olimpijczyk w Olecku</t>
  </si>
  <si>
    <t xml:space="preserve">Elbląski Klub Sportowy START w Elblągu</t>
  </si>
  <si>
    <t xml:space="preserve">Mistrzostwa Polski w Kick-Boxingu i Trójboju Siłowym</t>
  </si>
  <si>
    <t xml:space="preserve">Klub Sportowy ZAMEK w Kurzętniku</t>
  </si>
  <si>
    <t xml:space="preserve">Bieg Sztafetowy ku pamięci uczczenia 25 rocznicy śmierci ks. J. Popiełuszki</t>
  </si>
  <si>
    <t xml:space="preserve">Stowarzyszenie Akcji Katolickiej Archidiecezji Warmińskiej w Olsztyn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56"/>
    <col collapsed="false" customWidth="true" hidden="false" outlineLevel="0" max="3" min="3" style="2" width="37.7"/>
    <col collapsed="false" customWidth="true" hidden="false" outlineLevel="0" max="5" min="4" style="1" width="11.7"/>
    <col collapsed="false" customWidth="true" hidden="false" outlineLevel="0" max="6" min="6" style="3" width="33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4" t="s">
        <v>0</v>
      </c>
    </row>
    <row r="3" s="7" customFormat="true" ht="56.2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false" outlineLevel="0" collapsed="false">
      <c r="D4" s="8"/>
      <c r="E4" s="8"/>
      <c r="F4" s="4" t="s">
        <v>2</v>
      </c>
    </row>
    <row r="5" s="13" customFormat="true" ht="30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2" t="s">
        <v>8</v>
      </c>
    </row>
    <row r="6" s="13" customFormat="true" ht="7.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6"/>
      <c r="H6" s="16"/>
      <c r="I6" s="16"/>
    </row>
    <row r="7" s="23" customFormat="true" ht="15" hidden="false" customHeight="true" outlineLevel="0" collapsed="false">
      <c r="A7" s="17" t="s">
        <v>9</v>
      </c>
      <c r="B7" s="18"/>
      <c r="C7" s="19" t="s">
        <v>10</v>
      </c>
      <c r="D7" s="20" t="n">
        <f aca="false">SUM(D8)</f>
        <v>150000</v>
      </c>
      <c r="E7" s="21" t="n">
        <f aca="false">SUM(E8)</f>
        <v>150000</v>
      </c>
      <c r="F7" s="22"/>
    </row>
    <row r="8" s="30" customFormat="true" ht="14.25" hidden="false" customHeight="true" outlineLevel="0" collapsed="false">
      <c r="A8" s="24"/>
      <c r="B8" s="25" t="s">
        <v>11</v>
      </c>
      <c r="C8" s="26" t="s">
        <v>12</v>
      </c>
      <c r="D8" s="27" t="n">
        <v>150000</v>
      </c>
      <c r="E8" s="28" t="n">
        <f aca="false">SUM(E9:E23)</f>
        <v>150000</v>
      </c>
      <c r="F8" s="29"/>
    </row>
    <row r="9" s="30" customFormat="true" ht="12.75" hidden="false" customHeight="true" outlineLevel="0" collapsed="false">
      <c r="A9" s="31"/>
      <c r="B9" s="32"/>
      <c r="C9" s="33"/>
      <c r="D9" s="34"/>
      <c r="E9" s="35"/>
      <c r="F9" s="36"/>
    </row>
    <row r="10" customFormat="false" ht="25.5" hidden="false" customHeight="false" outlineLevel="0" collapsed="false">
      <c r="A10" s="37"/>
      <c r="B10" s="38"/>
      <c r="C10" s="39" t="s">
        <v>13</v>
      </c>
      <c r="D10" s="40"/>
      <c r="E10" s="41" t="n">
        <v>15000</v>
      </c>
      <c r="F10" s="42" t="s">
        <v>14</v>
      </c>
    </row>
    <row r="11" customFormat="false" ht="42.75" hidden="false" customHeight="true" outlineLevel="0" collapsed="false">
      <c r="A11" s="37"/>
      <c r="B11" s="38"/>
      <c r="C11" s="39" t="s">
        <v>15</v>
      </c>
      <c r="D11" s="40"/>
      <c r="E11" s="41" t="n">
        <v>8000</v>
      </c>
      <c r="F11" s="43" t="s">
        <v>16</v>
      </c>
    </row>
    <row r="12" customFormat="false" ht="32.25" hidden="false" customHeight="true" outlineLevel="0" collapsed="false">
      <c r="A12" s="37"/>
      <c r="B12" s="38"/>
      <c r="C12" s="39" t="s">
        <v>17</v>
      </c>
      <c r="D12" s="40"/>
      <c r="E12" s="41" t="n">
        <v>8000</v>
      </c>
      <c r="F12" s="43" t="s">
        <v>18</v>
      </c>
    </row>
    <row r="13" customFormat="false" ht="38.25" hidden="false" customHeight="false" outlineLevel="0" collapsed="false">
      <c r="A13" s="37"/>
      <c r="B13" s="38"/>
      <c r="C13" s="39" t="s">
        <v>19</v>
      </c>
      <c r="D13" s="40"/>
      <c r="E13" s="41" t="n">
        <v>9000</v>
      </c>
      <c r="F13" s="43" t="s">
        <v>20</v>
      </c>
    </row>
    <row r="14" customFormat="false" ht="42.75" hidden="false" customHeight="true" outlineLevel="0" collapsed="false">
      <c r="A14" s="37"/>
      <c r="B14" s="38"/>
      <c r="C14" s="39" t="s">
        <v>21</v>
      </c>
      <c r="D14" s="40"/>
      <c r="E14" s="41" t="n">
        <v>16000</v>
      </c>
      <c r="F14" s="43" t="s">
        <v>22</v>
      </c>
    </row>
    <row r="15" customFormat="false" ht="28.5" hidden="false" customHeight="true" outlineLevel="0" collapsed="false">
      <c r="A15" s="37"/>
      <c r="B15" s="38"/>
      <c r="C15" s="39" t="s">
        <v>23</v>
      </c>
      <c r="D15" s="40"/>
      <c r="E15" s="41" t="n">
        <v>16000</v>
      </c>
      <c r="F15" s="42" t="s">
        <v>24</v>
      </c>
    </row>
    <row r="16" customFormat="false" ht="45" hidden="false" customHeight="true" outlineLevel="0" collapsed="false">
      <c r="A16" s="37"/>
      <c r="B16" s="38"/>
      <c r="C16" s="39" t="s">
        <v>25</v>
      </c>
      <c r="D16" s="40"/>
      <c r="E16" s="41" t="n">
        <v>16000</v>
      </c>
      <c r="F16" s="43" t="s">
        <v>26</v>
      </c>
    </row>
    <row r="17" customFormat="false" ht="31.5" hidden="false" customHeight="true" outlineLevel="0" collapsed="false">
      <c r="A17" s="37"/>
      <c r="B17" s="38"/>
      <c r="C17" s="39" t="s">
        <v>27</v>
      </c>
      <c r="D17" s="40"/>
      <c r="E17" s="41" t="n">
        <v>9000</v>
      </c>
      <c r="F17" s="43" t="s">
        <v>28</v>
      </c>
    </row>
    <row r="18" customFormat="false" ht="42" hidden="false" customHeight="true" outlineLevel="0" collapsed="false">
      <c r="A18" s="37"/>
      <c r="B18" s="38"/>
      <c r="C18" s="39" t="s">
        <v>29</v>
      </c>
      <c r="D18" s="40"/>
      <c r="E18" s="41" t="n">
        <v>14000</v>
      </c>
      <c r="F18" s="43" t="s">
        <v>30</v>
      </c>
    </row>
    <row r="19" customFormat="false" ht="30" hidden="false" customHeight="true" outlineLevel="0" collapsed="false">
      <c r="A19" s="37"/>
      <c r="B19" s="38"/>
      <c r="C19" s="39" t="s">
        <v>31</v>
      </c>
      <c r="D19" s="40"/>
      <c r="E19" s="41" t="n">
        <v>5000</v>
      </c>
      <c r="F19" s="43" t="s">
        <v>32</v>
      </c>
    </row>
    <row r="20" customFormat="false" ht="29.25" hidden="false" customHeight="true" outlineLevel="0" collapsed="false">
      <c r="A20" s="37"/>
      <c r="B20" s="38"/>
      <c r="C20" s="39" t="s">
        <v>33</v>
      </c>
      <c r="D20" s="40"/>
      <c r="E20" s="41" t="n">
        <v>9000</v>
      </c>
      <c r="F20" s="43" t="s">
        <v>34</v>
      </c>
    </row>
    <row r="21" customFormat="false" ht="29.25" hidden="false" customHeight="true" outlineLevel="0" collapsed="false">
      <c r="A21" s="37"/>
      <c r="B21" s="38"/>
      <c r="C21" s="39" t="s">
        <v>35</v>
      </c>
      <c r="D21" s="40"/>
      <c r="E21" s="41" t="n">
        <v>8000</v>
      </c>
      <c r="F21" s="43" t="s">
        <v>36</v>
      </c>
    </row>
    <row r="22" customFormat="false" ht="45" hidden="false" customHeight="true" outlineLevel="0" collapsed="false">
      <c r="A22" s="37"/>
      <c r="B22" s="38"/>
      <c r="C22" s="39" t="s">
        <v>37</v>
      </c>
      <c r="D22" s="40"/>
      <c r="E22" s="41" t="n">
        <v>8000</v>
      </c>
      <c r="F22" s="43" t="s">
        <v>38</v>
      </c>
    </row>
    <row r="23" customFormat="false" ht="27.75" hidden="false" customHeight="true" outlineLevel="0" collapsed="false">
      <c r="A23" s="37"/>
      <c r="B23" s="38"/>
      <c r="C23" s="44" t="s">
        <v>39</v>
      </c>
      <c r="D23" s="45"/>
      <c r="E23" s="46" t="n">
        <v>9000</v>
      </c>
      <c r="F23" s="47" t="s">
        <v>40</v>
      </c>
    </row>
    <row r="24" s="23" customFormat="true" ht="15" hidden="false" customHeight="true" outlineLevel="0" collapsed="false">
      <c r="A24" s="48" t="n">
        <v>630</v>
      </c>
      <c r="B24" s="18"/>
      <c r="C24" s="19" t="s">
        <v>41</v>
      </c>
      <c r="D24" s="21" t="n">
        <f aca="false">SUM(D25)</f>
        <v>200000</v>
      </c>
      <c r="E24" s="21" t="n">
        <f aca="false">SUM(E25)</f>
        <v>196938</v>
      </c>
      <c r="F24" s="22"/>
    </row>
    <row r="25" s="54" customFormat="true" ht="12.75" hidden="false" customHeight="false" outlineLevel="0" collapsed="false">
      <c r="A25" s="49"/>
      <c r="B25" s="50" t="n">
        <v>63003</v>
      </c>
      <c r="C25" s="51" t="s">
        <v>42</v>
      </c>
      <c r="D25" s="52" t="n">
        <v>200000</v>
      </c>
      <c r="E25" s="53" t="n">
        <f aca="false">SUM(E26:E44)</f>
        <v>196938</v>
      </c>
      <c r="F25" s="29"/>
    </row>
    <row r="26" s="30" customFormat="true" ht="12.75" hidden="false" customHeight="true" outlineLevel="0" collapsed="false">
      <c r="A26" s="31"/>
      <c r="B26" s="55"/>
      <c r="C26" s="56"/>
      <c r="D26" s="34"/>
      <c r="E26" s="35"/>
      <c r="F26" s="36"/>
    </row>
    <row r="27" customFormat="false" ht="30" hidden="false" customHeight="true" outlineLevel="0" collapsed="false">
      <c r="A27" s="37"/>
      <c r="B27" s="57"/>
      <c r="C27" s="58" t="s">
        <v>43</v>
      </c>
      <c r="D27" s="40"/>
      <c r="E27" s="41" t="n">
        <v>2500</v>
      </c>
      <c r="F27" s="43" t="s">
        <v>44</v>
      </c>
    </row>
    <row r="28" customFormat="false" ht="34.5" hidden="false" customHeight="true" outlineLevel="0" collapsed="false">
      <c r="A28" s="37"/>
      <c r="B28" s="57"/>
      <c r="C28" s="58" t="s">
        <v>45</v>
      </c>
      <c r="D28" s="40"/>
      <c r="E28" s="41" t="n">
        <v>2000</v>
      </c>
      <c r="F28" s="43" t="s">
        <v>44</v>
      </c>
    </row>
    <row r="29" customFormat="false" ht="30.75" hidden="false" customHeight="true" outlineLevel="0" collapsed="false">
      <c r="A29" s="37"/>
      <c r="B29" s="57"/>
      <c r="C29" s="59" t="s">
        <v>46</v>
      </c>
      <c r="D29" s="45"/>
      <c r="E29" s="46" t="n">
        <v>12000</v>
      </c>
      <c r="F29" s="43" t="s">
        <v>44</v>
      </c>
    </row>
    <row r="30" customFormat="false" ht="60.75" hidden="false" customHeight="true" outlineLevel="0" collapsed="false">
      <c r="A30" s="37"/>
      <c r="B30" s="57"/>
      <c r="C30" s="59" t="s">
        <v>47</v>
      </c>
      <c r="D30" s="45"/>
      <c r="E30" s="46" t="n">
        <v>10000</v>
      </c>
      <c r="F30" s="43" t="s">
        <v>44</v>
      </c>
    </row>
    <row r="31" customFormat="false" ht="44.25" hidden="false" customHeight="true" outlineLevel="0" collapsed="false">
      <c r="A31" s="37"/>
      <c r="B31" s="57"/>
      <c r="C31" s="59" t="s">
        <v>48</v>
      </c>
      <c r="D31" s="45"/>
      <c r="E31" s="46" t="n">
        <v>8000</v>
      </c>
      <c r="F31" s="47" t="s">
        <v>49</v>
      </c>
    </row>
    <row r="32" customFormat="false" ht="42.75" hidden="false" customHeight="true" outlineLevel="0" collapsed="false">
      <c r="A32" s="60"/>
      <c r="B32" s="61"/>
      <c r="C32" s="62" t="s">
        <v>50</v>
      </c>
      <c r="D32" s="63"/>
      <c r="E32" s="64" t="n">
        <v>10000</v>
      </c>
      <c r="F32" s="65" t="s">
        <v>51</v>
      </c>
    </row>
    <row r="33" customFormat="false" ht="43.5" hidden="false" customHeight="true" outlineLevel="0" collapsed="false">
      <c r="A33" s="37"/>
      <c r="B33" s="57"/>
      <c r="C33" s="66" t="s">
        <v>52</v>
      </c>
      <c r="D33" s="67"/>
      <c r="E33" s="68" t="n">
        <v>6000</v>
      </c>
      <c r="F33" s="69" t="s">
        <v>51</v>
      </c>
    </row>
    <row r="34" customFormat="false" ht="42" hidden="false" customHeight="true" outlineLevel="0" collapsed="false">
      <c r="A34" s="37"/>
      <c r="B34" s="57"/>
      <c r="C34" s="59" t="s">
        <v>53</v>
      </c>
      <c r="D34" s="45"/>
      <c r="E34" s="46" t="n">
        <v>3000</v>
      </c>
      <c r="F34" s="47" t="s">
        <v>51</v>
      </c>
    </row>
    <row r="35" customFormat="false" ht="31.5" hidden="false" customHeight="true" outlineLevel="0" collapsed="false">
      <c r="A35" s="37"/>
      <c r="B35" s="57"/>
      <c r="C35" s="59" t="s">
        <v>54</v>
      </c>
      <c r="D35" s="45"/>
      <c r="E35" s="46" t="n">
        <v>12000</v>
      </c>
      <c r="F35" s="47" t="s">
        <v>55</v>
      </c>
    </row>
    <row r="36" customFormat="false" ht="30" hidden="false" customHeight="true" outlineLevel="0" collapsed="false">
      <c r="A36" s="37"/>
      <c r="B36" s="57"/>
      <c r="C36" s="59" t="s">
        <v>56</v>
      </c>
      <c r="D36" s="45"/>
      <c r="E36" s="46" t="n">
        <v>40000</v>
      </c>
      <c r="F36" s="47" t="s">
        <v>57</v>
      </c>
    </row>
    <row r="37" customFormat="false" ht="32.25" hidden="false" customHeight="true" outlineLevel="0" collapsed="false">
      <c r="A37" s="37"/>
      <c r="B37" s="57"/>
      <c r="C37" s="59" t="s">
        <v>58</v>
      </c>
      <c r="D37" s="45"/>
      <c r="E37" s="46" t="n">
        <v>10000</v>
      </c>
      <c r="F37" s="47" t="s">
        <v>59</v>
      </c>
    </row>
    <row r="38" customFormat="false" ht="43.5" hidden="false" customHeight="true" outlineLevel="0" collapsed="false">
      <c r="A38" s="37"/>
      <c r="B38" s="57"/>
      <c r="C38" s="59" t="s">
        <v>60</v>
      </c>
      <c r="D38" s="45"/>
      <c r="E38" s="46" t="n">
        <v>18000</v>
      </c>
      <c r="F38" s="47" t="s">
        <v>61</v>
      </c>
    </row>
    <row r="39" customFormat="false" ht="45.75" hidden="false" customHeight="true" outlineLevel="0" collapsed="false">
      <c r="A39" s="37"/>
      <c r="B39" s="57"/>
      <c r="C39" s="59" t="s">
        <v>62</v>
      </c>
      <c r="D39" s="45"/>
      <c r="E39" s="46" t="n">
        <v>9500</v>
      </c>
      <c r="F39" s="43" t="s">
        <v>63</v>
      </c>
    </row>
    <row r="40" customFormat="false" ht="48" hidden="false" customHeight="true" outlineLevel="0" collapsed="false">
      <c r="A40" s="37"/>
      <c r="B40" s="57"/>
      <c r="C40" s="59" t="s">
        <v>64</v>
      </c>
      <c r="D40" s="45"/>
      <c r="E40" s="46" t="n">
        <v>9000</v>
      </c>
      <c r="F40" s="47" t="s">
        <v>65</v>
      </c>
    </row>
    <row r="41" customFormat="false" ht="43.5" hidden="false" customHeight="true" outlineLevel="0" collapsed="false">
      <c r="A41" s="37"/>
      <c r="B41" s="57"/>
      <c r="C41" s="59" t="s">
        <v>66</v>
      </c>
      <c r="D41" s="45"/>
      <c r="E41" s="46" t="n">
        <v>9938</v>
      </c>
      <c r="F41" s="47" t="s">
        <v>67</v>
      </c>
    </row>
    <row r="42" customFormat="false" ht="43.5" hidden="false" customHeight="true" outlineLevel="0" collapsed="false">
      <c r="A42" s="37"/>
      <c r="B42" s="57"/>
      <c r="C42" s="59" t="s">
        <v>68</v>
      </c>
      <c r="D42" s="45"/>
      <c r="E42" s="46" t="n">
        <v>12000</v>
      </c>
      <c r="F42" s="47" t="s">
        <v>69</v>
      </c>
    </row>
    <row r="43" customFormat="false" ht="33" hidden="false" customHeight="true" outlineLevel="0" collapsed="false">
      <c r="A43" s="37"/>
      <c r="B43" s="57"/>
      <c r="C43" s="59" t="s">
        <v>70</v>
      </c>
      <c r="D43" s="45"/>
      <c r="E43" s="46" t="n">
        <v>18000</v>
      </c>
      <c r="F43" s="47" t="s">
        <v>71</v>
      </c>
    </row>
    <row r="44" customFormat="false" ht="28.5" hidden="false" customHeight="true" outlineLevel="0" collapsed="false">
      <c r="A44" s="37"/>
      <c r="B44" s="57"/>
      <c r="C44" s="59" t="s">
        <v>72</v>
      </c>
      <c r="D44" s="45"/>
      <c r="E44" s="46" t="n">
        <v>5000</v>
      </c>
      <c r="F44" s="47" t="s">
        <v>73</v>
      </c>
    </row>
    <row r="45" s="23" customFormat="true" ht="15" hidden="false" customHeight="true" outlineLevel="0" collapsed="false">
      <c r="A45" s="70" t="n">
        <v>750</v>
      </c>
      <c r="B45" s="71"/>
      <c r="C45" s="19" t="s">
        <v>74</v>
      </c>
      <c r="D45" s="72" t="n">
        <f aca="false">SUM(D46,D53)</f>
        <v>274000</v>
      </c>
      <c r="E45" s="72" t="n">
        <f aca="false">SUM(E46,E53)</f>
        <v>178000</v>
      </c>
      <c r="F45" s="73"/>
    </row>
    <row r="46" s="78" customFormat="true" ht="14.25" hidden="false" customHeight="true" outlineLevel="0" collapsed="false">
      <c r="A46" s="74"/>
      <c r="B46" s="75" t="n">
        <v>75018</v>
      </c>
      <c r="C46" s="76" t="s">
        <v>75</v>
      </c>
      <c r="D46" s="27" t="n">
        <v>119000</v>
      </c>
      <c r="E46" s="77" t="n">
        <f aca="false">SUM(E47:E52)</f>
        <v>51000</v>
      </c>
      <c r="F46" s="29"/>
    </row>
    <row r="47" s="78" customFormat="true" ht="12.75" hidden="false" customHeight="true" outlineLevel="0" collapsed="false">
      <c r="A47" s="79"/>
      <c r="B47" s="80"/>
      <c r="C47" s="56"/>
      <c r="D47" s="34"/>
      <c r="E47" s="81"/>
      <c r="F47" s="36"/>
    </row>
    <row r="48" s="13" customFormat="true" ht="27.75" hidden="false" customHeight="true" outlineLevel="0" collapsed="false">
      <c r="A48" s="82"/>
      <c r="B48" s="16"/>
      <c r="C48" s="58" t="s">
        <v>76</v>
      </c>
      <c r="D48" s="40"/>
      <c r="E48" s="41" t="n">
        <v>13000</v>
      </c>
      <c r="F48" s="43" t="s">
        <v>77</v>
      </c>
    </row>
    <row r="49" s="13" customFormat="true" ht="28.5" hidden="false" customHeight="true" outlineLevel="0" collapsed="false">
      <c r="A49" s="82"/>
      <c r="B49" s="16"/>
      <c r="C49" s="58" t="s">
        <v>78</v>
      </c>
      <c r="D49" s="40"/>
      <c r="E49" s="41" t="n">
        <v>5000</v>
      </c>
      <c r="F49" s="43" t="s">
        <v>79</v>
      </c>
    </row>
    <row r="50" s="13" customFormat="true" ht="25.5" hidden="false" customHeight="false" outlineLevel="0" collapsed="false">
      <c r="A50" s="82"/>
      <c r="B50" s="16"/>
      <c r="C50" s="58" t="s">
        <v>80</v>
      </c>
      <c r="D50" s="40"/>
      <c r="E50" s="41" t="n">
        <v>25000</v>
      </c>
      <c r="F50" s="43" t="s">
        <v>81</v>
      </c>
    </row>
    <row r="51" s="13" customFormat="true" ht="30" hidden="false" customHeight="true" outlineLevel="0" collapsed="false">
      <c r="A51" s="82"/>
      <c r="B51" s="16"/>
      <c r="C51" s="58" t="s">
        <v>82</v>
      </c>
      <c r="D51" s="40"/>
      <c r="E51" s="41" t="n">
        <v>4000</v>
      </c>
      <c r="F51" s="43" t="s">
        <v>83</v>
      </c>
    </row>
    <row r="52" s="13" customFormat="true" ht="31.5" hidden="false" customHeight="true" outlineLevel="0" collapsed="false">
      <c r="A52" s="82"/>
      <c r="B52" s="16"/>
      <c r="C52" s="58" t="s">
        <v>84</v>
      </c>
      <c r="D52" s="40"/>
      <c r="E52" s="41" t="n">
        <v>4000</v>
      </c>
      <c r="F52" s="43" t="s">
        <v>85</v>
      </c>
    </row>
    <row r="53" s="30" customFormat="true" ht="14.25" hidden="false" customHeight="true" outlineLevel="0" collapsed="false">
      <c r="A53" s="31"/>
      <c r="B53" s="83" t="n">
        <v>75095</v>
      </c>
      <c r="C53" s="84" t="s">
        <v>12</v>
      </c>
      <c r="D53" s="85" t="n">
        <v>155000</v>
      </c>
      <c r="E53" s="85" t="n">
        <f aca="false">SUM(E54:E69)</f>
        <v>127000</v>
      </c>
      <c r="F53" s="86"/>
    </row>
    <row r="54" s="93" customFormat="true" ht="12.75" hidden="false" customHeight="true" outlineLevel="0" collapsed="false">
      <c r="A54" s="87"/>
      <c r="B54" s="88"/>
      <c r="C54" s="89"/>
      <c r="D54" s="90"/>
      <c r="E54" s="91"/>
      <c r="F54" s="92"/>
    </row>
    <row r="55" customFormat="false" ht="96.75" hidden="false" customHeight="true" outlineLevel="0" collapsed="false">
      <c r="A55" s="37"/>
      <c r="B55" s="94"/>
      <c r="C55" s="95" t="s">
        <v>86</v>
      </c>
      <c r="D55" s="90"/>
      <c r="E55" s="96" t="n">
        <v>24000</v>
      </c>
      <c r="F55" s="97" t="s">
        <v>87</v>
      </c>
    </row>
    <row r="56" customFormat="false" ht="21.75" hidden="false" customHeight="true" outlineLevel="0" collapsed="false">
      <c r="A56" s="37"/>
      <c r="B56" s="94"/>
      <c r="C56" s="95" t="s">
        <v>88</v>
      </c>
      <c r="D56" s="90"/>
      <c r="E56" s="96" t="n">
        <v>10000</v>
      </c>
      <c r="F56" s="97" t="s">
        <v>89</v>
      </c>
    </row>
    <row r="57" customFormat="false" ht="45.75" hidden="false" customHeight="true" outlineLevel="0" collapsed="false">
      <c r="A57" s="37"/>
      <c r="B57" s="94"/>
      <c r="C57" s="95" t="s">
        <v>90</v>
      </c>
      <c r="D57" s="90"/>
      <c r="E57" s="96" t="n">
        <v>7000</v>
      </c>
      <c r="F57" s="97" t="s">
        <v>91</v>
      </c>
    </row>
    <row r="58" customFormat="false" ht="43.5" hidden="false" customHeight="true" outlineLevel="0" collapsed="false">
      <c r="A58" s="37"/>
      <c r="B58" s="94"/>
      <c r="C58" s="95" t="s">
        <v>92</v>
      </c>
      <c r="D58" s="90"/>
      <c r="E58" s="96" t="n">
        <v>6000</v>
      </c>
      <c r="F58" s="97" t="s">
        <v>93</v>
      </c>
    </row>
    <row r="59" customFormat="false" ht="34.5" hidden="false" customHeight="true" outlineLevel="0" collapsed="false">
      <c r="A59" s="60"/>
      <c r="B59" s="98"/>
      <c r="C59" s="99" t="s">
        <v>94</v>
      </c>
      <c r="D59" s="100"/>
      <c r="E59" s="101" t="n">
        <v>15000</v>
      </c>
      <c r="F59" s="102" t="s">
        <v>95</v>
      </c>
    </row>
    <row r="60" customFormat="false" ht="44.25" hidden="false" customHeight="true" outlineLevel="0" collapsed="false">
      <c r="A60" s="37"/>
      <c r="B60" s="94"/>
      <c r="C60" s="95" t="s">
        <v>96</v>
      </c>
      <c r="D60" s="90"/>
      <c r="E60" s="96" t="n">
        <v>5000</v>
      </c>
      <c r="F60" s="97" t="s">
        <v>97</v>
      </c>
    </row>
    <row r="61" customFormat="false" ht="29.25" hidden="false" customHeight="true" outlineLevel="0" collapsed="false">
      <c r="A61" s="37"/>
      <c r="B61" s="94"/>
      <c r="C61" s="95" t="s">
        <v>98</v>
      </c>
      <c r="D61" s="90"/>
      <c r="E61" s="96" t="n">
        <v>5000</v>
      </c>
      <c r="F61" s="97" t="s">
        <v>99</v>
      </c>
    </row>
    <row r="62" customFormat="false" ht="30.75" hidden="false" customHeight="true" outlineLevel="0" collapsed="false">
      <c r="A62" s="37"/>
      <c r="B62" s="94"/>
      <c r="C62" s="95" t="s">
        <v>100</v>
      </c>
      <c r="D62" s="90"/>
      <c r="E62" s="96" t="n">
        <v>10000</v>
      </c>
      <c r="F62" s="97" t="s">
        <v>101</v>
      </c>
    </row>
    <row r="63" customFormat="false" ht="32.25" hidden="false" customHeight="true" outlineLevel="0" collapsed="false">
      <c r="A63" s="37"/>
      <c r="B63" s="94"/>
      <c r="C63" s="95" t="s">
        <v>102</v>
      </c>
      <c r="D63" s="90"/>
      <c r="E63" s="96" t="n">
        <v>5000</v>
      </c>
      <c r="F63" s="97" t="s">
        <v>103</v>
      </c>
    </row>
    <row r="64" customFormat="false" ht="35.25" hidden="false" customHeight="true" outlineLevel="0" collapsed="false">
      <c r="A64" s="37"/>
      <c r="B64" s="94"/>
      <c r="C64" s="95" t="s">
        <v>104</v>
      </c>
      <c r="D64" s="90"/>
      <c r="E64" s="96" t="n">
        <v>5000</v>
      </c>
      <c r="F64" s="97" t="s">
        <v>105</v>
      </c>
    </row>
    <row r="65" customFormat="false" ht="31.5" hidden="false" customHeight="true" outlineLevel="0" collapsed="false">
      <c r="A65" s="37"/>
      <c r="B65" s="94"/>
      <c r="C65" s="95" t="s">
        <v>106</v>
      </c>
      <c r="D65" s="90"/>
      <c r="E65" s="96" t="n">
        <v>5000</v>
      </c>
      <c r="F65" s="97" t="s">
        <v>107</v>
      </c>
    </row>
    <row r="66" customFormat="false" ht="27" hidden="false" customHeight="true" outlineLevel="0" collapsed="false">
      <c r="A66" s="37"/>
      <c r="B66" s="94"/>
      <c r="C66" s="95" t="s">
        <v>108</v>
      </c>
      <c r="D66" s="90"/>
      <c r="E66" s="96" t="n">
        <v>4900</v>
      </c>
      <c r="F66" s="97" t="s">
        <v>109</v>
      </c>
    </row>
    <row r="67" customFormat="false" ht="42.75" hidden="false" customHeight="true" outlineLevel="0" collapsed="false">
      <c r="A67" s="37"/>
      <c r="B67" s="94"/>
      <c r="C67" s="95" t="s">
        <v>110</v>
      </c>
      <c r="D67" s="90"/>
      <c r="E67" s="96" t="n">
        <v>5100</v>
      </c>
      <c r="F67" s="97" t="s">
        <v>111</v>
      </c>
    </row>
    <row r="68" customFormat="false" ht="33" hidden="false" customHeight="true" outlineLevel="0" collapsed="false">
      <c r="A68" s="37"/>
      <c r="B68" s="94"/>
      <c r="C68" s="95" t="s">
        <v>112</v>
      </c>
      <c r="D68" s="90"/>
      <c r="E68" s="96" t="n">
        <v>10000</v>
      </c>
      <c r="F68" s="97" t="s">
        <v>113</v>
      </c>
    </row>
    <row r="69" customFormat="false" ht="42.75" hidden="false" customHeight="true" outlineLevel="0" collapsed="false">
      <c r="A69" s="37"/>
      <c r="B69" s="94"/>
      <c r="C69" s="95" t="s">
        <v>114</v>
      </c>
      <c r="D69" s="90"/>
      <c r="E69" s="96" t="n">
        <v>10000</v>
      </c>
      <c r="F69" s="97" t="s">
        <v>115</v>
      </c>
    </row>
    <row r="70" s="107" customFormat="true" ht="26.25" hidden="false" customHeight="true" outlineLevel="0" collapsed="false">
      <c r="A70" s="103" t="n">
        <v>754</v>
      </c>
      <c r="B70" s="104"/>
      <c r="C70" s="105" t="s">
        <v>116</v>
      </c>
      <c r="D70" s="106" t="n">
        <f aca="false">SUM(D71)</f>
        <v>360000</v>
      </c>
      <c r="E70" s="106" t="n">
        <f aca="false">SUM(E71)</f>
        <v>350000</v>
      </c>
      <c r="F70" s="22"/>
    </row>
    <row r="71" s="78" customFormat="true" ht="14.25" hidden="false" customHeight="true" outlineLevel="0" collapsed="false">
      <c r="A71" s="79"/>
      <c r="B71" s="55" t="n">
        <v>75415</v>
      </c>
      <c r="C71" s="76" t="s">
        <v>117</v>
      </c>
      <c r="D71" s="108" t="n">
        <v>360000</v>
      </c>
      <c r="E71" s="108" t="n">
        <f aca="false">SUM(E73:E74)</f>
        <v>350000</v>
      </c>
      <c r="F71" s="29"/>
    </row>
    <row r="72" s="78" customFormat="true" ht="12.75" hidden="false" customHeight="true" outlineLevel="0" collapsed="false">
      <c r="A72" s="79"/>
      <c r="B72" s="55"/>
      <c r="C72" s="56"/>
      <c r="D72" s="34"/>
      <c r="E72" s="81"/>
      <c r="F72" s="36"/>
    </row>
    <row r="73" s="13" customFormat="true" ht="70.5" hidden="false" customHeight="true" outlineLevel="0" collapsed="false">
      <c r="A73" s="82"/>
      <c r="B73" s="57"/>
      <c r="C73" s="58" t="s">
        <v>118</v>
      </c>
      <c r="D73" s="40"/>
      <c r="E73" s="41" t="n">
        <v>175000</v>
      </c>
      <c r="F73" s="43" t="s">
        <v>119</v>
      </c>
    </row>
    <row r="74" s="13" customFormat="true" ht="76.5" hidden="false" customHeight="true" outlineLevel="0" collapsed="false">
      <c r="A74" s="82"/>
      <c r="B74" s="57"/>
      <c r="C74" s="58" t="s">
        <v>118</v>
      </c>
      <c r="D74" s="40"/>
      <c r="E74" s="41" t="n">
        <v>175000</v>
      </c>
      <c r="F74" s="43" t="s">
        <v>120</v>
      </c>
    </row>
    <row r="75" s="23" customFormat="true" ht="15" hidden="false" customHeight="true" outlineLevel="0" collapsed="false">
      <c r="A75" s="70" t="n">
        <v>851</v>
      </c>
      <c r="B75" s="71"/>
      <c r="C75" s="19" t="s">
        <v>121</v>
      </c>
      <c r="D75" s="72" t="n">
        <f aca="false">SUM(D76,D127,D134)</f>
        <v>950000</v>
      </c>
      <c r="E75" s="72" t="n">
        <f aca="false">SUM(E76,E127,E134)</f>
        <v>746600</v>
      </c>
      <c r="F75" s="22"/>
    </row>
    <row r="76" s="30" customFormat="true" ht="14.25" hidden="false" customHeight="true" outlineLevel="0" collapsed="false">
      <c r="A76" s="24"/>
      <c r="B76" s="109" t="n">
        <v>85149</v>
      </c>
      <c r="C76" s="51" t="s">
        <v>122</v>
      </c>
      <c r="D76" s="110" t="n">
        <v>210000</v>
      </c>
      <c r="E76" s="111" t="n">
        <f aca="false">SUM(E77:E126)</f>
        <v>209500</v>
      </c>
      <c r="F76" s="29"/>
    </row>
    <row r="77" customFormat="false" ht="12.75" hidden="false" customHeight="true" outlineLevel="0" collapsed="false">
      <c r="A77" s="37"/>
      <c r="B77" s="94"/>
      <c r="C77" s="112"/>
      <c r="D77" s="113"/>
      <c r="E77" s="114"/>
      <c r="F77" s="97"/>
    </row>
    <row r="78" s="13" customFormat="true" ht="29.25" hidden="false" customHeight="true" outlineLevel="0" collapsed="false">
      <c r="A78" s="82"/>
      <c r="B78" s="16"/>
      <c r="C78" s="58" t="s">
        <v>123</v>
      </c>
      <c r="D78" s="115"/>
      <c r="E78" s="42" t="n">
        <v>4500</v>
      </c>
      <c r="F78" s="43" t="s">
        <v>124</v>
      </c>
    </row>
    <row r="79" s="13" customFormat="true" ht="45.75" hidden="false" customHeight="true" outlineLevel="0" collapsed="false">
      <c r="A79" s="82"/>
      <c r="B79" s="16"/>
      <c r="C79" s="58" t="s">
        <v>125</v>
      </c>
      <c r="D79" s="115"/>
      <c r="E79" s="42" t="n">
        <v>2500</v>
      </c>
      <c r="F79" s="43" t="s">
        <v>126</v>
      </c>
    </row>
    <row r="80" s="13" customFormat="true" ht="56.25" hidden="false" customHeight="true" outlineLevel="0" collapsed="false">
      <c r="A80" s="82"/>
      <c r="B80" s="16"/>
      <c r="C80" s="58" t="s">
        <v>127</v>
      </c>
      <c r="D80" s="115"/>
      <c r="E80" s="42" t="n">
        <v>7000</v>
      </c>
      <c r="F80" s="43" t="s">
        <v>128</v>
      </c>
    </row>
    <row r="81" s="13" customFormat="true" ht="42.75" hidden="false" customHeight="true" outlineLevel="0" collapsed="false">
      <c r="A81" s="82"/>
      <c r="B81" s="16"/>
      <c r="C81" s="58" t="s">
        <v>129</v>
      </c>
      <c r="D81" s="115"/>
      <c r="E81" s="42" t="n">
        <v>5000</v>
      </c>
      <c r="F81" s="43" t="s">
        <v>130</v>
      </c>
    </row>
    <row r="82" s="13" customFormat="true" ht="32.25" hidden="false" customHeight="true" outlineLevel="0" collapsed="false">
      <c r="A82" s="82"/>
      <c r="B82" s="16"/>
      <c r="C82" s="58" t="s">
        <v>131</v>
      </c>
      <c r="D82" s="115"/>
      <c r="E82" s="42" t="n">
        <v>7000</v>
      </c>
      <c r="F82" s="43" t="s">
        <v>132</v>
      </c>
    </row>
    <row r="83" s="13" customFormat="true" ht="42" hidden="false" customHeight="true" outlineLevel="0" collapsed="false">
      <c r="A83" s="82"/>
      <c r="B83" s="16"/>
      <c r="C83" s="58" t="s">
        <v>133</v>
      </c>
      <c r="D83" s="115"/>
      <c r="E83" s="42" t="n">
        <v>4000</v>
      </c>
      <c r="F83" s="43" t="s">
        <v>134</v>
      </c>
    </row>
    <row r="84" s="13" customFormat="true" ht="30.75" hidden="false" customHeight="true" outlineLevel="0" collapsed="false">
      <c r="A84" s="82"/>
      <c r="B84" s="16"/>
      <c r="C84" s="58" t="s">
        <v>135</v>
      </c>
      <c r="D84" s="115"/>
      <c r="E84" s="42" t="n">
        <v>3000</v>
      </c>
      <c r="F84" s="43" t="s">
        <v>136</v>
      </c>
    </row>
    <row r="85" s="13" customFormat="true" ht="57" hidden="false" customHeight="true" outlineLevel="0" collapsed="false">
      <c r="A85" s="82"/>
      <c r="B85" s="16"/>
      <c r="C85" s="58" t="s">
        <v>137</v>
      </c>
      <c r="D85" s="115"/>
      <c r="E85" s="42" t="n">
        <v>2000</v>
      </c>
      <c r="F85" s="43" t="s">
        <v>138</v>
      </c>
    </row>
    <row r="86" s="13" customFormat="true" ht="21.75" hidden="false" customHeight="true" outlineLevel="0" collapsed="false">
      <c r="A86" s="116"/>
      <c r="B86" s="117"/>
      <c r="C86" s="62" t="s">
        <v>139</v>
      </c>
      <c r="D86" s="118"/>
      <c r="E86" s="119" t="n">
        <v>4500</v>
      </c>
      <c r="F86" s="65" t="s">
        <v>138</v>
      </c>
    </row>
    <row r="87" s="13" customFormat="true" ht="20.25" hidden="false" customHeight="true" outlineLevel="0" collapsed="false">
      <c r="A87" s="82"/>
      <c r="B87" s="16"/>
      <c r="C87" s="95" t="s">
        <v>140</v>
      </c>
      <c r="D87" s="120"/>
      <c r="E87" s="121" t="n">
        <v>2000</v>
      </c>
      <c r="F87" s="97" t="s">
        <v>138</v>
      </c>
    </row>
    <row r="88" s="13" customFormat="true" ht="17.25" hidden="false" customHeight="true" outlineLevel="0" collapsed="false">
      <c r="A88" s="82"/>
      <c r="B88" s="16"/>
      <c r="C88" s="58" t="s">
        <v>141</v>
      </c>
      <c r="D88" s="115"/>
      <c r="E88" s="42" t="n">
        <v>3000</v>
      </c>
      <c r="F88" s="43" t="s">
        <v>138</v>
      </c>
    </row>
    <row r="89" s="13" customFormat="true" ht="17.25" hidden="false" customHeight="true" outlineLevel="0" collapsed="false">
      <c r="A89" s="82"/>
      <c r="B89" s="16"/>
      <c r="C89" s="58" t="s">
        <v>142</v>
      </c>
      <c r="D89" s="115"/>
      <c r="E89" s="42" t="n">
        <v>7000</v>
      </c>
      <c r="F89" s="43" t="s">
        <v>138</v>
      </c>
    </row>
    <row r="90" s="13" customFormat="true" ht="109.5" hidden="false" customHeight="true" outlineLevel="0" collapsed="false">
      <c r="A90" s="82"/>
      <c r="B90" s="16"/>
      <c r="C90" s="58" t="s">
        <v>143</v>
      </c>
      <c r="D90" s="115"/>
      <c r="E90" s="42" t="n">
        <v>7000</v>
      </c>
      <c r="F90" s="43" t="s">
        <v>138</v>
      </c>
    </row>
    <row r="91" s="13" customFormat="true" ht="30" hidden="false" customHeight="true" outlineLevel="0" collapsed="false">
      <c r="A91" s="82"/>
      <c r="B91" s="16"/>
      <c r="C91" s="58" t="s">
        <v>144</v>
      </c>
      <c r="D91" s="115"/>
      <c r="E91" s="42" t="n">
        <v>4500</v>
      </c>
      <c r="F91" s="43" t="s">
        <v>145</v>
      </c>
    </row>
    <row r="92" s="13" customFormat="true" ht="12.75" hidden="false" customHeight="false" outlineLevel="0" collapsed="false">
      <c r="A92" s="82"/>
      <c r="B92" s="16"/>
      <c r="C92" s="58" t="s">
        <v>146</v>
      </c>
      <c r="D92" s="115"/>
      <c r="E92" s="42" t="n">
        <v>2500</v>
      </c>
      <c r="F92" s="43" t="s">
        <v>147</v>
      </c>
    </row>
    <row r="93" s="13" customFormat="true" ht="44.25" hidden="false" customHeight="true" outlineLevel="0" collapsed="false">
      <c r="A93" s="82"/>
      <c r="B93" s="16"/>
      <c r="C93" s="58" t="s">
        <v>148</v>
      </c>
      <c r="D93" s="115"/>
      <c r="E93" s="42" t="n">
        <v>5000</v>
      </c>
      <c r="F93" s="43" t="s">
        <v>149</v>
      </c>
    </row>
    <row r="94" s="13" customFormat="true" ht="56.25" hidden="false" customHeight="true" outlineLevel="0" collapsed="false">
      <c r="A94" s="82"/>
      <c r="B94" s="16"/>
      <c r="C94" s="58" t="s">
        <v>150</v>
      </c>
      <c r="D94" s="115"/>
      <c r="E94" s="42" t="n">
        <v>1500</v>
      </c>
      <c r="F94" s="43" t="s">
        <v>151</v>
      </c>
    </row>
    <row r="95" s="13" customFormat="true" ht="55.5" hidden="false" customHeight="true" outlineLevel="0" collapsed="false">
      <c r="A95" s="82"/>
      <c r="B95" s="16"/>
      <c r="C95" s="58" t="s">
        <v>152</v>
      </c>
      <c r="D95" s="115"/>
      <c r="E95" s="42" t="n">
        <v>1500</v>
      </c>
      <c r="F95" s="43" t="s">
        <v>151</v>
      </c>
    </row>
    <row r="96" s="13" customFormat="true" ht="53.25" hidden="false" customHeight="true" outlineLevel="0" collapsed="false">
      <c r="A96" s="82"/>
      <c r="B96" s="16"/>
      <c r="C96" s="58" t="s">
        <v>153</v>
      </c>
      <c r="D96" s="115"/>
      <c r="E96" s="42" t="n">
        <v>2000</v>
      </c>
      <c r="F96" s="43" t="s">
        <v>151</v>
      </c>
    </row>
    <row r="97" s="13" customFormat="true" ht="32.25" hidden="false" customHeight="true" outlineLevel="0" collapsed="false">
      <c r="A97" s="82"/>
      <c r="B97" s="16"/>
      <c r="C97" s="58" t="s">
        <v>154</v>
      </c>
      <c r="D97" s="115"/>
      <c r="E97" s="42" t="n">
        <v>4000</v>
      </c>
      <c r="F97" s="43" t="s">
        <v>155</v>
      </c>
    </row>
    <row r="98" s="13" customFormat="true" ht="56.25" hidden="false" customHeight="true" outlineLevel="0" collapsed="false">
      <c r="A98" s="82"/>
      <c r="B98" s="16"/>
      <c r="C98" s="58" t="s">
        <v>156</v>
      </c>
      <c r="D98" s="115"/>
      <c r="E98" s="42" t="n">
        <v>4500</v>
      </c>
      <c r="F98" s="43" t="s">
        <v>157</v>
      </c>
    </row>
    <row r="99" s="13" customFormat="true" ht="55.5" hidden="false" customHeight="true" outlineLevel="0" collapsed="false">
      <c r="A99" s="82"/>
      <c r="B99" s="16"/>
      <c r="C99" s="58" t="s">
        <v>158</v>
      </c>
      <c r="D99" s="115"/>
      <c r="E99" s="42" t="n">
        <v>5000</v>
      </c>
      <c r="F99" s="43" t="s">
        <v>157</v>
      </c>
    </row>
    <row r="100" s="13" customFormat="true" ht="33" hidden="false" customHeight="true" outlineLevel="0" collapsed="false">
      <c r="A100" s="82"/>
      <c r="B100" s="16"/>
      <c r="C100" s="58" t="s">
        <v>159</v>
      </c>
      <c r="D100" s="115"/>
      <c r="E100" s="42" t="n">
        <v>3700</v>
      </c>
      <c r="F100" s="43" t="s">
        <v>160</v>
      </c>
    </row>
    <row r="101" s="13" customFormat="true" ht="46.5" hidden="false" customHeight="true" outlineLevel="0" collapsed="false">
      <c r="A101" s="82"/>
      <c r="B101" s="16"/>
      <c r="C101" s="58" t="s">
        <v>161</v>
      </c>
      <c r="D101" s="115"/>
      <c r="E101" s="42" t="n">
        <v>1500</v>
      </c>
      <c r="F101" s="43" t="s">
        <v>160</v>
      </c>
    </row>
    <row r="102" s="13" customFormat="true" ht="39" hidden="false" customHeight="true" outlineLevel="0" collapsed="false">
      <c r="A102" s="82"/>
      <c r="B102" s="16"/>
      <c r="C102" s="58" t="s">
        <v>162</v>
      </c>
      <c r="D102" s="115"/>
      <c r="E102" s="42" t="n">
        <v>1000</v>
      </c>
      <c r="F102" s="43" t="s">
        <v>160</v>
      </c>
    </row>
    <row r="103" s="13" customFormat="true" ht="31.5" hidden="false" customHeight="true" outlineLevel="0" collapsed="false">
      <c r="A103" s="82"/>
      <c r="B103" s="16"/>
      <c r="C103" s="58" t="s">
        <v>163</v>
      </c>
      <c r="D103" s="115"/>
      <c r="E103" s="42" t="n">
        <v>3000</v>
      </c>
      <c r="F103" s="43" t="s">
        <v>164</v>
      </c>
    </row>
    <row r="104" s="13" customFormat="true" ht="33.75" hidden="false" customHeight="true" outlineLevel="0" collapsed="false">
      <c r="A104" s="82"/>
      <c r="B104" s="16"/>
      <c r="C104" s="58" t="s">
        <v>165</v>
      </c>
      <c r="D104" s="115"/>
      <c r="E104" s="42" t="n">
        <v>5000</v>
      </c>
      <c r="F104" s="43" t="s">
        <v>166</v>
      </c>
    </row>
    <row r="105" s="13" customFormat="true" ht="30.75" hidden="false" customHeight="true" outlineLevel="0" collapsed="false">
      <c r="A105" s="82"/>
      <c r="B105" s="16"/>
      <c r="C105" s="58" t="s">
        <v>167</v>
      </c>
      <c r="D105" s="115"/>
      <c r="E105" s="42" t="n">
        <v>3000</v>
      </c>
      <c r="F105" s="43" t="s">
        <v>166</v>
      </c>
    </row>
    <row r="106" s="13" customFormat="true" ht="33" hidden="false" customHeight="true" outlineLevel="0" collapsed="false">
      <c r="A106" s="82"/>
      <c r="B106" s="16"/>
      <c r="C106" s="58" t="s">
        <v>168</v>
      </c>
      <c r="D106" s="115"/>
      <c r="E106" s="42" t="n">
        <v>5000</v>
      </c>
      <c r="F106" s="43" t="s">
        <v>166</v>
      </c>
    </row>
    <row r="107" s="13" customFormat="true" ht="31.5" hidden="false" customHeight="true" outlineLevel="0" collapsed="false">
      <c r="A107" s="82"/>
      <c r="B107" s="16"/>
      <c r="C107" s="58" t="s">
        <v>169</v>
      </c>
      <c r="D107" s="115"/>
      <c r="E107" s="42" t="n">
        <v>6500</v>
      </c>
      <c r="F107" s="43" t="s">
        <v>170</v>
      </c>
    </row>
    <row r="108" s="13" customFormat="true" ht="31.5" hidden="false" customHeight="true" outlineLevel="0" collapsed="false">
      <c r="A108" s="82"/>
      <c r="B108" s="16"/>
      <c r="C108" s="58" t="s">
        <v>171</v>
      </c>
      <c r="D108" s="115"/>
      <c r="E108" s="42" t="n">
        <v>6000</v>
      </c>
      <c r="F108" s="43" t="s">
        <v>172</v>
      </c>
    </row>
    <row r="109" s="13" customFormat="true" ht="38.25" hidden="false" customHeight="false" outlineLevel="0" collapsed="false">
      <c r="A109" s="116"/>
      <c r="B109" s="117"/>
      <c r="C109" s="62" t="s">
        <v>173</v>
      </c>
      <c r="D109" s="118"/>
      <c r="E109" s="119" t="n">
        <v>4000</v>
      </c>
      <c r="F109" s="65" t="s">
        <v>174</v>
      </c>
    </row>
    <row r="110" s="13" customFormat="true" ht="89.25" hidden="false" customHeight="false" outlineLevel="0" collapsed="false">
      <c r="A110" s="82"/>
      <c r="B110" s="16"/>
      <c r="C110" s="95" t="s">
        <v>175</v>
      </c>
      <c r="D110" s="120"/>
      <c r="E110" s="121" t="n">
        <v>10000</v>
      </c>
      <c r="F110" s="97" t="s">
        <v>176</v>
      </c>
    </row>
    <row r="111" s="13" customFormat="true" ht="38.25" hidden="false" customHeight="false" outlineLevel="0" collapsed="false">
      <c r="A111" s="82"/>
      <c r="B111" s="16"/>
      <c r="C111" s="58" t="s">
        <v>177</v>
      </c>
      <c r="D111" s="115"/>
      <c r="E111" s="42" t="n">
        <v>4000</v>
      </c>
      <c r="F111" s="43" t="s">
        <v>178</v>
      </c>
    </row>
    <row r="112" s="13" customFormat="true" ht="43.5" hidden="false" customHeight="true" outlineLevel="0" collapsed="false">
      <c r="A112" s="82"/>
      <c r="B112" s="16"/>
      <c r="C112" s="58" t="s">
        <v>179</v>
      </c>
      <c r="D112" s="115"/>
      <c r="E112" s="42" t="n">
        <v>3000</v>
      </c>
      <c r="F112" s="43" t="s">
        <v>178</v>
      </c>
    </row>
    <row r="113" s="13" customFormat="true" ht="43.5" hidden="false" customHeight="true" outlineLevel="0" collapsed="false">
      <c r="A113" s="82"/>
      <c r="B113" s="16"/>
      <c r="C113" s="58" t="s">
        <v>180</v>
      </c>
      <c r="D113" s="115"/>
      <c r="E113" s="42" t="n">
        <v>8000</v>
      </c>
      <c r="F113" s="43" t="s">
        <v>181</v>
      </c>
    </row>
    <row r="114" s="13" customFormat="true" ht="44.25" hidden="false" customHeight="true" outlineLevel="0" collapsed="false">
      <c r="A114" s="82"/>
      <c r="B114" s="16"/>
      <c r="C114" s="58" t="s">
        <v>182</v>
      </c>
      <c r="D114" s="115"/>
      <c r="E114" s="42" t="n">
        <v>5000</v>
      </c>
      <c r="F114" s="43" t="s">
        <v>183</v>
      </c>
    </row>
    <row r="115" s="13" customFormat="true" ht="30.75" hidden="false" customHeight="true" outlineLevel="0" collapsed="false">
      <c r="A115" s="82"/>
      <c r="B115" s="16"/>
      <c r="C115" s="58" t="s">
        <v>184</v>
      </c>
      <c r="D115" s="115"/>
      <c r="E115" s="42" t="n">
        <v>6500</v>
      </c>
      <c r="F115" s="43" t="s">
        <v>185</v>
      </c>
    </row>
    <row r="116" s="13" customFormat="true" ht="42.75" hidden="false" customHeight="true" outlineLevel="0" collapsed="false">
      <c r="A116" s="82"/>
      <c r="B116" s="16"/>
      <c r="C116" s="58" t="s">
        <v>186</v>
      </c>
      <c r="D116" s="115"/>
      <c r="E116" s="42" t="n">
        <v>7000</v>
      </c>
      <c r="F116" s="43" t="s">
        <v>185</v>
      </c>
    </row>
    <row r="117" s="13" customFormat="true" ht="30.75" hidden="false" customHeight="true" outlineLevel="0" collapsed="false">
      <c r="A117" s="82"/>
      <c r="B117" s="16"/>
      <c r="C117" s="58" t="s">
        <v>187</v>
      </c>
      <c r="D117" s="115"/>
      <c r="E117" s="42" t="n">
        <v>4500</v>
      </c>
      <c r="F117" s="43" t="s">
        <v>185</v>
      </c>
    </row>
    <row r="118" s="13" customFormat="true" ht="32.25" hidden="false" customHeight="true" outlineLevel="0" collapsed="false">
      <c r="A118" s="82"/>
      <c r="B118" s="16"/>
      <c r="C118" s="58" t="s">
        <v>188</v>
      </c>
      <c r="D118" s="115"/>
      <c r="E118" s="42" t="n">
        <v>2000</v>
      </c>
      <c r="F118" s="43" t="s">
        <v>189</v>
      </c>
    </row>
    <row r="119" s="13" customFormat="true" ht="42" hidden="false" customHeight="true" outlineLevel="0" collapsed="false">
      <c r="A119" s="82"/>
      <c r="B119" s="16"/>
      <c r="C119" s="58" t="s">
        <v>190</v>
      </c>
      <c r="D119" s="115"/>
      <c r="E119" s="42" t="n">
        <v>1500</v>
      </c>
      <c r="F119" s="43" t="s">
        <v>191</v>
      </c>
    </row>
    <row r="120" s="13" customFormat="true" ht="43.5" hidden="false" customHeight="true" outlineLevel="0" collapsed="false">
      <c r="A120" s="82"/>
      <c r="B120" s="16"/>
      <c r="C120" s="58" t="s">
        <v>192</v>
      </c>
      <c r="D120" s="115"/>
      <c r="E120" s="42" t="n">
        <v>2000</v>
      </c>
      <c r="F120" s="43" t="s">
        <v>193</v>
      </c>
    </row>
    <row r="121" s="13" customFormat="true" ht="25.5" hidden="false" customHeight="false" outlineLevel="0" collapsed="false">
      <c r="A121" s="82"/>
      <c r="B121" s="16"/>
      <c r="C121" s="58" t="s">
        <v>194</v>
      </c>
      <c r="D121" s="115"/>
      <c r="E121" s="42" t="n">
        <v>2500</v>
      </c>
      <c r="F121" s="43" t="s">
        <v>195</v>
      </c>
    </row>
    <row r="122" s="13" customFormat="true" ht="74.25" hidden="false" customHeight="true" outlineLevel="0" collapsed="false">
      <c r="A122" s="82"/>
      <c r="B122" s="16"/>
      <c r="C122" s="58" t="s">
        <v>196</v>
      </c>
      <c r="D122" s="115"/>
      <c r="E122" s="42" t="n">
        <v>2800</v>
      </c>
      <c r="F122" s="43" t="s">
        <v>197</v>
      </c>
    </row>
    <row r="123" s="13" customFormat="true" ht="32.25" hidden="false" customHeight="true" outlineLevel="0" collapsed="false">
      <c r="A123" s="82"/>
      <c r="B123" s="16"/>
      <c r="C123" s="58" t="s">
        <v>198</v>
      </c>
      <c r="D123" s="115"/>
      <c r="E123" s="42" t="n">
        <v>4000</v>
      </c>
      <c r="F123" s="43" t="s">
        <v>199</v>
      </c>
    </row>
    <row r="124" s="13" customFormat="true" ht="45" hidden="false" customHeight="true" outlineLevel="0" collapsed="false">
      <c r="A124" s="82"/>
      <c r="B124" s="16"/>
      <c r="C124" s="58" t="s">
        <v>200</v>
      </c>
      <c r="D124" s="115"/>
      <c r="E124" s="42" t="n">
        <v>10000</v>
      </c>
      <c r="F124" s="43" t="s">
        <v>201</v>
      </c>
    </row>
    <row r="125" s="13" customFormat="true" ht="43.5" hidden="false" customHeight="true" outlineLevel="0" collapsed="false">
      <c r="A125" s="82"/>
      <c r="B125" s="16"/>
      <c r="C125" s="58" t="s">
        <v>202</v>
      </c>
      <c r="D125" s="115"/>
      <c r="E125" s="42" t="n">
        <v>5000</v>
      </c>
      <c r="F125" s="43" t="s">
        <v>203</v>
      </c>
    </row>
    <row r="126" s="13" customFormat="true" ht="45" hidden="false" customHeight="true" outlineLevel="0" collapsed="false">
      <c r="A126" s="82"/>
      <c r="B126" s="16"/>
      <c r="C126" s="58" t="s">
        <v>204</v>
      </c>
      <c r="D126" s="115"/>
      <c r="E126" s="42" t="n">
        <v>4000</v>
      </c>
      <c r="F126" s="43" t="s">
        <v>205</v>
      </c>
    </row>
    <row r="127" s="78" customFormat="true" ht="14.25" hidden="false" customHeight="true" outlineLevel="0" collapsed="false">
      <c r="A127" s="79"/>
      <c r="B127" s="80" t="n">
        <v>85153</v>
      </c>
      <c r="C127" s="122" t="s">
        <v>206</v>
      </c>
      <c r="D127" s="108" t="n">
        <v>70000</v>
      </c>
      <c r="E127" s="123" t="n">
        <f aca="false">SUM(E128:E133)</f>
        <v>70000</v>
      </c>
      <c r="F127" s="86"/>
    </row>
    <row r="128" s="78" customFormat="true" ht="12.75" hidden="false" customHeight="true" outlineLevel="0" collapsed="false">
      <c r="A128" s="79"/>
      <c r="B128" s="80"/>
      <c r="C128" s="56"/>
      <c r="D128" s="34"/>
      <c r="E128" s="81"/>
      <c r="F128" s="36"/>
    </row>
    <row r="129" s="3" customFormat="true" ht="41.25" hidden="false" customHeight="true" outlineLevel="0" collapsed="false">
      <c r="A129" s="124"/>
      <c r="B129" s="125"/>
      <c r="C129" s="58" t="s">
        <v>207</v>
      </c>
      <c r="D129" s="126"/>
      <c r="E129" s="42" t="n">
        <v>19000</v>
      </c>
      <c r="F129" s="43" t="s">
        <v>208</v>
      </c>
    </row>
    <row r="130" s="3" customFormat="true" ht="36" hidden="false" customHeight="true" outlineLevel="0" collapsed="false">
      <c r="A130" s="124"/>
      <c r="B130" s="125"/>
      <c r="C130" s="59" t="s">
        <v>209</v>
      </c>
      <c r="D130" s="127"/>
      <c r="E130" s="128" t="n">
        <v>13000</v>
      </c>
      <c r="F130" s="43" t="s">
        <v>208</v>
      </c>
    </row>
    <row r="131" s="3" customFormat="true" ht="33" hidden="false" customHeight="true" outlineLevel="0" collapsed="false">
      <c r="A131" s="129"/>
      <c r="B131" s="130"/>
      <c r="C131" s="62" t="s">
        <v>210</v>
      </c>
      <c r="D131" s="131"/>
      <c r="E131" s="119" t="n">
        <v>8000</v>
      </c>
      <c r="F131" s="65" t="s">
        <v>211</v>
      </c>
    </row>
    <row r="132" s="3" customFormat="true" ht="45" hidden="false" customHeight="true" outlineLevel="0" collapsed="false">
      <c r="A132" s="124"/>
      <c r="B132" s="125"/>
      <c r="C132" s="66" t="s">
        <v>212</v>
      </c>
      <c r="D132" s="132"/>
      <c r="E132" s="133" t="n">
        <v>15000</v>
      </c>
      <c r="F132" s="69" t="s">
        <v>211</v>
      </c>
    </row>
    <row r="133" s="3" customFormat="true" ht="41.25" hidden="false" customHeight="true" outlineLevel="0" collapsed="false">
      <c r="A133" s="124"/>
      <c r="B133" s="134"/>
      <c r="C133" s="58" t="s">
        <v>213</v>
      </c>
      <c r="D133" s="115"/>
      <c r="E133" s="42" t="n">
        <v>15000</v>
      </c>
      <c r="F133" s="43" t="s">
        <v>214</v>
      </c>
    </row>
    <row r="134" s="78" customFormat="true" ht="14.25" hidden="false" customHeight="true" outlineLevel="0" collapsed="false">
      <c r="A134" s="79"/>
      <c r="B134" s="80" t="n">
        <v>85154</v>
      </c>
      <c r="C134" s="122" t="s">
        <v>215</v>
      </c>
      <c r="D134" s="108" t="n">
        <v>670000</v>
      </c>
      <c r="E134" s="123" t="n">
        <f aca="false">SUM(E135:E166)</f>
        <v>467100</v>
      </c>
      <c r="F134" s="86"/>
    </row>
    <row r="135" s="78" customFormat="true" ht="12.75" hidden="false" customHeight="true" outlineLevel="0" collapsed="false">
      <c r="A135" s="79"/>
      <c r="B135" s="80"/>
      <c r="C135" s="56"/>
      <c r="D135" s="34"/>
      <c r="E135" s="81"/>
      <c r="F135" s="36"/>
    </row>
    <row r="136" s="3" customFormat="true" ht="69.75" hidden="false" customHeight="true" outlineLevel="0" collapsed="false">
      <c r="A136" s="124"/>
      <c r="B136" s="125"/>
      <c r="C136" s="95" t="s">
        <v>216</v>
      </c>
      <c r="D136" s="135"/>
      <c r="E136" s="121" t="n">
        <v>15000</v>
      </c>
      <c r="F136" s="97" t="s">
        <v>217</v>
      </c>
    </row>
    <row r="137" s="3" customFormat="true" ht="31.5" hidden="false" customHeight="true" outlineLevel="0" collapsed="false">
      <c r="A137" s="124"/>
      <c r="B137" s="125"/>
      <c r="C137" s="95" t="s">
        <v>218</v>
      </c>
      <c r="D137" s="135"/>
      <c r="E137" s="121" t="n">
        <v>10000</v>
      </c>
      <c r="F137" s="97" t="s">
        <v>219</v>
      </c>
    </row>
    <row r="138" s="3" customFormat="true" ht="44.25" hidden="false" customHeight="true" outlineLevel="0" collapsed="false">
      <c r="A138" s="124"/>
      <c r="B138" s="125"/>
      <c r="C138" s="95" t="s">
        <v>220</v>
      </c>
      <c r="D138" s="135"/>
      <c r="E138" s="121" t="n">
        <v>15000</v>
      </c>
      <c r="F138" s="97" t="s">
        <v>221</v>
      </c>
    </row>
    <row r="139" s="3" customFormat="true" ht="45" hidden="false" customHeight="true" outlineLevel="0" collapsed="false">
      <c r="A139" s="124"/>
      <c r="B139" s="125"/>
      <c r="C139" s="95" t="s">
        <v>222</v>
      </c>
      <c r="D139" s="135"/>
      <c r="E139" s="121" t="n">
        <v>10000</v>
      </c>
      <c r="F139" s="97" t="s">
        <v>223</v>
      </c>
    </row>
    <row r="140" s="3" customFormat="true" ht="46.5" hidden="false" customHeight="true" outlineLevel="0" collapsed="false">
      <c r="A140" s="124"/>
      <c r="B140" s="125"/>
      <c r="C140" s="95" t="s">
        <v>224</v>
      </c>
      <c r="D140" s="135"/>
      <c r="E140" s="121" t="n">
        <v>20000</v>
      </c>
      <c r="F140" s="97" t="s">
        <v>225</v>
      </c>
    </row>
    <row r="141" s="3" customFormat="true" ht="29.25" hidden="false" customHeight="true" outlineLevel="0" collapsed="false">
      <c r="A141" s="124"/>
      <c r="B141" s="125"/>
      <c r="C141" s="95" t="s">
        <v>226</v>
      </c>
      <c r="D141" s="135"/>
      <c r="E141" s="121" t="n">
        <v>15000</v>
      </c>
      <c r="F141" s="97" t="s">
        <v>227</v>
      </c>
    </row>
    <row r="142" s="3" customFormat="true" ht="33" hidden="false" customHeight="true" outlineLevel="0" collapsed="false">
      <c r="A142" s="124"/>
      <c r="B142" s="125"/>
      <c r="C142" s="95" t="s">
        <v>228</v>
      </c>
      <c r="D142" s="135"/>
      <c r="E142" s="121" t="n">
        <v>18000</v>
      </c>
      <c r="F142" s="97" t="s">
        <v>229</v>
      </c>
    </row>
    <row r="143" s="3" customFormat="true" ht="30" hidden="false" customHeight="true" outlineLevel="0" collapsed="false">
      <c r="A143" s="124"/>
      <c r="B143" s="125"/>
      <c r="C143" s="95" t="s">
        <v>230</v>
      </c>
      <c r="D143" s="135"/>
      <c r="E143" s="121" t="n">
        <v>10000</v>
      </c>
      <c r="F143" s="97" t="s">
        <v>231</v>
      </c>
    </row>
    <row r="144" s="3" customFormat="true" ht="31.5" hidden="false" customHeight="true" outlineLevel="0" collapsed="false">
      <c r="A144" s="124"/>
      <c r="B144" s="125"/>
      <c r="C144" s="95" t="s">
        <v>232</v>
      </c>
      <c r="D144" s="135"/>
      <c r="E144" s="121" t="n">
        <v>15000</v>
      </c>
      <c r="F144" s="97" t="s">
        <v>233</v>
      </c>
    </row>
    <row r="145" s="3" customFormat="true" ht="30" hidden="false" customHeight="true" outlineLevel="0" collapsed="false">
      <c r="A145" s="124"/>
      <c r="B145" s="125"/>
      <c r="C145" s="95" t="s">
        <v>234</v>
      </c>
      <c r="D145" s="135"/>
      <c r="E145" s="121" t="n">
        <v>15000</v>
      </c>
      <c r="F145" s="97" t="s">
        <v>229</v>
      </c>
    </row>
    <row r="146" s="3" customFormat="true" ht="45" hidden="false" customHeight="true" outlineLevel="0" collapsed="false">
      <c r="A146" s="124"/>
      <c r="B146" s="125"/>
      <c r="C146" s="95" t="s">
        <v>235</v>
      </c>
      <c r="D146" s="135"/>
      <c r="E146" s="121" t="n">
        <v>8900</v>
      </c>
      <c r="F146" s="97" t="s">
        <v>236</v>
      </c>
    </row>
    <row r="147" s="3" customFormat="true" ht="47.25" hidden="false" customHeight="true" outlineLevel="0" collapsed="false">
      <c r="A147" s="124"/>
      <c r="B147" s="125"/>
      <c r="C147" s="95" t="s">
        <v>237</v>
      </c>
      <c r="D147" s="135"/>
      <c r="E147" s="121" t="n">
        <v>10000</v>
      </c>
      <c r="F147" s="97" t="s">
        <v>214</v>
      </c>
    </row>
    <row r="148" s="3" customFormat="true" ht="44.25" hidden="false" customHeight="true" outlineLevel="0" collapsed="false">
      <c r="A148" s="124"/>
      <c r="B148" s="125"/>
      <c r="C148" s="95" t="s">
        <v>238</v>
      </c>
      <c r="D148" s="135"/>
      <c r="E148" s="121" t="n">
        <v>12720</v>
      </c>
      <c r="F148" s="97" t="s">
        <v>239</v>
      </c>
    </row>
    <row r="149" s="3" customFormat="true" ht="69.75" hidden="false" customHeight="true" outlineLevel="0" collapsed="false">
      <c r="A149" s="124"/>
      <c r="B149" s="125"/>
      <c r="C149" s="95" t="s">
        <v>240</v>
      </c>
      <c r="D149" s="135"/>
      <c r="E149" s="121" t="n">
        <v>14000</v>
      </c>
      <c r="F149" s="97" t="s">
        <v>239</v>
      </c>
    </row>
    <row r="150" s="3" customFormat="true" ht="75" hidden="false" customHeight="true" outlineLevel="0" collapsed="false">
      <c r="A150" s="124"/>
      <c r="B150" s="125"/>
      <c r="C150" s="95" t="s">
        <v>241</v>
      </c>
      <c r="D150" s="135"/>
      <c r="E150" s="121" t="n">
        <v>25000</v>
      </c>
      <c r="F150" s="97" t="s">
        <v>242</v>
      </c>
    </row>
    <row r="151" s="3" customFormat="true" ht="45" hidden="false" customHeight="true" outlineLevel="0" collapsed="false">
      <c r="A151" s="124"/>
      <c r="B151" s="125"/>
      <c r="C151" s="95" t="s">
        <v>243</v>
      </c>
      <c r="D151" s="135"/>
      <c r="E151" s="121" t="n">
        <v>7000</v>
      </c>
      <c r="F151" s="97" t="s">
        <v>244</v>
      </c>
    </row>
    <row r="152" s="3" customFormat="true" ht="45.75" hidden="false" customHeight="true" outlineLevel="0" collapsed="false">
      <c r="A152" s="124"/>
      <c r="B152" s="125"/>
      <c r="C152" s="95" t="s">
        <v>245</v>
      </c>
      <c r="D152" s="135"/>
      <c r="E152" s="121" t="n">
        <v>25000</v>
      </c>
      <c r="F152" s="97" t="s">
        <v>246</v>
      </c>
    </row>
    <row r="153" s="3" customFormat="true" ht="30" hidden="false" customHeight="true" outlineLevel="0" collapsed="false">
      <c r="A153" s="124"/>
      <c r="B153" s="125"/>
      <c r="C153" s="95" t="s">
        <v>94</v>
      </c>
      <c r="D153" s="135"/>
      <c r="E153" s="121" t="n">
        <v>13000</v>
      </c>
      <c r="F153" s="97" t="s">
        <v>247</v>
      </c>
    </row>
    <row r="154" s="3" customFormat="true" ht="44.25" hidden="false" customHeight="true" outlineLevel="0" collapsed="false">
      <c r="A154" s="129"/>
      <c r="B154" s="130"/>
      <c r="C154" s="99" t="s">
        <v>248</v>
      </c>
      <c r="D154" s="136"/>
      <c r="E154" s="137" t="n">
        <v>15000</v>
      </c>
      <c r="F154" s="102" t="s">
        <v>249</v>
      </c>
    </row>
    <row r="155" s="3" customFormat="true" ht="58.5" hidden="false" customHeight="true" outlineLevel="0" collapsed="false">
      <c r="A155" s="124"/>
      <c r="B155" s="125"/>
      <c r="C155" s="95" t="s">
        <v>250</v>
      </c>
      <c r="D155" s="135"/>
      <c r="E155" s="121" t="n">
        <v>25000</v>
      </c>
      <c r="F155" s="97" t="s">
        <v>251</v>
      </c>
    </row>
    <row r="156" s="3" customFormat="true" ht="54.75" hidden="false" customHeight="true" outlineLevel="0" collapsed="false">
      <c r="A156" s="124"/>
      <c r="B156" s="125"/>
      <c r="C156" s="95" t="s">
        <v>252</v>
      </c>
      <c r="D156" s="135"/>
      <c r="E156" s="121" t="n">
        <v>15000</v>
      </c>
      <c r="F156" s="97" t="s">
        <v>251</v>
      </c>
    </row>
    <row r="157" s="3" customFormat="true" ht="55.5" hidden="false" customHeight="true" outlineLevel="0" collapsed="false">
      <c r="A157" s="124"/>
      <c r="B157" s="125"/>
      <c r="C157" s="95" t="s">
        <v>253</v>
      </c>
      <c r="D157" s="135"/>
      <c r="E157" s="121" t="n">
        <v>5000</v>
      </c>
      <c r="F157" s="97" t="s">
        <v>254</v>
      </c>
    </row>
    <row r="158" s="3" customFormat="true" ht="57.75" hidden="false" customHeight="true" outlineLevel="0" collapsed="false">
      <c r="A158" s="124"/>
      <c r="B158" s="125"/>
      <c r="C158" s="95" t="s">
        <v>255</v>
      </c>
      <c r="D158" s="135"/>
      <c r="E158" s="121" t="n">
        <v>20000</v>
      </c>
      <c r="F158" s="97" t="s">
        <v>256</v>
      </c>
    </row>
    <row r="159" s="3" customFormat="true" ht="43.5" hidden="false" customHeight="true" outlineLevel="0" collapsed="false">
      <c r="A159" s="124"/>
      <c r="B159" s="125"/>
      <c r="C159" s="95" t="s">
        <v>257</v>
      </c>
      <c r="D159" s="135"/>
      <c r="E159" s="121" t="n">
        <v>11000</v>
      </c>
      <c r="F159" s="97" t="s">
        <v>258</v>
      </c>
    </row>
    <row r="160" s="3" customFormat="true" ht="32.25" hidden="false" customHeight="true" outlineLevel="0" collapsed="false">
      <c r="A160" s="124"/>
      <c r="B160" s="125"/>
      <c r="C160" s="95" t="s">
        <v>259</v>
      </c>
      <c r="D160" s="135"/>
      <c r="E160" s="121" t="n">
        <v>20000</v>
      </c>
      <c r="F160" s="97" t="s">
        <v>260</v>
      </c>
    </row>
    <row r="161" s="3" customFormat="true" ht="71.25" hidden="false" customHeight="true" outlineLevel="0" collapsed="false">
      <c r="A161" s="124"/>
      <c r="B161" s="125"/>
      <c r="C161" s="95" t="s">
        <v>261</v>
      </c>
      <c r="D161" s="135"/>
      <c r="E161" s="121" t="n">
        <v>5000</v>
      </c>
      <c r="F161" s="97" t="s">
        <v>262</v>
      </c>
    </row>
    <row r="162" s="3" customFormat="true" ht="45" hidden="false" customHeight="true" outlineLevel="0" collapsed="false">
      <c r="A162" s="124"/>
      <c r="B162" s="125"/>
      <c r="C162" s="95" t="s">
        <v>263</v>
      </c>
      <c r="D162" s="135"/>
      <c r="E162" s="121" t="n">
        <v>22000</v>
      </c>
      <c r="F162" s="97" t="s">
        <v>264</v>
      </c>
    </row>
    <row r="163" s="3" customFormat="true" ht="45" hidden="false" customHeight="true" outlineLevel="0" collapsed="false">
      <c r="A163" s="124"/>
      <c r="B163" s="125"/>
      <c r="C163" s="95" t="s">
        <v>265</v>
      </c>
      <c r="D163" s="135"/>
      <c r="E163" s="121" t="n">
        <v>22000</v>
      </c>
      <c r="F163" s="97" t="s">
        <v>266</v>
      </c>
    </row>
    <row r="164" s="3" customFormat="true" ht="29.25" hidden="false" customHeight="true" outlineLevel="0" collapsed="false">
      <c r="A164" s="124"/>
      <c r="B164" s="125"/>
      <c r="C164" s="95" t="s">
        <v>267</v>
      </c>
      <c r="D164" s="135"/>
      <c r="E164" s="121" t="n">
        <v>19380</v>
      </c>
      <c r="F164" s="97" t="s">
        <v>268</v>
      </c>
    </row>
    <row r="165" s="3" customFormat="true" ht="44.25" hidden="false" customHeight="true" outlineLevel="0" collapsed="false">
      <c r="A165" s="124"/>
      <c r="B165" s="125"/>
      <c r="C165" s="95" t="s">
        <v>269</v>
      </c>
      <c r="D165" s="135"/>
      <c r="E165" s="121" t="n">
        <v>19100</v>
      </c>
      <c r="F165" s="97" t="s">
        <v>270</v>
      </c>
    </row>
    <row r="166" s="3" customFormat="true" ht="45" hidden="false" customHeight="true" outlineLevel="0" collapsed="false">
      <c r="A166" s="124"/>
      <c r="B166" s="125"/>
      <c r="C166" s="66" t="s">
        <v>271</v>
      </c>
      <c r="D166" s="132"/>
      <c r="E166" s="133" t="n">
        <v>10000</v>
      </c>
      <c r="F166" s="69" t="s">
        <v>272</v>
      </c>
    </row>
    <row r="167" s="23" customFormat="true" ht="15" hidden="false" customHeight="true" outlineLevel="0" collapsed="false">
      <c r="A167" s="48" t="n">
        <v>852</v>
      </c>
      <c r="B167" s="18"/>
      <c r="C167" s="19" t="s">
        <v>273</v>
      </c>
      <c r="D167" s="21" t="n">
        <f aca="false">SUM(D168)</f>
        <v>417000</v>
      </c>
      <c r="E167" s="21" t="n">
        <f aca="false">SUM(E168)</f>
        <v>107000</v>
      </c>
      <c r="F167" s="22"/>
    </row>
    <row r="168" s="30" customFormat="true" ht="14.25" hidden="false" customHeight="true" outlineLevel="0" collapsed="false">
      <c r="A168" s="31"/>
      <c r="B168" s="50" t="n">
        <v>85295</v>
      </c>
      <c r="C168" s="138" t="s">
        <v>12</v>
      </c>
      <c r="D168" s="85" t="n">
        <v>417000</v>
      </c>
      <c r="E168" s="85" t="n">
        <f aca="false">SUM(E169:E190)</f>
        <v>107000</v>
      </c>
      <c r="F168" s="86"/>
    </row>
    <row r="169" customFormat="false" ht="12.75" hidden="false" customHeight="false" outlineLevel="0" collapsed="false">
      <c r="A169" s="37"/>
      <c r="B169" s="139"/>
      <c r="C169" s="140"/>
      <c r="D169" s="113"/>
      <c r="E169" s="90"/>
      <c r="F169" s="97"/>
    </row>
    <row r="170" s="13" customFormat="true" ht="31.5" hidden="false" customHeight="true" outlineLevel="0" collapsed="false">
      <c r="A170" s="141"/>
      <c r="B170" s="142"/>
      <c r="C170" s="143" t="s">
        <v>169</v>
      </c>
      <c r="D170" s="144"/>
      <c r="E170" s="41" t="n">
        <v>8000</v>
      </c>
      <c r="F170" s="43" t="s">
        <v>274</v>
      </c>
    </row>
    <row r="171" s="13" customFormat="true" ht="42.75" hidden="false" customHeight="true" outlineLevel="0" collapsed="false">
      <c r="A171" s="141"/>
      <c r="B171" s="142"/>
      <c r="C171" s="58" t="s">
        <v>275</v>
      </c>
      <c r="D171" s="145"/>
      <c r="E171" s="42" t="n">
        <v>11000</v>
      </c>
      <c r="F171" s="43" t="s">
        <v>276</v>
      </c>
    </row>
    <row r="172" s="13" customFormat="true" ht="23.25" hidden="false" customHeight="true" outlineLevel="0" collapsed="false">
      <c r="A172" s="141"/>
      <c r="B172" s="142"/>
      <c r="C172" s="58" t="s">
        <v>277</v>
      </c>
      <c r="D172" s="145"/>
      <c r="E172" s="42" t="n">
        <v>2900</v>
      </c>
      <c r="F172" s="43" t="s">
        <v>278</v>
      </c>
    </row>
    <row r="173" s="13" customFormat="true" ht="45" hidden="false" customHeight="true" outlineLevel="0" collapsed="false">
      <c r="A173" s="141"/>
      <c r="B173" s="142"/>
      <c r="C173" s="58" t="s">
        <v>279</v>
      </c>
      <c r="D173" s="145"/>
      <c r="E173" s="42" t="n">
        <v>13000</v>
      </c>
      <c r="F173" s="43" t="s">
        <v>280</v>
      </c>
    </row>
    <row r="174" s="13" customFormat="true" ht="44.25" hidden="false" customHeight="true" outlineLevel="0" collapsed="false">
      <c r="A174" s="141"/>
      <c r="B174" s="142"/>
      <c r="C174" s="58" t="s">
        <v>281</v>
      </c>
      <c r="D174" s="145"/>
      <c r="E174" s="42" t="n">
        <v>11000</v>
      </c>
      <c r="F174" s="43" t="s">
        <v>282</v>
      </c>
    </row>
    <row r="175" s="13" customFormat="true" ht="47.25" hidden="false" customHeight="true" outlineLevel="0" collapsed="false">
      <c r="A175" s="141"/>
      <c r="B175" s="142"/>
      <c r="C175" s="58" t="s">
        <v>283</v>
      </c>
      <c r="D175" s="145"/>
      <c r="E175" s="42" t="n">
        <v>3000</v>
      </c>
      <c r="F175" s="43" t="s">
        <v>280</v>
      </c>
    </row>
    <row r="176" s="13" customFormat="true" ht="38.25" hidden="false" customHeight="false" outlineLevel="0" collapsed="false">
      <c r="A176" s="141"/>
      <c r="B176" s="142"/>
      <c r="C176" s="58" t="s">
        <v>284</v>
      </c>
      <c r="D176" s="145"/>
      <c r="E176" s="42" t="n">
        <v>5000</v>
      </c>
      <c r="F176" s="43" t="s">
        <v>285</v>
      </c>
    </row>
    <row r="177" s="13" customFormat="true" ht="51" hidden="false" customHeight="false" outlineLevel="0" collapsed="false">
      <c r="A177" s="146"/>
      <c r="B177" s="147"/>
      <c r="C177" s="62" t="s">
        <v>286</v>
      </c>
      <c r="D177" s="148"/>
      <c r="E177" s="119" t="n">
        <v>4500</v>
      </c>
      <c r="F177" s="65" t="s">
        <v>287</v>
      </c>
    </row>
    <row r="178" s="13" customFormat="true" ht="42" hidden="false" customHeight="true" outlineLevel="0" collapsed="false">
      <c r="A178" s="141"/>
      <c r="B178" s="142"/>
      <c r="C178" s="95" t="s">
        <v>288</v>
      </c>
      <c r="D178" s="149"/>
      <c r="E178" s="121" t="n">
        <v>4000</v>
      </c>
      <c r="F178" s="97" t="s">
        <v>289</v>
      </c>
    </row>
    <row r="179" s="13" customFormat="true" ht="89.25" hidden="false" customHeight="false" outlineLevel="0" collapsed="false">
      <c r="A179" s="141"/>
      <c r="B179" s="142"/>
      <c r="C179" s="58" t="s">
        <v>290</v>
      </c>
      <c r="D179" s="145"/>
      <c r="E179" s="42" t="n">
        <v>3000</v>
      </c>
      <c r="F179" s="43" t="s">
        <v>287</v>
      </c>
    </row>
    <row r="180" s="13" customFormat="true" ht="63.75" hidden="false" customHeight="false" outlineLevel="0" collapsed="false">
      <c r="A180" s="141"/>
      <c r="B180" s="142"/>
      <c r="C180" s="58" t="s">
        <v>291</v>
      </c>
      <c r="D180" s="145"/>
      <c r="E180" s="42" t="n">
        <v>3600</v>
      </c>
      <c r="F180" s="43" t="s">
        <v>292</v>
      </c>
    </row>
    <row r="181" s="13" customFormat="true" ht="63.75" hidden="false" customHeight="false" outlineLevel="0" collapsed="false">
      <c r="A181" s="141"/>
      <c r="B181" s="142"/>
      <c r="C181" s="58" t="s">
        <v>293</v>
      </c>
      <c r="D181" s="145"/>
      <c r="E181" s="42" t="n">
        <v>4000</v>
      </c>
      <c r="F181" s="43" t="s">
        <v>294</v>
      </c>
    </row>
    <row r="182" s="13" customFormat="true" ht="30.75" hidden="false" customHeight="true" outlineLevel="0" collapsed="false">
      <c r="A182" s="141"/>
      <c r="B182" s="142"/>
      <c r="C182" s="58" t="s">
        <v>295</v>
      </c>
      <c r="D182" s="145"/>
      <c r="E182" s="42" t="n">
        <v>3000</v>
      </c>
      <c r="F182" s="43" t="s">
        <v>296</v>
      </c>
    </row>
    <row r="183" s="13" customFormat="true" ht="46.5" hidden="false" customHeight="true" outlineLevel="0" collapsed="false">
      <c r="A183" s="141"/>
      <c r="B183" s="142"/>
      <c r="C183" s="58" t="s">
        <v>297</v>
      </c>
      <c r="D183" s="145"/>
      <c r="E183" s="42" t="n">
        <v>3000</v>
      </c>
      <c r="F183" s="43" t="s">
        <v>287</v>
      </c>
    </row>
    <row r="184" s="13" customFormat="true" ht="51" hidden="false" customHeight="false" outlineLevel="0" collapsed="false">
      <c r="A184" s="141"/>
      <c r="B184" s="142"/>
      <c r="C184" s="58" t="s">
        <v>298</v>
      </c>
      <c r="D184" s="145"/>
      <c r="E184" s="42" t="n">
        <v>5000</v>
      </c>
      <c r="F184" s="43" t="s">
        <v>299</v>
      </c>
    </row>
    <row r="185" s="13" customFormat="true" ht="51" hidden="false" customHeight="false" outlineLevel="0" collapsed="false">
      <c r="A185" s="141"/>
      <c r="B185" s="142"/>
      <c r="C185" s="58" t="s">
        <v>300</v>
      </c>
      <c r="D185" s="145"/>
      <c r="E185" s="42" t="n">
        <v>3000</v>
      </c>
      <c r="F185" s="43" t="s">
        <v>236</v>
      </c>
    </row>
    <row r="186" s="13" customFormat="true" ht="57" hidden="false" customHeight="true" outlineLevel="0" collapsed="false">
      <c r="A186" s="141"/>
      <c r="B186" s="142"/>
      <c r="C186" s="58" t="s">
        <v>301</v>
      </c>
      <c r="D186" s="145"/>
      <c r="E186" s="42" t="n">
        <v>3000</v>
      </c>
      <c r="F186" s="43" t="s">
        <v>302</v>
      </c>
    </row>
    <row r="187" s="13" customFormat="true" ht="30.75" hidden="false" customHeight="true" outlineLevel="0" collapsed="false">
      <c r="A187" s="141"/>
      <c r="B187" s="142"/>
      <c r="C187" s="58" t="s">
        <v>303</v>
      </c>
      <c r="D187" s="145"/>
      <c r="E187" s="42" t="n">
        <v>7000</v>
      </c>
      <c r="F187" s="43" t="s">
        <v>219</v>
      </c>
    </row>
    <row r="188" s="13" customFormat="true" ht="21" hidden="false" customHeight="true" outlineLevel="0" collapsed="false">
      <c r="A188" s="141"/>
      <c r="B188" s="142"/>
      <c r="C188" s="58" t="s">
        <v>304</v>
      </c>
      <c r="D188" s="145"/>
      <c r="E188" s="42" t="n">
        <v>2000</v>
      </c>
      <c r="F188" s="43" t="s">
        <v>305</v>
      </c>
    </row>
    <row r="189" s="13" customFormat="true" ht="38.25" hidden="false" customHeight="false" outlineLevel="0" collapsed="false">
      <c r="A189" s="141"/>
      <c r="B189" s="142"/>
      <c r="C189" s="58" t="s">
        <v>306</v>
      </c>
      <c r="D189" s="145"/>
      <c r="E189" s="42" t="n">
        <v>3000</v>
      </c>
      <c r="F189" s="43" t="s">
        <v>307</v>
      </c>
    </row>
    <row r="190" s="13" customFormat="true" ht="84" hidden="false" customHeight="true" outlineLevel="0" collapsed="false">
      <c r="A190" s="141"/>
      <c r="B190" s="142"/>
      <c r="C190" s="58" t="s">
        <v>308</v>
      </c>
      <c r="D190" s="145"/>
      <c r="E190" s="42" t="n">
        <v>5000</v>
      </c>
      <c r="F190" s="43" t="s">
        <v>309</v>
      </c>
    </row>
    <row r="191" s="23" customFormat="true" ht="12.75" hidden="false" customHeight="false" outlineLevel="0" collapsed="false">
      <c r="A191" s="103" t="n">
        <v>900</v>
      </c>
      <c r="B191" s="103"/>
      <c r="C191" s="150" t="s">
        <v>310</v>
      </c>
      <c r="D191" s="106" t="n">
        <f aca="false">SUM(D192,D196)</f>
        <v>100000</v>
      </c>
      <c r="E191" s="106" t="n">
        <f aca="false">SUM(E192,E196)</f>
        <v>100000</v>
      </c>
      <c r="F191" s="22"/>
    </row>
    <row r="192" s="54" customFormat="true" ht="25.5" hidden="false" customHeight="false" outlineLevel="0" collapsed="false">
      <c r="A192" s="151"/>
      <c r="B192" s="152" t="n">
        <v>90008</v>
      </c>
      <c r="C192" s="138" t="s">
        <v>311</v>
      </c>
      <c r="D192" s="153" t="n">
        <v>40243</v>
      </c>
      <c r="E192" s="154" t="n">
        <f aca="false">SUM(E193:E195)</f>
        <v>40243</v>
      </c>
      <c r="F192" s="86"/>
    </row>
    <row r="193" s="30" customFormat="true" ht="12.75" hidden="false" customHeight="true" outlineLevel="0" collapsed="false">
      <c r="A193" s="31"/>
      <c r="B193" s="83"/>
      <c r="C193" s="155"/>
      <c r="D193" s="156"/>
      <c r="E193" s="35"/>
      <c r="F193" s="36"/>
    </row>
    <row r="194" s="13" customFormat="true" ht="37.5" hidden="false" customHeight="true" outlineLevel="0" collapsed="false">
      <c r="A194" s="82"/>
      <c r="B194" s="16"/>
      <c r="C194" s="58" t="s">
        <v>312</v>
      </c>
      <c r="D194" s="40"/>
      <c r="E194" s="41" t="n">
        <v>31050</v>
      </c>
      <c r="F194" s="43" t="s">
        <v>313</v>
      </c>
    </row>
    <row r="195" s="13" customFormat="true" ht="21.75" hidden="false" customHeight="true" outlineLevel="0" collapsed="false">
      <c r="A195" s="82"/>
      <c r="B195" s="16"/>
      <c r="C195" s="58" t="s">
        <v>314</v>
      </c>
      <c r="D195" s="40"/>
      <c r="E195" s="41" t="n">
        <v>9193</v>
      </c>
      <c r="F195" s="43" t="s">
        <v>315</v>
      </c>
    </row>
    <row r="196" s="30" customFormat="true" ht="14.25" hidden="false" customHeight="true" outlineLevel="0" collapsed="false">
      <c r="A196" s="31"/>
      <c r="B196" s="83" t="n">
        <v>90095</v>
      </c>
      <c r="C196" s="84" t="s">
        <v>12</v>
      </c>
      <c r="D196" s="85" t="n">
        <v>59757</v>
      </c>
      <c r="E196" s="28" t="n">
        <f aca="false">SUM(E197:E204)</f>
        <v>59757</v>
      </c>
      <c r="F196" s="86"/>
    </row>
    <row r="197" s="30" customFormat="true" ht="12.75" hidden="false" customHeight="true" outlineLevel="0" collapsed="false">
      <c r="A197" s="31"/>
      <c r="B197" s="83"/>
      <c r="C197" s="155"/>
      <c r="D197" s="156"/>
      <c r="E197" s="35"/>
      <c r="F197" s="36"/>
    </row>
    <row r="198" s="13" customFormat="true" ht="57" hidden="false" customHeight="true" outlineLevel="0" collapsed="false">
      <c r="A198" s="116"/>
      <c r="B198" s="117"/>
      <c r="C198" s="62" t="s">
        <v>316</v>
      </c>
      <c r="D198" s="63"/>
      <c r="E198" s="64" t="n">
        <v>8150</v>
      </c>
      <c r="F198" s="65" t="s">
        <v>317</v>
      </c>
    </row>
    <row r="199" s="13" customFormat="true" ht="44.25" hidden="false" customHeight="true" outlineLevel="0" collapsed="false">
      <c r="A199" s="82"/>
      <c r="B199" s="16"/>
      <c r="C199" s="95" t="s">
        <v>318</v>
      </c>
      <c r="D199" s="157"/>
      <c r="E199" s="96" t="n">
        <v>2260</v>
      </c>
      <c r="F199" s="97" t="s">
        <v>319</v>
      </c>
    </row>
    <row r="200" s="13" customFormat="true" ht="49.5" hidden="false" customHeight="true" outlineLevel="0" collapsed="false">
      <c r="A200" s="82"/>
      <c r="B200" s="16"/>
      <c r="C200" s="58" t="s">
        <v>320</v>
      </c>
      <c r="D200" s="40"/>
      <c r="E200" s="41" t="n">
        <v>8000</v>
      </c>
      <c r="F200" s="43" t="s">
        <v>321</v>
      </c>
    </row>
    <row r="201" s="13" customFormat="true" ht="45" hidden="false" customHeight="true" outlineLevel="0" collapsed="false">
      <c r="A201" s="82"/>
      <c r="B201" s="16"/>
      <c r="C201" s="58" t="s">
        <v>322</v>
      </c>
      <c r="D201" s="40"/>
      <c r="E201" s="41" t="n">
        <v>11957</v>
      </c>
      <c r="F201" s="43" t="s">
        <v>266</v>
      </c>
    </row>
    <row r="202" s="13" customFormat="true" ht="56.25" hidden="false" customHeight="true" outlineLevel="0" collapsed="false">
      <c r="A202" s="82"/>
      <c r="B202" s="16"/>
      <c r="C202" s="58" t="s">
        <v>323</v>
      </c>
      <c r="D202" s="40"/>
      <c r="E202" s="41" t="n">
        <v>5790</v>
      </c>
      <c r="F202" s="43" t="s">
        <v>324</v>
      </c>
    </row>
    <row r="203" s="13" customFormat="true" ht="47.25" hidden="false" customHeight="true" outlineLevel="0" collapsed="false">
      <c r="A203" s="82"/>
      <c r="B203" s="16"/>
      <c r="C203" s="58" t="s">
        <v>325</v>
      </c>
      <c r="D203" s="40"/>
      <c r="E203" s="41" t="n">
        <v>3450</v>
      </c>
      <c r="F203" s="43" t="s">
        <v>326</v>
      </c>
    </row>
    <row r="204" s="13" customFormat="true" ht="48.75" hidden="false" customHeight="true" outlineLevel="0" collapsed="false">
      <c r="A204" s="82"/>
      <c r="B204" s="16"/>
      <c r="C204" s="58" t="s">
        <v>327</v>
      </c>
      <c r="D204" s="40"/>
      <c r="E204" s="41" t="n">
        <v>20150</v>
      </c>
      <c r="F204" s="43" t="s">
        <v>328</v>
      </c>
    </row>
    <row r="205" s="23" customFormat="true" ht="12.75" hidden="false" customHeight="false" outlineLevel="0" collapsed="false">
      <c r="A205" s="103" t="n">
        <v>921</v>
      </c>
      <c r="B205" s="103"/>
      <c r="C205" s="150" t="s">
        <v>329</v>
      </c>
      <c r="D205" s="106" t="n">
        <f aca="false">SUM(D206,D279)</f>
        <v>1070000</v>
      </c>
      <c r="E205" s="106" t="n">
        <f aca="false">SUM(E206,E279)</f>
        <v>322392</v>
      </c>
      <c r="F205" s="22"/>
    </row>
    <row r="206" s="30" customFormat="true" ht="14.25" hidden="false" customHeight="true" outlineLevel="0" collapsed="false">
      <c r="A206" s="31"/>
      <c r="B206" s="158" t="n">
        <v>92105</v>
      </c>
      <c r="C206" s="84" t="s">
        <v>330</v>
      </c>
      <c r="D206" s="110" t="n">
        <v>450000</v>
      </c>
      <c r="E206" s="28" t="n">
        <f aca="false">SUM(E207:E278)</f>
        <v>322392</v>
      </c>
      <c r="F206" s="86"/>
    </row>
    <row r="207" s="164" customFormat="true" ht="12.75" hidden="false" customHeight="false" outlineLevel="0" collapsed="false">
      <c r="A207" s="159"/>
      <c r="B207" s="160"/>
      <c r="C207" s="140"/>
      <c r="D207" s="161"/>
      <c r="E207" s="162"/>
      <c r="F207" s="163"/>
    </row>
    <row r="208" s="13" customFormat="true" ht="29.25" hidden="false" customHeight="true" outlineLevel="0" collapsed="false">
      <c r="A208" s="82"/>
      <c r="B208" s="57"/>
      <c r="C208" s="165" t="s">
        <v>331</v>
      </c>
      <c r="D208" s="166"/>
      <c r="E208" s="96" t="n">
        <v>6000</v>
      </c>
      <c r="F208" s="97" t="s">
        <v>332</v>
      </c>
    </row>
    <row r="209" s="3" customFormat="true" ht="25.5" hidden="false" customHeight="false" outlineLevel="0" collapsed="false">
      <c r="A209" s="124"/>
      <c r="B209" s="167"/>
      <c r="C209" s="168" t="s">
        <v>333</v>
      </c>
      <c r="D209" s="120"/>
      <c r="E209" s="121" t="n">
        <v>10000</v>
      </c>
      <c r="F209" s="97" t="s">
        <v>334</v>
      </c>
    </row>
    <row r="210" s="3" customFormat="true" ht="31.5" hidden="false" customHeight="true" outlineLevel="0" collapsed="false">
      <c r="A210" s="124"/>
      <c r="B210" s="167"/>
      <c r="C210" s="168" t="s">
        <v>335</v>
      </c>
      <c r="D210" s="120"/>
      <c r="E210" s="121" t="n">
        <v>5000</v>
      </c>
      <c r="F210" s="97" t="s">
        <v>332</v>
      </c>
    </row>
    <row r="211" s="3" customFormat="true" ht="86.25" hidden="false" customHeight="true" outlineLevel="0" collapsed="false">
      <c r="A211" s="124"/>
      <c r="B211" s="167"/>
      <c r="C211" s="168" t="s">
        <v>336</v>
      </c>
      <c r="D211" s="120"/>
      <c r="E211" s="121" t="n">
        <v>4000</v>
      </c>
      <c r="F211" s="97" t="s">
        <v>337</v>
      </c>
    </row>
    <row r="212" s="3" customFormat="true" ht="31.5" hidden="false" customHeight="true" outlineLevel="0" collapsed="false">
      <c r="A212" s="124"/>
      <c r="B212" s="167"/>
      <c r="C212" s="168" t="s">
        <v>338</v>
      </c>
      <c r="D212" s="120"/>
      <c r="E212" s="121" t="n">
        <v>2000</v>
      </c>
      <c r="F212" s="97" t="s">
        <v>339</v>
      </c>
    </row>
    <row r="213" s="3" customFormat="true" ht="31.5" hidden="false" customHeight="true" outlineLevel="0" collapsed="false">
      <c r="A213" s="124"/>
      <c r="B213" s="167"/>
      <c r="C213" s="168" t="s">
        <v>340</v>
      </c>
      <c r="D213" s="120"/>
      <c r="E213" s="121" t="n">
        <v>5000</v>
      </c>
      <c r="F213" s="97" t="s">
        <v>332</v>
      </c>
    </row>
    <row r="214" s="3" customFormat="true" ht="54.75" hidden="false" customHeight="true" outlineLevel="0" collapsed="false">
      <c r="A214" s="124"/>
      <c r="B214" s="167"/>
      <c r="C214" s="168" t="s">
        <v>341</v>
      </c>
      <c r="D214" s="120"/>
      <c r="E214" s="121" t="n">
        <v>4000</v>
      </c>
      <c r="F214" s="97" t="s">
        <v>342</v>
      </c>
    </row>
    <row r="215" s="3" customFormat="true" ht="31.5" hidden="false" customHeight="true" outlineLevel="0" collapsed="false">
      <c r="A215" s="124"/>
      <c r="B215" s="167"/>
      <c r="C215" s="168" t="s">
        <v>343</v>
      </c>
      <c r="D215" s="120"/>
      <c r="E215" s="121" t="n">
        <v>3000</v>
      </c>
      <c r="F215" s="97" t="s">
        <v>332</v>
      </c>
    </row>
    <row r="216" s="3" customFormat="true" ht="32.25" hidden="false" customHeight="true" outlineLevel="0" collapsed="false">
      <c r="A216" s="124"/>
      <c r="B216" s="167"/>
      <c r="C216" s="168" t="s">
        <v>344</v>
      </c>
      <c r="D216" s="120"/>
      <c r="E216" s="121" t="n">
        <v>4000</v>
      </c>
      <c r="F216" s="97" t="s">
        <v>339</v>
      </c>
    </row>
    <row r="217" s="3" customFormat="true" ht="29.25" hidden="false" customHeight="true" outlineLevel="0" collapsed="false">
      <c r="A217" s="124"/>
      <c r="B217" s="167"/>
      <c r="C217" s="168" t="s">
        <v>345</v>
      </c>
      <c r="D217" s="120"/>
      <c r="E217" s="121" t="n">
        <v>7500</v>
      </c>
      <c r="F217" s="97" t="s">
        <v>346</v>
      </c>
    </row>
    <row r="218" s="3" customFormat="true" ht="43.5" hidden="false" customHeight="true" outlineLevel="0" collapsed="false">
      <c r="A218" s="124"/>
      <c r="B218" s="167"/>
      <c r="C218" s="168" t="s">
        <v>347</v>
      </c>
      <c r="D218" s="120"/>
      <c r="E218" s="121" t="n">
        <v>7000</v>
      </c>
      <c r="F218" s="97" t="s">
        <v>348</v>
      </c>
    </row>
    <row r="219" s="3" customFormat="true" ht="69" hidden="false" customHeight="true" outlineLevel="0" collapsed="false">
      <c r="A219" s="124"/>
      <c r="B219" s="167"/>
      <c r="C219" s="168" t="s">
        <v>349</v>
      </c>
      <c r="D219" s="120"/>
      <c r="E219" s="121" t="n">
        <v>3500</v>
      </c>
      <c r="F219" s="97" t="s">
        <v>350</v>
      </c>
    </row>
    <row r="220" s="3" customFormat="true" ht="45" hidden="false" customHeight="true" outlineLevel="0" collapsed="false">
      <c r="A220" s="124"/>
      <c r="B220" s="167"/>
      <c r="C220" s="168" t="s">
        <v>351</v>
      </c>
      <c r="D220" s="120"/>
      <c r="E220" s="121" t="n">
        <v>6000</v>
      </c>
      <c r="F220" s="97" t="s">
        <v>352</v>
      </c>
    </row>
    <row r="221" s="3" customFormat="true" ht="42" hidden="false" customHeight="true" outlineLevel="0" collapsed="false">
      <c r="A221" s="129"/>
      <c r="B221" s="169"/>
      <c r="C221" s="170" t="s">
        <v>353</v>
      </c>
      <c r="D221" s="171"/>
      <c r="E221" s="137" t="n">
        <v>4000</v>
      </c>
      <c r="F221" s="102" t="s">
        <v>354</v>
      </c>
    </row>
    <row r="222" s="3" customFormat="true" ht="30" hidden="false" customHeight="true" outlineLevel="0" collapsed="false">
      <c r="A222" s="124"/>
      <c r="B222" s="167"/>
      <c r="C222" s="168" t="s">
        <v>355</v>
      </c>
      <c r="D222" s="120"/>
      <c r="E222" s="121" t="n">
        <v>4000</v>
      </c>
      <c r="F222" s="97" t="s">
        <v>356</v>
      </c>
    </row>
    <row r="223" s="3" customFormat="true" ht="60" hidden="false" customHeight="true" outlineLevel="0" collapsed="false">
      <c r="A223" s="124"/>
      <c r="B223" s="167"/>
      <c r="C223" s="168" t="s">
        <v>357</v>
      </c>
      <c r="D223" s="120"/>
      <c r="E223" s="121" t="n">
        <v>8000</v>
      </c>
      <c r="F223" s="97" t="s">
        <v>358</v>
      </c>
    </row>
    <row r="224" s="3" customFormat="true" ht="45" hidden="false" customHeight="true" outlineLevel="0" collapsed="false">
      <c r="A224" s="124"/>
      <c r="B224" s="167"/>
      <c r="C224" s="172" t="s">
        <v>359</v>
      </c>
      <c r="D224" s="115"/>
      <c r="E224" s="42" t="n">
        <v>2000</v>
      </c>
      <c r="F224" s="43" t="s">
        <v>360</v>
      </c>
    </row>
    <row r="225" s="3" customFormat="true" ht="29.25" hidden="false" customHeight="true" outlineLevel="0" collapsed="false">
      <c r="A225" s="124"/>
      <c r="B225" s="167"/>
      <c r="C225" s="172" t="s">
        <v>361</v>
      </c>
      <c r="D225" s="115"/>
      <c r="E225" s="42" t="n">
        <v>7000</v>
      </c>
      <c r="F225" s="43" t="s">
        <v>362</v>
      </c>
    </row>
    <row r="226" s="3" customFormat="true" ht="34.5" hidden="false" customHeight="true" outlineLevel="0" collapsed="false">
      <c r="A226" s="124"/>
      <c r="B226" s="167"/>
      <c r="C226" s="172" t="s">
        <v>363</v>
      </c>
      <c r="D226" s="115"/>
      <c r="E226" s="42" t="n">
        <v>5000</v>
      </c>
      <c r="F226" s="43" t="s">
        <v>356</v>
      </c>
    </row>
    <row r="227" s="3" customFormat="true" ht="51" hidden="false" customHeight="true" outlineLevel="0" collapsed="false">
      <c r="A227" s="124"/>
      <c r="B227" s="167"/>
      <c r="C227" s="172" t="s">
        <v>364</v>
      </c>
      <c r="D227" s="115"/>
      <c r="E227" s="42" t="n">
        <v>4000</v>
      </c>
      <c r="F227" s="43" t="s">
        <v>365</v>
      </c>
    </row>
    <row r="228" s="3" customFormat="true" ht="44.25" hidden="false" customHeight="true" outlineLevel="0" collapsed="false">
      <c r="A228" s="124"/>
      <c r="B228" s="167"/>
      <c r="C228" s="172" t="s">
        <v>366</v>
      </c>
      <c r="D228" s="115"/>
      <c r="E228" s="42" t="n">
        <v>2000</v>
      </c>
      <c r="F228" s="43" t="s">
        <v>352</v>
      </c>
    </row>
    <row r="229" s="3" customFormat="true" ht="43.5" hidden="false" customHeight="true" outlineLevel="0" collapsed="false">
      <c r="A229" s="124"/>
      <c r="B229" s="167"/>
      <c r="C229" s="172" t="s">
        <v>367</v>
      </c>
      <c r="D229" s="115"/>
      <c r="E229" s="42" t="n">
        <v>7000</v>
      </c>
      <c r="F229" s="43" t="s">
        <v>358</v>
      </c>
    </row>
    <row r="230" s="3" customFormat="true" ht="43.5" hidden="false" customHeight="true" outlineLevel="0" collapsed="false">
      <c r="A230" s="124"/>
      <c r="B230" s="167"/>
      <c r="C230" s="172" t="s">
        <v>368</v>
      </c>
      <c r="D230" s="115"/>
      <c r="E230" s="42" t="n">
        <v>7000</v>
      </c>
      <c r="F230" s="43" t="s">
        <v>369</v>
      </c>
    </row>
    <row r="231" s="3" customFormat="true" ht="43.5" hidden="false" customHeight="true" outlineLevel="0" collapsed="false">
      <c r="A231" s="124"/>
      <c r="B231" s="167"/>
      <c r="C231" s="172" t="s">
        <v>370</v>
      </c>
      <c r="D231" s="115"/>
      <c r="E231" s="42" t="n">
        <v>4000</v>
      </c>
      <c r="F231" s="43" t="s">
        <v>356</v>
      </c>
    </row>
    <row r="232" s="3" customFormat="true" ht="43.5" hidden="false" customHeight="true" outlineLevel="0" collapsed="false">
      <c r="A232" s="124"/>
      <c r="B232" s="167"/>
      <c r="C232" s="172" t="s">
        <v>371</v>
      </c>
      <c r="D232" s="115"/>
      <c r="E232" s="42" t="n">
        <v>2000</v>
      </c>
      <c r="F232" s="43" t="s">
        <v>358</v>
      </c>
    </row>
    <row r="233" s="3" customFormat="true" ht="43.5" hidden="false" customHeight="true" outlineLevel="0" collapsed="false">
      <c r="A233" s="124"/>
      <c r="B233" s="167"/>
      <c r="C233" s="172" t="s">
        <v>372</v>
      </c>
      <c r="D233" s="115"/>
      <c r="E233" s="42" t="n">
        <v>10000</v>
      </c>
      <c r="F233" s="43" t="s">
        <v>373</v>
      </c>
    </row>
    <row r="234" s="3" customFormat="true" ht="54.75" hidden="false" customHeight="true" outlineLevel="0" collapsed="false">
      <c r="A234" s="124"/>
      <c r="B234" s="167"/>
      <c r="C234" s="172" t="s">
        <v>374</v>
      </c>
      <c r="D234" s="115"/>
      <c r="E234" s="42" t="n">
        <v>5000</v>
      </c>
      <c r="F234" s="43" t="s">
        <v>375</v>
      </c>
    </row>
    <row r="235" s="3" customFormat="true" ht="43.5" hidden="false" customHeight="true" outlineLevel="0" collapsed="false">
      <c r="A235" s="124"/>
      <c r="B235" s="167"/>
      <c r="C235" s="172" t="s">
        <v>376</v>
      </c>
      <c r="D235" s="115"/>
      <c r="E235" s="42" t="n">
        <v>5000</v>
      </c>
      <c r="F235" s="43" t="s">
        <v>377</v>
      </c>
    </row>
    <row r="236" s="3" customFormat="true" ht="43.5" hidden="false" customHeight="true" outlineLevel="0" collapsed="false">
      <c r="A236" s="124"/>
      <c r="B236" s="167"/>
      <c r="C236" s="172" t="s">
        <v>378</v>
      </c>
      <c r="D236" s="115"/>
      <c r="E236" s="42" t="n">
        <v>21700</v>
      </c>
      <c r="F236" s="43" t="s">
        <v>379</v>
      </c>
    </row>
    <row r="237" s="3" customFormat="true" ht="39" hidden="false" customHeight="true" outlineLevel="0" collapsed="false">
      <c r="A237" s="124"/>
      <c r="B237" s="167"/>
      <c r="C237" s="172" t="s">
        <v>380</v>
      </c>
      <c r="D237" s="115"/>
      <c r="E237" s="42" t="n">
        <v>2000</v>
      </c>
      <c r="F237" s="43" t="s">
        <v>381</v>
      </c>
    </row>
    <row r="238" s="3" customFormat="true" ht="34.5" hidden="false" customHeight="true" outlineLevel="0" collapsed="false">
      <c r="A238" s="124"/>
      <c r="B238" s="167"/>
      <c r="C238" s="172" t="s">
        <v>382</v>
      </c>
      <c r="D238" s="115"/>
      <c r="E238" s="42" t="n">
        <v>5000</v>
      </c>
      <c r="F238" s="43" t="s">
        <v>383</v>
      </c>
    </row>
    <row r="239" s="3" customFormat="true" ht="37.5" hidden="false" customHeight="true" outlineLevel="0" collapsed="false">
      <c r="A239" s="124"/>
      <c r="B239" s="167"/>
      <c r="C239" s="172" t="s">
        <v>384</v>
      </c>
      <c r="D239" s="115"/>
      <c r="E239" s="42" t="n">
        <v>5000</v>
      </c>
      <c r="F239" s="43" t="s">
        <v>385</v>
      </c>
    </row>
    <row r="240" s="3" customFormat="true" ht="39.75" hidden="false" customHeight="true" outlineLevel="0" collapsed="false">
      <c r="A240" s="124"/>
      <c r="B240" s="167"/>
      <c r="C240" s="172" t="s">
        <v>386</v>
      </c>
      <c r="D240" s="115"/>
      <c r="E240" s="42" t="n">
        <v>5000</v>
      </c>
      <c r="F240" s="43" t="s">
        <v>387</v>
      </c>
    </row>
    <row r="241" s="3" customFormat="true" ht="37.5" hidden="false" customHeight="true" outlineLevel="0" collapsed="false">
      <c r="A241" s="124"/>
      <c r="B241" s="167"/>
      <c r="C241" s="172" t="s">
        <v>388</v>
      </c>
      <c r="D241" s="115"/>
      <c r="E241" s="42" t="n">
        <v>3000</v>
      </c>
      <c r="F241" s="43" t="s">
        <v>389</v>
      </c>
    </row>
    <row r="242" s="3" customFormat="true" ht="38.25" hidden="false" customHeight="true" outlineLevel="0" collapsed="false">
      <c r="A242" s="124"/>
      <c r="B242" s="167"/>
      <c r="C242" s="172" t="s">
        <v>390</v>
      </c>
      <c r="D242" s="115"/>
      <c r="E242" s="42" t="n">
        <v>2000</v>
      </c>
      <c r="F242" s="43" t="s">
        <v>391</v>
      </c>
    </row>
    <row r="243" s="3" customFormat="true" ht="33" hidden="false" customHeight="true" outlineLevel="0" collapsed="false">
      <c r="A243" s="124"/>
      <c r="B243" s="167"/>
      <c r="C243" s="172" t="s">
        <v>392</v>
      </c>
      <c r="D243" s="115"/>
      <c r="E243" s="42" t="n">
        <v>2000</v>
      </c>
      <c r="F243" s="43" t="s">
        <v>393</v>
      </c>
    </row>
    <row r="244" s="3" customFormat="true" ht="48.75" hidden="false" customHeight="true" outlineLevel="0" collapsed="false">
      <c r="A244" s="129"/>
      <c r="B244" s="169"/>
      <c r="C244" s="173" t="s">
        <v>394</v>
      </c>
      <c r="D244" s="118"/>
      <c r="E244" s="119" t="n">
        <v>3000</v>
      </c>
      <c r="F244" s="65" t="s">
        <v>395</v>
      </c>
    </row>
    <row r="245" s="3" customFormat="true" ht="35.25" hidden="false" customHeight="true" outlineLevel="0" collapsed="false">
      <c r="A245" s="124"/>
      <c r="B245" s="167"/>
      <c r="C245" s="168" t="s">
        <v>396</v>
      </c>
      <c r="D245" s="120"/>
      <c r="E245" s="121" t="n">
        <v>2000</v>
      </c>
      <c r="F245" s="97" t="s">
        <v>397</v>
      </c>
    </row>
    <row r="246" s="3" customFormat="true" ht="36.75" hidden="false" customHeight="true" outlineLevel="0" collapsed="false">
      <c r="A246" s="124"/>
      <c r="B246" s="167"/>
      <c r="C246" s="172" t="s">
        <v>398</v>
      </c>
      <c r="D246" s="115"/>
      <c r="E246" s="42" t="n">
        <v>5000</v>
      </c>
      <c r="F246" s="43" t="s">
        <v>393</v>
      </c>
    </row>
    <row r="247" s="3" customFormat="true" ht="28.5" hidden="false" customHeight="true" outlineLevel="0" collapsed="false">
      <c r="A247" s="124"/>
      <c r="B247" s="167"/>
      <c r="C247" s="172" t="s">
        <v>399</v>
      </c>
      <c r="D247" s="115"/>
      <c r="E247" s="42" t="n">
        <v>5000</v>
      </c>
      <c r="F247" s="43" t="s">
        <v>400</v>
      </c>
    </row>
    <row r="248" s="3" customFormat="true" ht="36" hidden="false" customHeight="true" outlineLevel="0" collapsed="false">
      <c r="A248" s="124"/>
      <c r="B248" s="167"/>
      <c r="C248" s="172" t="s">
        <v>401</v>
      </c>
      <c r="D248" s="115"/>
      <c r="E248" s="42" t="n">
        <v>7000</v>
      </c>
      <c r="F248" s="43" t="s">
        <v>400</v>
      </c>
    </row>
    <row r="249" s="3" customFormat="true" ht="36" hidden="false" customHeight="true" outlineLevel="0" collapsed="false">
      <c r="A249" s="124"/>
      <c r="B249" s="167"/>
      <c r="C249" s="172" t="s">
        <v>402</v>
      </c>
      <c r="D249" s="115"/>
      <c r="E249" s="42" t="n">
        <v>5000</v>
      </c>
      <c r="F249" s="43" t="s">
        <v>403</v>
      </c>
    </row>
    <row r="250" s="3" customFormat="true" ht="43.5" hidden="false" customHeight="true" outlineLevel="0" collapsed="false">
      <c r="A250" s="124"/>
      <c r="B250" s="167"/>
      <c r="C250" s="172" t="s">
        <v>404</v>
      </c>
      <c r="D250" s="115"/>
      <c r="E250" s="42" t="n">
        <v>4000</v>
      </c>
      <c r="F250" s="43" t="s">
        <v>405</v>
      </c>
    </row>
    <row r="251" s="3" customFormat="true" ht="43.5" hidden="false" customHeight="true" outlineLevel="0" collapsed="false">
      <c r="A251" s="124"/>
      <c r="B251" s="167"/>
      <c r="C251" s="172" t="s">
        <v>406</v>
      </c>
      <c r="D251" s="115"/>
      <c r="E251" s="42" t="n">
        <v>3000</v>
      </c>
      <c r="F251" s="43" t="s">
        <v>407</v>
      </c>
    </row>
    <row r="252" s="3" customFormat="true" ht="43.5" hidden="false" customHeight="true" outlineLevel="0" collapsed="false">
      <c r="A252" s="124"/>
      <c r="B252" s="167"/>
      <c r="C252" s="172" t="s">
        <v>408</v>
      </c>
      <c r="D252" s="115"/>
      <c r="E252" s="42" t="n">
        <v>5000</v>
      </c>
      <c r="F252" s="43" t="s">
        <v>400</v>
      </c>
    </row>
    <row r="253" s="3" customFormat="true" ht="56.25" hidden="false" customHeight="true" outlineLevel="0" collapsed="false">
      <c r="A253" s="124"/>
      <c r="B253" s="167"/>
      <c r="C253" s="43" t="s">
        <v>409</v>
      </c>
      <c r="D253" s="115"/>
      <c r="E253" s="42" t="n">
        <v>5000</v>
      </c>
      <c r="F253" s="43" t="s">
        <v>410</v>
      </c>
    </row>
    <row r="254" s="3" customFormat="true" ht="43.5" hidden="false" customHeight="true" outlineLevel="0" collapsed="false">
      <c r="A254" s="124"/>
      <c r="B254" s="167"/>
      <c r="C254" s="172" t="s">
        <v>411</v>
      </c>
      <c r="D254" s="115"/>
      <c r="E254" s="42" t="n">
        <v>4000</v>
      </c>
      <c r="F254" s="43" t="s">
        <v>389</v>
      </c>
    </row>
    <row r="255" s="3" customFormat="true" ht="46.5" hidden="false" customHeight="true" outlineLevel="0" collapsed="false">
      <c r="A255" s="124"/>
      <c r="B255" s="167"/>
      <c r="C255" s="43" t="s">
        <v>412</v>
      </c>
      <c r="D255" s="115"/>
      <c r="E255" s="42" t="n">
        <v>3000</v>
      </c>
      <c r="F255" s="43" t="s">
        <v>413</v>
      </c>
    </row>
    <row r="256" s="3" customFormat="true" ht="47.25" hidden="false" customHeight="true" outlineLevel="0" collapsed="false">
      <c r="A256" s="124"/>
      <c r="B256" s="167"/>
      <c r="C256" s="172" t="s">
        <v>414</v>
      </c>
      <c r="D256" s="115"/>
      <c r="E256" s="42" t="n">
        <v>3000</v>
      </c>
      <c r="F256" s="43" t="s">
        <v>413</v>
      </c>
    </row>
    <row r="257" s="3" customFormat="true" ht="35.25" hidden="false" customHeight="true" outlineLevel="0" collapsed="false">
      <c r="A257" s="124"/>
      <c r="B257" s="167"/>
      <c r="C257" s="172" t="s">
        <v>94</v>
      </c>
      <c r="D257" s="115"/>
      <c r="E257" s="42" t="n">
        <v>10000</v>
      </c>
      <c r="F257" s="43" t="s">
        <v>415</v>
      </c>
    </row>
    <row r="258" s="3" customFormat="true" ht="35.25" hidden="false" customHeight="true" outlineLevel="0" collapsed="false">
      <c r="A258" s="124"/>
      <c r="B258" s="167"/>
      <c r="C258" s="172" t="s">
        <v>416</v>
      </c>
      <c r="D258" s="115"/>
      <c r="E258" s="42" t="n">
        <v>3000</v>
      </c>
      <c r="F258" s="43" t="s">
        <v>358</v>
      </c>
    </row>
    <row r="259" s="3" customFormat="true" ht="34.5" hidden="false" customHeight="true" outlineLevel="0" collapsed="false">
      <c r="A259" s="124"/>
      <c r="B259" s="167"/>
      <c r="C259" s="172" t="s">
        <v>417</v>
      </c>
      <c r="D259" s="115"/>
      <c r="E259" s="42" t="n">
        <v>2000</v>
      </c>
      <c r="F259" s="43" t="s">
        <v>296</v>
      </c>
    </row>
    <row r="260" s="3" customFormat="true" ht="34.5" hidden="false" customHeight="true" outlineLevel="0" collapsed="false">
      <c r="A260" s="124"/>
      <c r="B260" s="167"/>
      <c r="C260" s="172" t="s">
        <v>418</v>
      </c>
      <c r="D260" s="115"/>
      <c r="E260" s="42" t="n">
        <v>5000</v>
      </c>
      <c r="F260" s="43" t="s">
        <v>419</v>
      </c>
    </row>
    <row r="261" s="3" customFormat="true" ht="40.5" hidden="false" customHeight="true" outlineLevel="0" collapsed="false">
      <c r="A261" s="124"/>
      <c r="B261" s="167"/>
      <c r="C261" s="172" t="s">
        <v>420</v>
      </c>
      <c r="D261" s="115"/>
      <c r="E261" s="42" t="n">
        <v>2000</v>
      </c>
      <c r="F261" s="43" t="s">
        <v>421</v>
      </c>
    </row>
    <row r="262" s="3" customFormat="true" ht="33" hidden="false" customHeight="true" outlineLevel="0" collapsed="false">
      <c r="A262" s="124"/>
      <c r="B262" s="167"/>
      <c r="C262" s="172" t="s">
        <v>422</v>
      </c>
      <c r="D262" s="115"/>
      <c r="E262" s="42" t="n">
        <v>3800</v>
      </c>
      <c r="F262" s="43" t="s">
        <v>423</v>
      </c>
    </row>
    <row r="263" s="3" customFormat="true" ht="31.5" hidden="false" customHeight="true" outlineLevel="0" collapsed="false">
      <c r="A263" s="124"/>
      <c r="B263" s="167"/>
      <c r="C263" s="172" t="s">
        <v>424</v>
      </c>
      <c r="D263" s="115"/>
      <c r="E263" s="42" t="n">
        <v>5000</v>
      </c>
      <c r="F263" s="43" t="s">
        <v>425</v>
      </c>
    </row>
    <row r="264" s="3" customFormat="true" ht="43.5" hidden="false" customHeight="true" outlineLevel="0" collapsed="false">
      <c r="A264" s="124"/>
      <c r="B264" s="167"/>
      <c r="C264" s="172" t="s">
        <v>426</v>
      </c>
      <c r="D264" s="115"/>
      <c r="E264" s="42" t="n">
        <v>6000</v>
      </c>
      <c r="F264" s="43" t="s">
        <v>427</v>
      </c>
    </row>
    <row r="265" s="3" customFormat="true" ht="51" hidden="false" customHeight="false" outlineLevel="0" collapsed="false">
      <c r="A265" s="124"/>
      <c r="B265" s="167"/>
      <c r="C265" s="172" t="s">
        <v>428</v>
      </c>
      <c r="D265" s="115"/>
      <c r="E265" s="42" t="n">
        <v>2000</v>
      </c>
      <c r="F265" s="43" t="s">
        <v>429</v>
      </c>
    </row>
    <row r="266" s="3" customFormat="true" ht="57" hidden="false" customHeight="true" outlineLevel="0" collapsed="false">
      <c r="A266" s="124"/>
      <c r="B266" s="167"/>
      <c r="C266" s="172" t="s">
        <v>430</v>
      </c>
      <c r="D266" s="115"/>
      <c r="E266" s="42" t="n">
        <v>2000</v>
      </c>
      <c r="F266" s="43" t="s">
        <v>431</v>
      </c>
    </row>
    <row r="267" s="3" customFormat="true" ht="39" hidden="false" customHeight="true" outlineLevel="0" collapsed="false">
      <c r="A267" s="124"/>
      <c r="B267" s="167"/>
      <c r="C267" s="172" t="s">
        <v>432</v>
      </c>
      <c r="D267" s="115"/>
      <c r="E267" s="42" t="n">
        <v>5000</v>
      </c>
      <c r="F267" s="43" t="s">
        <v>433</v>
      </c>
    </row>
    <row r="268" s="3" customFormat="true" ht="42.75" hidden="false" customHeight="true" outlineLevel="0" collapsed="false">
      <c r="A268" s="129"/>
      <c r="B268" s="169"/>
      <c r="C268" s="170" t="s">
        <v>434</v>
      </c>
      <c r="D268" s="171"/>
      <c r="E268" s="137" t="n">
        <v>2000</v>
      </c>
      <c r="F268" s="102" t="s">
        <v>435</v>
      </c>
    </row>
    <row r="269" s="3" customFormat="true" ht="32.25" hidden="false" customHeight="true" outlineLevel="0" collapsed="false">
      <c r="A269" s="124"/>
      <c r="B269" s="167"/>
      <c r="C269" s="168" t="s">
        <v>436</v>
      </c>
      <c r="D269" s="120"/>
      <c r="E269" s="121" t="n">
        <v>3000</v>
      </c>
      <c r="F269" s="97" t="s">
        <v>437</v>
      </c>
    </row>
    <row r="270" s="3" customFormat="true" ht="54.75" hidden="false" customHeight="true" outlineLevel="0" collapsed="false">
      <c r="A270" s="124"/>
      <c r="B270" s="167"/>
      <c r="C270" s="172" t="s">
        <v>438</v>
      </c>
      <c r="D270" s="115"/>
      <c r="E270" s="42" t="n">
        <v>3000</v>
      </c>
      <c r="F270" s="43" t="s">
        <v>439</v>
      </c>
    </row>
    <row r="271" s="3" customFormat="true" ht="39" hidden="false" customHeight="true" outlineLevel="0" collapsed="false">
      <c r="A271" s="124"/>
      <c r="B271" s="167"/>
      <c r="C271" s="172" t="s">
        <v>440</v>
      </c>
      <c r="D271" s="115"/>
      <c r="E271" s="42" t="n">
        <v>5000</v>
      </c>
      <c r="F271" s="43" t="s">
        <v>441</v>
      </c>
    </row>
    <row r="272" s="3" customFormat="true" ht="46.5" hidden="false" customHeight="true" outlineLevel="0" collapsed="false">
      <c r="A272" s="124"/>
      <c r="B272" s="167"/>
      <c r="C272" s="172" t="s">
        <v>442</v>
      </c>
      <c r="D272" s="115"/>
      <c r="E272" s="42" t="n">
        <v>1892</v>
      </c>
      <c r="F272" s="43" t="s">
        <v>443</v>
      </c>
    </row>
    <row r="273" s="3" customFormat="true" ht="33.75" hidden="false" customHeight="true" outlineLevel="0" collapsed="false">
      <c r="A273" s="124"/>
      <c r="B273" s="167"/>
      <c r="C273" s="172" t="s">
        <v>444</v>
      </c>
      <c r="D273" s="115"/>
      <c r="E273" s="42" t="n">
        <v>2000</v>
      </c>
      <c r="F273" s="43" t="s">
        <v>445</v>
      </c>
    </row>
    <row r="274" s="3" customFormat="true" ht="28.5" hidden="false" customHeight="true" outlineLevel="0" collapsed="false">
      <c r="A274" s="124"/>
      <c r="B274" s="167"/>
      <c r="C274" s="172" t="s">
        <v>446</v>
      </c>
      <c r="D274" s="115"/>
      <c r="E274" s="42" t="n">
        <v>4000</v>
      </c>
      <c r="F274" s="43" t="s">
        <v>447</v>
      </c>
    </row>
    <row r="275" s="3" customFormat="true" ht="35.25" hidden="false" customHeight="true" outlineLevel="0" collapsed="false">
      <c r="A275" s="124"/>
      <c r="B275" s="167"/>
      <c r="C275" s="172" t="s">
        <v>448</v>
      </c>
      <c r="D275" s="115"/>
      <c r="E275" s="42" t="n">
        <v>2000</v>
      </c>
      <c r="F275" s="43" t="s">
        <v>449</v>
      </c>
    </row>
    <row r="276" s="3" customFormat="true" ht="43.5" hidden="false" customHeight="true" outlineLevel="0" collapsed="false">
      <c r="A276" s="124"/>
      <c r="B276" s="167"/>
      <c r="C276" s="172" t="s">
        <v>450</v>
      </c>
      <c r="D276" s="115"/>
      <c r="E276" s="42" t="n">
        <v>3000</v>
      </c>
      <c r="F276" s="43" t="s">
        <v>400</v>
      </c>
    </row>
    <row r="277" s="3" customFormat="true" ht="30.75" hidden="false" customHeight="true" outlineLevel="0" collapsed="false">
      <c r="A277" s="124"/>
      <c r="B277" s="167"/>
      <c r="C277" s="172" t="s">
        <v>451</v>
      </c>
      <c r="D277" s="115"/>
      <c r="E277" s="42" t="n">
        <v>4000</v>
      </c>
      <c r="F277" s="43" t="s">
        <v>452</v>
      </c>
    </row>
    <row r="278" s="3" customFormat="true" ht="63.75" hidden="false" customHeight="true" outlineLevel="0" collapsed="false">
      <c r="A278" s="124"/>
      <c r="B278" s="167"/>
      <c r="C278" s="172" t="s">
        <v>453</v>
      </c>
      <c r="D278" s="115"/>
      <c r="E278" s="42" t="n">
        <v>4000</v>
      </c>
      <c r="F278" s="43" t="s">
        <v>454</v>
      </c>
    </row>
    <row r="279" s="54" customFormat="true" ht="15" hidden="false" customHeight="true" outlineLevel="0" collapsed="false">
      <c r="A279" s="151"/>
      <c r="B279" s="50" t="n">
        <v>92120</v>
      </c>
      <c r="C279" s="138" t="s">
        <v>455</v>
      </c>
      <c r="D279" s="153" t="n">
        <v>620000</v>
      </c>
      <c r="E279" s="154" t="n">
        <f aca="false">SUM(E280:E280)</f>
        <v>0</v>
      </c>
      <c r="F279" s="86"/>
    </row>
    <row r="280" s="179" customFormat="true" ht="12.75" hidden="false" customHeight="true" outlineLevel="0" collapsed="false">
      <c r="A280" s="174"/>
      <c r="B280" s="158"/>
      <c r="C280" s="175"/>
      <c r="D280" s="176"/>
      <c r="E280" s="177"/>
      <c r="F280" s="178"/>
    </row>
    <row r="281" s="23" customFormat="true" ht="15" hidden="false" customHeight="true" outlineLevel="0" collapsed="false">
      <c r="A281" s="48" t="n">
        <v>926</v>
      </c>
      <c r="B281" s="48"/>
      <c r="C281" s="180" t="s">
        <v>456</v>
      </c>
      <c r="D281" s="181" t="n">
        <f aca="false">SUM(D282)</f>
        <v>4050000</v>
      </c>
      <c r="E281" s="181" t="n">
        <f aca="false">SUM(E282)</f>
        <v>2836500</v>
      </c>
      <c r="F281" s="182"/>
    </row>
    <row r="282" s="54" customFormat="true" ht="25.5" hidden="false" customHeight="false" outlineLevel="0" collapsed="false">
      <c r="A282" s="151"/>
      <c r="B282" s="50" t="n">
        <v>92605</v>
      </c>
      <c r="C282" s="51" t="s">
        <v>457</v>
      </c>
      <c r="D282" s="153" t="n">
        <f aca="false">3050000+1000000</f>
        <v>4050000</v>
      </c>
      <c r="E282" s="53" t="n">
        <f aca="false">SUM(E283:E302)</f>
        <v>2836500</v>
      </c>
      <c r="F282" s="29"/>
    </row>
    <row r="283" s="164" customFormat="true" ht="12.75" hidden="false" customHeight="false" outlineLevel="0" collapsed="false">
      <c r="A283" s="159"/>
      <c r="B283" s="160"/>
      <c r="C283" s="140"/>
      <c r="D283" s="161"/>
      <c r="E283" s="162"/>
      <c r="F283" s="163"/>
    </row>
    <row r="284" s="3" customFormat="true" ht="33.75" hidden="false" customHeight="true" outlineLevel="0" collapsed="false">
      <c r="A284" s="69"/>
      <c r="B284" s="66"/>
      <c r="C284" s="58" t="s">
        <v>458</v>
      </c>
      <c r="D284" s="145"/>
      <c r="E284" s="42" t="n">
        <v>150000</v>
      </c>
      <c r="F284" s="43" t="s">
        <v>459</v>
      </c>
    </row>
    <row r="285" s="3" customFormat="true" ht="81" hidden="false" customHeight="true" outlineLevel="0" collapsed="false">
      <c r="A285" s="69"/>
      <c r="B285" s="66"/>
      <c r="C285" s="58" t="s">
        <v>460</v>
      </c>
      <c r="D285" s="145"/>
      <c r="E285" s="42" t="n">
        <v>80000</v>
      </c>
      <c r="F285" s="43" t="s">
        <v>459</v>
      </c>
    </row>
    <row r="286" s="3" customFormat="true" ht="25.5" hidden="false" customHeight="false" outlineLevel="0" collapsed="false">
      <c r="A286" s="69"/>
      <c r="B286" s="66"/>
      <c r="C286" s="58" t="s">
        <v>461</v>
      </c>
      <c r="D286" s="145"/>
      <c r="E286" s="42" t="n">
        <v>100000</v>
      </c>
      <c r="F286" s="43" t="s">
        <v>459</v>
      </c>
    </row>
    <row r="287" s="3" customFormat="true" ht="30" hidden="false" customHeight="true" outlineLevel="0" collapsed="false">
      <c r="A287" s="69"/>
      <c r="B287" s="66"/>
      <c r="C287" s="58" t="s">
        <v>462</v>
      </c>
      <c r="D287" s="145"/>
      <c r="E287" s="42" t="n">
        <v>100000</v>
      </c>
      <c r="F287" s="43" t="s">
        <v>463</v>
      </c>
    </row>
    <row r="288" s="3" customFormat="true" ht="102" hidden="false" customHeight="false" outlineLevel="0" collapsed="false">
      <c r="A288" s="69"/>
      <c r="B288" s="66"/>
      <c r="C288" s="58" t="s">
        <v>464</v>
      </c>
      <c r="D288" s="145"/>
      <c r="E288" s="42" t="n">
        <v>853500</v>
      </c>
      <c r="F288" s="43" t="s">
        <v>465</v>
      </c>
    </row>
    <row r="289" s="3" customFormat="true" ht="25.5" hidden="false" customHeight="false" outlineLevel="0" collapsed="false">
      <c r="A289" s="69"/>
      <c r="B289" s="66"/>
      <c r="C289" s="58" t="s">
        <v>466</v>
      </c>
      <c r="D289" s="145"/>
      <c r="E289" s="42" t="n">
        <v>45000</v>
      </c>
      <c r="F289" s="43" t="s">
        <v>467</v>
      </c>
    </row>
    <row r="290" s="3" customFormat="true" ht="96" hidden="false" customHeight="true" outlineLevel="0" collapsed="false">
      <c r="A290" s="102"/>
      <c r="B290" s="99"/>
      <c r="C290" s="62" t="s">
        <v>468</v>
      </c>
      <c r="D290" s="148"/>
      <c r="E290" s="119" t="n">
        <v>1060000</v>
      </c>
      <c r="F290" s="65" t="s">
        <v>467</v>
      </c>
    </row>
    <row r="291" s="3" customFormat="true" ht="95.25" hidden="false" customHeight="true" outlineLevel="0" collapsed="false">
      <c r="A291" s="69"/>
      <c r="B291" s="66"/>
      <c r="C291" s="95" t="s">
        <v>468</v>
      </c>
      <c r="D291" s="149"/>
      <c r="E291" s="121" t="n">
        <v>5000</v>
      </c>
      <c r="F291" s="97" t="s">
        <v>469</v>
      </c>
    </row>
    <row r="292" s="3" customFormat="true" ht="43.5" hidden="false" customHeight="true" outlineLevel="0" collapsed="false">
      <c r="A292" s="69"/>
      <c r="B292" s="66"/>
      <c r="C292" s="58" t="s">
        <v>470</v>
      </c>
      <c r="D292" s="145"/>
      <c r="E292" s="42" t="n">
        <v>150000</v>
      </c>
      <c r="F292" s="43" t="s">
        <v>471</v>
      </c>
    </row>
    <row r="293" s="3" customFormat="true" ht="42" hidden="false" customHeight="true" outlineLevel="0" collapsed="false">
      <c r="A293" s="69"/>
      <c r="B293" s="66"/>
      <c r="C293" s="58" t="s">
        <v>472</v>
      </c>
      <c r="D293" s="145"/>
      <c r="E293" s="42" t="n">
        <v>3000</v>
      </c>
      <c r="F293" s="43" t="s">
        <v>473</v>
      </c>
    </row>
    <row r="294" s="3" customFormat="true" ht="58.5" hidden="false" customHeight="true" outlineLevel="0" collapsed="false">
      <c r="A294" s="69"/>
      <c r="B294" s="66"/>
      <c r="C294" s="58" t="s">
        <v>474</v>
      </c>
      <c r="D294" s="145"/>
      <c r="E294" s="42" t="n">
        <v>10000</v>
      </c>
      <c r="F294" s="43" t="s">
        <v>473</v>
      </c>
    </row>
    <row r="295" s="3" customFormat="true" ht="32.25" hidden="false" customHeight="true" outlineLevel="0" collapsed="false">
      <c r="A295" s="69"/>
      <c r="B295" s="66"/>
      <c r="C295" s="58" t="s">
        <v>475</v>
      </c>
      <c r="D295" s="145"/>
      <c r="E295" s="42" t="n">
        <v>56000</v>
      </c>
      <c r="F295" s="43" t="s">
        <v>476</v>
      </c>
    </row>
    <row r="296" s="3" customFormat="true" ht="106.5" hidden="false" customHeight="true" outlineLevel="0" collapsed="false">
      <c r="A296" s="69"/>
      <c r="B296" s="66"/>
      <c r="C296" s="58" t="s">
        <v>477</v>
      </c>
      <c r="D296" s="145"/>
      <c r="E296" s="42" t="n">
        <v>45000</v>
      </c>
      <c r="F296" s="43" t="s">
        <v>478</v>
      </c>
    </row>
    <row r="297" s="3" customFormat="true" ht="96.75" hidden="false" customHeight="true" outlineLevel="0" collapsed="false">
      <c r="A297" s="69"/>
      <c r="B297" s="66"/>
      <c r="C297" s="58" t="s">
        <v>468</v>
      </c>
      <c r="D297" s="145"/>
      <c r="E297" s="42" t="n">
        <v>100000</v>
      </c>
      <c r="F297" s="43" t="s">
        <v>479</v>
      </c>
    </row>
    <row r="298" s="3" customFormat="true" ht="32.25" hidden="false" customHeight="true" outlineLevel="0" collapsed="false">
      <c r="A298" s="69"/>
      <c r="B298" s="66"/>
      <c r="C298" s="58" t="s">
        <v>480</v>
      </c>
      <c r="D298" s="145"/>
      <c r="E298" s="42" t="n">
        <v>8000</v>
      </c>
      <c r="F298" s="43" t="s">
        <v>481</v>
      </c>
    </row>
    <row r="299" s="3" customFormat="true" ht="31.5" hidden="false" customHeight="true" outlineLevel="0" collapsed="false">
      <c r="A299" s="69"/>
      <c r="B299" s="66"/>
      <c r="C299" s="58" t="s">
        <v>482</v>
      </c>
      <c r="D299" s="145"/>
      <c r="E299" s="42" t="n">
        <v>9000</v>
      </c>
      <c r="F299" s="43" t="s">
        <v>483</v>
      </c>
    </row>
    <row r="300" s="3" customFormat="true" ht="82.5" hidden="false" customHeight="true" outlineLevel="0" collapsed="false">
      <c r="A300" s="69"/>
      <c r="B300" s="66"/>
      <c r="C300" s="58" t="s">
        <v>460</v>
      </c>
      <c r="D300" s="145"/>
      <c r="E300" s="42" t="n">
        <v>50000</v>
      </c>
      <c r="F300" s="43" t="s">
        <v>484</v>
      </c>
    </row>
    <row r="301" s="3" customFormat="true" ht="33" hidden="false" customHeight="true" outlineLevel="0" collapsed="false">
      <c r="A301" s="69"/>
      <c r="B301" s="66"/>
      <c r="C301" s="58" t="s">
        <v>485</v>
      </c>
      <c r="D301" s="145"/>
      <c r="E301" s="42" t="n">
        <v>7000</v>
      </c>
      <c r="F301" s="43" t="s">
        <v>486</v>
      </c>
    </row>
    <row r="302" s="3" customFormat="true" ht="25.5" hidden="false" customHeight="false" outlineLevel="0" collapsed="false">
      <c r="A302" s="102"/>
      <c r="B302" s="102"/>
      <c r="C302" s="62" t="s">
        <v>487</v>
      </c>
      <c r="D302" s="148"/>
      <c r="E302" s="119" t="n">
        <v>5000</v>
      </c>
      <c r="F302" s="65" t="s">
        <v>488</v>
      </c>
    </row>
    <row r="303" customFormat="false" ht="19.5" hidden="false" customHeight="true" outlineLevel="0" collapsed="false">
      <c r="C303" s="183" t="s">
        <v>489</v>
      </c>
      <c r="D303" s="184" t="n">
        <f aca="false">SUM(D7,D24,D45,D70,D75,D167,D191,D205,D281)</f>
        <v>7571000</v>
      </c>
      <c r="E303" s="184" t="n">
        <f aca="false">SUM(E7,E24,E45,E70,E75,E167,E191,E205,E281)</f>
        <v>4987430</v>
      </c>
      <c r="F303" s="102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6"/>
      <c r="E305" s="186"/>
    </row>
  </sheetData>
  <mergeCells count="1">
    <mergeCell ref="A3:F3"/>
  </mergeCells>
  <printOptions headings="false" gridLines="false" gridLinesSet="true" horizontalCentered="true" verticalCentered="false"/>
  <pageMargins left="0.984027777777778" right="0.196527777777778" top="0.236111111111111" bottom="0.39375" header="0.511811023622047" footer="0.11805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59" man="true" max="16383" min="0"/>
    <brk id="86" man="true" max="16383" min="0"/>
    <brk id="131" man="true" max="16383" min="0"/>
    <brk id="154" man="true" max="16383" min="0"/>
    <brk id="177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EndUser</cp:lastModifiedBy>
  <cp:lastPrinted>2009-08-26T12:43:18Z</cp:lastPrinted>
  <dcterms:modified xsi:type="dcterms:W3CDTF">2009-09-08T07:20:11Z</dcterms:modified>
  <cp:revision>0</cp:revision>
  <dc:subject/>
  <dc:title/>
</cp:coreProperties>
</file>