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Bieżące" sheetId="1" state="visible" r:id="rId2"/>
  </sheets>
  <definedNames>
    <definedName function="false" hidden="false" localSheetId="0" name="_xlnm.Print_Area" vbProcedure="false">Bieżące!$A$1:$Y$192</definedName>
    <definedName function="false" hidden="false" localSheetId="0" name="_xlnm.Print_Titles" vbProcedure="false">Bieżąc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5.787 zł Polit. Reg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5</xdr:colOff>
                <xdr:row>60</xdr:row>
                <xdr:rowOff>3</xdr:rowOff>
              </xdr:from>
              <xdr:to>
                <xdr:col>19</xdr:col>
                <xdr:colOff>3</xdr:colOff>
                <xdr:row>61</xdr:row>
                <xdr:rowOff>41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 5.786 zł Polit. Reg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60</xdr:row>
                <xdr:rowOff>3</xdr:rowOff>
              </xdr:from>
              <xdr:to>
                <xdr:col>19</xdr:col>
                <xdr:colOff>60</xdr:colOff>
                <xdr:row>61</xdr:row>
                <xdr:rowOff>44</xdr:rowOff>
              </xdr:to>
            </anchor>
          </commentPr>
        </mc:Choice>
        <mc:Fallback/>
      </mc:AlternateContent>
    </comment>
    <comment ref="S1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x:
</t>
        </r>
        <r>
          <rPr>
            <sz val="9"/>
            <color rgb="FF000000"/>
            <rFont val="Tahoma"/>
            <family val="2"/>
            <charset val="238"/>
          </rPr>
          <t xml:space="preserve">sparwdź czy coś jest wydatk w sam.woje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13</xdr:row>
                <xdr:rowOff>15</xdr:rowOff>
              </xdr:from>
              <xdr:to>
                <xdr:col>20</xdr:col>
                <xdr:colOff>62</xdr:colOff>
                <xdr:row>115</xdr:row>
                <xdr:rowOff>40</xdr:rowOff>
              </xdr:to>
            </anchor>
          </commentPr>
        </mc:Choice>
        <mc:Fallback/>
      </mc:AlternateContent>
    </comment>
    <comment ref="V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65.574 zł  Polit.Reg.
2.535.960 zł EF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4</xdr:colOff>
                <xdr:row>60</xdr:row>
                <xdr:rowOff>3</xdr:rowOff>
              </xdr:from>
              <xdr:to>
                <xdr:col>23</xdr:col>
                <xdr:colOff>49</xdr:colOff>
                <xdr:row>61</xdr:row>
                <xdr:rowOff>47</xdr:rowOff>
              </xdr:to>
            </anchor>
          </commentPr>
        </mc:Choice>
        <mc:Fallback/>
      </mc:AlternateContent>
    </comment>
    <comment ref="V1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74.298 zł Pol. R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4</xdr:colOff>
                <xdr:row>138</xdr:row>
                <xdr:rowOff>6</xdr:rowOff>
              </xdr:from>
              <xdr:to>
                <xdr:col>23</xdr:col>
                <xdr:colOff>49</xdr:colOff>
                <xdr:row>1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79">
  <si>
    <t xml:space="preserve">Tabela Nr 4a</t>
  </si>
  <si>
    <t xml:space="preserve">Wykonanie wydatków bieżących na programy i projekty oraz na pomoc techniczną realizowane ze środków pochodzących z funduszy strukturalnych i Funduszu Spójności 
w roku budżetowym 2009 na dzień 30.06.2009 r.</t>
  </si>
  <si>
    <t xml:space="preserve">Program/Priorytet/Działanie</t>
  </si>
  <si>
    <t xml:space="preserve">Klasyf. wydat. strukt.</t>
  </si>
  <si>
    <t xml:space="preserve">Klasyf (dział, rozdz)</t>
  </si>
  <si>
    <t xml:space="preserve">Publiczne (planowane)</t>
  </si>
  <si>
    <t xml:space="preserve">Publiczne (wykonane)</t>
  </si>
  <si>
    <t xml:space="preserve">Jednostka realizująca zadanie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Wydatki w okresie realizacji Projektu (15+19)</t>
  </si>
  <si>
    <t xml:space="preserve">wydatki razem 
(6+7+8)</t>
  </si>
  <si>
    <t xml:space="preserve">z tego, źródła finansowania</t>
  </si>
  <si>
    <t xml:space="preserve">wydatki razem (10+11+
12+13)</t>
  </si>
  <si>
    <t xml:space="preserve">wydatki razem 
(16+17+18)</t>
  </si>
  <si>
    <t xml:space="preserve">wydatki razem (20+21+
22+23)</t>
  </si>
  <si>
    <t xml:space="preserve">Budżet państwa </t>
  </si>
  <si>
    <t xml:space="preserve">Budżet Samorz.Wojew.</t>
  </si>
  <si>
    <t xml:space="preserve">Inne /
JST</t>
  </si>
  <si>
    <t xml:space="preserve">Pożyczki na prefinans. 
z budżetu państwa</t>
  </si>
  <si>
    <t xml:space="preserve">Dotacja rozwojowa/Budżet państwa </t>
  </si>
  <si>
    <t xml:space="preserve">Budżet Samorz. Wojew.</t>
  </si>
  <si>
    <t xml:space="preserve">Inne
Środki zewnęt.</t>
  </si>
  <si>
    <t xml:space="preserve">Program</t>
  </si>
  <si>
    <t xml:space="preserve">Zintegrowany Program Operacyjny Rozwoju Regionalnego</t>
  </si>
  <si>
    <t xml:space="preserve">Priorytet 2</t>
  </si>
  <si>
    <t xml:space="preserve">Wzmocnienie rozwoju zasobów ludzkich w regionach</t>
  </si>
  <si>
    <t xml:space="preserve">Działanie 2.2</t>
  </si>
  <si>
    <t xml:space="preserve">Wyrównywanie szans edukacyjnych poprzez programy stypendialne</t>
  </si>
  <si>
    <t xml:space="preserve">803
80309</t>
  </si>
  <si>
    <t xml:space="preserve">w tym:</t>
  </si>
  <si>
    <t xml:space="preserve">Nazwa projektu:</t>
  </si>
  <si>
    <t xml:space="preserve">Wyrównywanie szans edukacyjnych studentów z obszarów marginalizowanych województwa warmińsko-mazurskiego</t>
  </si>
  <si>
    <t xml:space="preserve">Urząd Marszałkowski</t>
  </si>
  <si>
    <t xml:space="preserve">Działanie 2.6</t>
  </si>
  <si>
    <t xml:space="preserve">Regionalne Strategie Innowacyjne i transfer wiedzy</t>
  </si>
  <si>
    <t xml:space="preserve">150,                                                  15011</t>
  </si>
  <si>
    <t xml:space="preserve">WMARR w Olsztynie</t>
  </si>
  <si>
    <t xml:space="preserve">Priorytet 3</t>
  </si>
  <si>
    <t xml:space="preserve">Rozwój lokalny </t>
  </si>
  <si>
    <t xml:space="preserve">Działanie 3.4</t>
  </si>
  <si>
    <t xml:space="preserve">Mikroprzedsię-biorstwa</t>
  </si>
  <si>
    <t xml:space="preserve">161
163</t>
  </si>
  <si>
    <t xml:space="preserve">Program Rozwoju Obszarów Wiejskich 
2007-2013</t>
  </si>
  <si>
    <t xml:space="preserve">w tym: zakupy inwestycyjne</t>
  </si>
  <si>
    <t xml:space="preserve">Priorytet </t>
  </si>
  <si>
    <t xml:space="preserve">Pomoc techniczna</t>
  </si>
  <si>
    <t xml:space="preserve">010, 01041</t>
  </si>
  <si>
    <t xml:space="preserve">Program Operacyjny Kapitał Ludzki</t>
  </si>
  <si>
    <t xml:space="preserve">w tym: 
zakupy inwestycyjne</t>
  </si>
  <si>
    <t xml:space="preserve">zakupy inwestycyjne w ramach dotacji rozwojowej</t>
  </si>
  <si>
    <t xml:space="preserve">Priorytet VI</t>
  </si>
  <si>
    <t xml:space="preserve">Rynek pracy otwarty dla wszystkich</t>
  </si>
  <si>
    <t xml:space="preserve">Działanie 6.1</t>
  </si>
  <si>
    <t xml:space="preserve">Poprawa dostępu do zatrudnienia oraz wspieranie aktywności zawodowej w regionie</t>
  </si>
  <si>
    <t xml:space="preserve">853  85395</t>
  </si>
  <si>
    <t xml:space="preserve">WUP 
w Olsztynie</t>
  </si>
  <si>
    <t xml:space="preserve">Działanie 6.2</t>
  </si>
  <si>
    <t xml:space="preserve">Wsparcie oraz promocja przedsiębiorczości i samozatrudnienia</t>
  </si>
  <si>
    <t xml:space="preserve">150  15013</t>
  </si>
  <si>
    <t xml:space="preserve">Działanie 6.3</t>
  </si>
  <si>
    <t xml:space="preserve">Inicjatywy lokla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w tym: zakupy inwestycyjne </t>
  </si>
  <si>
    <t xml:space="preserve">Działanie 7.1</t>
  </si>
  <si>
    <t xml:space="preserve">Rozwój i upowszechnianie aktywnej integracji</t>
  </si>
  <si>
    <t xml:space="preserve">Działanie 7.2</t>
  </si>
  <si>
    <t xml:space="preserve">Przeciwdziałanie wykluczeniu i wzmocnieniu sektora ekonomii społecznej</t>
  </si>
  <si>
    <t xml:space="preserve">Działanie 7.3</t>
  </si>
  <si>
    <t xml:space="preserve">Inicjatywy lokalne na rzecz aktywnej integracji </t>
  </si>
  <si>
    <t xml:space="preserve">Priorytet VIII</t>
  </si>
  <si>
    <t xml:space="preserve">Regionalne kadry gospodarki</t>
  </si>
  <si>
    <t xml:space="preserve">Działanie 8.1</t>
  </si>
  <si>
    <t xml:space="preserve">Rozwój pracowników i przedsiębiorstw w regionie </t>
  </si>
  <si>
    <t xml:space="preserve">Działanie 8.2</t>
  </si>
  <si>
    <t xml:space="preserve">Transfer wiedzy</t>
  </si>
  <si>
    <t xml:space="preserve">w tym: 
zakupy inwestycyjne </t>
  </si>
  <si>
    <t xml:space="preserve">Priorytet IX</t>
  </si>
  <si>
    <t xml:space="preserve">Rozwój wykształcenia i kompetencji w regionach</t>
  </si>
  <si>
    <t xml:space="preserve">w tym:
zakupy inwestycyjne </t>
  </si>
  <si>
    <t xml:space="preserve">zakupy inwestycyjne w ramach 
dotacji rozwojowej </t>
  </si>
  <si>
    <t xml:space="preserve">Działanie 9.1.</t>
  </si>
  <si>
    <t xml:space="preserve">Wyrównywanie szans edukacyjnych i zapewnienie wysokiej jakości usług edukacyjnych świadczonych w systemie oświaty</t>
  </si>
  <si>
    <t xml:space="preserve">Działanie 9.2</t>
  </si>
  <si>
    <t xml:space="preserve">Podniesienie atrakcyjności i jakości szkolnictwa zawodowego</t>
  </si>
  <si>
    <t xml:space="preserve">Działanie 9.3</t>
  </si>
  <si>
    <t xml:space="preserve">Upowszechnienie formalnego kształcenia ustawicznego</t>
  </si>
  <si>
    <t xml:space="preserve">Działanie 9.4</t>
  </si>
  <si>
    <t xml:space="preserve">Wysoko wykwalifikowane kadry systemu oświaty</t>
  </si>
  <si>
    <t xml:space="preserve">w tym: 
środki na projekty konkursowe</t>
  </si>
  <si>
    <t xml:space="preserve">Wysoko wykwalifikowana kadra szkoły gwarancją na sukces zawodowy młodzieży w regionie</t>
  </si>
  <si>
    <t xml:space="preserve">Szkoła Policealna w Elblągu</t>
  </si>
  <si>
    <t xml:space="preserve">Działanie 9.5.</t>
  </si>
  <si>
    <t xml:space="preserve">Oddalone inicjatywy edukacyjne na obszarach wiejskich</t>
  </si>
  <si>
    <t xml:space="preserve">Priorytet X</t>
  </si>
  <si>
    <t xml:space="preserve">Działanie 10.1</t>
  </si>
  <si>
    <t xml:space="preserve">85
86</t>
  </si>
  <si>
    <t xml:space="preserve">853  85332</t>
  </si>
  <si>
    <t xml:space="preserve">Działanie 10.1.</t>
  </si>
  <si>
    <t xml:space="preserve">750  75018</t>
  </si>
  <si>
    <t xml:space="preserve">Pomoc techniczna
Regionalny Ośrodek EFS</t>
  </si>
  <si>
    <t xml:space="preserve">Program </t>
  </si>
  <si>
    <t xml:space="preserve">Regionalny Program Operacyjny Warmia i Mazury 2007-2013</t>
  </si>
  <si>
    <t xml:space="preserve">w tym:
środki dla Beneficjentów 
wg zawartych umów</t>
  </si>
  <si>
    <t xml:space="preserve">zakupy inwestycyjne </t>
  </si>
  <si>
    <t xml:space="preserve">wydatki inwestycyjne </t>
  </si>
  <si>
    <t xml:space="preserve">Oś Priorytet.1</t>
  </si>
  <si>
    <t xml:space="preserve">Przedsiębiorczość</t>
  </si>
  <si>
    <t xml:space="preserve">Działanie 1.2</t>
  </si>
  <si>
    <t xml:space="preserve">Wzrost potencjału instytucji otoczenia biznesu</t>
  </si>
  <si>
    <t xml:space="preserve">151 155  161 165   </t>
  </si>
  <si>
    <t xml:space="preserve">750,
75075</t>
  </si>
  <si>
    <t xml:space="preserve">Oś Priorytet.2</t>
  </si>
  <si>
    <t xml:space="preserve">Turystyka</t>
  </si>
  <si>
    <t xml:space="preserve">630  63003 </t>
  </si>
  <si>
    <t xml:space="preserve">w tym: wydatki inwestycyjne </t>
  </si>
  <si>
    <t xml:space="preserve">Działanie 2.1</t>
  </si>
  <si>
    <t xml:space="preserve">Wzrost potencjału turystycznego
Nazwa projektu: Znakowanie turystyczne regionu Warmii i Mazur</t>
  </si>
  <si>
    <t xml:space="preserve">630   63003</t>
  </si>
  <si>
    <t xml:space="preserve">Samorząd Województwa Samorządy Powiatowe</t>
  </si>
  <si>
    <t xml:space="preserve">Promocja województwa i jego oferty turystycznej</t>
  </si>
  <si>
    <t xml:space="preserve">Zintegrowany system promocji turystycznej obszaru Kanału Elbląskiego</t>
  </si>
  <si>
    <t xml:space="preserve">Kampania promocyjna oferty turystycznej 
Warmii i Mazur</t>
  </si>
  <si>
    <t xml:space="preserve">Modernizacja i rozbudowa regionalnego systemu informacji turystycznej</t>
  </si>
  <si>
    <t xml:space="preserve">630   63001</t>
  </si>
  <si>
    <t xml:space="preserve">Oś Priorytet.5 </t>
  </si>
  <si>
    <t xml:space="preserve">Infrastruktura transportowa regionalna i lokalna </t>
  </si>
  <si>
    <t xml:space="preserve">600             60001</t>
  </si>
  <si>
    <t xml:space="preserve">Działanie 5.1.</t>
  </si>
  <si>
    <t xml:space="preserve">Rozbudowa i modernizacja infrastruktury transportowej warunkującej rozwój regionalny</t>
  </si>
  <si>
    <t xml:space="preserve">Zakup 3 szt. dwuczłonowych autobusów szynowych dla Województwa 
Warmińsko - Mazurskiego</t>
  </si>
  <si>
    <t xml:space="preserve">Oś Priorytet.7</t>
  </si>
  <si>
    <t xml:space="preserve">Infrastruktura społeczeństwa informacyjnego</t>
  </si>
  <si>
    <t xml:space="preserve">Tworzennie infrastruktury społeczeństwa informacyjnego 
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</t>
    </r>
    <r>
      <rPr>
        <sz val="10"/>
        <rFont val="Times New Roman"/>
        <family val="1"/>
        <charset val="238"/>
      </rPr>
      <t xml:space="preserve"> w wojewóztwie warmńsko-mazurskim </t>
    </r>
  </si>
  <si>
    <t xml:space="preserve">600   60095</t>
  </si>
  <si>
    <t xml:space="preserve">Oś Priorytet.8</t>
  </si>
  <si>
    <t xml:space="preserve">zakupy inwestycyjne w ramach dotacji rozwojowej </t>
  </si>
  <si>
    <t xml:space="preserve">Wsparcie procesu zarządzania i wdrażania RPO WiM na lata 
2007-2013</t>
  </si>
  <si>
    <t xml:space="preserve">Urząd Marszałkowski </t>
  </si>
  <si>
    <t xml:space="preserve">Działania informacyjne i promocyjne oraz ewaluacja RPO WiM 2007-2013</t>
  </si>
  <si>
    <t xml:space="preserve">Program  </t>
  </si>
  <si>
    <t xml:space="preserve">Program Operacyjny 
Pomoc Techniczna</t>
  </si>
  <si>
    <t xml:space="preserve">750
75001</t>
  </si>
  <si>
    <t xml:space="preserve">Program Współpracy Transgranicznej 
Litwa-Polska 
2007-2013</t>
  </si>
  <si>
    <t xml:space="preserve">Pomoc Techniczna</t>
  </si>
  <si>
    <t xml:space="preserve">411  415</t>
  </si>
  <si>
    <t xml:space="preserve">750  75095</t>
  </si>
  <si>
    <t xml:space="preserve">Funkcjonowanie Regionalnego Punktu Kontaktowego Programu Litwa-Polska 
w UM Woj. W-M</t>
  </si>
  <si>
    <t xml:space="preserve">Region Morza Bałtyckiego 
2007-2013</t>
  </si>
  <si>
    <t xml:space="preserve">Priorytet 2 </t>
  </si>
  <si>
    <t xml:space="preserve">Zewnętrzna i Wewnętrzna dostępność BSR</t>
  </si>
  <si>
    <t xml:space="preserve">"TransBaltic": 
w kierunku zintegrowanego systemu transportowego w Regionie Morza Bałtyckiego</t>
  </si>
  <si>
    <t xml:space="preserve">Priorytet 4</t>
  </si>
  <si>
    <t xml:space="preserve">Promowanie konkurencyjnych i atrakcyjnych miast 
i regionów </t>
  </si>
  <si>
    <t xml:space="preserve">Program zrównoważonego rozwoju doliny 
rzeki Drwęca</t>
  </si>
  <si>
    <t xml:space="preserve">INTERREG IV C</t>
  </si>
  <si>
    <t xml:space="preserve">630  63003</t>
  </si>
  <si>
    <t xml:space="preserve">1)Innowacje i gospodarka oprata na wiedzy
2) Środowisko naturalne i zapobieganie ryzyku  </t>
  </si>
  <si>
    <t xml:space="preserve">Transfer doświadczeń i technologii w zakresie wzmacniania gospodarki turystycznej na obszarach przyrodniczych</t>
  </si>
  <si>
    <t xml:space="preserve">INTERREG IV B 
Region Morza Bałtyckiego</t>
  </si>
  <si>
    <t xml:space="preserve">Szlak Kulinarny Morza Bałtyckiego</t>
  </si>
  <si>
    <t xml:space="preserve">750
75095</t>
  </si>
  <si>
    <t xml:space="preserve">Program Współpracy Terytorialnej Polska-Litwa-Federacja Rosyjska</t>
  </si>
  <si>
    <t xml:space="preserve">853
85332</t>
  </si>
  <si>
    <t xml:space="preserve">Wymiana doświadczeń i podniesienie jakości usług realizowanych przez WUP w Olsztynie z Agencją ds. Zapewnienia Pracy Ludności Obwodu Kaliningradzkiego</t>
  </si>
  <si>
    <t xml:space="preserve">833
85332</t>
  </si>
  <si>
    <t xml:space="preserve">Program Komisji Europejskiej
PROGRESS</t>
  </si>
  <si>
    <t xml:space="preserve">Analiza możliwości przetrwania dla andaluzyjskiego modelu zatrudnienia i lokalnego rozwoju w pozostałych państwach UE - Faza II</t>
  </si>
  <si>
    <t xml:space="preserve">PROGRAMY OGÓŁEM</t>
  </si>
  <si>
    <t xml:space="preserve">Wydatki ogółem w 2009 roku </t>
  </si>
  <si>
    <t xml:space="preserve">Zakupy inwestycyjne</t>
  </si>
  <si>
    <t xml:space="preserve">Wydatki inwestycyjne </t>
  </si>
  <si>
    <t xml:space="preserve">Zakupy inwestycyjne w ramach dotacji rozwojowej </t>
  </si>
  <si>
    <t xml:space="preserve">Wydatki bieżąc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99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1" width="10.85"/>
    <col collapsed="false" customWidth="true" hidden="false" outlineLevel="0" max="7" min="6" style="1" width="9.56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10.85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7"/>
    <col collapsed="false" customWidth="true" hidden="false" outlineLevel="0" max="14" min="14" style="1" width="8.56"/>
    <col collapsed="false" customWidth="true" hidden="false" outlineLevel="0" max="15" min="15" style="1" width="10.85"/>
    <col collapsed="false" customWidth="true" hidden="false" outlineLevel="0" max="16" min="16" style="1" width="9.99"/>
    <col collapsed="false" customWidth="true" hidden="false" outlineLevel="0" max="17" min="17" style="1" width="9.56"/>
    <col collapsed="false" customWidth="true" hidden="false" outlineLevel="0" max="18" min="18" style="1" width="7.99"/>
    <col collapsed="false" customWidth="true" hidden="false" outlineLevel="0" max="19" min="19" style="1" width="7.7"/>
    <col collapsed="false" customWidth="true" hidden="false" outlineLevel="0" max="21" min="20" style="1" width="9.99"/>
    <col collapsed="false" customWidth="true" hidden="false" outlineLevel="0" max="22" min="22" style="1" width="9.85"/>
    <col collapsed="false" customWidth="true" hidden="false" outlineLevel="0" max="23" min="23" style="1" width="7.99"/>
    <col collapsed="false" customWidth="true" hidden="false" outlineLevel="0" max="24" min="24" style="1" width="8.99"/>
    <col collapsed="false" customWidth="true" hidden="false" outlineLevel="0" max="25" min="25" style="3" width="1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X1" s="1" t="s">
        <v>0</v>
      </c>
      <c r="Y1" s="1"/>
    </row>
    <row r="2" customFormat="false" ht="12.75" hidden="false" customHeight="false" outlineLevel="0" collapsed="false">
      <c r="Y2" s="1"/>
    </row>
    <row r="3" customFormat="false" ht="12.75" hidden="false" customHeight="fals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7" customFormat="true" ht="33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75" hidden="false" customHeight="true" outlineLevel="0" collapsed="false">
      <c r="A6" s="8" t="s">
        <v>2</v>
      </c>
      <c r="B6" s="8"/>
      <c r="C6" s="8" t="s">
        <v>3</v>
      </c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8" t="s">
        <v>6</v>
      </c>
      <c r="P6" s="8"/>
      <c r="Q6" s="8"/>
      <c r="R6" s="8"/>
      <c r="S6" s="8"/>
      <c r="T6" s="8"/>
      <c r="U6" s="8"/>
      <c r="V6" s="8"/>
      <c r="W6" s="8"/>
      <c r="X6" s="8"/>
      <c r="Y6" s="8" t="s">
        <v>7</v>
      </c>
    </row>
    <row r="7" customFormat="false" ht="12.75" hidden="false" customHeight="true" outlineLevel="0" collapsed="false">
      <c r="A7" s="8"/>
      <c r="B7" s="8"/>
      <c r="C7" s="8"/>
      <c r="D7" s="8"/>
      <c r="E7" s="8" t="s">
        <v>8</v>
      </c>
      <c r="F7" s="10" t="s">
        <v>9</v>
      </c>
      <c r="G7" s="10"/>
      <c r="H7" s="10"/>
      <c r="I7" s="10"/>
      <c r="J7" s="10" t="s">
        <v>10</v>
      </c>
      <c r="K7" s="10"/>
      <c r="L7" s="10"/>
      <c r="M7" s="10"/>
      <c r="N7" s="10"/>
      <c r="O7" s="8" t="s">
        <v>11</v>
      </c>
      <c r="P7" s="10" t="s">
        <v>9</v>
      </c>
      <c r="Q7" s="10"/>
      <c r="R7" s="10"/>
      <c r="S7" s="10"/>
      <c r="T7" s="10" t="s">
        <v>10</v>
      </c>
      <c r="U7" s="10"/>
      <c r="V7" s="10"/>
      <c r="W7" s="10"/>
      <c r="X7" s="10"/>
      <c r="Y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 t="s">
        <v>12</v>
      </c>
      <c r="G8" s="8" t="s">
        <v>13</v>
      </c>
      <c r="H8" s="8"/>
      <c r="I8" s="8"/>
      <c r="J8" s="8" t="s">
        <v>14</v>
      </c>
      <c r="K8" s="8" t="s">
        <v>13</v>
      </c>
      <c r="L8" s="8"/>
      <c r="M8" s="8"/>
      <c r="N8" s="8"/>
      <c r="O8" s="8"/>
      <c r="P8" s="8" t="s">
        <v>15</v>
      </c>
      <c r="Q8" s="8" t="s">
        <v>13</v>
      </c>
      <c r="R8" s="8"/>
      <c r="S8" s="8"/>
      <c r="T8" s="8" t="s">
        <v>16</v>
      </c>
      <c r="U8" s="8" t="s">
        <v>13</v>
      </c>
      <c r="V8" s="8"/>
      <c r="W8" s="8"/>
      <c r="X8" s="8"/>
      <c r="Y8" s="8"/>
    </row>
    <row r="9" customFormat="false" ht="85.5" hidden="false" customHeight="true" outlineLevel="0" collapsed="false">
      <c r="A9" s="8"/>
      <c r="B9" s="8"/>
      <c r="C9" s="8"/>
      <c r="D9" s="8"/>
      <c r="E9" s="8"/>
      <c r="F9" s="8"/>
      <c r="G9" s="11" t="s">
        <v>17</v>
      </c>
      <c r="H9" s="11" t="s">
        <v>18</v>
      </c>
      <c r="I9" s="11" t="s">
        <v>19</v>
      </c>
      <c r="J9" s="8"/>
      <c r="K9" s="8" t="s">
        <v>20</v>
      </c>
      <c r="L9" s="11" t="s">
        <v>21</v>
      </c>
      <c r="M9" s="11" t="s">
        <v>22</v>
      </c>
      <c r="N9" s="11" t="s">
        <v>23</v>
      </c>
      <c r="O9" s="8"/>
      <c r="P9" s="8"/>
      <c r="Q9" s="11" t="s">
        <v>17</v>
      </c>
      <c r="R9" s="11" t="s">
        <v>18</v>
      </c>
      <c r="S9" s="11" t="s">
        <v>19</v>
      </c>
      <c r="T9" s="8"/>
      <c r="U9" s="8" t="s">
        <v>20</v>
      </c>
      <c r="V9" s="11" t="s">
        <v>21</v>
      </c>
      <c r="W9" s="11" t="s">
        <v>18</v>
      </c>
      <c r="X9" s="11" t="s">
        <v>23</v>
      </c>
      <c r="Y9" s="8"/>
    </row>
    <row r="10" customFormat="false" ht="11.25" hidden="false" customHeight="true" outlineLevel="0" collapsed="false">
      <c r="A10" s="12" t="n">
        <v>1</v>
      </c>
      <c r="B10" s="12"/>
      <c r="C10" s="13" t="n">
        <v>2</v>
      </c>
      <c r="D10" s="13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  <c r="L10" s="12" t="n">
        <v>11</v>
      </c>
      <c r="M10" s="12" t="n">
        <v>12</v>
      </c>
      <c r="N10" s="12" t="n">
        <v>13</v>
      </c>
      <c r="O10" s="12" t="n">
        <v>14</v>
      </c>
      <c r="P10" s="12" t="n">
        <v>15</v>
      </c>
      <c r="Q10" s="12" t="n">
        <v>16</v>
      </c>
      <c r="R10" s="12" t="n">
        <v>17</v>
      </c>
      <c r="S10" s="12" t="n">
        <v>18</v>
      </c>
      <c r="T10" s="12" t="n">
        <v>19</v>
      </c>
      <c r="U10" s="12" t="n">
        <v>20</v>
      </c>
      <c r="V10" s="12" t="n">
        <v>21</v>
      </c>
      <c r="W10" s="12" t="n">
        <v>22</v>
      </c>
      <c r="X10" s="12" t="n">
        <v>23</v>
      </c>
      <c r="Y10" s="12" t="n">
        <v>24</v>
      </c>
    </row>
    <row r="11" s="22" customFormat="true" ht="62.25" hidden="false" customHeight="true" outlineLevel="0" collapsed="false">
      <c r="A11" s="14" t="s">
        <v>24</v>
      </c>
      <c r="B11" s="14" t="s">
        <v>25</v>
      </c>
      <c r="C11" s="15"/>
      <c r="D11" s="16"/>
      <c r="E11" s="17" t="n">
        <f aca="false">SUM(F11,J11)</f>
        <v>6548095</v>
      </c>
      <c r="F11" s="17" t="n">
        <f aca="false">SUM(G11:I11)</f>
        <v>1694411</v>
      </c>
      <c r="G11" s="17" t="n">
        <f aca="false">SUM(G13,G22)</f>
        <v>1694171</v>
      </c>
      <c r="H11" s="17" t="n">
        <f aca="false">SUM(H13,H22)</f>
        <v>0</v>
      </c>
      <c r="I11" s="17" t="n">
        <f aca="false">SUM(I13,I22)</f>
        <v>240</v>
      </c>
      <c r="J11" s="17" t="n">
        <f aca="false">SUM(K11:N11)</f>
        <v>4853684</v>
      </c>
      <c r="K11" s="17" t="n">
        <f aca="false">SUM(K13,K22)</f>
        <v>0</v>
      </c>
      <c r="L11" s="17" t="n">
        <f aca="false">SUM(L13,L22)</f>
        <v>0</v>
      </c>
      <c r="M11" s="17" t="n">
        <f aca="false">SUM(M13,M22)</f>
        <v>0</v>
      </c>
      <c r="N11" s="17" t="n">
        <f aca="false">SUM(N13,N22)</f>
        <v>4853684</v>
      </c>
      <c r="O11" s="17" t="n">
        <f aca="false">SUM(P11,T11)</f>
        <v>6544391</v>
      </c>
      <c r="P11" s="17" t="n">
        <f aca="false">SUM(Q11:S11)</f>
        <v>1693481</v>
      </c>
      <c r="Q11" s="17" t="n">
        <f aca="false">SUM(Q13,Q22)</f>
        <v>1693481</v>
      </c>
      <c r="R11" s="17" t="n">
        <f aca="false">SUM(R13,R22)</f>
        <v>0</v>
      </c>
      <c r="S11" s="17" t="n">
        <f aca="false">SUM(S13,S22)</f>
        <v>0</v>
      </c>
      <c r="T11" s="17" t="n">
        <f aca="false">SUM(U11:X11)</f>
        <v>4850910</v>
      </c>
      <c r="U11" s="17" t="n">
        <f aca="false">SUM(U13,U22)</f>
        <v>0</v>
      </c>
      <c r="V11" s="17" t="n">
        <f aca="false">SUM(V13,V22)</f>
        <v>0</v>
      </c>
      <c r="W11" s="17" t="n">
        <f aca="false">SUM(W13,W22)</f>
        <v>0</v>
      </c>
      <c r="X11" s="17" t="n">
        <f aca="false">SUM(X13,X22)</f>
        <v>4850910</v>
      </c>
      <c r="Y11" s="18"/>
      <c r="Z11" s="19"/>
      <c r="AA11" s="20"/>
      <c r="AB11" s="21"/>
    </row>
    <row r="12" s="28" customFormat="true" ht="15" hidden="false" customHeight="true" outlineLevel="0" collapsed="false">
      <c r="A12" s="23" t="n">
        <v>2009</v>
      </c>
      <c r="B12" s="23"/>
      <c r="C12" s="23"/>
      <c r="D12" s="24"/>
      <c r="E12" s="24" t="n">
        <f aca="false">SUM(F12,J12)</f>
        <v>6548095</v>
      </c>
      <c r="F12" s="24" t="n">
        <f aca="false">SUM(G12:I12)</f>
        <v>1694411</v>
      </c>
      <c r="G12" s="24" t="n">
        <f aca="false">SUM(G14,G23)</f>
        <v>1694171</v>
      </c>
      <c r="H12" s="24" t="n">
        <f aca="false">SUM(H14,H23)</f>
        <v>0</v>
      </c>
      <c r="I12" s="24" t="n">
        <f aca="false">SUM(I14,I23)</f>
        <v>240</v>
      </c>
      <c r="J12" s="24" t="n">
        <f aca="false">SUM(K12:N12)</f>
        <v>4853684</v>
      </c>
      <c r="K12" s="24" t="n">
        <f aca="false">SUM(K14,K23)</f>
        <v>0</v>
      </c>
      <c r="L12" s="24" t="n">
        <f aca="false">SUM(L14,L23)</f>
        <v>0</v>
      </c>
      <c r="M12" s="24" t="n">
        <f aca="false">SUM(M14,M23)</f>
        <v>0</v>
      </c>
      <c r="N12" s="24" t="n">
        <f aca="false">SUM(N14,N23)</f>
        <v>4853684</v>
      </c>
      <c r="O12" s="24" t="n">
        <f aca="false">SUM(P12,T12)</f>
        <v>6544391</v>
      </c>
      <c r="P12" s="24" t="n">
        <f aca="false">SUM(Q12:S12)</f>
        <v>1693481</v>
      </c>
      <c r="Q12" s="24" t="n">
        <f aca="false">SUM(Q14,Q23)</f>
        <v>1693481</v>
      </c>
      <c r="R12" s="24" t="n">
        <f aca="false">SUM(R14,R23)</f>
        <v>0</v>
      </c>
      <c r="S12" s="24" t="n">
        <f aca="false">SUM(S14,S23)</f>
        <v>0</v>
      </c>
      <c r="T12" s="24" t="n">
        <f aca="false">SUM(U12:X12)</f>
        <v>4850910</v>
      </c>
      <c r="U12" s="24" t="n">
        <f aca="false">SUM(U14,U23)</f>
        <v>0</v>
      </c>
      <c r="V12" s="24" t="n">
        <f aca="false">SUM(V14,V23)</f>
        <v>0</v>
      </c>
      <c r="W12" s="24" t="n">
        <f aca="false">SUM(W14,W23)</f>
        <v>0</v>
      </c>
      <c r="X12" s="24" t="n">
        <f aca="false">SUM(X14,X23)</f>
        <v>4850910</v>
      </c>
      <c r="Y12" s="25"/>
      <c r="Z12" s="26"/>
      <c r="AA12" s="27"/>
    </row>
    <row r="13" s="37" customFormat="true" ht="49.5" hidden="false" customHeight="true" outlineLevel="0" collapsed="false">
      <c r="A13" s="29" t="s">
        <v>26</v>
      </c>
      <c r="B13" s="29" t="s">
        <v>27</v>
      </c>
      <c r="C13" s="30"/>
      <c r="D13" s="31"/>
      <c r="E13" s="32" t="n">
        <f aca="false">SUM(F13,J13)</f>
        <v>5916044</v>
      </c>
      <c r="F13" s="32" t="n">
        <f aca="false">SUM(G13:I13)</f>
        <v>1479014</v>
      </c>
      <c r="G13" s="32" t="n">
        <f aca="false">G15+G20</f>
        <v>1478774</v>
      </c>
      <c r="H13" s="32" t="n">
        <f aca="false">H15+H20</f>
        <v>0</v>
      </c>
      <c r="I13" s="32" t="n">
        <f aca="false">I15+I20</f>
        <v>240</v>
      </c>
      <c r="J13" s="32" t="n">
        <f aca="false">SUM(K13:N13)</f>
        <v>4437030</v>
      </c>
      <c r="K13" s="32" t="n">
        <f aca="false">SUM(K15,K20)</f>
        <v>0</v>
      </c>
      <c r="L13" s="32" t="n">
        <f aca="false">SUM(L15,L20)</f>
        <v>0</v>
      </c>
      <c r="M13" s="32" t="n">
        <f aca="false">SUM(M15,M20)</f>
        <v>0</v>
      </c>
      <c r="N13" s="32" t="n">
        <f aca="false">SUM(N15,N20)</f>
        <v>4437030</v>
      </c>
      <c r="O13" s="32" t="n">
        <f aca="false">SUM(P13,T13)</f>
        <v>5912341</v>
      </c>
      <c r="P13" s="32" t="n">
        <f aca="false">SUM(Q13:S13)</f>
        <v>1478085</v>
      </c>
      <c r="Q13" s="32" t="n">
        <f aca="false">Q15+Q20</f>
        <v>1478085</v>
      </c>
      <c r="R13" s="32" t="n">
        <f aca="false">R15+R20</f>
        <v>0</v>
      </c>
      <c r="S13" s="32" t="n">
        <f aca="false">S15+S20</f>
        <v>0</v>
      </c>
      <c r="T13" s="32" t="n">
        <f aca="false">SUM(U13:X13)</f>
        <v>4434256</v>
      </c>
      <c r="U13" s="32" t="n">
        <f aca="false">SUM(U15,U20)</f>
        <v>0</v>
      </c>
      <c r="V13" s="32" t="n">
        <f aca="false">SUM(V15,V20)</f>
        <v>0</v>
      </c>
      <c r="W13" s="32" t="n">
        <f aca="false">SUM(W15,W20)</f>
        <v>0</v>
      </c>
      <c r="X13" s="32" t="n">
        <f aca="false">SUM(X15,X20)</f>
        <v>4434256</v>
      </c>
      <c r="Y13" s="33"/>
      <c r="Z13" s="34"/>
      <c r="AA13" s="35"/>
      <c r="AB13" s="36"/>
    </row>
    <row r="14" s="45" customFormat="true" ht="15" hidden="false" customHeight="true" outlineLevel="0" collapsed="false">
      <c r="A14" s="38" t="n">
        <v>2009</v>
      </c>
      <c r="B14" s="38"/>
      <c r="C14" s="39"/>
      <c r="D14" s="40"/>
      <c r="E14" s="41" t="n">
        <f aca="false">SUM(F14,J14)</f>
        <v>5916044</v>
      </c>
      <c r="F14" s="41" t="n">
        <f aca="false">SUM(G14:I14)</f>
        <v>1479014</v>
      </c>
      <c r="G14" s="41" t="n">
        <f aca="false">G16+G21</f>
        <v>1478774</v>
      </c>
      <c r="H14" s="41" t="n">
        <f aca="false">H16+H21</f>
        <v>0</v>
      </c>
      <c r="I14" s="41" t="n">
        <f aca="false">I16+I21</f>
        <v>240</v>
      </c>
      <c r="J14" s="41" t="n">
        <f aca="false">SUM(K14:N14)</f>
        <v>4437030</v>
      </c>
      <c r="K14" s="41" t="n">
        <f aca="false">SUM(K16,K21)</f>
        <v>0</v>
      </c>
      <c r="L14" s="41" t="n">
        <f aca="false">SUM(L16,L21)</f>
        <v>0</v>
      </c>
      <c r="M14" s="41" t="n">
        <f aca="false">SUM(M16,M21)</f>
        <v>0</v>
      </c>
      <c r="N14" s="41" t="n">
        <f aca="false">SUM(N16,N21)</f>
        <v>4437030</v>
      </c>
      <c r="O14" s="41" t="n">
        <f aca="false">SUM(P14,T14)</f>
        <v>5912341</v>
      </c>
      <c r="P14" s="41" t="n">
        <f aca="false">SUM(Q14:S14)</f>
        <v>1478085</v>
      </c>
      <c r="Q14" s="41" t="n">
        <f aca="false">Q16+Q21</f>
        <v>1478085</v>
      </c>
      <c r="R14" s="41" t="n">
        <f aca="false">R16+R21</f>
        <v>0</v>
      </c>
      <c r="S14" s="41" t="n">
        <f aca="false">S16+S21</f>
        <v>0</v>
      </c>
      <c r="T14" s="41" t="n">
        <f aca="false">SUM(U14:X14)</f>
        <v>4434256</v>
      </c>
      <c r="U14" s="41" t="n">
        <f aca="false">SUM(U16,U21)</f>
        <v>0</v>
      </c>
      <c r="V14" s="41" t="n">
        <f aca="false">SUM(V16,V21)</f>
        <v>0</v>
      </c>
      <c r="W14" s="41" t="n">
        <f aca="false">SUM(W16,W21)</f>
        <v>0</v>
      </c>
      <c r="X14" s="41" t="n">
        <f aca="false">SUM(X16,X21)</f>
        <v>4434256</v>
      </c>
      <c r="Y14" s="42"/>
      <c r="Z14" s="43"/>
      <c r="AA14" s="27"/>
      <c r="AB14" s="44"/>
    </row>
    <row r="15" s="7" customFormat="true" ht="63.75" hidden="false" customHeight="false" outlineLevel="0" collapsed="false">
      <c r="A15" s="46" t="s">
        <v>28</v>
      </c>
      <c r="B15" s="46" t="s">
        <v>29</v>
      </c>
      <c r="C15" s="47" t="n">
        <v>23</v>
      </c>
      <c r="D15" s="48" t="s">
        <v>30</v>
      </c>
      <c r="E15" s="49" t="n">
        <f aca="false">SUM(F15,J15)</f>
        <v>5020760</v>
      </c>
      <c r="F15" s="49" t="n">
        <f aca="false">SUM(F16)</f>
        <v>1255193</v>
      </c>
      <c r="G15" s="49" t="n">
        <f aca="false">SUM(G16)</f>
        <v>1254953</v>
      </c>
      <c r="H15" s="49" t="n">
        <f aca="false">SUM(H16)</f>
        <v>0</v>
      </c>
      <c r="I15" s="49" t="n">
        <f aca="false">SUM(I16)</f>
        <v>240</v>
      </c>
      <c r="J15" s="49" t="n">
        <f aca="false">SUM(J16)</f>
        <v>3765567</v>
      </c>
      <c r="K15" s="49" t="n">
        <f aca="false">SUM(K16)</f>
        <v>0</v>
      </c>
      <c r="L15" s="49" t="n">
        <f aca="false">SUM(L16)</f>
        <v>0</v>
      </c>
      <c r="M15" s="49" t="n">
        <f aca="false">SUM(M16)</f>
        <v>0</v>
      </c>
      <c r="N15" s="49" t="n">
        <f aca="false">SUM(N16)</f>
        <v>3765567</v>
      </c>
      <c r="O15" s="49" t="n">
        <f aca="false">SUM(P15,T15)</f>
        <v>5018257</v>
      </c>
      <c r="P15" s="49" t="n">
        <f aca="false">SUM(P16)</f>
        <v>1254564</v>
      </c>
      <c r="Q15" s="49" t="n">
        <f aca="false">SUM(Q16)</f>
        <v>1254564</v>
      </c>
      <c r="R15" s="49" t="n">
        <f aca="false">SUM(R16)</f>
        <v>0</v>
      </c>
      <c r="S15" s="49" t="n">
        <f aca="false">SUM(S16)</f>
        <v>0</v>
      </c>
      <c r="T15" s="49" t="n">
        <f aca="false">SUM(T16)</f>
        <v>3763693</v>
      </c>
      <c r="U15" s="49" t="n">
        <f aca="false">SUM(U16)</f>
        <v>0</v>
      </c>
      <c r="V15" s="49" t="n">
        <f aca="false">SUM(V16)</f>
        <v>0</v>
      </c>
      <c r="W15" s="49" t="n">
        <f aca="false">SUM(W16)</f>
        <v>0</v>
      </c>
      <c r="X15" s="49" t="n">
        <f aca="false">SUM(X16)</f>
        <v>3763693</v>
      </c>
      <c r="Y15" s="50"/>
      <c r="Z15" s="51"/>
      <c r="AA15" s="52"/>
      <c r="AB15" s="53"/>
    </row>
    <row r="16" s="45" customFormat="true" ht="15" hidden="false" customHeight="true" outlineLevel="0" collapsed="false">
      <c r="A16" s="54" t="n">
        <v>2009</v>
      </c>
      <c r="B16" s="54"/>
      <c r="C16" s="55"/>
      <c r="D16" s="56"/>
      <c r="E16" s="57" t="n">
        <f aca="false">SUM(F16,J16)</f>
        <v>5020760</v>
      </c>
      <c r="F16" s="57" t="n">
        <f aca="false">SUM(G16:I16)</f>
        <v>1255193</v>
      </c>
      <c r="G16" s="57" t="n">
        <f aca="false">SUM(G19)</f>
        <v>1254953</v>
      </c>
      <c r="H16" s="57" t="n">
        <f aca="false">SUM(H19)</f>
        <v>0</v>
      </c>
      <c r="I16" s="57" t="n">
        <f aca="false">240+SUM(I19)</f>
        <v>240</v>
      </c>
      <c r="J16" s="57" t="n">
        <f aca="false">SUM(K16:N16)</f>
        <v>3765567</v>
      </c>
      <c r="K16" s="57" t="n">
        <f aca="false">SUM(K19)</f>
        <v>0</v>
      </c>
      <c r="L16" s="57" t="n">
        <f aca="false">SUM(L19)</f>
        <v>0</v>
      </c>
      <c r="M16" s="57" t="n">
        <f aca="false">SUM(M19)</f>
        <v>0</v>
      </c>
      <c r="N16" s="57" t="n">
        <f aca="false">710+SUM(N19)</f>
        <v>3765567</v>
      </c>
      <c r="O16" s="57" t="n">
        <f aca="false">SUM(P16,T16)</f>
        <v>5018257</v>
      </c>
      <c r="P16" s="57" t="n">
        <f aca="false">SUM(Q16:S16)</f>
        <v>1254564</v>
      </c>
      <c r="Q16" s="57" t="n">
        <f aca="false">SUM(Q19)</f>
        <v>1254564</v>
      </c>
      <c r="R16" s="57" t="n">
        <f aca="false">SUM(R19)</f>
        <v>0</v>
      </c>
      <c r="S16" s="57" t="n">
        <f aca="false">SUM(S19)</f>
        <v>0</v>
      </c>
      <c r="T16" s="57" t="n">
        <f aca="false">SUM(U16:X16)</f>
        <v>3763693</v>
      </c>
      <c r="U16" s="57" t="n">
        <f aca="false">SUM(U19)</f>
        <v>0</v>
      </c>
      <c r="V16" s="57" t="n">
        <f aca="false">SUM(V19)</f>
        <v>0</v>
      </c>
      <c r="W16" s="57" t="n">
        <f aca="false">SUM(W19)</f>
        <v>0</v>
      </c>
      <c r="X16" s="57" t="n">
        <f aca="false">SUM(X19)</f>
        <v>3763693</v>
      </c>
      <c r="Y16" s="58"/>
      <c r="Z16" s="26"/>
      <c r="AA16" s="27"/>
      <c r="AB16" s="44"/>
    </row>
    <row r="17" customFormat="false" ht="15" hidden="false" customHeight="true" outlineLevel="0" collapsed="false">
      <c r="A17" s="59" t="s">
        <v>31</v>
      </c>
      <c r="B17" s="59"/>
      <c r="C17" s="60"/>
      <c r="D17" s="61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3"/>
      <c r="Z17" s="64"/>
      <c r="AA17" s="64"/>
      <c r="AB17" s="65"/>
    </row>
    <row r="18" s="45" customFormat="true" ht="114.75" hidden="false" customHeight="false" outlineLevel="0" collapsed="false">
      <c r="A18" s="66" t="s">
        <v>32</v>
      </c>
      <c r="B18" s="66" t="s">
        <v>33</v>
      </c>
      <c r="C18" s="67" t="n">
        <v>23</v>
      </c>
      <c r="D18" s="68" t="s">
        <v>30</v>
      </c>
      <c r="E18" s="69" t="n">
        <f aca="false">SUM(F18,J18)</f>
        <v>5019810</v>
      </c>
      <c r="F18" s="69" t="n">
        <f aca="false">SUM(G18:I18)</f>
        <v>1254953</v>
      </c>
      <c r="G18" s="69" t="n">
        <f aca="false">SUM(G19)</f>
        <v>1254953</v>
      </c>
      <c r="H18" s="69" t="n">
        <f aca="false">SUM(H19)</f>
        <v>0</v>
      </c>
      <c r="I18" s="69" t="n">
        <f aca="false">SUM(I19)</f>
        <v>0</v>
      </c>
      <c r="J18" s="69" t="n">
        <f aca="false">SUM(K18:N18)</f>
        <v>3764857</v>
      </c>
      <c r="K18" s="69" t="n">
        <f aca="false">SUM(K19)</f>
        <v>0</v>
      </c>
      <c r="L18" s="69" t="n">
        <f aca="false">SUM(L19)</f>
        <v>0</v>
      </c>
      <c r="M18" s="69" t="n">
        <f aca="false">SUM(M19)</f>
        <v>0</v>
      </c>
      <c r="N18" s="69" t="n">
        <f aca="false">SUM(N19)</f>
        <v>3764857</v>
      </c>
      <c r="O18" s="69" t="n">
        <f aca="false">SUM(P18,T18)</f>
        <v>5018257</v>
      </c>
      <c r="P18" s="69" t="n">
        <f aca="false">SUM(Q18:S18)</f>
        <v>1254564</v>
      </c>
      <c r="Q18" s="69" t="n">
        <f aca="false">SUM(Q19)</f>
        <v>1254564</v>
      </c>
      <c r="R18" s="69" t="n">
        <f aca="false">SUM(R19)</f>
        <v>0</v>
      </c>
      <c r="S18" s="69" t="n">
        <f aca="false">SUM(S19)</f>
        <v>0</v>
      </c>
      <c r="T18" s="69" t="n">
        <f aca="false">SUM(U18:X18)</f>
        <v>3763693</v>
      </c>
      <c r="U18" s="69" t="n">
        <f aca="false">SUM(U19)</f>
        <v>0</v>
      </c>
      <c r="V18" s="69" t="n">
        <f aca="false">SUM(V19)</f>
        <v>0</v>
      </c>
      <c r="W18" s="69" t="n">
        <f aca="false">SUM(W19)</f>
        <v>0</v>
      </c>
      <c r="X18" s="69" t="n">
        <f aca="false">SUM(X19)</f>
        <v>3763693</v>
      </c>
      <c r="Y18" s="33" t="s">
        <v>34</v>
      </c>
      <c r="Z18" s="26"/>
      <c r="AA18" s="27"/>
      <c r="AB18" s="44"/>
    </row>
    <row r="19" s="45" customFormat="true" ht="15" hidden="false" customHeight="true" outlineLevel="0" collapsed="false">
      <c r="A19" s="54" t="n">
        <v>2009</v>
      </c>
      <c r="B19" s="54"/>
      <c r="C19" s="55"/>
      <c r="D19" s="56"/>
      <c r="E19" s="57" t="n">
        <f aca="false">SUM(F19,J19)</f>
        <v>5019810</v>
      </c>
      <c r="F19" s="57" t="n">
        <f aca="false">SUM(G19:I19)</f>
        <v>1254953</v>
      </c>
      <c r="G19" s="57" t="n">
        <f aca="false">648596+606357</f>
        <v>1254953</v>
      </c>
      <c r="H19" s="57" t="n">
        <v>0</v>
      </c>
      <c r="I19" s="57" t="n">
        <v>0</v>
      </c>
      <c r="J19" s="57" t="n">
        <f aca="false">SUM(K19:N19)</f>
        <v>3764857</v>
      </c>
      <c r="K19" s="57" t="n">
        <v>0</v>
      </c>
      <c r="L19" s="57" t="n">
        <v>0</v>
      </c>
      <c r="M19" s="57" t="n">
        <v>0</v>
      </c>
      <c r="N19" s="57" t="n">
        <f aca="false">1945787+1819070</f>
        <v>3764857</v>
      </c>
      <c r="O19" s="57" t="n">
        <f aca="false">SUM(P19,T19)</f>
        <v>5018257</v>
      </c>
      <c r="P19" s="57" t="n">
        <f aca="false">SUM(Q19:S19)</f>
        <v>1254564</v>
      </c>
      <c r="Q19" s="57" t="n">
        <v>1254564</v>
      </c>
      <c r="R19" s="57" t="n">
        <v>0</v>
      </c>
      <c r="S19" s="57" t="n">
        <v>0</v>
      </c>
      <c r="T19" s="57" t="n">
        <f aca="false">SUM(U19:X19)</f>
        <v>3763693</v>
      </c>
      <c r="U19" s="57" t="n">
        <v>0</v>
      </c>
      <c r="V19" s="57" t="n">
        <v>0</v>
      </c>
      <c r="W19" s="57" t="n">
        <v>0</v>
      </c>
      <c r="X19" s="57" t="n">
        <v>3763693</v>
      </c>
      <c r="Y19" s="58"/>
      <c r="Z19" s="26"/>
      <c r="AA19" s="27"/>
      <c r="AB19" s="44"/>
    </row>
    <row r="20" s="7" customFormat="true" ht="51" hidden="false" customHeight="false" outlineLevel="0" collapsed="false">
      <c r="A20" s="46" t="s">
        <v>35</v>
      </c>
      <c r="B20" s="46" t="s">
        <v>36</v>
      </c>
      <c r="C20" s="47" t="n">
        <v>24</v>
      </c>
      <c r="D20" s="48" t="s">
        <v>37</v>
      </c>
      <c r="E20" s="49" t="n">
        <f aca="false">SUM(F20,J20)</f>
        <v>895284</v>
      </c>
      <c r="F20" s="49" t="n">
        <f aca="false">SUM(F21:F21)</f>
        <v>223821</v>
      </c>
      <c r="G20" s="49" t="n">
        <f aca="false">SUM(G21:G21)</f>
        <v>223821</v>
      </c>
      <c r="H20" s="49" t="n">
        <f aca="false">SUM(H21:H21)</f>
        <v>0</v>
      </c>
      <c r="I20" s="49" t="n">
        <f aca="false">SUM(I21:I21)</f>
        <v>0</v>
      </c>
      <c r="J20" s="49" t="n">
        <f aca="false">SUM(J21:J21)</f>
        <v>671463</v>
      </c>
      <c r="K20" s="49" t="n">
        <f aca="false">SUM(K21:K21)</f>
        <v>0</v>
      </c>
      <c r="L20" s="49" t="n">
        <f aca="false">SUM(L21:L21)</f>
        <v>0</v>
      </c>
      <c r="M20" s="49" t="n">
        <f aca="false">SUM(M21:M21)</f>
        <v>0</v>
      </c>
      <c r="N20" s="49" t="n">
        <f aca="false">SUM(N21:N21)</f>
        <v>671463</v>
      </c>
      <c r="O20" s="49" t="n">
        <f aca="false">SUM(P20,T20)</f>
        <v>894084</v>
      </c>
      <c r="P20" s="49" t="n">
        <f aca="false">SUM(P21:P21)</f>
        <v>223521</v>
      </c>
      <c r="Q20" s="49" t="n">
        <f aca="false">SUM(Q21:Q21)</f>
        <v>223521</v>
      </c>
      <c r="R20" s="49" t="n">
        <f aca="false">SUM(R21:R21)</f>
        <v>0</v>
      </c>
      <c r="S20" s="49" t="n">
        <f aca="false">SUM(S21:S21)</f>
        <v>0</v>
      </c>
      <c r="T20" s="49" t="n">
        <f aca="false">SUM(T21:T21)</f>
        <v>670563</v>
      </c>
      <c r="U20" s="49" t="n">
        <f aca="false">SUM(U21:U21)</f>
        <v>0</v>
      </c>
      <c r="V20" s="49" t="n">
        <f aca="false">SUM(V21:V21)</f>
        <v>0</v>
      </c>
      <c r="W20" s="49" t="n">
        <f aca="false">SUM(W21:W21)</f>
        <v>0</v>
      </c>
      <c r="X20" s="49" t="n">
        <f aca="false">SUM(X21:X21)</f>
        <v>670563</v>
      </c>
      <c r="Y20" s="50" t="s">
        <v>38</v>
      </c>
      <c r="Z20" s="51"/>
      <c r="AA20" s="52"/>
      <c r="AB20" s="70"/>
    </row>
    <row r="21" s="45" customFormat="true" ht="15" hidden="false" customHeight="true" outlineLevel="0" collapsed="false">
      <c r="A21" s="71" t="n">
        <v>2009</v>
      </c>
      <c r="B21" s="71"/>
      <c r="C21" s="72"/>
      <c r="D21" s="73"/>
      <c r="E21" s="74" t="n">
        <f aca="false">SUM(F21,J21)</f>
        <v>895284</v>
      </c>
      <c r="F21" s="74" t="n">
        <f aca="false">SUM(G21:I21)</f>
        <v>223821</v>
      </c>
      <c r="G21" s="74" t="n">
        <f aca="false">223821</f>
        <v>223821</v>
      </c>
      <c r="H21" s="74" t="n">
        <v>0</v>
      </c>
      <c r="I21" s="74" t="n">
        <v>0</v>
      </c>
      <c r="J21" s="74" t="n">
        <f aca="false">SUM(K21:N21)</f>
        <v>671463</v>
      </c>
      <c r="K21" s="74" t="n">
        <v>0</v>
      </c>
      <c r="L21" s="74" t="n">
        <v>0</v>
      </c>
      <c r="M21" s="74" t="n">
        <v>0</v>
      </c>
      <c r="N21" s="74" t="n">
        <f aca="false">671463</f>
        <v>671463</v>
      </c>
      <c r="O21" s="74" t="n">
        <f aca="false">SUM(P21,T21)</f>
        <v>894084</v>
      </c>
      <c r="P21" s="74" t="n">
        <f aca="false">SUM(Q21:S21)</f>
        <v>223521</v>
      </c>
      <c r="Q21" s="74" t="n">
        <v>223521</v>
      </c>
      <c r="R21" s="74" t="n">
        <v>0</v>
      </c>
      <c r="S21" s="74" t="n">
        <v>0</v>
      </c>
      <c r="T21" s="74" t="n">
        <f aca="false">SUM(U21:X21)</f>
        <v>670563</v>
      </c>
      <c r="U21" s="74" t="n">
        <v>0</v>
      </c>
      <c r="V21" s="74" t="n">
        <v>0</v>
      </c>
      <c r="W21" s="74" t="n">
        <v>0</v>
      </c>
      <c r="X21" s="74" t="n">
        <v>670563</v>
      </c>
      <c r="Y21" s="75"/>
      <c r="Z21" s="27"/>
      <c r="AA21" s="27"/>
      <c r="AB21" s="76"/>
    </row>
    <row r="22" s="37" customFormat="true" ht="15" hidden="false" customHeight="true" outlineLevel="0" collapsed="false">
      <c r="A22" s="29" t="s">
        <v>39</v>
      </c>
      <c r="B22" s="29" t="s">
        <v>40</v>
      </c>
      <c r="C22" s="30"/>
      <c r="D22" s="31"/>
      <c r="E22" s="32" t="n">
        <f aca="false">SUM(F22,J22)</f>
        <v>632051</v>
      </c>
      <c r="F22" s="32" t="n">
        <f aca="false">SUM(F24)</f>
        <v>215397</v>
      </c>
      <c r="G22" s="32" t="n">
        <f aca="false">SUM(G24)</f>
        <v>215397</v>
      </c>
      <c r="H22" s="32" t="n">
        <f aca="false">SUM(H24)</f>
        <v>0</v>
      </c>
      <c r="I22" s="32" t="n">
        <f aca="false">SUM(I24)</f>
        <v>0</v>
      </c>
      <c r="J22" s="32" t="n">
        <f aca="false">SUM(J24)</f>
        <v>416654</v>
      </c>
      <c r="K22" s="32" t="n">
        <f aca="false">SUM(K24)</f>
        <v>0</v>
      </c>
      <c r="L22" s="32" t="n">
        <f aca="false">SUM(L24)</f>
        <v>0</v>
      </c>
      <c r="M22" s="32" t="n">
        <f aca="false">SUM(M24)</f>
        <v>0</v>
      </c>
      <c r="N22" s="32" t="n">
        <f aca="false">SUM(N24)</f>
        <v>416654</v>
      </c>
      <c r="O22" s="32" t="n">
        <f aca="false">SUM(P22,T22)</f>
        <v>632050</v>
      </c>
      <c r="P22" s="32" t="n">
        <f aca="false">SUM(P24)</f>
        <v>215396</v>
      </c>
      <c r="Q22" s="32" t="n">
        <f aca="false">SUM(Q24)</f>
        <v>215396</v>
      </c>
      <c r="R22" s="32" t="n">
        <f aca="false">SUM(R24)</f>
        <v>0</v>
      </c>
      <c r="S22" s="32" t="n">
        <f aca="false">SUM(S24)</f>
        <v>0</v>
      </c>
      <c r="T22" s="32" t="n">
        <f aca="false">SUM(T24)</f>
        <v>416654</v>
      </c>
      <c r="U22" s="32" t="n">
        <f aca="false">SUM(U24)</f>
        <v>0</v>
      </c>
      <c r="V22" s="32" t="n">
        <f aca="false">SUM(V24)</f>
        <v>0</v>
      </c>
      <c r="W22" s="32" t="n">
        <f aca="false">SUM(W24)</f>
        <v>0</v>
      </c>
      <c r="X22" s="32" t="n">
        <f aca="false">SUM(X24)</f>
        <v>416654</v>
      </c>
      <c r="Y22" s="33"/>
      <c r="Z22" s="35"/>
      <c r="AA22" s="35"/>
      <c r="AB22" s="77"/>
    </row>
    <row r="23" s="45" customFormat="true" ht="15" hidden="false" customHeight="true" outlineLevel="0" collapsed="false">
      <c r="A23" s="38" t="n">
        <v>2009</v>
      </c>
      <c r="B23" s="38"/>
      <c r="C23" s="39"/>
      <c r="D23" s="40"/>
      <c r="E23" s="41" t="n">
        <f aca="false">SUM(F23,J23)</f>
        <v>632051</v>
      </c>
      <c r="F23" s="41" t="n">
        <f aca="false">SUM(G23:I23)</f>
        <v>215397</v>
      </c>
      <c r="G23" s="41" t="n">
        <f aca="false">G25</f>
        <v>215397</v>
      </c>
      <c r="H23" s="41" t="n">
        <f aca="false">H25</f>
        <v>0</v>
      </c>
      <c r="I23" s="41" t="n">
        <f aca="false">I25</f>
        <v>0</v>
      </c>
      <c r="J23" s="41" t="n">
        <f aca="false">SUM(K23:N23)</f>
        <v>416654</v>
      </c>
      <c r="K23" s="41" t="n">
        <f aca="false">K25</f>
        <v>0</v>
      </c>
      <c r="L23" s="41" t="n">
        <f aca="false">L25</f>
        <v>0</v>
      </c>
      <c r="M23" s="41" t="n">
        <f aca="false">M25</f>
        <v>0</v>
      </c>
      <c r="N23" s="41" t="n">
        <f aca="false">N25</f>
        <v>416654</v>
      </c>
      <c r="O23" s="41" t="n">
        <f aca="false">SUM(P23,T23)</f>
        <v>632050</v>
      </c>
      <c r="P23" s="41" t="n">
        <f aca="false">SUM(Q23:S23)</f>
        <v>215396</v>
      </c>
      <c r="Q23" s="41" t="n">
        <f aca="false">Q25</f>
        <v>215396</v>
      </c>
      <c r="R23" s="41" t="n">
        <f aca="false">R25</f>
        <v>0</v>
      </c>
      <c r="S23" s="41" t="n">
        <f aca="false">S25</f>
        <v>0</v>
      </c>
      <c r="T23" s="41" t="n">
        <f aca="false">SUM(U23:X23)</f>
        <v>416654</v>
      </c>
      <c r="U23" s="41" t="n">
        <f aca="false">U25</f>
        <v>0</v>
      </c>
      <c r="V23" s="41" t="n">
        <f aca="false">V25</f>
        <v>0</v>
      </c>
      <c r="W23" s="41" t="n">
        <f aca="false">W25</f>
        <v>0</v>
      </c>
      <c r="X23" s="41" t="n">
        <f aca="false">X25</f>
        <v>416654</v>
      </c>
      <c r="Y23" s="42"/>
      <c r="Z23" s="26"/>
      <c r="AA23" s="27"/>
      <c r="AB23" s="76"/>
    </row>
    <row r="24" s="7" customFormat="true" ht="25.5" hidden="false" customHeight="false" outlineLevel="0" collapsed="false">
      <c r="A24" s="46" t="s">
        <v>41</v>
      </c>
      <c r="B24" s="46" t="s">
        <v>42</v>
      </c>
      <c r="C24" s="47" t="s">
        <v>43</v>
      </c>
      <c r="D24" s="48" t="s">
        <v>37</v>
      </c>
      <c r="E24" s="49" t="n">
        <f aca="false">SUM(F24,J24)</f>
        <v>632051</v>
      </c>
      <c r="F24" s="49" t="n">
        <f aca="false">SUM(F25:F25)</f>
        <v>215397</v>
      </c>
      <c r="G24" s="49" t="n">
        <f aca="false">SUM(G25:G25)</f>
        <v>215397</v>
      </c>
      <c r="H24" s="49" t="n">
        <f aca="false">SUM(H25:H25)</f>
        <v>0</v>
      </c>
      <c r="I24" s="49" t="n">
        <f aca="false">SUM(I25:I25)</f>
        <v>0</v>
      </c>
      <c r="J24" s="49" t="n">
        <f aca="false">SUM(J25:J25)</f>
        <v>416654</v>
      </c>
      <c r="K24" s="49" t="n">
        <f aca="false">SUM(K25:K25)</f>
        <v>0</v>
      </c>
      <c r="L24" s="49" t="n">
        <f aca="false">SUM(L25:L25)</f>
        <v>0</v>
      </c>
      <c r="M24" s="49" t="n">
        <f aca="false">SUM(M25:M25)</f>
        <v>0</v>
      </c>
      <c r="N24" s="49" t="n">
        <f aca="false">SUM(N25:N25)</f>
        <v>416654</v>
      </c>
      <c r="O24" s="49" t="n">
        <f aca="false">SUM(P24,T24)</f>
        <v>632050</v>
      </c>
      <c r="P24" s="49" t="n">
        <f aca="false">SUM(P25:P25)</f>
        <v>215396</v>
      </c>
      <c r="Q24" s="49" t="n">
        <f aca="false">SUM(Q25:Q25)</f>
        <v>215396</v>
      </c>
      <c r="R24" s="49" t="n">
        <f aca="false">SUM(R25:R25)</f>
        <v>0</v>
      </c>
      <c r="S24" s="49" t="n">
        <f aca="false">SUM(S25:S25)</f>
        <v>0</v>
      </c>
      <c r="T24" s="49" t="n">
        <f aca="false">SUM(T25:T25)</f>
        <v>416654</v>
      </c>
      <c r="U24" s="49" t="n">
        <f aca="false">SUM(U25:U25)</f>
        <v>0</v>
      </c>
      <c r="V24" s="49" t="n">
        <f aca="false">SUM(V25:V25)</f>
        <v>0</v>
      </c>
      <c r="W24" s="49" t="n">
        <f aca="false">SUM(W25:W25)</f>
        <v>0</v>
      </c>
      <c r="X24" s="49" t="n">
        <f aca="false">SUM(X25:X25)</f>
        <v>416654</v>
      </c>
      <c r="Y24" s="50" t="s">
        <v>38</v>
      </c>
      <c r="Z24" s="51"/>
      <c r="AA24" s="52"/>
      <c r="AB24" s="70"/>
    </row>
    <row r="25" s="45" customFormat="true" ht="15" hidden="false" customHeight="true" outlineLevel="0" collapsed="false">
      <c r="A25" s="38" t="n">
        <v>2009</v>
      </c>
      <c r="B25" s="38"/>
      <c r="C25" s="39"/>
      <c r="D25" s="40"/>
      <c r="E25" s="41" t="n">
        <f aca="false">SUM(F25,J25)</f>
        <v>632051</v>
      </c>
      <c r="F25" s="41" t="n">
        <f aca="false">SUM(G25:I25)</f>
        <v>215397</v>
      </c>
      <c r="G25" s="41" t="n">
        <v>215397</v>
      </c>
      <c r="H25" s="41" t="n">
        <v>0</v>
      </c>
      <c r="I25" s="41" t="n">
        <v>0</v>
      </c>
      <c r="J25" s="41" t="n">
        <f aca="false">SUM(K25:N25)</f>
        <v>416654</v>
      </c>
      <c r="K25" s="41" t="n">
        <v>0</v>
      </c>
      <c r="L25" s="41" t="n">
        <v>0</v>
      </c>
      <c r="M25" s="41" t="n">
        <v>0</v>
      </c>
      <c r="N25" s="41" t="n">
        <v>416654</v>
      </c>
      <c r="O25" s="41" t="n">
        <f aca="false">SUM(P25,T25)</f>
        <v>632050</v>
      </c>
      <c r="P25" s="41" t="n">
        <f aca="false">SUM(Q25:S25)</f>
        <v>215396</v>
      </c>
      <c r="Q25" s="41" t="n">
        <v>215396</v>
      </c>
      <c r="R25" s="41" t="n">
        <v>0</v>
      </c>
      <c r="S25" s="41" t="n">
        <v>0</v>
      </c>
      <c r="T25" s="41" t="n">
        <f aca="false">SUM(U25:X25)</f>
        <v>416654</v>
      </c>
      <c r="U25" s="41" t="n">
        <v>0</v>
      </c>
      <c r="V25" s="41" t="n">
        <v>0</v>
      </c>
      <c r="W25" s="41" t="n">
        <v>0</v>
      </c>
      <c r="X25" s="41" t="n">
        <v>416654</v>
      </c>
      <c r="Y25" s="42"/>
      <c r="Z25" s="26"/>
      <c r="AA25" s="27"/>
      <c r="AB25" s="76"/>
    </row>
    <row r="26" s="81" customFormat="true" ht="51" hidden="false" customHeight="false" outlineLevel="0" collapsed="false">
      <c r="A26" s="78" t="s">
        <v>24</v>
      </c>
      <c r="B26" s="78" t="s">
        <v>44</v>
      </c>
      <c r="C26" s="79"/>
      <c r="D26" s="16"/>
      <c r="E26" s="80" t="n">
        <f aca="false">SUM(E29)</f>
        <v>4600000</v>
      </c>
      <c r="F26" s="80" t="n">
        <f aca="false">SUM(F29)</f>
        <v>1150000</v>
      </c>
      <c r="G26" s="80" t="n">
        <f aca="false">SUM(G29)</f>
        <v>1150000</v>
      </c>
      <c r="H26" s="80" t="n">
        <f aca="false">SUM(H29)</f>
        <v>0</v>
      </c>
      <c r="I26" s="80" t="n">
        <f aca="false">SUM(I29)</f>
        <v>0</v>
      </c>
      <c r="J26" s="80" t="n">
        <f aca="false">SUM(J29)</f>
        <v>3450000</v>
      </c>
      <c r="K26" s="80" t="n">
        <f aca="false">SUM(K29)</f>
        <v>0</v>
      </c>
      <c r="L26" s="80" t="n">
        <f aca="false">SUM(L29)</f>
        <v>3450000</v>
      </c>
      <c r="M26" s="80" t="n">
        <f aca="false">SUM(M29)</f>
        <v>0</v>
      </c>
      <c r="N26" s="80" t="n">
        <f aca="false">SUM(N29)</f>
        <v>0</v>
      </c>
      <c r="O26" s="80" t="n">
        <f aca="false">SUM(O29)</f>
        <v>1025558</v>
      </c>
      <c r="P26" s="80" t="n">
        <f aca="false">SUM(P29)</f>
        <v>256390</v>
      </c>
      <c r="Q26" s="80" t="n">
        <f aca="false">SUM(Q29)</f>
        <v>256390</v>
      </c>
      <c r="R26" s="80" t="n">
        <f aca="false">SUM(R29)</f>
        <v>0</v>
      </c>
      <c r="S26" s="80" t="n">
        <f aca="false">SUM(S29)</f>
        <v>0</v>
      </c>
      <c r="T26" s="80" t="n">
        <f aca="false">SUM(T29)</f>
        <v>769168</v>
      </c>
      <c r="U26" s="80" t="n">
        <f aca="false">SUM(U29)</f>
        <v>0</v>
      </c>
      <c r="V26" s="80" t="n">
        <f aca="false">SUM(V29)</f>
        <v>769168</v>
      </c>
      <c r="W26" s="80" t="n">
        <f aca="false">SUM(W29)</f>
        <v>0</v>
      </c>
      <c r="X26" s="80" t="n">
        <f aca="false">SUM(X29)</f>
        <v>0</v>
      </c>
      <c r="Y26" s="33"/>
    </row>
    <row r="27" s="45" customFormat="true" ht="15" hidden="false" customHeight="true" outlineLevel="0" collapsed="false">
      <c r="A27" s="82" t="n">
        <v>2009</v>
      </c>
      <c r="B27" s="82"/>
      <c r="C27" s="83"/>
      <c r="D27" s="84"/>
      <c r="E27" s="85" t="n">
        <f aca="false">SUM(F27,J27)</f>
        <v>4600000</v>
      </c>
      <c r="F27" s="85" t="n">
        <f aca="false">SUM(G27:I27)</f>
        <v>1150000</v>
      </c>
      <c r="G27" s="85" t="n">
        <f aca="false">SUM(G30)</f>
        <v>1150000</v>
      </c>
      <c r="H27" s="85" t="n">
        <f aca="false">SUM(H30)</f>
        <v>0</v>
      </c>
      <c r="I27" s="85" t="n">
        <f aca="false">SUM(I30)</f>
        <v>0</v>
      </c>
      <c r="J27" s="85" t="n">
        <f aca="false">SUM(L27:N27)</f>
        <v>3450000</v>
      </c>
      <c r="K27" s="85" t="n">
        <v>0</v>
      </c>
      <c r="L27" s="86" t="n">
        <f aca="false">SUM(L30)</f>
        <v>3450000</v>
      </c>
      <c r="M27" s="86" t="n">
        <f aca="false">SUM(M30)</f>
        <v>0</v>
      </c>
      <c r="N27" s="86" t="n">
        <f aca="false">SUM(N30)</f>
        <v>0</v>
      </c>
      <c r="O27" s="85" t="n">
        <f aca="false">SUM(P27,T27)</f>
        <v>1025558</v>
      </c>
      <c r="P27" s="85" t="n">
        <f aca="false">SUM(Q27:S27)</f>
        <v>256390</v>
      </c>
      <c r="Q27" s="85" t="n">
        <f aca="false">SUM(Q30)</f>
        <v>256390</v>
      </c>
      <c r="R27" s="85" t="n">
        <f aca="false">SUM(R30)</f>
        <v>0</v>
      </c>
      <c r="S27" s="85" t="n">
        <f aca="false">SUM(S30)</f>
        <v>0</v>
      </c>
      <c r="T27" s="85" t="n">
        <f aca="false">SUM(V27:X27)</f>
        <v>769168</v>
      </c>
      <c r="U27" s="85" t="n">
        <v>0</v>
      </c>
      <c r="V27" s="86" t="n">
        <f aca="false">SUM(V30)</f>
        <v>769168</v>
      </c>
      <c r="W27" s="86" t="n">
        <f aca="false">SUM(W30)</f>
        <v>0</v>
      </c>
      <c r="X27" s="86" t="n">
        <f aca="false">SUM(X30)</f>
        <v>0</v>
      </c>
      <c r="Y27" s="87"/>
    </row>
    <row r="28" s="94" customFormat="true" ht="15" hidden="false" customHeight="true" outlineLevel="0" collapsed="false">
      <c r="A28" s="88" t="s">
        <v>45</v>
      </c>
      <c r="B28" s="88"/>
      <c r="C28" s="89"/>
      <c r="D28" s="90"/>
      <c r="E28" s="91" t="n">
        <f aca="false">SUM(F28,J28)</f>
        <v>200000</v>
      </c>
      <c r="F28" s="91" t="n">
        <f aca="false">SUM(G28:I28)</f>
        <v>50000</v>
      </c>
      <c r="G28" s="91" t="n">
        <f aca="false">SUM(G31)</f>
        <v>50000</v>
      </c>
      <c r="H28" s="91" t="n">
        <f aca="false">SUM(H31)</f>
        <v>0</v>
      </c>
      <c r="I28" s="91" t="n">
        <f aca="false">SUM(I31)</f>
        <v>0</v>
      </c>
      <c r="J28" s="91" t="n">
        <f aca="false">SUM(L28:N28)</f>
        <v>150000</v>
      </c>
      <c r="K28" s="91" t="n">
        <v>0</v>
      </c>
      <c r="L28" s="92" t="n">
        <f aca="false">SUM(L31)</f>
        <v>150000</v>
      </c>
      <c r="M28" s="92" t="n">
        <f aca="false">SUM(M31)</f>
        <v>0</v>
      </c>
      <c r="N28" s="92" t="n">
        <f aca="false">SUM(N31)</f>
        <v>0</v>
      </c>
      <c r="O28" s="91" t="n">
        <f aca="false">SUM(P28,T28)</f>
        <v>6929</v>
      </c>
      <c r="P28" s="91" t="n">
        <f aca="false">SUM(Q28:S28)</f>
        <v>1732</v>
      </c>
      <c r="Q28" s="91" t="n">
        <f aca="false">SUM(Q31)</f>
        <v>1732</v>
      </c>
      <c r="R28" s="91" t="n">
        <f aca="false">SUM(R31)</f>
        <v>0</v>
      </c>
      <c r="S28" s="91" t="n">
        <f aca="false">SUM(S31)</f>
        <v>0</v>
      </c>
      <c r="T28" s="91" t="n">
        <f aca="false">SUM(V28:X28)</f>
        <v>5197</v>
      </c>
      <c r="U28" s="91" t="n">
        <v>0</v>
      </c>
      <c r="V28" s="92" t="n">
        <f aca="false">SUM(V31)</f>
        <v>5197</v>
      </c>
      <c r="W28" s="92" t="n">
        <f aca="false">SUM(W31)</f>
        <v>0</v>
      </c>
      <c r="X28" s="92" t="n">
        <f aca="false">SUM(X31)</f>
        <v>0</v>
      </c>
      <c r="Y28" s="93"/>
    </row>
    <row r="29" s="37" customFormat="true" ht="38.25" hidden="false" customHeight="false" outlineLevel="0" collapsed="false">
      <c r="A29" s="95" t="s">
        <v>46</v>
      </c>
      <c r="B29" s="95" t="s">
        <v>47</v>
      </c>
      <c r="C29" s="30"/>
      <c r="D29" s="96" t="s">
        <v>48</v>
      </c>
      <c r="E29" s="32" t="n">
        <f aca="false">SUM(F29,J29)</f>
        <v>4600000</v>
      </c>
      <c r="F29" s="32" t="n">
        <f aca="false">SUM(G29:I29)</f>
        <v>1150000</v>
      </c>
      <c r="G29" s="32" t="n">
        <f aca="false">SUM(G30:G30)</f>
        <v>1150000</v>
      </c>
      <c r="H29" s="32" t="n">
        <f aca="false">SUM(H30:H30)</f>
        <v>0</v>
      </c>
      <c r="I29" s="32" t="n">
        <f aca="false">SUM(I30:I30)</f>
        <v>0</v>
      </c>
      <c r="J29" s="32" t="n">
        <f aca="false">SUM(L29:N29)</f>
        <v>3450000</v>
      </c>
      <c r="K29" s="32" t="n">
        <v>0</v>
      </c>
      <c r="L29" s="32" t="n">
        <f aca="false">SUM(L30:L30)</f>
        <v>3450000</v>
      </c>
      <c r="M29" s="32" t="n">
        <f aca="false">SUM(M30:M30)</f>
        <v>0</v>
      </c>
      <c r="N29" s="32" t="n">
        <f aca="false">SUM(N30:N30)</f>
        <v>0</v>
      </c>
      <c r="O29" s="32" t="n">
        <f aca="false">SUM(P29,T29)</f>
        <v>1025558</v>
      </c>
      <c r="P29" s="32" t="n">
        <f aca="false">SUM(Q29:S29)</f>
        <v>256390</v>
      </c>
      <c r="Q29" s="32" t="n">
        <f aca="false">SUM(Q30:Q30)</f>
        <v>256390</v>
      </c>
      <c r="R29" s="32" t="n">
        <f aca="false">SUM(R30:R30)</f>
        <v>0</v>
      </c>
      <c r="S29" s="32" t="n">
        <f aca="false">SUM(S30:S30)</f>
        <v>0</v>
      </c>
      <c r="T29" s="32" t="n">
        <f aca="false">SUM(V29:X29)</f>
        <v>769168</v>
      </c>
      <c r="U29" s="32" t="n">
        <v>0</v>
      </c>
      <c r="V29" s="32" t="n">
        <f aca="false">SUM(V30:V30)</f>
        <v>769168</v>
      </c>
      <c r="W29" s="32" t="n">
        <f aca="false">SUM(W30:W30)</f>
        <v>0</v>
      </c>
      <c r="X29" s="32" t="n">
        <f aca="false">SUM(X30:X30)</f>
        <v>0</v>
      </c>
      <c r="Y29" s="97" t="s">
        <v>34</v>
      </c>
    </row>
    <row r="30" s="98" customFormat="true" ht="15" hidden="false" customHeight="true" outlineLevel="0" collapsed="false">
      <c r="A30" s="83" t="n">
        <v>2009</v>
      </c>
      <c r="B30" s="83"/>
      <c r="C30" s="83"/>
      <c r="D30" s="85"/>
      <c r="E30" s="85" t="n">
        <f aca="false">SUM(F30,J30)</f>
        <v>4600000</v>
      </c>
      <c r="F30" s="85" t="n">
        <f aca="false">SUM(G30:I30)</f>
        <v>1150000</v>
      </c>
      <c r="G30" s="85" t="n">
        <v>1150000</v>
      </c>
      <c r="H30" s="85" t="n">
        <v>0</v>
      </c>
      <c r="I30" s="85"/>
      <c r="J30" s="85" t="n">
        <f aca="false">SUM(L30:N30)</f>
        <v>3450000</v>
      </c>
      <c r="K30" s="85" t="n">
        <v>0</v>
      </c>
      <c r="L30" s="85" t="n">
        <v>3450000</v>
      </c>
      <c r="M30" s="85" t="n">
        <v>0</v>
      </c>
      <c r="N30" s="85" t="n">
        <v>0</v>
      </c>
      <c r="O30" s="85" t="n">
        <f aca="false">SUM(P30,T30)</f>
        <v>1025558</v>
      </c>
      <c r="P30" s="85" t="n">
        <f aca="false">SUM(Q30:S30)</f>
        <v>256390</v>
      </c>
      <c r="Q30" s="85" t="n">
        <f aca="false">254658+Q31</f>
        <v>256390</v>
      </c>
      <c r="R30" s="85" t="n">
        <v>0</v>
      </c>
      <c r="S30" s="85" t="n">
        <v>0</v>
      </c>
      <c r="T30" s="85" t="n">
        <f aca="false">SUM(V30:X30)</f>
        <v>769168</v>
      </c>
      <c r="U30" s="85" t="n">
        <v>0</v>
      </c>
      <c r="V30" s="85" t="n">
        <f aca="false">763971+V31</f>
        <v>769168</v>
      </c>
      <c r="W30" s="85" t="n">
        <v>0</v>
      </c>
      <c r="X30" s="85" t="n">
        <v>0</v>
      </c>
      <c r="Y30" s="87"/>
    </row>
    <row r="31" s="94" customFormat="true" ht="15" hidden="false" customHeight="true" outlineLevel="0" collapsed="false">
      <c r="A31" s="88" t="s">
        <v>45</v>
      </c>
      <c r="B31" s="88"/>
      <c r="C31" s="89"/>
      <c r="D31" s="90"/>
      <c r="E31" s="91" t="n">
        <f aca="false">SUM(F31,J31)</f>
        <v>200000</v>
      </c>
      <c r="F31" s="91" t="n">
        <f aca="false">SUM(G31:I31)</f>
        <v>50000</v>
      </c>
      <c r="G31" s="91" t="n">
        <v>50000</v>
      </c>
      <c r="H31" s="91" t="n">
        <v>0</v>
      </c>
      <c r="I31" s="91" t="n">
        <v>0</v>
      </c>
      <c r="J31" s="91" t="n">
        <f aca="false">SUM(L31:N31)</f>
        <v>150000</v>
      </c>
      <c r="K31" s="91" t="n">
        <v>0</v>
      </c>
      <c r="L31" s="91" t="n">
        <v>150000</v>
      </c>
      <c r="M31" s="91" t="n">
        <v>0</v>
      </c>
      <c r="N31" s="91" t="n">
        <v>0</v>
      </c>
      <c r="O31" s="91" t="n">
        <f aca="false">SUM(P31,T31)</f>
        <v>6929</v>
      </c>
      <c r="P31" s="91" t="n">
        <f aca="false">SUM(Q31:S31)</f>
        <v>1732</v>
      </c>
      <c r="Q31" s="91" t="n">
        <v>1732</v>
      </c>
      <c r="R31" s="91" t="n">
        <v>0</v>
      </c>
      <c r="S31" s="91" t="n">
        <v>0</v>
      </c>
      <c r="T31" s="91" t="n">
        <f aca="false">SUM(V31:X31)</f>
        <v>5197</v>
      </c>
      <c r="U31" s="91" t="n">
        <v>0</v>
      </c>
      <c r="V31" s="91" t="n">
        <v>5197</v>
      </c>
      <c r="W31" s="91" t="n">
        <v>0</v>
      </c>
      <c r="X31" s="91" t="n">
        <v>0</v>
      </c>
      <c r="Y31" s="93"/>
    </row>
    <row r="32" s="22" customFormat="true" ht="38.25" hidden="false" customHeight="false" outlineLevel="0" collapsed="false">
      <c r="A32" s="78" t="s">
        <v>24</v>
      </c>
      <c r="B32" s="78" t="s">
        <v>49</v>
      </c>
      <c r="C32" s="79"/>
      <c r="D32" s="16"/>
      <c r="E32" s="80" t="n">
        <f aca="false">SUM(F32,J32)</f>
        <v>222570333</v>
      </c>
      <c r="F32" s="80" t="n">
        <f aca="false">SUM(G32:I32)</f>
        <v>27875654</v>
      </c>
      <c r="G32" s="80" t="n">
        <f aca="false">SUM(G33:G33)</f>
        <v>25455662</v>
      </c>
      <c r="H32" s="80" t="n">
        <f aca="false">SUM(H33:H33)</f>
        <v>2419992</v>
      </c>
      <c r="I32" s="80" t="n">
        <f aca="false">SUM(I33:I33)</f>
        <v>0</v>
      </c>
      <c r="J32" s="80" t="n">
        <f aca="false">SUM(L32:N32)</f>
        <v>194694679</v>
      </c>
      <c r="K32" s="80" t="n">
        <v>0</v>
      </c>
      <c r="L32" s="80" t="n">
        <f aca="false">SUM(L33:L33)</f>
        <v>194694679</v>
      </c>
      <c r="M32" s="80" t="n">
        <f aca="false">SUM(M33:M33)</f>
        <v>0</v>
      </c>
      <c r="N32" s="80" t="n">
        <f aca="false">SUM(N33:N33)</f>
        <v>0</v>
      </c>
      <c r="O32" s="80" t="n">
        <f aca="false">SUM(P32,T32)</f>
        <v>87861704</v>
      </c>
      <c r="P32" s="80" t="n">
        <f aca="false">SUM(Q32:S32)</f>
        <v>9871280</v>
      </c>
      <c r="Q32" s="80" t="n">
        <f aca="false">SUM(Q33:Q33)</f>
        <v>9231731</v>
      </c>
      <c r="R32" s="80" t="n">
        <f aca="false">SUM(R33:R33)</f>
        <v>639549</v>
      </c>
      <c r="S32" s="80" t="n">
        <f aca="false">SUM(S33:S33)</f>
        <v>0</v>
      </c>
      <c r="T32" s="80" t="n">
        <f aca="false">SUM(V32:X32)</f>
        <v>77990424</v>
      </c>
      <c r="U32" s="80" t="n">
        <v>0</v>
      </c>
      <c r="V32" s="80" t="n">
        <f aca="false">SUM(V33:V33)</f>
        <v>77990424</v>
      </c>
      <c r="W32" s="80" t="n">
        <f aca="false">SUM(W33:W33)</f>
        <v>0</v>
      </c>
      <c r="X32" s="80" t="n">
        <f aca="false">SUM(X33:X33)</f>
        <v>0</v>
      </c>
      <c r="Y32" s="33"/>
    </row>
    <row r="33" s="98" customFormat="true" ht="15" hidden="false" customHeight="true" outlineLevel="0" collapsed="false">
      <c r="A33" s="99" t="n">
        <v>2009</v>
      </c>
      <c r="B33" s="99"/>
      <c r="C33" s="100"/>
      <c r="D33" s="101"/>
      <c r="E33" s="101" t="n">
        <f aca="false">SUM(F33,J33)</f>
        <v>222570333</v>
      </c>
      <c r="F33" s="101" t="n">
        <f aca="false">SUM(G33:I33)</f>
        <v>27875654</v>
      </c>
      <c r="G33" s="102" t="n">
        <f aca="false">SUM(G37,G47,G57,G67,G86)</f>
        <v>25455662</v>
      </c>
      <c r="H33" s="102" t="n">
        <f aca="false">SUM(H37,H47,H57,H67,H86)</f>
        <v>2419992</v>
      </c>
      <c r="I33" s="102" t="n">
        <f aca="false">SUM(I37,I47,I57,I67,I86)</f>
        <v>0</v>
      </c>
      <c r="J33" s="101" t="n">
        <f aca="false">SUM(L33:N33)</f>
        <v>194694679</v>
      </c>
      <c r="K33" s="101" t="n">
        <v>0</v>
      </c>
      <c r="L33" s="102" t="n">
        <f aca="false">SUM(L37,L47,L57,L67,L86)</f>
        <v>194694679</v>
      </c>
      <c r="M33" s="102" t="n">
        <f aca="false">SUM(M37,M47,M57,M67,M86)</f>
        <v>0</v>
      </c>
      <c r="N33" s="102" t="n">
        <f aca="false">SUM(N37,N47,N57,N67,N86)</f>
        <v>0</v>
      </c>
      <c r="O33" s="101" t="n">
        <f aca="false">SUM(P33,T33)</f>
        <v>87861704</v>
      </c>
      <c r="P33" s="101" t="n">
        <f aca="false">SUM(Q33:S33)</f>
        <v>9871280</v>
      </c>
      <c r="Q33" s="102" t="n">
        <f aca="false">SUM(Q37,Q47,Q57,Q67,Q86)</f>
        <v>9231731</v>
      </c>
      <c r="R33" s="102" t="n">
        <f aca="false">SUM(R37,R47,R57,R67,R86)</f>
        <v>639549</v>
      </c>
      <c r="S33" s="102" t="n">
        <f aca="false">SUM(S37,S47,S57,S67,S86)</f>
        <v>0</v>
      </c>
      <c r="T33" s="101" t="n">
        <f aca="false">SUM(V33:X33)</f>
        <v>77990424</v>
      </c>
      <c r="U33" s="101" t="n">
        <v>0</v>
      </c>
      <c r="V33" s="102" t="n">
        <f aca="false">SUM(V37,V47,V57,V67,V86)</f>
        <v>77990424</v>
      </c>
      <c r="W33" s="102" t="n">
        <f aca="false">SUM(W37,W47,W57,W67,W86)</f>
        <v>0</v>
      </c>
      <c r="X33" s="102" t="n">
        <f aca="false">SUM(X37,X47,X57,X67,X86)</f>
        <v>0</v>
      </c>
      <c r="Y33" s="103"/>
    </row>
    <row r="34" s="94" customFormat="true" ht="22.5" hidden="false" customHeight="true" outlineLevel="0" collapsed="false">
      <c r="A34" s="104" t="s">
        <v>50</v>
      </c>
      <c r="B34" s="104"/>
      <c r="C34" s="100"/>
      <c r="D34" s="101"/>
      <c r="E34" s="105" t="n">
        <f aca="false">SUM(F34,J34)</f>
        <v>428512</v>
      </c>
      <c r="F34" s="105" t="n">
        <f aca="false">SUM(G34:I34)</f>
        <v>64655</v>
      </c>
      <c r="G34" s="106" t="n">
        <f aca="false">SUM(G38,G48,G58,G68,G87)</f>
        <v>13172</v>
      </c>
      <c r="H34" s="106" t="n">
        <f aca="false">SUM(H38,H48,H58,H68,H87)</f>
        <v>51483</v>
      </c>
      <c r="I34" s="106" t="n">
        <f aca="false">SUM(I38,I48,I58,I68,I87)</f>
        <v>0</v>
      </c>
      <c r="J34" s="105" t="n">
        <f aca="false">SUM(L34:N34)</f>
        <v>363857</v>
      </c>
      <c r="K34" s="106" t="n">
        <f aca="false">SUM(K38,K48,K58,K68,K87)</f>
        <v>0</v>
      </c>
      <c r="L34" s="106" t="n">
        <f aca="false">SUM(L38,L48,L58,L68,L87)</f>
        <v>363857</v>
      </c>
      <c r="M34" s="106" t="n">
        <f aca="false">SUM(M38,M48,M58,M68,M87)</f>
        <v>0</v>
      </c>
      <c r="N34" s="106" t="n">
        <f aca="false">SUM(N38,N48,N58,N68,N87)</f>
        <v>0</v>
      </c>
      <c r="O34" s="105" t="n">
        <f aca="false">SUM(P34,T34)</f>
        <v>0</v>
      </c>
      <c r="P34" s="105" t="n">
        <f aca="false">SUM(Q34:S34)</f>
        <v>0</v>
      </c>
      <c r="Q34" s="106" t="n">
        <f aca="false">SUM(Q38,Q48,Q58,Q68,Q87)</f>
        <v>0</v>
      </c>
      <c r="R34" s="106" t="n">
        <f aca="false">SUM(R38,R48,R58,R68,R87)</f>
        <v>0</v>
      </c>
      <c r="S34" s="106" t="n">
        <f aca="false">SUM(S38,S48,S58,S68,S87)</f>
        <v>0</v>
      </c>
      <c r="T34" s="105" t="n">
        <f aca="false">SUM(V34:X34)</f>
        <v>0</v>
      </c>
      <c r="U34" s="106" t="n">
        <f aca="false">SUM(U38,U48,U58,U68,U87)</f>
        <v>0</v>
      </c>
      <c r="V34" s="106" t="n">
        <f aca="false">SUM(V38,V48,V58,V68,V87)</f>
        <v>0</v>
      </c>
      <c r="W34" s="106" t="n">
        <f aca="false">SUM(W38,W48,W58,W68,W87)</f>
        <v>0</v>
      </c>
      <c r="X34" s="106" t="n">
        <f aca="false">SUM(X38,X48,X58,X68,X87)</f>
        <v>0</v>
      </c>
      <c r="Y34" s="107"/>
    </row>
    <row r="35" s="113" customFormat="true" ht="24" hidden="false" customHeight="true" outlineLevel="0" collapsed="false">
      <c r="A35" s="108" t="s">
        <v>51</v>
      </c>
      <c r="B35" s="108"/>
      <c r="C35" s="109"/>
      <c r="D35" s="110"/>
      <c r="E35" s="111" t="n">
        <f aca="false">SUM(F35,J35)</f>
        <v>406997</v>
      </c>
      <c r="F35" s="111" t="n">
        <f aca="false">SUM(G35:I35)</f>
        <v>45887</v>
      </c>
      <c r="G35" s="112" t="n">
        <f aca="false">SUM(G59,G69)</f>
        <v>45887</v>
      </c>
      <c r="H35" s="112" t="n">
        <f aca="false">SUM(H59,H69)</f>
        <v>0</v>
      </c>
      <c r="I35" s="112" t="n">
        <f aca="false">SUM(I59,I69)</f>
        <v>0</v>
      </c>
      <c r="J35" s="111" t="n">
        <f aca="false">SUM(L35:N35)</f>
        <v>361110</v>
      </c>
      <c r="K35" s="112" t="n">
        <f aca="false">SUM(K65,K69)</f>
        <v>0</v>
      </c>
      <c r="L35" s="112" t="n">
        <f aca="false">SUM(L65,L69)</f>
        <v>361110</v>
      </c>
      <c r="M35" s="112" t="n">
        <f aca="false">SUM(M65,M69)</f>
        <v>0</v>
      </c>
      <c r="N35" s="112" t="n">
        <f aca="false">SUM(N65,N69)</f>
        <v>0</v>
      </c>
      <c r="O35" s="111" t="n">
        <f aca="false">SUM(P35,T35)</f>
        <v>0</v>
      </c>
      <c r="P35" s="111" t="n">
        <f aca="false">SUM(Q35:S35)</f>
        <v>0</v>
      </c>
      <c r="Q35" s="112" t="n">
        <f aca="false">SUM(Q59,Q69)</f>
        <v>0</v>
      </c>
      <c r="R35" s="112" t="n">
        <f aca="false">SUM(R59,R69)</f>
        <v>0</v>
      </c>
      <c r="S35" s="112" t="n">
        <f aca="false">SUM(S59,S69)</f>
        <v>0</v>
      </c>
      <c r="T35" s="111" t="n">
        <f aca="false">SUM(V35:X35)</f>
        <v>0</v>
      </c>
      <c r="U35" s="112" t="n">
        <f aca="false">SUM(U65,U69)</f>
        <v>0</v>
      </c>
      <c r="V35" s="112" t="n">
        <f aca="false">SUM(V65,V69)</f>
        <v>0</v>
      </c>
      <c r="W35" s="112" t="n">
        <f aca="false">SUM(W65,W69)</f>
        <v>0</v>
      </c>
      <c r="X35" s="112" t="n">
        <f aca="false">SUM(X65,X69)</f>
        <v>0</v>
      </c>
      <c r="Y35" s="18"/>
    </row>
    <row r="36" s="114" customFormat="true" ht="38.25" hidden="false" customHeight="false" outlineLevel="0" collapsed="false">
      <c r="A36" s="95" t="s">
        <v>52</v>
      </c>
      <c r="B36" s="95" t="s">
        <v>53</v>
      </c>
      <c r="C36" s="30"/>
      <c r="D36" s="31"/>
      <c r="E36" s="32" t="n">
        <f aca="false">SUM(F36,J36)</f>
        <v>44957232</v>
      </c>
      <c r="F36" s="32" t="n">
        <f aca="false">SUM(G36:I36)</f>
        <v>6280943</v>
      </c>
      <c r="G36" s="32" t="n">
        <f aca="false">SUM(G37:G37)</f>
        <v>6251943</v>
      </c>
      <c r="H36" s="32" t="n">
        <f aca="false">SUM(H37:H37)</f>
        <v>29000</v>
      </c>
      <c r="I36" s="32" t="n">
        <f aca="false">SUM(I37:I37)</f>
        <v>0</v>
      </c>
      <c r="J36" s="32" t="n">
        <f aca="false">SUM(L36:N36)</f>
        <v>38676289</v>
      </c>
      <c r="K36" s="32" t="n">
        <v>0</v>
      </c>
      <c r="L36" s="32" t="n">
        <f aca="false">SUM(L37:L37)</f>
        <v>38676289</v>
      </c>
      <c r="M36" s="32" t="n">
        <f aca="false">SUM(M37:M37)</f>
        <v>0</v>
      </c>
      <c r="N36" s="32" t="n">
        <f aca="false">SUM(N37:N37)</f>
        <v>0</v>
      </c>
      <c r="O36" s="32" t="n">
        <f aca="false">SUM(P36,T36)</f>
        <v>12692453</v>
      </c>
      <c r="P36" s="32" t="n">
        <f aca="false">SUM(Q36:S36)</f>
        <v>1632485</v>
      </c>
      <c r="Q36" s="32" t="n">
        <f aca="false">SUM(Q37:Q37)</f>
        <v>1629332</v>
      </c>
      <c r="R36" s="32" t="n">
        <f aca="false">SUM(R37:R37)</f>
        <v>3153</v>
      </c>
      <c r="S36" s="32" t="n">
        <f aca="false">SUM(S37:S37)</f>
        <v>0</v>
      </c>
      <c r="T36" s="32" t="n">
        <f aca="false">SUM(V36:X36)</f>
        <v>11059968</v>
      </c>
      <c r="U36" s="32" t="n">
        <v>0</v>
      </c>
      <c r="V36" s="32" t="n">
        <f aca="false">SUM(V37:V37)</f>
        <v>11059968</v>
      </c>
      <c r="W36" s="32" t="n">
        <f aca="false">SUM(W37:W37)</f>
        <v>0</v>
      </c>
      <c r="X36" s="32" t="n">
        <f aca="false">SUM(X37:X37)</f>
        <v>0</v>
      </c>
      <c r="Y36" s="18"/>
    </row>
    <row r="37" s="98" customFormat="true" ht="15" hidden="false" customHeight="true" outlineLevel="0" collapsed="false">
      <c r="A37" s="115" t="n">
        <v>2009</v>
      </c>
      <c r="B37" s="115"/>
      <c r="C37" s="116"/>
      <c r="D37" s="117"/>
      <c r="E37" s="117" t="n">
        <f aca="false">SUM(F37,J37)</f>
        <v>44957232</v>
      </c>
      <c r="F37" s="117" t="n">
        <f aca="false">SUM(G37:I37)</f>
        <v>6280943</v>
      </c>
      <c r="G37" s="118" t="n">
        <f aca="false">SUM(G40,G43,G45)</f>
        <v>6251943</v>
      </c>
      <c r="H37" s="118" t="n">
        <f aca="false">SUM(H40,H43,H45)</f>
        <v>29000</v>
      </c>
      <c r="I37" s="118" t="n">
        <f aca="false">SUM(I40,I43,I45)</f>
        <v>0</v>
      </c>
      <c r="J37" s="117" t="n">
        <f aca="false">SUM(L37:N37)</f>
        <v>38676289</v>
      </c>
      <c r="K37" s="117" t="n">
        <v>0</v>
      </c>
      <c r="L37" s="118" t="n">
        <f aca="false">SUM(L40,L43,L45)</f>
        <v>38676289</v>
      </c>
      <c r="M37" s="118" t="n">
        <f aca="false">SUM(M40,M43,M45)</f>
        <v>0</v>
      </c>
      <c r="N37" s="118" t="n">
        <f aca="false">SUM(N40,N43,N45)</f>
        <v>0</v>
      </c>
      <c r="O37" s="117" t="n">
        <f aca="false">SUM(P37,T37)</f>
        <v>12692453</v>
      </c>
      <c r="P37" s="117" t="n">
        <f aca="false">SUM(Q37:S37)</f>
        <v>1632485</v>
      </c>
      <c r="Q37" s="118" t="n">
        <f aca="false">SUM(Q40,Q43,Q45)</f>
        <v>1629332</v>
      </c>
      <c r="R37" s="118" t="n">
        <f aca="false">SUM(R40,R43,R45)</f>
        <v>3153</v>
      </c>
      <c r="S37" s="118" t="n">
        <f aca="false">SUM(S40,S43,S45)</f>
        <v>0</v>
      </c>
      <c r="T37" s="117" t="n">
        <f aca="false">SUM(V37:X37)</f>
        <v>11059968</v>
      </c>
      <c r="U37" s="117" t="n">
        <v>0</v>
      </c>
      <c r="V37" s="118" t="n">
        <f aca="false">SUM(V40,V43,V45)</f>
        <v>11059968</v>
      </c>
      <c r="W37" s="118" t="n">
        <f aca="false">SUM(W40,W43,W45)</f>
        <v>0</v>
      </c>
      <c r="X37" s="118" t="n">
        <f aca="false">SUM(X40,X43,X45)</f>
        <v>0</v>
      </c>
      <c r="Y37" s="119"/>
    </row>
    <row r="38" s="94" customFormat="true" ht="15" hidden="false" customHeight="true" outlineLevel="0" collapsed="false">
      <c r="A38" s="88" t="s">
        <v>45</v>
      </c>
      <c r="B38" s="88"/>
      <c r="C38" s="89"/>
      <c r="D38" s="90"/>
      <c r="E38" s="91" t="n">
        <f aca="false">SUM(F38,J38)</f>
        <v>23500</v>
      </c>
      <c r="F38" s="91" t="n">
        <f aca="false">SUM(G38:I38)</f>
        <v>3525</v>
      </c>
      <c r="G38" s="91" t="n">
        <f aca="false">SUM(G41)</f>
        <v>0</v>
      </c>
      <c r="H38" s="91" t="n">
        <f aca="false">SUM(H41)</f>
        <v>3525</v>
      </c>
      <c r="I38" s="91" t="n">
        <f aca="false">SUM(I41)</f>
        <v>0</v>
      </c>
      <c r="J38" s="91" t="n">
        <f aca="false">SUM(L38:N38)</f>
        <v>19975</v>
      </c>
      <c r="K38" s="91" t="n">
        <f aca="false">SUM(K41)</f>
        <v>0</v>
      </c>
      <c r="L38" s="91" t="n">
        <f aca="false">SUM(L41)</f>
        <v>19975</v>
      </c>
      <c r="M38" s="91" t="n">
        <f aca="false">SUM(M41)</f>
        <v>0</v>
      </c>
      <c r="N38" s="91" t="n">
        <f aca="false">SUM(N41)</f>
        <v>0</v>
      </c>
      <c r="O38" s="91" t="n">
        <f aca="false">SUM(P38,T38)</f>
        <v>0</v>
      </c>
      <c r="P38" s="91" t="n">
        <f aca="false">SUM(Q38:S38)</f>
        <v>0</v>
      </c>
      <c r="Q38" s="91" t="n">
        <f aca="false">SUM(Q41)</f>
        <v>0</v>
      </c>
      <c r="R38" s="91" t="n">
        <f aca="false">SUM(R41)</f>
        <v>0</v>
      </c>
      <c r="S38" s="91" t="n">
        <f aca="false">SUM(S41)</f>
        <v>0</v>
      </c>
      <c r="T38" s="91" t="n">
        <f aca="false">SUM(V38:X38)</f>
        <v>0</v>
      </c>
      <c r="U38" s="91" t="n">
        <f aca="false">SUM(U41)</f>
        <v>0</v>
      </c>
      <c r="V38" s="91" t="n">
        <f aca="false">SUM(V41)</f>
        <v>0</v>
      </c>
      <c r="W38" s="91" t="n">
        <f aca="false">SUM(W41)</f>
        <v>0</v>
      </c>
      <c r="X38" s="91" t="n">
        <f aca="false">SUM(X41)</f>
        <v>0</v>
      </c>
      <c r="Y38" s="120"/>
    </row>
    <row r="39" s="7" customFormat="true" ht="76.5" hidden="false" customHeight="false" outlineLevel="0" collapsed="false">
      <c r="A39" s="46" t="s">
        <v>54</v>
      </c>
      <c r="B39" s="46" t="s">
        <v>55</v>
      </c>
      <c r="C39" s="47"/>
      <c r="D39" s="48" t="s">
        <v>56</v>
      </c>
      <c r="E39" s="49" t="n">
        <f aca="false">SUM(F39,J39)</f>
        <v>20297232</v>
      </c>
      <c r="F39" s="49" t="n">
        <f aca="false">SUM(G39:I39)</f>
        <v>2581943</v>
      </c>
      <c r="G39" s="49" t="n">
        <f aca="false">SUM(G40:G40)</f>
        <v>2552943</v>
      </c>
      <c r="H39" s="49" t="n">
        <f aca="false">SUM(H40:H40)</f>
        <v>29000</v>
      </c>
      <c r="I39" s="49" t="n">
        <f aca="false">SUM(I40:I40)</f>
        <v>0</v>
      </c>
      <c r="J39" s="49" t="n">
        <f aca="false">SUM(L39:N39)</f>
        <v>17715289</v>
      </c>
      <c r="K39" s="49" t="n">
        <v>0</v>
      </c>
      <c r="L39" s="49" t="n">
        <f aca="false">SUM(L40:L40)</f>
        <v>17715289</v>
      </c>
      <c r="M39" s="49" t="n">
        <f aca="false">SUM(M40:M40)</f>
        <v>0</v>
      </c>
      <c r="N39" s="49" t="n">
        <f aca="false">SUM(N40:N40)</f>
        <v>0</v>
      </c>
      <c r="O39" s="49" t="n">
        <f aca="false">SUM(P39,T39)</f>
        <v>6720706</v>
      </c>
      <c r="P39" s="49" t="n">
        <f aca="false">SUM(Q39:S39)</f>
        <v>736723</v>
      </c>
      <c r="Q39" s="49" t="n">
        <f aca="false">SUM(Q40:Q40)</f>
        <v>733570</v>
      </c>
      <c r="R39" s="49" t="n">
        <f aca="false">SUM(R40:R40)</f>
        <v>3153</v>
      </c>
      <c r="S39" s="49" t="n">
        <f aca="false">SUM(S40:S40)</f>
        <v>0</v>
      </c>
      <c r="T39" s="49" t="n">
        <f aca="false">SUM(V39:X39)</f>
        <v>5983983</v>
      </c>
      <c r="U39" s="49" t="n">
        <v>0</v>
      </c>
      <c r="V39" s="49" t="n">
        <f aca="false">SUM(V40:V40)</f>
        <v>5983983</v>
      </c>
      <c r="W39" s="49" t="n">
        <f aca="false">SUM(W40:W40)</f>
        <v>0</v>
      </c>
      <c r="X39" s="49" t="n">
        <f aca="false">SUM(X40:X40)</f>
        <v>0</v>
      </c>
      <c r="Y39" s="50" t="s">
        <v>57</v>
      </c>
    </row>
    <row r="40" s="98" customFormat="true" ht="15" hidden="false" customHeight="true" outlineLevel="0" collapsed="false">
      <c r="A40" s="115" t="n">
        <v>2009</v>
      </c>
      <c r="B40" s="115"/>
      <c r="C40" s="116"/>
      <c r="D40" s="117"/>
      <c r="E40" s="117" t="n">
        <f aca="false">SUM(F40,J40)</f>
        <v>20297232</v>
      </c>
      <c r="F40" s="117" t="n">
        <f aca="false">SUM(G40:I40)</f>
        <v>2581943</v>
      </c>
      <c r="G40" s="117" t="n">
        <f aca="false">2475000+77943</f>
        <v>2552943</v>
      </c>
      <c r="H40" s="117" t="n">
        <v>29000</v>
      </c>
      <c r="I40" s="117" t="n">
        <v>0</v>
      </c>
      <c r="J40" s="117" t="n">
        <f aca="false">SUM(K40:N40)</f>
        <v>17715289</v>
      </c>
      <c r="K40" s="117" t="n">
        <v>0</v>
      </c>
      <c r="L40" s="117" t="n">
        <f aca="false">17225000-313406+452024+293431+38265+19975</f>
        <v>17715289</v>
      </c>
      <c r="M40" s="117" t="n">
        <v>0</v>
      </c>
      <c r="N40" s="117" t="n">
        <v>0</v>
      </c>
      <c r="O40" s="117" t="n">
        <f aca="false">SUM(P40,T40)</f>
        <v>6720706</v>
      </c>
      <c r="P40" s="117" t="n">
        <f aca="false">SUM(Q40:S40)</f>
        <v>736723</v>
      </c>
      <c r="Q40" s="117" t="n">
        <v>733570</v>
      </c>
      <c r="R40" s="117" t="n">
        <v>3153</v>
      </c>
      <c r="S40" s="117" t="n">
        <v>0</v>
      </c>
      <c r="T40" s="117" t="n">
        <f aca="false">SUM(U40:X40)</f>
        <v>5983983</v>
      </c>
      <c r="U40" s="117" t="n">
        <v>0</v>
      </c>
      <c r="V40" s="117" t="n">
        <v>5983983</v>
      </c>
      <c r="W40" s="117" t="n">
        <v>0</v>
      </c>
      <c r="X40" s="117" t="n">
        <v>0</v>
      </c>
      <c r="Y40" s="121"/>
    </row>
    <row r="41" s="94" customFormat="true" ht="15" hidden="false" customHeight="true" outlineLevel="0" collapsed="false">
      <c r="A41" s="88" t="s">
        <v>45</v>
      </c>
      <c r="B41" s="88"/>
      <c r="C41" s="89"/>
      <c r="D41" s="90"/>
      <c r="E41" s="91" t="n">
        <f aca="false">SUM(F41,J41)</f>
        <v>23500</v>
      </c>
      <c r="F41" s="91" t="n">
        <f aca="false">SUM(G41:I41)</f>
        <v>3525</v>
      </c>
      <c r="G41" s="91" t="n">
        <v>0</v>
      </c>
      <c r="H41" s="91" t="n">
        <v>3525</v>
      </c>
      <c r="I41" s="91" t="n">
        <v>0</v>
      </c>
      <c r="J41" s="91" t="n">
        <f aca="false">SUM(L41:N41)</f>
        <v>19975</v>
      </c>
      <c r="K41" s="91" t="n">
        <v>0</v>
      </c>
      <c r="L41" s="91" t="n">
        <v>19975</v>
      </c>
      <c r="M41" s="91" t="n">
        <v>0</v>
      </c>
      <c r="N41" s="91" t="n">
        <v>0</v>
      </c>
      <c r="O41" s="91" t="n">
        <f aca="false">SUM(P41,T41)</f>
        <v>0</v>
      </c>
      <c r="P41" s="91" t="n">
        <f aca="false">SUM(Q41:S41)</f>
        <v>0</v>
      </c>
      <c r="Q41" s="91" t="n">
        <v>0</v>
      </c>
      <c r="R41" s="91" t="n">
        <v>0</v>
      </c>
      <c r="S41" s="91" t="n">
        <v>0</v>
      </c>
      <c r="T41" s="91" t="n">
        <f aca="false">SUM(V41:X41)</f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120"/>
    </row>
    <row r="42" s="7" customFormat="true" ht="48.75" hidden="false" customHeight="true" outlineLevel="0" collapsed="false">
      <c r="A42" s="46" t="s">
        <v>58</v>
      </c>
      <c r="B42" s="46" t="s">
        <v>59</v>
      </c>
      <c r="C42" s="47" t="n">
        <v>68</v>
      </c>
      <c r="D42" s="48" t="s">
        <v>60</v>
      </c>
      <c r="E42" s="49" t="n">
        <f aca="false">SUM(F42,J42)</f>
        <v>23500000</v>
      </c>
      <c r="F42" s="49" t="n">
        <f aca="false">SUM(G42:I42)</f>
        <v>3525000</v>
      </c>
      <c r="G42" s="49" t="n">
        <f aca="false">SUM(G43:G43)</f>
        <v>3525000</v>
      </c>
      <c r="H42" s="49" t="n">
        <f aca="false">SUM(H43:H43)</f>
        <v>0</v>
      </c>
      <c r="I42" s="49" t="n">
        <f aca="false">SUM(I43:I43)</f>
        <v>0</v>
      </c>
      <c r="J42" s="49" t="n">
        <f aca="false">SUM(L42:N42)</f>
        <v>19975000</v>
      </c>
      <c r="K42" s="49" t="n">
        <v>0</v>
      </c>
      <c r="L42" s="49" t="n">
        <f aca="false">SUM(L43:L43)</f>
        <v>19975000</v>
      </c>
      <c r="M42" s="49" t="n">
        <f aca="false">SUM(M43:M43)</f>
        <v>0</v>
      </c>
      <c r="N42" s="49" t="n">
        <f aca="false">SUM(N43:N43)</f>
        <v>0</v>
      </c>
      <c r="O42" s="49" t="n">
        <f aca="false">SUM(P42,T42)</f>
        <v>5616155</v>
      </c>
      <c r="P42" s="49" t="n">
        <f aca="false">SUM(Q42:S42)</f>
        <v>842423</v>
      </c>
      <c r="Q42" s="49" t="n">
        <f aca="false">SUM(Q43:Q43)</f>
        <v>842423</v>
      </c>
      <c r="R42" s="49" t="n">
        <f aca="false">SUM(R43:R43)</f>
        <v>0</v>
      </c>
      <c r="S42" s="49" t="n">
        <f aca="false">SUM(S43:S43)</f>
        <v>0</v>
      </c>
      <c r="T42" s="49" t="n">
        <f aca="false">SUM(V42:X42)</f>
        <v>4773732</v>
      </c>
      <c r="U42" s="49" t="n">
        <v>0</v>
      </c>
      <c r="V42" s="49" t="n">
        <f aca="false">SUM(V43:V43)</f>
        <v>4773732</v>
      </c>
      <c r="W42" s="49" t="n">
        <f aca="false">SUM(W43:W43)</f>
        <v>0</v>
      </c>
      <c r="X42" s="49" t="n">
        <f aca="false">SUM(X43:X43)</f>
        <v>0</v>
      </c>
      <c r="Y42" s="50" t="s">
        <v>57</v>
      </c>
    </row>
    <row r="43" s="28" customFormat="true" ht="15" hidden="false" customHeight="true" outlineLevel="0" collapsed="false">
      <c r="A43" s="122" t="n">
        <v>2009</v>
      </c>
      <c r="B43" s="122"/>
      <c r="C43" s="39"/>
      <c r="D43" s="41"/>
      <c r="E43" s="41" t="n">
        <f aca="false">SUM(F43,J43)</f>
        <v>23500000</v>
      </c>
      <c r="F43" s="41" t="n">
        <f aca="false">SUM(G43:I43)</f>
        <v>3525000</v>
      </c>
      <c r="G43" s="41" t="n">
        <f aca="false">2775000+750000</f>
        <v>3525000</v>
      </c>
      <c r="H43" s="41" t="n">
        <v>0</v>
      </c>
      <c r="I43" s="41" t="n">
        <v>0</v>
      </c>
      <c r="J43" s="41" t="n">
        <f aca="false">SUM(L43:N43)</f>
        <v>19975000</v>
      </c>
      <c r="K43" s="41" t="n">
        <v>0</v>
      </c>
      <c r="L43" s="41" t="n">
        <f aca="false">15725000+4250000</f>
        <v>19975000</v>
      </c>
      <c r="M43" s="41" t="n">
        <v>0</v>
      </c>
      <c r="N43" s="41" t="n">
        <v>0</v>
      </c>
      <c r="O43" s="41" t="n">
        <f aca="false">SUM(P43,T43)</f>
        <v>5616155</v>
      </c>
      <c r="P43" s="41" t="n">
        <f aca="false">SUM(Q43:S43)</f>
        <v>842423</v>
      </c>
      <c r="Q43" s="41" t="n">
        <v>842423</v>
      </c>
      <c r="R43" s="41" t="n">
        <v>0</v>
      </c>
      <c r="S43" s="41" t="n">
        <v>0</v>
      </c>
      <c r="T43" s="41" t="n">
        <f aca="false">SUM(V43:X43)</f>
        <v>4773732</v>
      </c>
      <c r="U43" s="41" t="n">
        <v>0</v>
      </c>
      <c r="V43" s="41" t="n">
        <v>4773732</v>
      </c>
      <c r="W43" s="41" t="n">
        <v>0</v>
      </c>
      <c r="X43" s="41" t="n">
        <v>0</v>
      </c>
      <c r="Y43" s="123"/>
    </row>
    <row r="44" s="7" customFormat="true" ht="102" hidden="false" customHeight="false" outlineLevel="0" collapsed="false">
      <c r="A44" s="46" t="s">
        <v>61</v>
      </c>
      <c r="B44" s="46" t="s">
        <v>62</v>
      </c>
      <c r="C44" s="47" t="n">
        <v>68</v>
      </c>
      <c r="D44" s="48" t="s">
        <v>63</v>
      </c>
      <c r="E44" s="49" t="n">
        <f aca="false">SUM(F44,J44)</f>
        <v>1160000</v>
      </c>
      <c r="F44" s="49" t="n">
        <f aca="false">SUM(G44:I44)</f>
        <v>174000</v>
      </c>
      <c r="G44" s="49" t="n">
        <f aca="false">SUM(G45:G45)</f>
        <v>174000</v>
      </c>
      <c r="H44" s="49" t="n">
        <f aca="false">SUM(H45:H45)</f>
        <v>0</v>
      </c>
      <c r="I44" s="49" t="n">
        <f aca="false">SUM(I45:I45)</f>
        <v>0</v>
      </c>
      <c r="J44" s="49" t="n">
        <f aca="false">SUM(L44:N44)</f>
        <v>986000</v>
      </c>
      <c r="K44" s="49" t="n">
        <v>0</v>
      </c>
      <c r="L44" s="49" t="n">
        <f aca="false">SUM(L45:L45)</f>
        <v>986000</v>
      </c>
      <c r="M44" s="49" t="n">
        <f aca="false">SUM(M45:M45)</f>
        <v>0</v>
      </c>
      <c r="N44" s="49" t="n">
        <f aca="false">SUM(N45:N45)</f>
        <v>0</v>
      </c>
      <c r="O44" s="49" t="n">
        <f aca="false">SUM(P44,T44)</f>
        <v>355592</v>
      </c>
      <c r="P44" s="49" t="n">
        <f aca="false">SUM(Q44:S44)</f>
        <v>53339</v>
      </c>
      <c r="Q44" s="49" t="n">
        <f aca="false">SUM(Q45:Q45)</f>
        <v>53339</v>
      </c>
      <c r="R44" s="49" t="n">
        <f aca="false">SUM(R45:R45)</f>
        <v>0</v>
      </c>
      <c r="S44" s="49" t="n">
        <f aca="false">SUM(S45:S45)</f>
        <v>0</v>
      </c>
      <c r="T44" s="49" t="n">
        <f aca="false">SUM(V44:X44)</f>
        <v>302253</v>
      </c>
      <c r="U44" s="49" t="n">
        <v>0</v>
      </c>
      <c r="V44" s="49" t="n">
        <f aca="false">SUM(V45:V45)</f>
        <v>302253</v>
      </c>
      <c r="W44" s="49" t="n">
        <f aca="false">SUM(W45:W45)</f>
        <v>0</v>
      </c>
      <c r="X44" s="49" t="n">
        <f aca="false">SUM(X45:X45)</f>
        <v>0</v>
      </c>
      <c r="Y44" s="50" t="s">
        <v>57</v>
      </c>
    </row>
    <row r="45" s="45" customFormat="true" ht="15" hidden="false" customHeight="true" outlineLevel="0" collapsed="false">
      <c r="A45" s="38" t="n">
        <v>2009</v>
      </c>
      <c r="B45" s="38"/>
      <c r="C45" s="39"/>
      <c r="D45" s="40"/>
      <c r="E45" s="41" t="n">
        <f aca="false">SUM(F45,J45)</f>
        <v>1160000</v>
      </c>
      <c r="F45" s="41" t="n">
        <f aca="false">SUM(G45:I45)</f>
        <v>174000</v>
      </c>
      <c r="G45" s="41" t="n">
        <v>174000</v>
      </c>
      <c r="H45" s="41" t="n">
        <v>0</v>
      </c>
      <c r="I45" s="41" t="n">
        <v>0</v>
      </c>
      <c r="J45" s="41" t="n">
        <f aca="false">SUM(L45:N45)</f>
        <v>986000</v>
      </c>
      <c r="K45" s="41" t="n">
        <v>0</v>
      </c>
      <c r="L45" s="41" t="n">
        <v>986000</v>
      </c>
      <c r="M45" s="41" t="n">
        <v>0</v>
      </c>
      <c r="N45" s="41" t="n">
        <v>0</v>
      </c>
      <c r="O45" s="41" t="n">
        <f aca="false">SUM(P45,T45)</f>
        <v>355592</v>
      </c>
      <c r="P45" s="41" t="n">
        <f aca="false">SUM(Q45:S45)</f>
        <v>53339</v>
      </c>
      <c r="Q45" s="41" t="n">
        <v>53339</v>
      </c>
      <c r="R45" s="41" t="n">
        <v>0</v>
      </c>
      <c r="S45" s="41" t="n">
        <v>0</v>
      </c>
      <c r="T45" s="41" t="n">
        <f aca="false">SUM(V45:X45)</f>
        <v>302253</v>
      </c>
      <c r="U45" s="41" t="n">
        <v>0</v>
      </c>
      <c r="V45" s="41" t="n">
        <v>302253</v>
      </c>
      <c r="W45" s="41" t="n">
        <v>0</v>
      </c>
      <c r="X45" s="41" t="n">
        <v>0</v>
      </c>
      <c r="Y45" s="123"/>
    </row>
    <row r="46" s="37" customFormat="true" ht="26.25" hidden="false" customHeight="true" outlineLevel="0" collapsed="false">
      <c r="A46" s="95" t="s">
        <v>64</v>
      </c>
      <c r="B46" s="95" t="s">
        <v>65</v>
      </c>
      <c r="C46" s="30"/>
      <c r="D46" s="31"/>
      <c r="E46" s="32" t="n">
        <f aca="false">SUM(F46,J46)</f>
        <v>47548935</v>
      </c>
      <c r="F46" s="32" t="n">
        <f aca="false">SUM(G46:I46)</f>
        <v>4280134</v>
      </c>
      <c r="G46" s="124" t="n">
        <f aca="false">SUM(G47:G47)</f>
        <v>4280134</v>
      </c>
      <c r="H46" s="124" t="n">
        <f aca="false">SUM(H47:H47)</f>
        <v>0</v>
      </c>
      <c r="I46" s="124" t="n">
        <f aca="false">SUM(I47:I47)</f>
        <v>0</v>
      </c>
      <c r="J46" s="32" t="n">
        <f aca="false">SUM(L46:N46)</f>
        <v>43268801</v>
      </c>
      <c r="K46" s="32" t="n">
        <v>0</v>
      </c>
      <c r="L46" s="124" t="n">
        <f aca="false">SUM(L47:L47)</f>
        <v>43268801</v>
      </c>
      <c r="M46" s="124" t="n">
        <f aca="false">SUM(M47:M47)</f>
        <v>0</v>
      </c>
      <c r="N46" s="124" t="n">
        <f aca="false">SUM(N47:N47)</f>
        <v>0</v>
      </c>
      <c r="O46" s="32" t="n">
        <f aca="false">SUM(P46,T46)</f>
        <v>17861268</v>
      </c>
      <c r="P46" s="32" t="n">
        <f aca="false">SUM(Q46:S46)</f>
        <v>1564441</v>
      </c>
      <c r="Q46" s="124" t="n">
        <f aca="false">SUM(Q47:Q47)</f>
        <v>1564441</v>
      </c>
      <c r="R46" s="124" t="n">
        <f aca="false">SUM(R47:R47)</f>
        <v>0</v>
      </c>
      <c r="S46" s="124" t="n">
        <f aca="false">SUM(S47:S47)</f>
        <v>0</v>
      </c>
      <c r="T46" s="32" t="n">
        <f aca="false">SUM(V46:X46)</f>
        <v>16296827</v>
      </c>
      <c r="U46" s="32" t="n">
        <v>0</v>
      </c>
      <c r="V46" s="124" t="n">
        <f aca="false">SUM(V47:V47)</f>
        <v>16296827</v>
      </c>
      <c r="W46" s="124" t="n">
        <f aca="false">SUM(W47:W47)</f>
        <v>0</v>
      </c>
      <c r="X46" s="124" t="n">
        <f aca="false">SUM(X47:X47)</f>
        <v>0</v>
      </c>
      <c r="Y46" s="18"/>
    </row>
    <row r="47" s="98" customFormat="true" ht="15" hidden="false" customHeight="true" outlineLevel="0" collapsed="false">
      <c r="A47" s="115" t="n">
        <v>2009</v>
      </c>
      <c r="B47" s="115"/>
      <c r="C47" s="116"/>
      <c r="D47" s="117"/>
      <c r="E47" s="117" t="n">
        <f aca="false">SUM(F47,J47)</f>
        <v>47548935</v>
      </c>
      <c r="F47" s="117" t="n">
        <f aca="false">SUM(G47:I47)</f>
        <v>4280134</v>
      </c>
      <c r="G47" s="118" t="n">
        <f aca="false">SUM(G50,G53,G55)</f>
        <v>4280134</v>
      </c>
      <c r="H47" s="118" t="n">
        <f aca="false">SUM(H50,H53,H55)</f>
        <v>0</v>
      </c>
      <c r="I47" s="118" t="n">
        <f aca="false">SUM(I50,I53,I55)</f>
        <v>0</v>
      </c>
      <c r="J47" s="117" t="n">
        <f aca="false">SUM(L47:N47)</f>
        <v>43268801</v>
      </c>
      <c r="K47" s="117" t="n">
        <v>0</v>
      </c>
      <c r="L47" s="118" t="n">
        <f aca="false">SUM(L50,L53,L55)</f>
        <v>43268801</v>
      </c>
      <c r="M47" s="118" t="n">
        <f aca="false">SUM(M50,M53,M55)</f>
        <v>0</v>
      </c>
      <c r="N47" s="118" t="n">
        <f aca="false">SUM(N50,N53,N55)</f>
        <v>0</v>
      </c>
      <c r="O47" s="117" t="n">
        <f aca="false">SUM(P47,T47)</f>
        <v>17861268</v>
      </c>
      <c r="P47" s="117" t="n">
        <f aca="false">SUM(Q47:S47)</f>
        <v>1564441</v>
      </c>
      <c r="Q47" s="118" t="n">
        <f aca="false">SUM(Q50,Q53,Q55)</f>
        <v>1564441</v>
      </c>
      <c r="R47" s="118" t="n">
        <f aca="false">SUM(R50,R53,R55)</f>
        <v>0</v>
      </c>
      <c r="S47" s="118" t="n">
        <f aca="false">SUM(S50,S53,S55)</f>
        <v>0</v>
      </c>
      <c r="T47" s="117" t="n">
        <f aca="false">SUM(V47:X47)</f>
        <v>16296827</v>
      </c>
      <c r="U47" s="118" t="n">
        <f aca="false">SUM(U50,U53,U55)</f>
        <v>0</v>
      </c>
      <c r="V47" s="118" t="n">
        <f aca="false">SUM(V50,V53,V55)</f>
        <v>16296827</v>
      </c>
      <c r="W47" s="118" t="n">
        <f aca="false">SUM(W50,W53,W55)</f>
        <v>0</v>
      </c>
      <c r="X47" s="118" t="n">
        <f aca="false">SUM(X50,X53,X55)</f>
        <v>0</v>
      </c>
      <c r="Y47" s="119"/>
    </row>
    <row r="48" s="94" customFormat="true" ht="15" hidden="false" customHeight="true" outlineLevel="0" collapsed="false">
      <c r="A48" s="88" t="s">
        <v>66</v>
      </c>
      <c r="B48" s="88"/>
      <c r="C48" s="125"/>
      <c r="D48" s="91"/>
      <c r="E48" s="91" t="n">
        <f aca="false">SUM(F48,J48)</f>
        <v>6290</v>
      </c>
      <c r="F48" s="91" t="n">
        <f aca="false">SUM(G48:I48)</f>
        <v>944</v>
      </c>
      <c r="G48" s="91" t="n">
        <f aca="false">SUM(G51)</f>
        <v>944</v>
      </c>
      <c r="H48" s="91" t="n">
        <f aca="false">SUM(H51)</f>
        <v>0</v>
      </c>
      <c r="I48" s="91" t="n">
        <f aca="false">SUM(I51)</f>
        <v>0</v>
      </c>
      <c r="J48" s="91" t="n">
        <f aca="false">SUM(L48:N48)</f>
        <v>5346</v>
      </c>
      <c r="K48" s="91" t="n">
        <v>0</v>
      </c>
      <c r="L48" s="91" t="n">
        <f aca="false">SUM(L51)</f>
        <v>5346</v>
      </c>
      <c r="M48" s="91" t="n">
        <f aca="false">SUM(M51)</f>
        <v>0</v>
      </c>
      <c r="N48" s="91" t="n">
        <f aca="false">SUM(N51)</f>
        <v>0</v>
      </c>
      <c r="O48" s="91" t="n">
        <f aca="false">SUM(P48,T48)</f>
        <v>0</v>
      </c>
      <c r="P48" s="91" t="n">
        <f aca="false">SUM(Q48:S48)</f>
        <v>0</v>
      </c>
      <c r="Q48" s="91" t="n">
        <f aca="false">SUM(Q51)</f>
        <v>0</v>
      </c>
      <c r="R48" s="91" t="n">
        <f aca="false">SUM(R51)</f>
        <v>0</v>
      </c>
      <c r="S48" s="91" t="n">
        <f aca="false">SUM(S51)</f>
        <v>0</v>
      </c>
      <c r="T48" s="91" t="n">
        <f aca="false">SUM(V48:X48)</f>
        <v>0</v>
      </c>
      <c r="U48" s="91" t="n">
        <f aca="false">SUM(U51)</f>
        <v>0</v>
      </c>
      <c r="V48" s="91" t="n">
        <f aca="false">SUM(V51)</f>
        <v>0</v>
      </c>
      <c r="W48" s="91" t="n">
        <f aca="false">SUM(W51)</f>
        <v>0</v>
      </c>
      <c r="X48" s="91" t="n">
        <f aca="false">SUM(X51)</f>
        <v>0</v>
      </c>
      <c r="Y48" s="120"/>
    </row>
    <row r="49" s="7" customFormat="true" ht="38.25" hidden="false" customHeight="false" outlineLevel="0" collapsed="false">
      <c r="A49" s="46" t="s">
        <v>67</v>
      </c>
      <c r="B49" s="46" t="s">
        <v>68</v>
      </c>
      <c r="C49" s="47" t="n">
        <v>22</v>
      </c>
      <c r="D49" s="48" t="s">
        <v>56</v>
      </c>
      <c r="E49" s="49" t="n">
        <f aca="false">SUM(F49,J49)</f>
        <v>30410010</v>
      </c>
      <c r="F49" s="49" t="n">
        <f aca="false">SUM(G49:I49)</f>
        <v>1709294</v>
      </c>
      <c r="G49" s="49" t="n">
        <f aca="false">SUM(G50:G50)</f>
        <v>1709294</v>
      </c>
      <c r="H49" s="49" t="n">
        <f aca="false">SUM(H50:H50)</f>
        <v>0</v>
      </c>
      <c r="I49" s="49" t="n">
        <f aca="false">SUM(I50:I50)</f>
        <v>0</v>
      </c>
      <c r="J49" s="49" t="n">
        <f aca="false">SUM(L49:N49)</f>
        <v>28700716</v>
      </c>
      <c r="K49" s="49" t="n">
        <v>0</v>
      </c>
      <c r="L49" s="49" t="n">
        <f aca="false">SUM(L50:L50)</f>
        <v>28700716</v>
      </c>
      <c r="M49" s="49" t="n">
        <f aca="false">SUM(M50:M50)</f>
        <v>0</v>
      </c>
      <c r="N49" s="49" t="n">
        <f aca="false">SUM(N50:N50)</f>
        <v>0</v>
      </c>
      <c r="O49" s="49" t="n">
        <f aca="false">SUM(P49,T49)</f>
        <v>10760869</v>
      </c>
      <c r="P49" s="49" t="n">
        <f aca="false">SUM(Q49:S49)</f>
        <v>499380</v>
      </c>
      <c r="Q49" s="49" t="n">
        <f aca="false">SUM(Q50:Q50)</f>
        <v>499380</v>
      </c>
      <c r="R49" s="49" t="n">
        <f aca="false">SUM(R50:R50)</f>
        <v>0</v>
      </c>
      <c r="S49" s="49" t="n">
        <f aca="false">SUM(S50:S50)</f>
        <v>0</v>
      </c>
      <c r="T49" s="49" t="n">
        <f aca="false">SUM(V49:X49)</f>
        <v>10261489</v>
      </c>
      <c r="U49" s="49" t="n">
        <v>0</v>
      </c>
      <c r="V49" s="49" t="n">
        <f aca="false">SUM(V50:V50)</f>
        <v>10261489</v>
      </c>
      <c r="W49" s="49" t="n">
        <f aca="false">SUM(W50:W50)</f>
        <v>0</v>
      </c>
      <c r="X49" s="49" t="n">
        <f aca="false">SUM(X50:X50)</f>
        <v>0</v>
      </c>
      <c r="Y49" s="50" t="s">
        <v>34</v>
      </c>
    </row>
    <row r="50" s="98" customFormat="true" ht="15" hidden="false" customHeight="true" outlineLevel="0" collapsed="false">
      <c r="A50" s="99" t="n">
        <v>2009</v>
      </c>
      <c r="B50" s="99"/>
      <c r="C50" s="100"/>
      <c r="D50" s="101"/>
      <c r="E50" s="101" t="n">
        <f aca="false">SUM(F50,J50)</f>
        <v>30410010</v>
      </c>
      <c r="F50" s="101" t="n">
        <f aca="false">SUM(G50:I50)</f>
        <v>1709294</v>
      </c>
      <c r="G50" s="101" t="n">
        <f aca="false">1694261+15033</f>
        <v>1709294</v>
      </c>
      <c r="H50" s="101" t="n">
        <v>0</v>
      </c>
      <c r="I50" s="101" t="n">
        <v>0</v>
      </c>
      <c r="J50" s="101" t="n">
        <f aca="false">SUM(L50:N50)</f>
        <v>28700716</v>
      </c>
      <c r="K50" s="101" t="n">
        <v>0</v>
      </c>
      <c r="L50" s="101" t="n">
        <f aca="false">28615529+85187</f>
        <v>28700716</v>
      </c>
      <c r="M50" s="101" t="n">
        <v>0</v>
      </c>
      <c r="N50" s="101" t="n">
        <v>0</v>
      </c>
      <c r="O50" s="101" t="n">
        <f aca="false">SUM(P50,T50)</f>
        <v>10760869</v>
      </c>
      <c r="P50" s="101" t="n">
        <f aca="false">SUM(Q50:S50)</f>
        <v>499380</v>
      </c>
      <c r="Q50" s="101" t="n">
        <v>499380</v>
      </c>
      <c r="R50" s="101" t="n">
        <v>0</v>
      </c>
      <c r="S50" s="101" t="n">
        <v>0</v>
      </c>
      <c r="T50" s="101" t="n">
        <f aca="false">SUM(V50:X50)</f>
        <v>10261489</v>
      </c>
      <c r="U50" s="101" t="n">
        <v>0</v>
      </c>
      <c r="V50" s="101" t="n">
        <v>10261489</v>
      </c>
      <c r="W50" s="101" t="n">
        <v>0</v>
      </c>
      <c r="X50" s="101" t="n">
        <v>0</v>
      </c>
      <c r="Y50" s="126"/>
    </row>
    <row r="51" s="94" customFormat="true" ht="15" hidden="false" customHeight="true" outlineLevel="0" collapsed="false">
      <c r="A51" s="88" t="s">
        <v>45</v>
      </c>
      <c r="B51" s="88"/>
      <c r="C51" s="89"/>
      <c r="D51" s="90"/>
      <c r="E51" s="91" t="n">
        <f aca="false">SUM(F51,J51)</f>
        <v>6290</v>
      </c>
      <c r="F51" s="91" t="n">
        <f aca="false">SUM(G51:I51)</f>
        <v>944</v>
      </c>
      <c r="G51" s="91" t="n">
        <v>944</v>
      </c>
      <c r="H51" s="91" t="n">
        <v>0</v>
      </c>
      <c r="I51" s="91" t="n">
        <f aca="false">SUM(I56)</f>
        <v>0</v>
      </c>
      <c r="J51" s="91" t="n">
        <f aca="false">SUM(L51:N51)</f>
        <v>5346</v>
      </c>
      <c r="K51" s="91" t="n">
        <v>0</v>
      </c>
      <c r="L51" s="91" t="n">
        <v>5346</v>
      </c>
      <c r="M51" s="91" t="n">
        <f aca="false">SUM(M56)</f>
        <v>0</v>
      </c>
      <c r="N51" s="91" t="n">
        <f aca="false">SUM(N56)</f>
        <v>0</v>
      </c>
      <c r="O51" s="91" t="n">
        <f aca="false">SUM(P51,T51)</f>
        <v>0</v>
      </c>
      <c r="P51" s="91" t="n">
        <f aca="false">SUM(Q51:S51)</f>
        <v>0</v>
      </c>
      <c r="Q51" s="91" t="n">
        <v>0</v>
      </c>
      <c r="R51" s="91" t="n">
        <v>0</v>
      </c>
      <c r="S51" s="91" t="n">
        <v>0</v>
      </c>
      <c r="T51" s="91" t="n">
        <f aca="false">SUM(V51:X51)</f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120"/>
    </row>
    <row r="52" s="7" customFormat="true" ht="63.75" hidden="false" customHeight="false" outlineLevel="0" collapsed="false">
      <c r="A52" s="46" t="s">
        <v>69</v>
      </c>
      <c r="B52" s="46" t="s">
        <v>70</v>
      </c>
      <c r="C52" s="47" t="n">
        <v>22</v>
      </c>
      <c r="D52" s="48" t="s">
        <v>56</v>
      </c>
      <c r="E52" s="49" t="n">
        <f aca="false">SUM(F52,J52)</f>
        <v>13680010</v>
      </c>
      <c r="F52" s="49" t="n">
        <f aca="false">SUM(G52:I52)</f>
        <v>2052002</v>
      </c>
      <c r="G52" s="49" t="n">
        <f aca="false">SUM(G53:G53)</f>
        <v>2052002</v>
      </c>
      <c r="H52" s="49" t="n">
        <f aca="false">SUM(H53:H53)</f>
        <v>0</v>
      </c>
      <c r="I52" s="49" t="n">
        <f aca="false">SUM(I53:I53)</f>
        <v>0</v>
      </c>
      <c r="J52" s="49" t="n">
        <f aca="false">SUM(L52:N52)</f>
        <v>11628008</v>
      </c>
      <c r="K52" s="49" t="n">
        <v>0</v>
      </c>
      <c r="L52" s="49" t="n">
        <f aca="false">SUM(L53:L53)</f>
        <v>11628008</v>
      </c>
      <c r="M52" s="49" t="n">
        <f aca="false">SUM(M53:M53)</f>
        <v>0</v>
      </c>
      <c r="N52" s="49" t="n">
        <f aca="false">SUM(N53:N53)</f>
        <v>0</v>
      </c>
      <c r="O52" s="49" t="n">
        <f aca="false">SUM(P52,T52)</f>
        <v>6037021</v>
      </c>
      <c r="P52" s="49" t="n">
        <f aca="false">SUM(Q52:S52)</f>
        <v>905554</v>
      </c>
      <c r="Q52" s="49" t="n">
        <f aca="false">SUM(Q53:Q53)</f>
        <v>905554</v>
      </c>
      <c r="R52" s="49" t="n">
        <f aca="false">SUM(R53:R53)</f>
        <v>0</v>
      </c>
      <c r="S52" s="49" t="n">
        <f aca="false">SUM(S53:S53)</f>
        <v>0</v>
      </c>
      <c r="T52" s="49" t="n">
        <f aca="false">SUM(V52:X52)</f>
        <v>5131467</v>
      </c>
      <c r="U52" s="49" t="n">
        <v>0</v>
      </c>
      <c r="V52" s="49" t="n">
        <f aca="false">SUM(V53:V53)</f>
        <v>5131467</v>
      </c>
      <c r="W52" s="49" t="n">
        <f aca="false">SUM(W53:W53)</f>
        <v>0</v>
      </c>
      <c r="X52" s="49" t="n">
        <f aca="false">SUM(X53:X53)</f>
        <v>0</v>
      </c>
      <c r="Y52" s="50" t="s">
        <v>34</v>
      </c>
    </row>
    <row r="53" s="98" customFormat="true" ht="15" hidden="false" customHeight="true" outlineLevel="0" collapsed="false">
      <c r="A53" s="127" t="n">
        <v>2009</v>
      </c>
      <c r="B53" s="127"/>
      <c r="C53" s="72"/>
      <c r="D53" s="74"/>
      <c r="E53" s="74" t="n">
        <f aca="false">SUM(F53,J53)</f>
        <v>13680010</v>
      </c>
      <c r="F53" s="74" t="n">
        <f aca="false">SUM(G53:I53)</f>
        <v>2052002</v>
      </c>
      <c r="G53" s="74" t="n">
        <f aca="false">2028300+23702</f>
        <v>2052002</v>
      </c>
      <c r="H53" s="74" t="n">
        <v>0</v>
      </c>
      <c r="I53" s="74" t="n">
        <v>0</v>
      </c>
      <c r="J53" s="74" t="n">
        <f aca="false">SUM(L53:N53)</f>
        <v>11628008</v>
      </c>
      <c r="K53" s="74" t="n">
        <v>0</v>
      </c>
      <c r="L53" s="74" t="n">
        <f aca="false">11493700+134308</f>
        <v>11628008</v>
      </c>
      <c r="M53" s="74" t="n">
        <v>0</v>
      </c>
      <c r="N53" s="74" t="n">
        <v>0</v>
      </c>
      <c r="O53" s="74" t="n">
        <f aca="false">SUM(P53,T53)</f>
        <v>6037021</v>
      </c>
      <c r="P53" s="74" t="n">
        <f aca="false">SUM(Q53:S53)</f>
        <v>905554</v>
      </c>
      <c r="Q53" s="74" t="n">
        <v>905554</v>
      </c>
      <c r="R53" s="74" t="n">
        <v>0</v>
      </c>
      <c r="S53" s="74" t="n">
        <v>0</v>
      </c>
      <c r="T53" s="74" t="n">
        <f aca="false">SUM(V53:X53)</f>
        <v>5131467</v>
      </c>
      <c r="U53" s="74" t="n">
        <v>0</v>
      </c>
      <c r="V53" s="74" t="n">
        <v>5131467</v>
      </c>
      <c r="W53" s="74" t="n">
        <v>0</v>
      </c>
      <c r="X53" s="74" t="n">
        <v>0</v>
      </c>
      <c r="Y53" s="128"/>
    </row>
    <row r="54" s="7" customFormat="true" ht="38.25" hidden="false" customHeight="false" outlineLevel="0" collapsed="false">
      <c r="A54" s="46" t="s">
        <v>71</v>
      </c>
      <c r="B54" s="46" t="s">
        <v>72</v>
      </c>
      <c r="C54" s="47" t="n">
        <v>22</v>
      </c>
      <c r="D54" s="48" t="s">
        <v>56</v>
      </c>
      <c r="E54" s="49" t="n">
        <f aca="false">SUM(F54,J54)</f>
        <v>3458915</v>
      </c>
      <c r="F54" s="49" t="n">
        <f aca="false">SUM(G54:I54)</f>
        <v>518838</v>
      </c>
      <c r="G54" s="49" t="n">
        <f aca="false">SUM(G55:G55)</f>
        <v>518838</v>
      </c>
      <c r="H54" s="49" t="n">
        <f aca="false">SUM(H55:H55)</f>
        <v>0</v>
      </c>
      <c r="I54" s="49" t="n">
        <f aca="false">SUM(I55:I55)</f>
        <v>0</v>
      </c>
      <c r="J54" s="49" t="n">
        <f aca="false">SUM(L54:N54)</f>
        <v>2940077</v>
      </c>
      <c r="K54" s="49" t="n">
        <v>0</v>
      </c>
      <c r="L54" s="49" t="n">
        <f aca="false">SUM(L55:L55)</f>
        <v>2940077</v>
      </c>
      <c r="M54" s="49" t="n">
        <f aca="false">SUM(M55:M55)</f>
        <v>0</v>
      </c>
      <c r="N54" s="49" t="n">
        <f aca="false">SUM(N55:N55)</f>
        <v>0</v>
      </c>
      <c r="O54" s="49" t="n">
        <f aca="false">SUM(P54,T54)</f>
        <v>1063378</v>
      </c>
      <c r="P54" s="49" t="n">
        <f aca="false">SUM(Q54:S54)</f>
        <v>159507</v>
      </c>
      <c r="Q54" s="49" t="n">
        <f aca="false">SUM(Q55:Q55)</f>
        <v>159507</v>
      </c>
      <c r="R54" s="49" t="n">
        <f aca="false">SUM(R55:R55)</f>
        <v>0</v>
      </c>
      <c r="S54" s="49" t="n">
        <f aca="false">SUM(S55:S55)</f>
        <v>0</v>
      </c>
      <c r="T54" s="49" t="n">
        <f aca="false">SUM(V54:X54)</f>
        <v>903871</v>
      </c>
      <c r="U54" s="49" t="n">
        <v>0</v>
      </c>
      <c r="V54" s="49" t="n">
        <f aca="false">SUM(V55:V55)</f>
        <v>903871</v>
      </c>
      <c r="W54" s="49" t="n">
        <f aca="false">SUM(W55:W55)</f>
        <v>0</v>
      </c>
      <c r="X54" s="49" t="n">
        <f aca="false">SUM(X55:X55)</f>
        <v>0</v>
      </c>
      <c r="Y54" s="50" t="s">
        <v>34</v>
      </c>
    </row>
    <row r="55" s="98" customFormat="true" ht="15" hidden="false" customHeight="true" outlineLevel="0" collapsed="false">
      <c r="A55" s="122" t="n">
        <v>2009</v>
      </c>
      <c r="B55" s="122"/>
      <c r="C55" s="39"/>
      <c r="D55" s="41"/>
      <c r="E55" s="41" t="n">
        <f aca="false">SUM(F55,J55)</f>
        <v>3458915</v>
      </c>
      <c r="F55" s="41" t="n">
        <f aca="false">SUM(G55:I55)</f>
        <v>518838</v>
      </c>
      <c r="G55" s="41" t="n">
        <f aca="false">507000+11838</f>
        <v>518838</v>
      </c>
      <c r="H55" s="41" t="n">
        <v>0</v>
      </c>
      <c r="I55" s="41" t="n">
        <v>0</v>
      </c>
      <c r="J55" s="41" t="n">
        <f aca="false">SUM(L55:N55)</f>
        <v>2940077</v>
      </c>
      <c r="K55" s="41" t="n">
        <v>0</v>
      </c>
      <c r="L55" s="41" t="n">
        <f aca="false">2873000+67077</f>
        <v>2940077</v>
      </c>
      <c r="M55" s="41" t="n">
        <v>0</v>
      </c>
      <c r="N55" s="129" t="n">
        <v>0</v>
      </c>
      <c r="O55" s="41" t="n">
        <f aca="false">SUM(P55,T55)</f>
        <v>1063378</v>
      </c>
      <c r="P55" s="41" t="n">
        <f aca="false">SUM(Q55:S55)</f>
        <v>159507</v>
      </c>
      <c r="Q55" s="41" t="n">
        <v>159507</v>
      </c>
      <c r="R55" s="41" t="n">
        <v>0</v>
      </c>
      <c r="S55" s="41" t="n">
        <v>0</v>
      </c>
      <c r="T55" s="41" t="n">
        <f aca="false">SUM(V55:X55)</f>
        <v>903871</v>
      </c>
      <c r="U55" s="41" t="n">
        <v>0</v>
      </c>
      <c r="V55" s="41" t="n">
        <v>903871</v>
      </c>
      <c r="W55" s="41" t="n">
        <v>0</v>
      </c>
      <c r="X55" s="129" t="n">
        <v>0</v>
      </c>
      <c r="Y55" s="123"/>
    </row>
    <row r="56" s="37" customFormat="true" ht="38.25" hidden="false" customHeight="false" outlineLevel="0" collapsed="false">
      <c r="A56" s="95" t="s">
        <v>73</v>
      </c>
      <c r="B56" s="95" t="s">
        <v>74</v>
      </c>
      <c r="C56" s="30"/>
      <c r="D56" s="31"/>
      <c r="E56" s="32" t="n">
        <f aca="false">SUM(F56,J56)</f>
        <v>65354426</v>
      </c>
      <c r="F56" s="32" t="n">
        <f aca="false">SUM(G56:I56)</f>
        <v>9830727</v>
      </c>
      <c r="G56" s="124" t="n">
        <f aca="false">SUM(G57:G57)</f>
        <v>9196235</v>
      </c>
      <c r="H56" s="124" t="n">
        <f aca="false">SUM(H57:H57)</f>
        <v>634492</v>
      </c>
      <c r="I56" s="124" t="n">
        <f aca="false">SUM(I57:I57)</f>
        <v>0</v>
      </c>
      <c r="J56" s="32" t="n">
        <f aca="false">SUM(L56:N56)</f>
        <v>55523699</v>
      </c>
      <c r="K56" s="32" t="n">
        <v>0</v>
      </c>
      <c r="L56" s="124" t="n">
        <f aca="false">SUM(L57:L57)</f>
        <v>55523699</v>
      </c>
      <c r="M56" s="124" t="n">
        <f aca="false">SUM(M57:M57)</f>
        <v>0</v>
      </c>
      <c r="N56" s="124" t="n">
        <f aca="false">SUM(N57:N57)</f>
        <v>0</v>
      </c>
      <c r="O56" s="32" t="n">
        <f aca="false">SUM(P56,T56)</f>
        <v>20404412</v>
      </c>
      <c r="P56" s="32" t="n">
        <f aca="false">SUM(Q56:S56)</f>
        <v>3060666</v>
      </c>
      <c r="Q56" s="124" t="n">
        <f aca="false">SUM(Q57:Q57)</f>
        <v>2884098</v>
      </c>
      <c r="R56" s="124" t="n">
        <f aca="false">SUM(R57:R57)</f>
        <v>176568</v>
      </c>
      <c r="S56" s="124" t="n">
        <f aca="false">SUM(S57:S57)</f>
        <v>0</v>
      </c>
      <c r="T56" s="32" t="n">
        <f aca="false">SUM(V56:X56)</f>
        <v>17343746</v>
      </c>
      <c r="U56" s="32" t="n">
        <v>0</v>
      </c>
      <c r="V56" s="124" t="n">
        <f aca="false">SUM(V57:V57)</f>
        <v>17343746</v>
      </c>
      <c r="W56" s="124" t="n">
        <f aca="false">SUM(W57:W57)</f>
        <v>0</v>
      </c>
      <c r="X56" s="124" t="n">
        <f aca="false">SUM(X57:X57)</f>
        <v>0</v>
      </c>
      <c r="Y56" s="33" t="s">
        <v>34</v>
      </c>
    </row>
    <row r="57" s="98" customFormat="true" ht="15" hidden="false" customHeight="true" outlineLevel="0" collapsed="false">
      <c r="A57" s="130" t="n">
        <v>2009</v>
      </c>
      <c r="B57" s="130"/>
      <c r="C57" s="67"/>
      <c r="D57" s="131"/>
      <c r="E57" s="131" t="n">
        <f aca="false">SUM(F57,J57)</f>
        <v>65354426</v>
      </c>
      <c r="F57" s="131" t="n">
        <f aca="false">SUM(G57:I57)</f>
        <v>9830727</v>
      </c>
      <c r="G57" s="132" t="n">
        <f aca="false">SUM(G61,G63)</f>
        <v>9196235</v>
      </c>
      <c r="H57" s="132" t="n">
        <f aca="false">SUM(H61,H63)</f>
        <v>634492</v>
      </c>
      <c r="I57" s="132" t="n">
        <f aca="false">SUM(I61,I63)</f>
        <v>0</v>
      </c>
      <c r="J57" s="131" t="n">
        <f aca="false">SUM(L57:N57)</f>
        <v>55523699</v>
      </c>
      <c r="K57" s="131" t="n">
        <v>0</v>
      </c>
      <c r="L57" s="132" t="n">
        <f aca="false">SUM(L61,L63)</f>
        <v>55523699</v>
      </c>
      <c r="M57" s="132" t="n">
        <f aca="false">SUM(M61,M63)</f>
        <v>0</v>
      </c>
      <c r="N57" s="132" t="n">
        <f aca="false">SUM(N61,N63)</f>
        <v>0</v>
      </c>
      <c r="O57" s="131" t="n">
        <f aca="false">SUM(P57,T57)</f>
        <v>20404412</v>
      </c>
      <c r="P57" s="131" t="n">
        <f aca="false">SUM(Q57:S57)</f>
        <v>3060666</v>
      </c>
      <c r="Q57" s="132" t="n">
        <f aca="false">SUM(Q61,Q63)</f>
        <v>2884098</v>
      </c>
      <c r="R57" s="132" t="n">
        <f aca="false">SUM(R61,R63)</f>
        <v>176568</v>
      </c>
      <c r="S57" s="132" t="n">
        <f aca="false">SUM(S61,S63)</f>
        <v>0</v>
      </c>
      <c r="T57" s="131" t="n">
        <f aca="false">SUM(V57:X57)</f>
        <v>17343746</v>
      </c>
      <c r="U57" s="131" t="n">
        <v>0</v>
      </c>
      <c r="V57" s="132" t="n">
        <f aca="false">SUM(V61,V63)</f>
        <v>17343746</v>
      </c>
      <c r="W57" s="132" t="n">
        <f aca="false">SUM(W61,W63)</f>
        <v>0</v>
      </c>
      <c r="X57" s="132" t="n">
        <f aca="false">SUM(X61,X63)</f>
        <v>0</v>
      </c>
      <c r="Y57" s="133"/>
    </row>
    <row r="58" customFormat="false" ht="24.75" hidden="false" customHeight="true" outlineLevel="0" collapsed="false">
      <c r="A58" s="134" t="s">
        <v>50</v>
      </c>
      <c r="B58" s="134"/>
      <c r="C58" s="67"/>
      <c r="D58" s="68"/>
      <c r="E58" s="111" t="n">
        <f aca="false">SUM(F58,J58)</f>
        <v>109744</v>
      </c>
      <c r="F58" s="111" t="n">
        <f aca="false">SUM(G58:I58)</f>
        <v>16839</v>
      </c>
      <c r="G58" s="111" t="n">
        <f aca="false">SUM(G64)</f>
        <v>10928</v>
      </c>
      <c r="H58" s="111" t="n">
        <f aca="false">SUM(H64)</f>
        <v>5911</v>
      </c>
      <c r="I58" s="111" t="n">
        <f aca="false">SUM(I64)</f>
        <v>0</v>
      </c>
      <c r="J58" s="111" t="n">
        <f aca="false">SUM(L58:N58)</f>
        <v>92905</v>
      </c>
      <c r="K58" s="111" t="n">
        <v>0</v>
      </c>
      <c r="L58" s="111" t="n">
        <f aca="false">SUM(L64)</f>
        <v>92905</v>
      </c>
      <c r="M58" s="111" t="n">
        <f aca="false">SUM(M64)</f>
        <v>0</v>
      </c>
      <c r="N58" s="111" t="n">
        <f aca="false">SUM(N64)</f>
        <v>0</v>
      </c>
      <c r="O58" s="111" t="n">
        <f aca="false">SUM(P58,T58)</f>
        <v>0</v>
      </c>
      <c r="P58" s="111" t="n">
        <f aca="false">SUM(Q58:S58)</f>
        <v>0</v>
      </c>
      <c r="Q58" s="111" t="n">
        <f aca="false">SUM(Q64)</f>
        <v>0</v>
      </c>
      <c r="R58" s="111" t="n">
        <f aca="false">SUM(R64)</f>
        <v>0</v>
      </c>
      <c r="S58" s="111" t="n">
        <f aca="false">SUM(S64)</f>
        <v>0</v>
      </c>
      <c r="T58" s="111" t="n">
        <f aca="false">SUM(V58:X58)</f>
        <v>0</v>
      </c>
      <c r="U58" s="111" t="n">
        <v>0</v>
      </c>
      <c r="V58" s="111" t="n">
        <f aca="false">SUM(V64)</f>
        <v>0</v>
      </c>
      <c r="W58" s="111" t="n">
        <f aca="false">SUM(W64)</f>
        <v>0</v>
      </c>
      <c r="X58" s="111" t="n">
        <f aca="false">SUM(X64)</f>
        <v>0</v>
      </c>
      <c r="Y58" s="135"/>
    </row>
    <row r="59" s="113" customFormat="true" ht="24" hidden="false" customHeight="true" outlineLevel="0" collapsed="false">
      <c r="A59" s="108" t="s">
        <v>51</v>
      </c>
      <c r="B59" s="108"/>
      <c r="C59" s="109"/>
      <c r="D59" s="110"/>
      <c r="E59" s="111" t="n">
        <f aca="false">SUM(F59,J59)</f>
        <v>347197</v>
      </c>
      <c r="F59" s="111" t="n">
        <f aca="false">SUM(G59:I59)</f>
        <v>36187</v>
      </c>
      <c r="G59" s="112" t="n">
        <v>36187</v>
      </c>
      <c r="H59" s="112" t="n">
        <v>0</v>
      </c>
      <c r="I59" s="112" t="n">
        <v>0</v>
      </c>
      <c r="J59" s="111" t="n">
        <f aca="false">SUM(L59:N59)</f>
        <v>311010</v>
      </c>
      <c r="K59" s="112" t="n">
        <f aca="false">SUM(K91)</f>
        <v>0</v>
      </c>
      <c r="L59" s="112" t="n">
        <v>311010</v>
      </c>
      <c r="M59" s="112" t="n">
        <f aca="false">SUM(M91)</f>
        <v>0</v>
      </c>
      <c r="N59" s="112" t="n">
        <f aca="false">SUM(N91)</f>
        <v>0</v>
      </c>
      <c r="O59" s="111" t="n">
        <f aca="false">SUM(P59,T59)</f>
        <v>0</v>
      </c>
      <c r="P59" s="111" t="n">
        <f aca="false">SUM(Q59:S59)</f>
        <v>0</v>
      </c>
      <c r="Q59" s="112" t="n">
        <f aca="false">SUM(Q65)</f>
        <v>0</v>
      </c>
      <c r="R59" s="112" t="n">
        <f aca="false">SUM(R65)</f>
        <v>0</v>
      </c>
      <c r="S59" s="112" t="n">
        <f aca="false">SUM(S65)</f>
        <v>0</v>
      </c>
      <c r="T59" s="111" t="n">
        <f aca="false">SUM(V59:X59)</f>
        <v>0</v>
      </c>
      <c r="U59" s="112" t="n">
        <f aca="false">SUM(U65)</f>
        <v>0</v>
      </c>
      <c r="V59" s="112" t="n">
        <f aca="false">SUM(V65)</f>
        <v>0</v>
      </c>
      <c r="W59" s="112" t="n">
        <f aca="false">SUM(W65)</f>
        <v>0</v>
      </c>
      <c r="X59" s="112" t="n">
        <f aca="false">SUM(X65)</f>
        <v>0</v>
      </c>
      <c r="Y59" s="18"/>
    </row>
    <row r="60" s="7" customFormat="true" ht="51" hidden="false" customHeight="false" outlineLevel="0" collapsed="false">
      <c r="A60" s="46" t="s">
        <v>75</v>
      </c>
      <c r="B60" s="46" t="s">
        <v>76</v>
      </c>
      <c r="C60" s="47"/>
      <c r="D60" s="48" t="s">
        <v>60</v>
      </c>
      <c r="E60" s="49" t="n">
        <f aca="false">SUM(F60,J60)</f>
        <v>54906153</v>
      </c>
      <c r="F60" s="49" t="n">
        <f aca="false">SUM(G60:I60)</f>
        <v>8235923</v>
      </c>
      <c r="G60" s="49" t="n">
        <f aca="false">SUM(G61:G61)</f>
        <v>8223923</v>
      </c>
      <c r="H60" s="49" t="n">
        <f aca="false">SUM(H61:H61)</f>
        <v>12000</v>
      </c>
      <c r="I60" s="49" t="n">
        <f aca="false">SUM(I61:I61)</f>
        <v>0</v>
      </c>
      <c r="J60" s="49" t="n">
        <f aca="false">SUM(L60:N60)</f>
        <v>46670230</v>
      </c>
      <c r="K60" s="49" t="n">
        <v>0</v>
      </c>
      <c r="L60" s="49" t="n">
        <f aca="false">SUM(L61:L61)</f>
        <v>46670230</v>
      </c>
      <c r="M60" s="49" t="n">
        <f aca="false">SUM(M61:M61)</f>
        <v>0</v>
      </c>
      <c r="N60" s="49" t="n">
        <f aca="false">SUM(N61:N61)</f>
        <v>0</v>
      </c>
      <c r="O60" s="49" t="n">
        <f aca="false">SUM(P60,T60)</f>
        <v>17343779</v>
      </c>
      <c r="P60" s="49" t="n">
        <f aca="false">SUM(Q60:S60)</f>
        <v>2601567</v>
      </c>
      <c r="Q60" s="49" t="n">
        <f aca="false">SUM(Q61:Q61)</f>
        <v>2599835</v>
      </c>
      <c r="R60" s="49" t="n">
        <f aca="false">SUM(R61:R61)</f>
        <v>1732</v>
      </c>
      <c r="S60" s="49" t="n">
        <f aca="false">SUM(S61:S61)</f>
        <v>0</v>
      </c>
      <c r="T60" s="49" t="n">
        <f aca="false">SUM(V60:X60)</f>
        <v>14742212</v>
      </c>
      <c r="U60" s="49" t="n">
        <v>0</v>
      </c>
      <c r="V60" s="49" t="n">
        <f aca="false">SUM(V61:V61)</f>
        <v>14742212</v>
      </c>
      <c r="W60" s="49" t="n">
        <f aca="false">SUM(W61:W61)</f>
        <v>0</v>
      </c>
      <c r="X60" s="49" t="n">
        <f aca="false">SUM(X61:X61)</f>
        <v>0</v>
      </c>
      <c r="Y60" s="50" t="s">
        <v>57</v>
      </c>
    </row>
    <row r="61" s="98" customFormat="true" ht="15" hidden="false" customHeight="true" outlineLevel="0" collapsed="false">
      <c r="A61" s="122" t="n">
        <v>2009</v>
      </c>
      <c r="B61" s="122"/>
      <c r="C61" s="39"/>
      <c r="D61" s="41"/>
      <c r="E61" s="41" t="n">
        <f aca="false">SUM(F61,J61)</f>
        <v>54906153</v>
      </c>
      <c r="F61" s="41" t="n">
        <f aca="false">SUM(G61:I61)</f>
        <v>8235923</v>
      </c>
      <c r="G61" s="41" t="n">
        <f aca="false">8838000+135923-750000</f>
        <v>8223923</v>
      </c>
      <c r="H61" s="41" t="n">
        <v>12000</v>
      </c>
      <c r="I61" s="41" t="n">
        <v>0</v>
      </c>
      <c r="J61" s="41" t="n">
        <f aca="false">SUM(L61:N61)</f>
        <v>46670230</v>
      </c>
      <c r="K61" s="41" t="n">
        <v>0</v>
      </c>
      <c r="L61" s="41" t="n">
        <f aca="false">50150000-226997+770230+226997-4250000</f>
        <v>46670230</v>
      </c>
      <c r="M61" s="41" t="n">
        <v>0</v>
      </c>
      <c r="N61" s="41" t="n">
        <v>0</v>
      </c>
      <c r="O61" s="41" t="n">
        <f aca="false">SUM(P61,T61)</f>
        <v>17343779</v>
      </c>
      <c r="P61" s="41" t="n">
        <f aca="false">SUM(Q61:S61)</f>
        <v>2601567</v>
      </c>
      <c r="Q61" s="41" t="n">
        <v>2599835</v>
      </c>
      <c r="R61" s="41" t="n">
        <v>1732</v>
      </c>
      <c r="S61" s="41" t="n">
        <v>0</v>
      </c>
      <c r="T61" s="41" t="n">
        <f aca="false">SUM(V61:X61)</f>
        <v>14742212</v>
      </c>
      <c r="U61" s="41" t="n">
        <v>0</v>
      </c>
      <c r="V61" s="41" t="n">
        <v>14742212</v>
      </c>
      <c r="W61" s="41" t="n">
        <v>0</v>
      </c>
      <c r="X61" s="41" t="n">
        <v>0</v>
      </c>
      <c r="Y61" s="123"/>
    </row>
    <row r="62" s="7" customFormat="true" ht="38.25" hidden="false" customHeight="false" outlineLevel="0" collapsed="false">
      <c r="A62" s="46" t="s">
        <v>77</v>
      </c>
      <c r="B62" s="46" t="s">
        <v>78</v>
      </c>
      <c r="C62" s="47" t="n">
        <v>74</v>
      </c>
      <c r="D62" s="48" t="s">
        <v>60</v>
      </c>
      <c r="E62" s="49" t="n">
        <f aca="false">SUM(F62,J62)</f>
        <v>10448273</v>
      </c>
      <c r="F62" s="49" t="n">
        <f aca="false">SUM(G62:I62)</f>
        <v>1594804</v>
      </c>
      <c r="G62" s="49" t="n">
        <f aca="false">SUM(G63:G63)</f>
        <v>972312</v>
      </c>
      <c r="H62" s="49" t="n">
        <f aca="false">SUM(H63:H63)</f>
        <v>622492</v>
      </c>
      <c r="I62" s="49" t="n">
        <f aca="false">SUM(I63:I63)</f>
        <v>0</v>
      </c>
      <c r="J62" s="49" t="n">
        <f aca="false">SUM(L62:N62)</f>
        <v>8853469</v>
      </c>
      <c r="K62" s="49" t="n">
        <v>0</v>
      </c>
      <c r="L62" s="49" t="n">
        <f aca="false">SUM(L63:L63)</f>
        <v>8853469</v>
      </c>
      <c r="M62" s="49" t="n">
        <f aca="false">SUM(M63:M63)</f>
        <v>0</v>
      </c>
      <c r="N62" s="49" t="n">
        <f aca="false">SUM(N63:N63)</f>
        <v>0</v>
      </c>
      <c r="O62" s="49" t="n">
        <f aca="false">SUM(P62,T62)</f>
        <v>3060633</v>
      </c>
      <c r="P62" s="49" t="n">
        <f aca="false">SUM(Q62:S62)</f>
        <v>459099</v>
      </c>
      <c r="Q62" s="49" t="n">
        <f aca="false">SUM(Q63:Q63)</f>
        <v>284263</v>
      </c>
      <c r="R62" s="49" t="n">
        <f aca="false">SUM(R63:R63)</f>
        <v>174836</v>
      </c>
      <c r="S62" s="49" t="n">
        <f aca="false">SUM(S63:S63)</f>
        <v>0</v>
      </c>
      <c r="T62" s="49" t="n">
        <f aca="false">SUM(V62:X62)</f>
        <v>2601534</v>
      </c>
      <c r="U62" s="49" t="n">
        <v>0</v>
      </c>
      <c r="V62" s="49" t="n">
        <f aca="false">SUM(V63:V63)</f>
        <v>2601534</v>
      </c>
      <c r="W62" s="49" t="n">
        <f aca="false">SUM(W63:W63)</f>
        <v>0</v>
      </c>
      <c r="X62" s="49" t="n">
        <f aca="false">SUM(X63:X63)</f>
        <v>0</v>
      </c>
      <c r="Y62" s="50" t="s">
        <v>34</v>
      </c>
    </row>
    <row r="63" s="98" customFormat="true" ht="15" hidden="false" customHeight="true" outlineLevel="0" collapsed="false">
      <c r="A63" s="115" t="n">
        <v>2009</v>
      </c>
      <c r="B63" s="115"/>
      <c r="C63" s="116"/>
      <c r="D63" s="117"/>
      <c r="E63" s="117" t="n">
        <f aca="false">SUM(F63,J63)</f>
        <v>10448273</v>
      </c>
      <c r="F63" s="117" t="n">
        <f aca="false">SUM(G63:I63)</f>
        <v>1594804</v>
      </c>
      <c r="G63" s="117" t="n">
        <f aca="false">656802+G64+304582</f>
        <v>972312</v>
      </c>
      <c r="H63" s="117" t="n">
        <f aca="false">616581+H64</f>
        <v>622492</v>
      </c>
      <c r="I63" s="117" t="n">
        <f aca="false">I64</f>
        <v>0</v>
      </c>
      <c r="J63" s="117" t="n">
        <f aca="false">SUM(L63:N63)</f>
        <v>8853469</v>
      </c>
      <c r="K63" s="117" t="n">
        <v>0</v>
      </c>
      <c r="L63" s="117" t="n">
        <f aca="false">6151991+1396512+963016+30940+311010</f>
        <v>8853469</v>
      </c>
      <c r="M63" s="117" t="n">
        <v>0</v>
      </c>
      <c r="N63" s="117" t="n">
        <v>0</v>
      </c>
      <c r="O63" s="117" t="n">
        <f aca="false">SUM(P63,T63)</f>
        <v>3060633</v>
      </c>
      <c r="P63" s="117" t="n">
        <f aca="false">SUM(Q63:S63)</f>
        <v>459099</v>
      </c>
      <c r="Q63" s="117" t="n">
        <f aca="false">5787+278476</f>
        <v>284263</v>
      </c>
      <c r="R63" s="117" t="n">
        <f aca="false">5786+169050</f>
        <v>174836</v>
      </c>
      <c r="S63" s="117" t="n">
        <v>0</v>
      </c>
      <c r="T63" s="117" t="n">
        <f aca="false">SUM(V63:X63)</f>
        <v>2601534</v>
      </c>
      <c r="U63" s="117" t="n">
        <v>0</v>
      </c>
      <c r="V63" s="117" t="n">
        <f aca="false">65574+2535960</f>
        <v>2601534</v>
      </c>
      <c r="W63" s="117" t="n">
        <v>0</v>
      </c>
      <c r="X63" s="117" t="n">
        <v>0</v>
      </c>
      <c r="Y63" s="121"/>
    </row>
    <row r="64" s="113" customFormat="true" ht="24" hidden="false" customHeight="true" outlineLevel="0" collapsed="false">
      <c r="A64" s="136" t="s">
        <v>79</v>
      </c>
      <c r="B64" s="136"/>
      <c r="C64" s="137"/>
      <c r="D64" s="138"/>
      <c r="E64" s="105" t="n">
        <f aca="false">SUM(F64,J64)</f>
        <v>109744</v>
      </c>
      <c r="F64" s="105" t="n">
        <f aca="false">SUM(G64:I64)</f>
        <v>16839</v>
      </c>
      <c r="G64" s="105" t="n">
        <f aca="false">5468+5460</f>
        <v>10928</v>
      </c>
      <c r="H64" s="105" t="n">
        <f aca="false">5468+443</f>
        <v>5911</v>
      </c>
      <c r="I64" s="105" t="n">
        <v>0</v>
      </c>
      <c r="J64" s="105" t="n">
        <f aca="false">SUM(L64:N64)</f>
        <v>92905</v>
      </c>
      <c r="K64" s="105" t="n">
        <v>0</v>
      </c>
      <c r="L64" s="105" t="n">
        <f aca="false">61965+30940</f>
        <v>92905</v>
      </c>
      <c r="M64" s="105" t="n">
        <v>0</v>
      </c>
      <c r="N64" s="105" t="n">
        <v>0</v>
      </c>
      <c r="O64" s="105" t="n">
        <f aca="false">SUM(P64,T64)</f>
        <v>0</v>
      </c>
      <c r="P64" s="105" t="n">
        <f aca="false">SUM(Q64:S64)</f>
        <v>0</v>
      </c>
      <c r="Q64" s="105" t="n">
        <v>0</v>
      </c>
      <c r="R64" s="105" t="n">
        <v>0</v>
      </c>
      <c r="S64" s="105" t="n">
        <v>0</v>
      </c>
      <c r="T64" s="105" t="n">
        <f aca="false">SUM(V64:X64)</f>
        <v>0</v>
      </c>
      <c r="U64" s="105" t="n">
        <v>0</v>
      </c>
      <c r="V64" s="105" t="n">
        <v>0</v>
      </c>
      <c r="W64" s="105" t="n">
        <v>0</v>
      </c>
      <c r="X64" s="105" t="n">
        <v>0</v>
      </c>
      <c r="Y64" s="139"/>
    </row>
    <row r="65" s="113" customFormat="true" ht="24" hidden="false" customHeight="true" outlineLevel="0" collapsed="false">
      <c r="A65" s="108" t="s">
        <v>51</v>
      </c>
      <c r="B65" s="108"/>
      <c r="C65" s="109"/>
      <c r="D65" s="110"/>
      <c r="E65" s="111" t="n">
        <f aca="false">SUM(F65,J65)</f>
        <v>347197</v>
      </c>
      <c r="F65" s="111" t="n">
        <f aca="false">SUM(G65:I65)</f>
        <v>36187</v>
      </c>
      <c r="G65" s="112" t="n">
        <v>36187</v>
      </c>
      <c r="H65" s="112" t="n">
        <v>0</v>
      </c>
      <c r="I65" s="112" t="n">
        <v>0</v>
      </c>
      <c r="J65" s="111" t="n">
        <f aca="false">SUM(L65:N65)</f>
        <v>311010</v>
      </c>
      <c r="K65" s="112" t="n">
        <f aca="false">SUM(K97)</f>
        <v>0</v>
      </c>
      <c r="L65" s="112" t="n">
        <v>311010</v>
      </c>
      <c r="M65" s="112" t="n">
        <f aca="false">SUM(M97)</f>
        <v>0</v>
      </c>
      <c r="N65" s="112" t="n">
        <f aca="false">SUM(N97)</f>
        <v>0</v>
      </c>
      <c r="O65" s="111" t="n">
        <f aca="false">SUM(P65,T65)</f>
        <v>0</v>
      </c>
      <c r="P65" s="111" t="n">
        <f aca="false">SUM(Q65:S65)</f>
        <v>0</v>
      </c>
      <c r="Q65" s="112" t="n">
        <v>0</v>
      </c>
      <c r="R65" s="112" t="n">
        <v>0</v>
      </c>
      <c r="S65" s="112" t="n">
        <v>0</v>
      </c>
      <c r="T65" s="111" t="n">
        <f aca="false">SUM(V65:X65)</f>
        <v>0</v>
      </c>
      <c r="U65" s="112" t="n">
        <v>0</v>
      </c>
      <c r="V65" s="112" t="n">
        <v>0</v>
      </c>
      <c r="W65" s="112" t="n">
        <v>0</v>
      </c>
      <c r="X65" s="112" t="n">
        <v>0</v>
      </c>
      <c r="Y65" s="18"/>
    </row>
    <row r="66" s="37" customFormat="true" ht="51" hidden="false" customHeight="false" outlineLevel="0" collapsed="false">
      <c r="A66" s="95" t="s">
        <v>80</v>
      </c>
      <c r="B66" s="95" t="s">
        <v>81</v>
      </c>
      <c r="C66" s="30"/>
      <c r="D66" s="31"/>
      <c r="E66" s="32" t="n">
        <f aca="false">SUM(F66,J66)</f>
        <v>53771515</v>
      </c>
      <c r="F66" s="32" t="n">
        <f aca="false">SUM(G66:I66)</f>
        <v>5843115</v>
      </c>
      <c r="G66" s="32" t="n">
        <f aca="false">SUM(G67:G67)</f>
        <v>5497850</v>
      </c>
      <c r="H66" s="32" t="n">
        <f aca="false">SUM(H67:H67)</f>
        <v>345265</v>
      </c>
      <c r="I66" s="32" t="n">
        <f aca="false">SUM(I67:I67)</f>
        <v>0</v>
      </c>
      <c r="J66" s="32" t="n">
        <f aca="false">SUM(L66:N66)</f>
        <v>47928400</v>
      </c>
      <c r="K66" s="32" t="n">
        <v>0</v>
      </c>
      <c r="L66" s="32" t="n">
        <f aca="false">SUM(L67:L67)</f>
        <v>47928400</v>
      </c>
      <c r="M66" s="32" t="n">
        <f aca="false">SUM(M67:M67)</f>
        <v>0</v>
      </c>
      <c r="N66" s="32" t="n">
        <f aca="false">SUM(N67:N67)</f>
        <v>0</v>
      </c>
      <c r="O66" s="32" t="n">
        <f aca="false">SUM(P66,T66)</f>
        <v>33140633</v>
      </c>
      <c r="P66" s="32" t="n">
        <f aca="false">SUM(Q66:S66)</f>
        <v>3049246</v>
      </c>
      <c r="Q66" s="32" t="n">
        <f aca="false">SUM(Q67:Q67)</f>
        <v>3039110</v>
      </c>
      <c r="R66" s="32" t="n">
        <f aca="false">SUM(R67:R67)</f>
        <v>10136</v>
      </c>
      <c r="S66" s="32" t="n">
        <f aca="false">SUM(S67:S67)</f>
        <v>0</v>
      </c>
      <c r="T66" s="32" t="n">
        <f aca="false">SUM(V66:X66)</f>
        <v>30091387</v>
      </c>
      <c r="U66" s="32" t="n">
        <v>0</v>
      </c>
      <c r="V66" s="32" t="n">
        <f aca="false">SUM(V67:V67)</f>
        <v>30091387</v>
      </c>
      <c r="W66" s="32" t="n">
        <f aca="false">SUM(W67:W67)</f>
        <v>0</v>
      </c>
      <c r="X66" s="32" t="n">
        <f aca="false">SUM(X67:X67)</f>
        <v>0</v>
      </c>
      <c r="Y66" s="135"/>
    </row>
    <row r="67" s="45" customFormat="true" ht="15" hidden="false" customHeight="true" outlineLevel="0" collapsed="false">
      <c r="A67" s="140" t="n">
        <v>2009</v>
      </c>
      <c r="B67" s="140"/>
      <c r="C67" s="116"/>
      <c r="D67" s="141"/>
      <c r="E67" s="117" t="n">
        <f aca="false">SUM(F67,J67)</f>
        <v>53771515</v>
      </c>
      <c r="F67" s="117" t="n">
        <f aca="false">SUM(G67:I67)</f>
        <v>5843115</v>
      </c>
      <c r="G67" s="117" t="n">
        <f aca="false">SUM(G71,G75,G77,G79,G84)</f>
        <v>5497850</v>
      </c>
      <c r="H67" s="117" t="n">
        <f aca="false">SUM(H71,H75,H77,H79,H84)</f>
        <v>345265</v>
      </c>
      <c r="I67" s="117" t="n">
        <f aca="false">SUM(I71,I75,I77,I79,I84)</f>
        <v>0</v>
      </c>
      <c r="J67" s="117" t="n">
        <f aca="false">SUM(L67:N67)</f>
        <v>47928400</v>
      </c>
      <c r="K67" s="117" t="n">
        <v>0</v>
      </c>
      <c r="L67" s="117" t="n">
        <f aca="false">SUM(L71,L75,L77,L79,L84)</f>
        <v>47928400</v>
      </c>
      <c r="M67" s="117" t="n">
        <f aca="false">SUM(M71,M75,M77,M79,M84)</f>
        <v>0</v>
      </c>
      <c r="N67" s="117" t="n">
        <f aca="false">SUM(N71,N75,N77,N79,N84)</f>
        <v>0</v>
      </c>
      <c r="O67" s="117" t="n">
        <f aca="false">SUM(P67,T67)</f>
        <v>33140633</v>
      </c>
      <c r="P67" s="117" t="n">
        <f aca="false">SUM(Q67:S67)</f>
        <v>3049246</v>
      </c>
      <c r="Q67" s="117" t="n">
        <f aca="false">SUM(Q71,Q75,Q77,Q79,Q84)</f>
        <v>3039110</v>
      </c>
      <c r="R67" s="117" t="n">
        <f aca="false">SUM(R71,R75,R77,R79,R84)</f>
        <v>10136</v>
      </c>
      <c r="S67" s="117" t="n">
        <f aca="false">SUM(S71,S75,S77,S79,S84)</f>
        <v>0</v>
      </c>
      <c r="T67" s="117" t="n">
        <f aca="false">SUM(V67:X67)</f>
        <v>30091387</v>
      </c>
      <c r="U67" s="117" t="n">
        <f aca="false">SUM(U71,U75,U77,U79,U84)</f>
        <v>0</v>
      </c>
      <c r="V67" s="117" t="n">
        <f aca="false">SUM(V71,V75,V77,V79,V84)</f>
        <v>30091387</v>
      </c>
      <c r="W67" s="117" t="n">
        <f aca="false">SUM(W71,W75,W77,W79,W84)</f>
        <v>0</v>
      </c>
      <c r="X67" s="117" t="n">
        <f aca="false">SUM(X71,X75,X77,X79,X84)</f>
        <v>0</v>
      </c>
      <c r="Y67" s="121"/>
    </row>
    <row r="68" s="113" customFormat="true" ht="24.75" hidden="false" customHeight="true" outlineLevel="0" collapsed="false">
      <c r="A68" s="136" t="s">
        <v>82</v>
      </c>
      <c r="B68" s="136"/>
      <c r="C68" s="137"/>
      <c r="D68" s="138"/>
      <c r="E68" s="105" t="n">
        <f aca="false">SUM(F68,J68)</f>
        <v>14000</v>
      </c>
      <c r="F68" s="105" t="n">
        <f aca="false">SUM(G68:I68)</f>
        <v>2100</v>
      </c>
      <c r="G68" s="105" t="n">
        <f aca="false">SUM(G72)</f>
        <v>1300</v>
      </c>
      <c r="H68" s="105" t="n">
        <f aca="false">SUM(H72)</f>
        <v>800</v>
      </c>
      <c r="I68" s="105" t="n">
        <f aca="false">SUM(I72)</f>
        <v>0</v>
      </c>
      <c r="J68" s="105" t="n">
        <f aca="false">SUM(L68:N68)</f>
        <v>11900</v>
      </c>
      <c r="K68" s="105" t="n">
        <v>0</v>
      </c>
      <c r="L68" s="105" t="n">
        <f aca="false">SUM(L72)</f>
        <v>11900</v>
      </c>
      <c r="M68" s="105" t="n">
        <f aca="false">SUM(M72)</f>
        <v>0</v>
      </c>
      <c r="N68" s="105" t="n">
        <f aca="false">SUM(N72)</f>
        <v>0</v>
      </c>
      <c r="O68" s="105" t="n">
        <f aca="false">SUM(P68,T68)</f>
        <v>0</v>
      </c>
      <c r="P68" s="105" t="n">
        <f aca="false">SUM(Q68:S68)</f>
        <v>0</v>
      </c>
      <c r="Q68" s="105" t="n">
        <f aca="false">SUM(Q72)</f>
        <v>0</v>
      </c>
      <c r="R68" s="105" t="n">
        <f aca="false">SUM(R72)</f>
        <v>0</v>
      </c>
      <c r="S68" s="105" t="n">
        <f aca="false">SUM(S72)</f>
        <v>0</v>
      </c>
      <c r="T68" s="105" t="n">
        <f aca="false">SUM(V68:X68)</f>
        <v>0</v>
      </c>
      <c r="U68" s="105" t="n">
        <v>0</v>
      </c>
      <c r="V68" s="105" t="n">
        <f aca="false">SUM(V72)</f>
        <v>0</v>
      </c>
      <c r="W68" s="105" t="n">
        <f aca="false">SUM(W72)</f>
        <v>0</v>
      </c>
      <c r="X68" s="105" t="n">
        <f aca="false">SUM(X72)</f>
        <v>0</v>
      </c>
      <c r="Y68" s="139"/>
    </row>
    <row r="69" customFormat="false" ht="27.75" hidden="false" customHeight="true" outlineLevel="0" collapsed="false">
      <c r="A69" s="142" t="s">
        <v>83</v>
      </c>
      <c r="B69" s="142"/>
      <c r="C69" s="67"/>
      <c r="D69" s="68"/>
      <c r="E69" s="69" t="n">
        <f aca="false">SUM(F69,J69)</f>
        <v>59800</v>
      </c>
      <c r="F69" s="69" t="n">
        <f aca="false">SUM(G69:I69)</f>
        <v>9700</v>
      </c>
      <c r="G69" s="69" t="n">
        <f aca="false">SUM(G73)</f>
        <v>9700</v>
      </c>
      <c r="H69" s="69" t="n">
        <f aca="false">SUM(H73)</f>
        <v>0</v>
      </c>
      <c r="I69" s="69" t="n">
        <f aca="false">SUM(I73)</f>
        <v>0</v>
      </c>
      <c r="J69" s="69" t="n">
        <f aca="false">SUM(L69:N69)</f>
        <v>50100</v>
      </c>
      <c r="K69" s="69" t="n">
        <v>0</v>
      </c>
      <c r="L69" s="69" t="n">
        <f aca="false">SUM(L73)</f>
        <v>50100</v>
      </c>
      <c r="M69" s="69" t="n">
        <f aca="false">SUM(M73)</f>
        <v>0</v>
      </c>
      <c r="N69" s="69" t="n">
        <f aca="false">SUM(N73)</f>
        <v>0</v>
      </c>
      <c r="O69" s="69" t="n">
        <f aca="false">SUM(P69,T69)</f>
        <v>0</v>
      </c>
      <c r="P69" s="69" t="n">
        <f aca="false">SUM(Q69:S69)</f>
        <v>0</v>
      </c>
      <c r="Q69" s="69" t="n">
        <f aca="false">SUM(Q73)</f>
        <v>0</v>
      </c>
      <c r="R69" s="69" t="n">
        <f aca="false">SUM(R73)</f>
        <v>0</v>
      </c>
      <c r="S69" s="69" t="n">
        <f aca="false">SUM(S73)</f>
        <v>0</v>
      </c>
      <c r="T69" s="69" t="n">
        <f aca="false">SUM(V69:X69)</f>
        <v>0</v>
      </c>
      <c r="U69" s="69" t="n">
        <v>0</v>
      </c>
      <c r="V69" s="69" t="n">
        <f aca="false">SUM(V73)</f>
        <v>0</v>
      </c>
      <c r="W69" s="69" t="n">
        <f aca="false">SUM(W73)</f>
        <v>0</v>
      </c>
      <c r="X69" s="69" t="n">
        <f aca="false">SUM(X73)</f>
        <v>0</v>
      </c>
      <c r="Y69" s="135"/>
    </row>
    <row r="70" s="7" customFormat="true" ht="101.25" hidden="false" customHeight="true" outlineLevel="0" collapsed="false">
      <c r="A70" s="46" t="s">
        <v>84</v>
      </c>
      <c r="B70" s="46" t="s">
        <v>85</v>
      </c>
      <c r="C70" s="47" t="n">
        <v>73</v>
      </c>
      <c r="D70" s="48" t="s">
        <v>56</v>
      </c>
      <c r="E70" s="49" t="n">
        <f aca="false">SUM(F70,J70)</f>
        <v>27808145</v>
      </c>
      <c r="F70" s="49" t="n">
        <f aca="false">SUM(G70:I70)</f>
        <v>3726145</v>
      </c>
      <c r="G70" s="49" t="n">
        <f aca="false">SUM(G71:G71)</f>
        <v>3703250</v>
      </c>
      <c r="H70" s="49" t="n">
        <f aca="false">SUM(H71:H71)</f>
        <v>22895</v>
      </c>
      <c r="I70" s="49" t="n">
        <f aca="false">SUM(I71:I71)</f>
        <v>0</v>
      </c>
      <c r="J70" s="49" t="n">
        <f aca="false">SUM(L70:N70)</f>
        <v>24082000</v>
      </c>
      <c r="K70" s="49" t="n">
        <v>0</v>
      </c>
      <c r="L70" s="49" t="n">
        <f aca="false">SUM(L71:L71)</f>
        <v>24082000</v>
      </c>
      <c r="M70" s="49" t="n">
        <f aca="false">SUM(M71:M71)</f>
        <v>0</v>
      </c>
      <c r="N70" s="49" t="n">
        <f aca="false">SUM(N71:N71)</f>
        <v>0</v>
      </c>
      <c r="O70" s="49" t="n">
        <f aca="false">SUM(P70,T70)</f>
        <v>15259004</v>
      </c>
      <c r="P70" s="49" t="n">
        <f aca="false">SUM(Q70:S70)</f>
        <v>2144733</v>
      </c>
      <c r="Q70" s="49" t="n">
        <f aca="false">SUM(Q71:Q71)</f>
        <v>2134597</v>
      </c>
      <c r="R70" s="49" t="n">
        <f aca="false">SUM(R71:R71)</f>
        <v>10136</v>
      </c>
      <c r="S70" s="49" t="n">
        <f aca="false">SUM(S71:S71)</f>
        <v>0</v>
      </c>
      <c r="T70" s="49" t="n">
        <f aca="false">SUM(V70:X70)</f>
        <v>13114271</v>
      </c>
      <c r="U70" s="49" t="n">
        <v>0</v>
      </c>
      <c r="V70" s="49" t="n">
        <f aca="false">SUM(V71:V71)</f>
        <v>13114271</v>
      </c>
      <c r="W70" s="49" t="n">
        <f aca="false">SUM(W71:W71)</f>
        <v>0</v>
      </c>
      <c r="X70" s="49" t="n">
        <f aca="false">SUM(X71:X71)</f>
        <v>0</v>
      </c>
      <c r="Y70" s="50" t="s">
        <v>34</v>
      </c>
    </row>
    <row r="71" s="45" customFormat="true" ht="15" hidden="false" customHeight="true" outlineLevel="0" collapsed="false">
      <c r="A71" s="143" t="n">
        <v>2009</v>
      </c>
      <c r="B71" s="143"/>
      <c r="C71" s="100"/>
      <c r="D71" s="144"/>
      <c r="E71" s="101" t="n">
        <f aca="false">SUM(F71,J71)</f>
        <v>27808145</v>
      </c>
      <c r="F71" s="101" t="n">
        <f aca="false">SUM(G71:I71)</f>
        <v>3726145</v>
      </c>
      <c r="G71" s="101" t="n">
        <f aca="false">3414000+G72+G73+278250</f>
        <v>3703250</v>
      </c>
      <c r="H71" s="101" t="n">
        <f aca="false">22095+H72+H73</f>
        <v>22895</v>
      </c>
      <c r="I71" s="101" t="n">
        <v>0</v>
      </c>
      <c r="J71" s="101" t="n">
        <f aca="false">SUM(L71:N71)</f>
        <v>24082000</v>
      </c>
      <c r="K71" s="101" t="n">
        <v>0</v>
      </c>
      <c r="L71" s="101" t="n">
        <f aca="false">22382000+1683000+17000</f>
        <v>24082000</v>
      </c>
      <c r="M71" s="101" t="n">
        <v>0</v>
      </c>
      <c r="N71" s="101" t="n">
        <v>0</v>
      </c>
      <c r="O71" s="101" t="n">
        <f aca="false">SUM(P71,T71)</f>
        <v>15259004</v>
      </c>
      <c r="P71" s="101" t="n">
        <f aca="false">SUM(Q71:S71)</f>
        <v>2144733</v>
      </c>
      <c r="Q71" s="101" t="n">
        <v>2134597</v>
      </c>
      <c r="R71" s="101" t="n">
        <v>10136</v>
      </c>
      <c r="S71" s="101" t="n">
        <v>0</v>
      </c>
      <c r="T71" s="101" t="n">
        <f aca="false">SUM(V71:X71)</f>
        <v>13114271</v>
      </c>
      <c r="U71" s="101" t="n">
        <v>0</v>
      </c>
      <c r="V71" s="101" t="n">
        <v>13114271</v>
      </c>
      <c r="W71" s="101" t="n">
        <v>0</v>
      </c>
      <c r="X71" s="101" t="n">
        <v>0</v>
      </c>
      <c r="Y71" s="126"/>
    </row>
    <row r="72" s="113" customFormat="true" ht="24" hidden="false" customHeight="true" outlineLevel="0" collapsed="false">
      <c r="A72" s="145" t="s">
        <v>82</v>
      </c>
      <c r="B72" s="145"/>
      <c r="C72" s="146"/>
      <c r="D72" s="147"/>
      <c r="E72" s="148" t="n">
        <f aca="false">SUM(F72,J72)</f>
        <v>14000</v>
      </c>
      <c r="F72" s="148" t="n">
        <f aca="false">SUM(G72:I72)</f>
        <v>2100</v>
      </c>
      <c r="G72" s="148" t="n">
        <v>1300</v>
      </c>
      <c r="H72" s="148" t="n">
        <v>800</v>
      </c>
      <c r="I72" s="148" t="n">
        <v>0</v>
      </c>
      <c r="J72" s="148" t="n">
        <f aca="false">SUM(L72:N72)</f>
        <v>11900</v>
      </c>
      <c r="K72" s="148" t="n">
        <v>0</v>
      </c>
      <c r="L72" s="148" t="n">
        <v>11900</v>
      </c>
      <c r="M72" s="148"/>
      <c r="N72" s="148"/>
      <c r="O72" s="148" t="n">
        <f aca="false">SUM(P72,T72)</f>
        <v>0</v>
      </c>
      <c r="P72" s="148" t="n">
        <f aca="false">SUM(Q72:S72)</f>
        <v>0</v>
      </c>
      <c r="Q72" s="148" t="n">
        <v>0</v>
      </c>
      <c r="R72" s="148" t="n">
        <v>0</v>
      </c>
      <c r="S72" s="148" t="n">
        <v>0</v>
      </c>
      <c r="T72" s="148" t="n">
        <f aca="false">SUM(V72:X72)</f>
        <v>0</v>
      </c>
      <c r="U72" s="148" t="n">
        <v>0</v>
      </c>
      <c r="V72" s="148" t="n">
        <v>0</v>
      </c>
      <c r="W72" s="148" t="n">
        <v>0</v>
      </c>
      <c r="X72" s="148" t="n">
        <v>0</v>
      </c>
      <c r="Y72" s="120"/>
    </row>
    <row r="73" s="113" customFormat="true" ht="24" hidden="false" customHeight="true" outlineLevel="0" collapsed="false">
      <c r="A73" s="108" t="s">
        <v>83</v>
      </c>
      <c r="B73" s="108"/>
      <c r="C73" s="146"/>
      <c r="D73" s="147"/>
      <c r="E73" s="148" t="n">
        <f aca="false">SUM(F73,J73)</f>
        <v>59800</v>
      </c>
      <c r="F73" s="148" t="n">
        <f aca="false">SUM(G73:I73)</f>
        <v>9700</v>
      </c>
      <c r="G73" s="148" t="n">
        <f aca="false">6700+3000</f>
        <v>9700</v>
      </c>
      <c r="H73" s="148" t="n">
        <v>0</v>
      </c>
      <c r="I73" s="148" t="n">
        <v>0</v>
      </c>
      <c r="J73" s="148" t="n">
        <f aca="false">SUM(L73:N73)</f>
        <v>50100</v>
      </c>
      <c r="K73" s="148" t="n">
        <v>0</v>
      </c>
      <c r="L73" s="148" t="n">
        <f aca="false">33100+17000</f>
        <v>50100</v>
      </c>
      <c r="M73" s="148"/>
      <c r="N73" s="148"/>
      <c r="O73" s="148" t="n">
        <f aca="false">SUM(P73,T73)</f>
        <v>0</v>
      </c>
      <c r="P73" s="148" t="n">
        <f aca="false">SUM(Q73:S73)</f>
        <v>0</v>
      </c>
      <c r="Q73" s="148" t="n">
        <v>0</v>
      </c>
      <c r="R73" s="148" t="n">
        <v>0</v>
      </c>
      <c r="S73" s="148"/>
      <c r="T73" s="148" t="n">
        <f aca="false">SUM(V73:X73)</f>
        <v>0</v>
      </c>
      <c r="U73" s="148" t="n">
        <v>0</v>
      </c>
      <c r="V73" s="148" t="n">
        <v>0</v>
      </c>
      <c r="W73" s="148" t="n">
        <v>0</v>
      </c>
      <c r="X73" s="148" t="n">
        <v>0</v>
      </c>
      <c r="Y73" s="120"/>
    </row>
    <row r="74" s="7" customFormat="true" ht="48.75" hidden="false" customHeight="true" outlineLevel="0" collapsed="false">
      <c r="A74" s="46" t="s">
        <v>86</v>
      </c>
      <c r="B74" s="46" t="s">
        <v>87</v>
      </c>
      <c r="C74" s="47" t="n">
        <v>73</v>
      </c>
      <c r="D74" s="48" t="s">
        <v>56</v>
      </c>
      <c r="E74" s="49" t="n">
        <f aca="false">SUM(F74,J74)</f>
        <v>13590959</v>
      </c>
      <c r="F74" s="49" t="n">
        <f aca="false">SUM(G74:I74)</f>
        <v>383959</v>
      </c>
      <c r="G74" s="49" t="n">
        <f aca="false">SUM(G75:G75)</f>
        <v>349000</v>
      </c>
      <c r="H74" s="49" t="n">
        <f aca="false">SUM(H75:H75)</f>
        <v>34959</v>
      </c>
      <c r="I74" s="49" t="n">
        <f aca="false">SUM(I75:I75)</f>
        <v>0</v>
      </c>
      <c r="J74" s="49" t="n">
        <f aca="false">SUM(L74:N74)</f>
        <v>13207000</v>
      </c>
      <c r="K74" s="49" t="n">
        <v>0</v>
      </c>
      <c r="L74" s="49" t="n">
        <f aca="false">SUM(L75:L75)</f>
        <v>13207000</v>
      </c>
      <c r="M74" s="49" t="n">
        <f aca="false">SUM(M75:M75)</f>
        <v>0</v>
      </c>
      <c r="N74" s="49" t="n">
        <f aca="false">SUM(N75:N75)</f>
        <v>0</v>
      </c>
      <c r="O74" s="49" t="n">
        <f aca="false">SUM(P74,T74)</f>
        <v>11697058</v>
      </c>
      <c r="P74" s="49" t="n">
        <f aca="false">SUM(Q74:S74)</f>
        <v>204403</v>
      </c>
      <c r="Q74" s="49" t="n">
        <f aca="false">SUM(Q75:Q75)</f>
        <v>204403</v>
      </c>
      <c r="R74" s="49" t="n">
        <f aca="false">SUM(R75:R75)</f>
        <v>0</v>
      </c>
      <c r="S74" s="49" t="n">
        <f aca="false">SUM(S75:S75)</f>
        <v>0</v>
      </c>
      <c r="T74" s="49" t="n">
        <f aca="false">SUM(V74:X74)</f>
        <v>11492655</v>
      </c>
      <c r="U74" s="49" t="n">
        <v>0</v>
      </c>
      <c r="V74" s="49" t="n">
        <f aca="false">SUM(V75:V75)</f>
        <v>11492655</v>
      </c>
      <c r="W74" s="49" t="n">
        <f aca="false">SUM(W75:W75)</f>
        <v>0</v>
      </c>
      <c r="X74" s="49" t="n">
        <f aca="false">SUM(X75:X75)</f>
        <v>0</v>
      </c>
      <c r="Y74" s="50" t="s">
        <v>34</v>
      </c>
    </row>
    <row r="75" s="98" customFormat="true" ht="15" hidden="false" customHeight="true" outlineLevel="0" collapsed="false">
      <c r="A75" s="127" t="n">
        <v>2009</v>
      </c>
      <c r="B75" s="127"/>
      <c r="C75" s="72"/>
      <c r="D75" s="74"/>
      <c r="E75" s="74" t="n">
        <f aca="false">SUM(F75,J75)</f>
        <v>13590959</v>
      </c>
      <c r="F75" s="74" t="n">
        <f aca="false">SUM(G75:I75)</f>
        <v>383959</v>
      </c>
      <c r="G75" s="74" t="n">
        <v>349000</v>
      </c>
      <c r="H75" s="74" t="n">
        <v>34959</v>
      </c>
      <c r="I75" s="74" t="n">
        <v>0</v>
      </c>
      <c r="J75" s="74" t="n">
        <f aca="false">SUM(L75:N75)</f>
        <v>13207000</v>
      </c>
      <c r="K75" s="74" t="n">
        <v>0</v>
      </c>
      <c r="L75" s="74" t="n">
        <f aca="false">13206418+582</f>
        <v>13207000</v>
      </c>
      <c r="M75" s="74" t="n">
        <v>0</v>
      </c>
      <c r="N75" s="74" t="n">
        <v>0</v>
      </c>
      <c r="O75" s="74" t="n">
        <f aca="false">SUM(P75,T75)</f>
        <v>11697058</v>
      </c>
      <c r="P75" s="74" t="n">
        <f aca="false">SUM(Q75:S75)</f>
        <v>204403</v>
      </c>
      <c r="Q75" s="74" t="n">
        <v>204403</v>
      </c>
      <c r="R75" s="74" t="n">
        <v>0</v>
      </c>
      <c r="S75" s="74" t="n">
        <v>0</v>
      </c>
      <c r="T75" s="74" t="n">
        <f aca="false">SUM(V75:X75)</f>
        <v>11492655</v>
      </c>
      <c r="U75" s="74" t="n">
        <v>0</v>
      </c>
      <c r="V75" s="74" t="n">
        <v>11492655</v>
      </c>
      <c r="W75" s="74" t="n">
        <v>0</v>
      </c>
      <c r="X75" s="74" t="n">
        <v>0</v>
      </c>
      <c r="Y75" s="128"/>
    </row>
    <row r="76" s="7" customFormat="true" ht="51" hidden="false" customHeight="false" outlineLevel="0" collapsed="false">
      <c r="A76" s="46" t="s">
        <v>88</v>
      </c>
      <c r="B76" s="46" t="s">
        <v>89</v>
      </c>
      <c r="C76" s="47" t="n">
        <v>73</v>
      </c>
      <c r="D76" s="48" t="s">
        <v>56</v>
      </c>
      <c r="E76" s="49" t="n">
        <f aca="false">SUM(F76,J76)</f>
        <v>5568000</v>
      </c>
      <c r="F76" s="49" t="n">
        <f aca="false">SUM(G76:I76)</f>
        <v>835000</v>
      </c>
      <c r="G76" s="49" t="n">
        <f aca="false">SUM(G77:G77)</f>
        <v>835000</v>
      </c>
      <c r="H76" s="49" t="n">
        <f aca="false">SUM(H77:H77)</f>
        <v>0</v>
      </c>
      <c r="I76" s="49" t="n">
        <f aca="false">SUM(I77:I77)</f>
        <v>0</v>
      </c>
      <c r="J76" s="49" t="n">
        <f aca="false">SUM(L76:N76)</f>
        <v>4733000</v>
      </c>
      <c r="K76" s="49" t="n">
        <v>0</v>
      </c>
      <c r="L76" s="49" t="n">
        <f aca="false">SUM(L77:L77)</f>
        <v>4733000</v>
      </c>
      <c r="M76" s="49" t="n">
        <f aca="false">SUM(M77:M77)</f>
        <v>0</v>
      </c>
      <c r="N76" s="49" t="n">
        <f aca="false">SUM(N77:N77)</f>
        <v>0</v>
      </c>
      <c r="O76" s="49" t="n">
        <f aca="false">SUM(P76,T76)</f>
        <v>2081849</v>
      </c>
      <c r="P76" s="49" t="n">
        <f aca="false">SUM(Q76:S76)</f>
        <v>312277</v>
      </c>
      <c r="Q76" s="49" t="n">
        <f aca="false">SUM(Q77:Q77)</f>
        <v>312277</v>
      </c>
      <c r="R76" s="49" t="n">
        <f aca="false">SUM(R77:R77)</f>
        <v>0</v>
      </c>
      <c r="S76" s="49" t="n">
        <f aca="false">SUM(S77:S77)</f>
        <v>0</v>
      </c>
      <c r="T76" s="49" t="n">
        <f aca="false">SUM(V76:X76)</f>
        <v>1769572</v>
      </c>
      <c r="U76" s="49" t="n">
        <v>0</v>
      </c>
      <c r="V76" s="49" t="n">
        <f aca="false">SUM(V77:V77)</f>
        <v>1769572</v>
      </c>
      <c r="W76" s="49" t="n">
        <f aca="false">SUM(W77:W77)</f>
        <v>0</v>
      </c>
      <c r="X76" s="49" t="n">
        <f aca="false">SUM(X77:X77)</f>
        <v>0</v>
      </c>
      <c r="Y76" s="50" t="s">
        <v>34</v>
      </c>
    </row>
    <row r="77" s="98" customFormat="true" ht="15" hidden="false" customHeight="true" outlineLevel="0" collapsed="false">
      <c r="A77" s="122" t="n">
        <v>2009</v>
      </c>
      <c r="B77" s="122"/>
      <c r="C77" s="39"/>
      <c r="D77" s="41"/>
      <c r="E77" s="41" t="n">
        <f aca="false">SUM(F77,J77)</f>
        <v>5568000</v>
      </c>
      <c r="F77" s="41" t="n">
        <f aca="false">SUM(G77:I77)</f>
        <v>835000</v>
      </c>
      <c r="G77" s="41" t="n">
        <v>835000</v>
      </c>
      <c r="H77" s="41" t="n">
        <v>0</v>
      </c>
      <c r="I77" s="41" t="n">
        <v>0</v>
      </c>
      <c r="J77" s="41" t="n">
        <f aca="false">SUM(L77:N77)</f>
        <v>4733000</v>
      </c>
      <c r="K77" s="41" t="n">
        <v>0</v>
      </c>
      <c r="L77" s="41" t="n">
        <v>4733000</v>
      </c>
      <c r="M77" s="41" t="n">
        <v>0</v>
      </c>
      <c r="N77" s="41" t="n">
        <v>0</v>
      </c>
      <c r="O77" s="41" t="n">
        <f aca="false">SUM(P77,T77)</f>
        <v>2081849</v>
      </c>
      <c r="P77" s="41" t="n">
        <f aca="false">SUM(Q77:S77)</f>
        <v>312277</v>
      </c>
      <c r="Q77" s="41" t="n">
        <v>312277</v>
      </c>
      <c r="R77" s="41" t="n">
        <v>0</v>
      </c>
      <c r="S77" s="41" t="n">
        <v>0</v>
      </c>
      <c r="T77" s="41" t="n">
        <f aca="false">SUM(V77:X77)</f>
        <v>1769572</v>
      </c>
      <c r="U77" s="41" t="n">
        <v>0</v>
      </c>
      <c r="V77" s="41" t="n">
        <v>1769572</v>
      </c>
      <c r="W77" s="41" t="n">
        <v>0</v>
      </c>
      <c r="X77" s="41" t="n">
        <v>0</v>
      </c>
      <c r="Y77" s="123"/>
    </row>
    <row r="78" s="7" customFormat="true" ht="51" hidden="false" customHeight="false" outlineLevel="0" collapsed="false">
      <c r="A78" s="46" t="s">
        <v>90</v>
      </c>
      <c r="B78" s="46" t="s">
        <v>91</v>
      </c>
      <c r="C78" s="47" t="n">
        <v>72</v>
      </c>
      <c r="D78" s="48" t="s">
        <v>56</v>
      </c>
      <c r="E78" s="49" t="n">
        <f aca="false">SUM(F78,J78)</f>
        <v>2730411</v>
      </c>
      <c r="F78" s="49" t="n">
        <f aca="false">SUM(G78:I78)</f>
        <v>287411</v>
      </c>
      <c r="G78" s="49" t="n">
        <f aca="false">SUM(G79)</f>
        <v>0</v>
      </c>
      <c r="H78" s="49" t="n">
        <f aca="false">SUM(H79)</f>
        <v>287411</v>
      </c>
      <c r="I78" s="49" t="n">
        <f aca="false">SUM(I79)</f>
        <v>0</v>
      </c>
      <c r="J78" s="49" t="n">
        <f aca="false">SUM(K78:N78)</f>
        <v>2443000</v>
      </c>
      <c r="K78" s="49" t="n">
        <f aca="false">SUM(K79)</f>
        <v>0</v>
      </c>
      <c r="L78" s="49" t="n">
        <f aca="false">SUM(L79)</f>
        <v>2443000</v>
      </c>
      <c r="M78" s="49" t="n">
        <f aca="false">SUM(M79)</f>
        <v>0</v>
      </c>
      <c r="N78" s="49" t="n">
        <f aca="false">SUM(N79)</f>
        <v>0</v>
      </c>
      <c r="O78" s="49" t="n">
        <f aca="false">SUM(P78,T78)</f>
        <v>1510588</v>
      </c>
      <c r="P78" s="49" t="n">
        <f aca="false">SUM(Q78:S78)</f>
        <v>0</v>
      </c>
      <c r="Q78" s="49" t="n">
        <f aca="false">SUM(Q79)</f>
        <v>0</v>
      </c>
      <c r="R78" s="49" t="n">
        <f aca="false">SUM(R79)</f>
        <v>0</v>
      </c>
      <c r="S78" s="49" t="n">
        <f aca="false">SUM(S79)</f>
        <v>0</v>
      </c>
      <c r="T78" s="49" t="n">
        <f aca="false">SUM(U78:X78)</f>
        <v>1510588</v>
      </c>
      <c r="U78" s="49" t="n">
        <f aca="false">SUM(U79)</f>
        <v>0</v>
      </c>
      <c r="V78" s="49" t="n">
        <f aca="false">SUM(V79)</f>
        <v>1510588</v>
      </c>
      <c r="W78" s="49" t="n">
        <f aca="false">SUM(W79)</f>
        <v>0</v>
      </c>
      <c r="X78" s="49" t="n">
        <f aca="false">SUM(X79)</f>
        <v>0</v>
      </c>
      <c r="Y78" s="50" t="s">
        <v>34</v>
      </c>
    </row>
    <row r="79" s="45" customFormat="true" ht="15" hidden="false" customHeight="true" outlineLevel="0" collapsed="false">
      <c r="A79" s="140" t="n">
        <v>2009</v>
      </c>
      <c r="B79" s="140"/>
      <c r="C79" s="116"/>
      <c r="D79" s="141"/>
      <c r="E79" s="117" t="n">
        <f aca="false">SUM(F79,J79)</f>
        <v>2730411</v>
      </c>
      <c r="F79" s="117" t="n">
        <f aca="false">SUM(G79:I79)</f>
        <v>287411</v>
      </c>
      <c r="G79" s="117" t="n">
        <f aca="false">SUM(G80,G82)</f>
        <v>0</v>
      </c>
      <c r="H79" s="117" t="n">
        <f aca="false">SUM(H80,H82)</f>
        <v>287411</v>
      </c>
      <c r="I79" s="117" t="n">
        <f aca="false">SUM(I80,I82)</f>
        <v>0</v>
      </c>
      <c r="J79" s="117" t="n">
        <f aca="false">SUM(L79:N79)</f>
        <v>2443000</v>
      </c>
      <c r="K79" s="117" t="n">
        <f aca="false">SUM(K80,K82)</f>
        <v>0</v>
      </c>
      <c r="L79" s="117" t="n">
        <f aca="false">SUM(L80,L82)</f>
        <v>2443000</v>
      </c>
      <c r="M79" s="117" t="n">
        <f aca="false">SUM(M80,M82)</f>
        <v>0</v>
      </c>
      <c r="N79" s="117" t="n">
        <f aca="false">SUM(N80,N82)</f>
        <v>0</v>
      </c>
      <c r="O79" s="117" t="n">
        <f aca="false">SUM(P79,T79)</f>
        <v>1510588</v>
      </c>
      <c r="P79" s="117" t="n">
        <f aca="false">SUM(Q79:S79)</f>
        <v>0</v>
      </c>
      <c r="Q79" s="117" t="n">
        <f aca="false">SUM(Q80,Q82)</f>
        <v>0</v>
      </c>
      <c r="R79" s="117" t="n">
        <f aca="false">SUM(R80,R82)</f>
        <v>0</v>
      </c>
      <c r="S79" s="117" t="n">
        <f aca="false">SUM(S80,S82)</f>
        <v>0</v>
      </c>
      <c r="T79" s="117" t="n">
        <f aca="false">SUM(V79:X79)</f>
        <v>1510588</v>
      </c>
      <c r="U79" s="117" t="n">
        <f aca="false">SUM(U80,U82)</f>
        <v>0</v>
      </c>
      <c r="V79" s="117" t="n">
        <f aca="false">SUM(V80,V82)</f>
        <v>1510588</v>
      </c>
      <c r="W79" s="117" t="n">
        <f aca="false">SUM(W80,W82)</f>
        <v>0</v>
      </c>
      <c r="X79" s="117" t="n">
        <f aca="false">SUM(X80,X82)</f>
        <v>0</v>
      </c>
      <c r="Y79" s="121"/>
    </row>
    <row r="80" s="113" customFormat="true" ht="24.75" hidden="false" customHeight="true" outlineLevel="0" collapsed="false">
      <c r="A80" s="149" t="s">
        <v>92</v>
      </c>
      <c r="B80" s="149"/>
      <c r="C80" s="150"/>
      <c r="D80" s="148"/>
      <c r="E80" s="148" t="n">
        <f aca="false">SUM(F80,J80)</f>
        <v>2624727</v>
      </c>
      <c r="F80" s="148" t="n">
        <f aca="false">SUM(G80:I80)</f>
        <v>275529</v>
      </c>
      <c r="G80" s="148" t="n">
        <v>0</v>
      </c>
      <c r="H80" s="148" t="n">
        <v>275529</v>
      </c>
      <c r="I80" s="148" t="n">
        <v>0</v>
      </c>
      <c r="J80" s="148" t="n">
        <f aca="false">SUM(K80:N80)</f>
        <v>2349198</v>
      </c>
      <c r="K80" s="148" t="n">
        <v>0</v>
      </c>
      <c r="L80" s="148" t="n">
        <f aca="false">2350649-1451</f>
        <v>2349198</v>
      </c>
      <c r="M80" s="148" t="n">
        <v>0</v>
      </c>
      <c r="N80" s="148" t="n">
        <v>0</v>
      </c>
      <c r="O80" s="148" t="n">
        <f aca="false">SUM(P80,T80)</f>
        <v>1449052</v>
      </c>
      <c r="P80" s="148" t="n">
        <f aca="false">SUM(Q80:S80)</f>
        <v>0</v>
      </c>
      <c r="Q80" s="148" t="n">
        <v>0</v>
      </c>
      <c r="R80" s="148" t="n">
        <v>0</v>
      </c>
      <c r="S80" s="148" t="n">
        <v>0</v>
      </c>
      <c r="T80" s="148" t="n">
        <f aca="false">SUM(U80:X80)</f>
        <v>1449052</v>
      </c>
      <c r="U80" s="148" t="n">
        <v>0</v>
      </c>
      <c r="V80" s="148" t="n">
        <v>1449052</v>
      </c>
      <c r="W80" s="148" t="n">
        <v>0</v>
      </c>
      <c r="X80" s="148" t="n">
        <v>0</v>
      </c>
      <c r="Y80" s="120"/>
    </row>
    <row r="81" customFormat="false" ht="92.25" hidden="false" customHeight="true" outlineLevel="0" collapsed="false">
      <c r="A81" s="66" t="s">
        <v>32</v>
      </c>
      <c r="B81" s="66" t="s">
        <v>93</v>
      </c>
      <c r="C81" s="67" t="n">
        <v>72</v>
      </c>
      <c r="D81" s="68" t="s">
        <v>56</v>
      </c>
      <c r="E81" s="69" t="n">
        <f aca="false">SUM(F81,J81)</f>
        <v>105684</v>
      </c>
      <c r="F81" s="69" t="n">
        <f aca="false">SUM(G81:I81)</f>
        <v>11882</v>
      </c>
      <c r="G81" s="69" t="n">
        <f aca="false">SUM(G82:G82)</f>
        <v>0</v>
      </c>
      <c r="H81" s="69" t="n">
        <f aca="false">SUM(H82:H82)</f>
        <v>11882</v>
      </c>
      <c r="I81" s="69" t="n">
        <f aca="false">SUM(I82:I82)</f>
        <v>0</v>
      </c>
      <c r="J81" s="69" t="n">
        <f aca="false">SUM(K81:N81)</f>
        <v>93802</v>
      </c>
      <c r="K81" s="69" t="n">
        <f aca="false">SUM(K82:K82)</f>
        <v>0</v>
      </c>
      <c r="L81" s="69" t="n">
        <f aca="false">SUM(L82:L82)</f>
        <v>93802</v>
      </c>
      <c r="M81" s="69" t="n">
        <f aca="false">SUM(M82:M82)</f>
        <v>0</v>
      </c>
      <c r="N81" s="69" t="n">
        <f aca="false">SUM(N82:N82)</f>
        <v>0</v>
      </c>
      <c r="O81" s="69" t="n">
        <f aca="false">SUM(P81,T81)</f>
        <v>61536</v>
      </c>
      <c r="P81" s="69" t="n">
        <f aca="false">SUM(Q81:S81)</f>
        <v>0</v>
      </c>
      <c r="Q81" s="69" t="n">
        <f aca="false">SUM(Q82:Q82)</f>
        <v>0</v>
      </c>
      <c r="R81" s="69" t="n">
        <f aca="false">SUM(R82:R82)</f>
        <v>0</v>
      </c>
      <c r="S81" s="69" t="n">
        <f aca="false">SUM(S82:S82)</f>
        <v>0</v>
      </c>
      <c r="T81" s="69" t="n">
        <f aca="false">SUM(U81:X81)</f>
        <v>61536</v>
      </c>
      <c r="U81" s="69" t="n">
        <f aca="false">SUM(U82:U82)</f>
        <v>0</v>
      </c>
      <c r="V81" s="69" t="n">
        <f aca="false">SUM(V82:V82)</f>
        <v>61536</v>
      </c>
      <c r="W81" s="69" t="n">
        <f aca="false">SUM(W82:W82)</f>
        <v>0</v>
      </c>
      <c r="X81" s="69" t="n">
        <f aca="false">SUM(X82:X82)</f>
        <v>0</v>
      </c>
      <c r="Y81" s="33" t="s">
        <v>94</v>
      </c>
    </row>
    <row r="82" s="45" customFormat="true" ht="15" hidden="false" customHeight="true" outlineLevel="0" collapsed="false">
      <c r="A82" s="54" t="n">
        <v>2009</v>
      </c>
      <c r="B82" s="54"/>
      <c r="C82" s="55"/>
      <c r="D82" s="151"/>
      <c r="E82" s="90" t="n">
        <f aca="false">SUM(F82,J82)</f>
        <v>105684</v>
      </c>
      <c r="F82" s="90" t="n">
        <f aca="false">SUM(G82:I82)</f>
        <v>11882</v>
      </c>
      <c r="G82" s="90" t="n">
        <v>0</v>
      </c>
      <c r="H82" s="90" t="n">
        <v>11882</v>
      </c>
      <c r="I82" s="90" t="n">
        <v>0</v>
      </c>
      <c r="J82" s="90" t="n">
        <f aca="false">SUM(K82:N82)</f>
        <v>93802</v>
      </c>
      <c r="K82" s="90" t="n">
        <v>0</v>
      </c>
      <c r="L82" s="90" t="n">
        <f aca="false">92351+170+1281</f>
        <v>93802</v>
      </c>
      <c r="M82" s="90" t="n">
        <v>0</v>
      </c>
      <c r="N82" s="90" t="n">
        <v>0</v>
      </c>
      <c r="O82" s="90" t="n">
        <f aca="false">SUM(P82,T82)</f>
        <v>61536</v>
      </c>
      <c r="P82" s="90" t="n">
        <f aca="false">SUM(Q82:S82)</f>
        <v>0</v>
      </c>
      <c r="Q82" s="90" t="n">
        <v>0</v>
      </c>
      <c r="R82" s="90" t="n">
        <v>0</v>
      </c>
      <c r="S82" s="90" t="n">
        <v>0</v>
      </c>
      <c r="T82" s="90" t="n">
        <f aca="false">SUM(U82:X82)</f>
        <v>61536</v>
      </c>
      <c r="U82" s="90" t="n">
        <v>0</v>
      </c>
      <c r="V82" s="90" t="n">
        <v>61536</v>
      </c>
      <c r="W82" s="90" t="n">
        <v>0</v>
      </c>
      <c r="X82" s="90" t="n">
        <v>0</v>
      </c>
      <c r="Y82" s="152"/>
    </row>
    <row r="83" s="7" customFormat="true" ht="63.75" hidden="false" customHeight="false" outlineLevel="0" collapsed="false">
      <c r="A83" s="46" t="s">
        <v>95</v>
      </c>
      <c r="B83" s="46" t="s">
        <v>96</v>
      </c>
      <c r="C83" s="47" t="n">
        <v>23</v>
      </c>
      <c r="D83" s="48" t="s">
        <v>56</v>
      </c>
      <c r="E83" s="49" t="n">
        <f aca="false">SUM(F83,J83)</f>
        <v>4074000</v>
      </c>
      <c r="F83" s="49" t="n">
        <f aca="false">SUM(G83:I83)</f>
        <v>610600</v>
      </c>
      <c r="G83" s="49" t="n">
        <f aca="false">SUM(G84:G84)</f>
        <v>610600</v>
      </c>
      <c r="H83" s="49" t="n">
        <f aca="false">SUM(H84:H84)</f>
        <v>0</v>
      </c>
      <c r="I83" s="49" t="n">
        <f aca="false">SUM(I84:I84)</f>
        <v>0</v>
      </c>
      <c r="J83" s="49" t="n">
        <f aca="false">SUM(L83:N83)</f>
        <v>3463400</v>
      </c>
      <c r="K83" s="49" t="n">
        <v>0</v>
      </c>
      <c r="L83" s="49" t="n">
        <f aca="false">SUM(L84:L84)</f>
        <v>3463400</v>
      </c>
      <c r="M83" s="49" t="n">
        <f aca="false">SUM(M84:M84)</f>
        <v>0</v>
      </c>
      <c r="N83" s="49" t="n">
        <f aca="false">SUM(N84:N84)</f>
        <v>0</v>
      </c>
      <c r="O83" s="49" t="n">
        <f aca="false">SUM(P83,T83)</f>
        <v>2592134</v>
      </c>
      <c r="P83" s="49" t="n">
        <f aca="false">SUM(Q83:S83)</f>
        <v>387833</v>
      </c>
      <c r="Q83" s="49" t="n">
        <f aca="false">SUM(Q84:Q84)</f>
        <v>387833</v>
      </c>
      <c r="R83" s="49" t="n">
        <f aca="false">SUM(R84:R84)</f>
        <v>0</v>
      </c>
      <c r="S83" s="49" t="n">
        <f aca="false">SUM(S84:S84)</f>
        <v>0</v>
      </c>
      <c r="T83" s="49" t="n">
        <f aca="false">SUM(V83:X83)</f>
        <v>2204301</v>
      </c>
      <c r="U83" s="49" t="n">
        <v>0</v>
      </c>
      <c r="V83" s="49" t="n">
        <f aca="false">SUM(V84:V84)</f>
        <v>2204301</v>
      </c>
      <c r="W83" s="49" t="n">
        <f aca="false">SUM(W84:W84)</f>
        <v>0</v>
      </c>
      <c r="X83" s="49" t="n">
        <f aca="false">SUM(X84:X84)</f>
        <v>0</v>
      </c>
      <c r="Y83" s="50" t="s">
        <v>34</v>
      </c>
    </row>
    <row r="84" s="98" customFormat="true" ht="15" hidden="false" customHeight="true" outlineLevel="0" collapsed="false">
      <c r="A84" s="122" t="n">
        <v>2009</v>
      </c>
      <c r="B84" s="122"/>
      <c r="C84" s="39"/>
      <c r="D84" s="41"/>
      <c r="E84" s="41" t="n">
        <f aca="false">SUM(F84,J84)</f>
        <v>4074000</v>
      </c>
      <c r="F84" s="41" t="n">
        <f aca="false">SUM(G84:I84)</f>
        <v>610600</v>
      </c>
      <c r="G84" s="41" t="n">
        <f aca="false">550000+60600</f>
        <v>610600</v>
      </c>
      <c r="H84" s="41" t="n">
        <v>0</v>
      </c>
      <c r="I84" s="41" t="n">
        <v>0</v>
      </c>
      <c r="J84" s="41" t="n">
        <f aca="false">SUM(L84:N84)</f>
        <v>3463400</v>
      </c>
      <c r="K84" s="41" t="n">
        <v>0</v>
      </c>
      <c r="L84" s="41" t="n">
        <f aca="false">3120000+343400</f>
        <v>3463400</v>
      </c>
      <c r="M84" s="41" t="n">
        <v>0</v>
      </c>
      <c r="N84" s="41" t="n">
        <v>0</v>
      </c>
      <c r="O84" s="41" t="n">
        <f aca="false">SUM(P84,T84)</f>
        <v>2592134</v>
      </c>
      <c r="P84" s="41" t="n">
        <f aca="false">SUM(Q84:S84)</f>
        <v>387833</v>
      </c>
      <c r="Q84" s="41" t="n">
        <v>387833</v>
      </c>
      <c r="R84" s="41" t="n">
        <v>0</v>
      </c>
      <c r="S84" s="41" t="n">
        <v>0</v>
      </c>
      <c r="T84" s="41" t="n">
        <f aca="false">SUM(V84:X84)</f>
        <v>2204301</v>
      </c>
      <c r="U84" s="41" t="n">
        <v>0</v>
      </c>
      <c r="V84" s="41" t="n">
        <v>2204301</v>
      </c>
      <c r="W84" s="41" t="n">
        <v>0</v>
      </c>
      <c r="X84" s="41" t="n">
        <v>0</v>
      </c>
      <c r="Y84" s="123"/>
    </row>
    <row r="85" s="37" customFormat="true" ht="15" hidden="false" customHeight="true" outlineLevel="0" collapsed="false">
      <c r="A85" s="95" t="s">
        <v>97</v>
      </c>
      <c r="B85" s="95" t="s">
        <v>47</v>
      </c>
      <c r="C85" s="30"/>
      <c r="D85" s="31"/>
      <c r="E85" s="32" t="n">
        <f aca="false">SUM(F85,J85)</f>
        <v>10938225</v>
      </c>
      <c r="F85" s="32" t="n">
        <f aca="false">SUM(G85:I85)</f>
        <v>1640735</v>
      </c>
      <c r="G85" s="124" t="n">
        <f aca="false">SUM(G86:G86)</f>
        <v>229500</v>
      </c>
      <c r="H85" s="124" t="n">
        <f aca="false">SUM(H86:H86)</f>
        <v>1411235</v>
      </c>
      <c r="I85" s="124" t="n">
        <f aca="false">SUM(I86:I86)</f>
        <v>0</v>
      </c>
      <c r="J85" s="32" t="n">
        <f aca="false">SUM(L85:N85)</f>
        <v>9297490</v>
      </c>
      <c r="K85" s="32" t="n">
        <v>0</v>
      </c>
      <c r="L85" s="124" t="n">
        <f aca="false">SUM(L86:L86)</f>
        <v>9297490</v>
      </c>
      <c r="M85" s="124" t="n">
        <f aca="false">SUM(M86:M86)</f>
        <v>0</v>
      </c>
      <c r="N85" s="124" t="n">
        <f aca="false">SUM(N86:N86)</f>
        <v>0</v>
      </c>
      <c r="O85" s="32" t="n">
        <f aca="false">SUM(P85,T85)</f>
        <v>3762938</v>
      </c>
      <c r="P85" s="32" t="n">
        <f aca="false">SUM(Q85:S85)</f>
        <v>564442</v>
      </c>
      <c r="Q85" s="124" t="n">
        <f aca="false">SUM(Q86:Q86)</f>
        <v>114750</v>
      </c>
      <c r="R85" s="124" t="n">
        <f aca="false">SUM(R86:R86)</f>
        <v>449692</v>
      </c>
      <c r="S85" s="124" t="n">
        <f aca="false">SUM(S86:S86)</f>
        <v>0</v>
      </c>
      <c r="T85" s="32" t="n">
        <f aca="false">SUM(V85:X85)</f>
        <v>3198496</v>
      </c>
      <c r="U85" s="32" t="n">
        <v>0</v>
      </c>
      <c r="V85" s="124" t="n">
        <f aca="false">SUM(V86:V86)</f>
        <v>3198496</v>
      </c>
      <c r="W85" s="124" t="n">
        <f aca="false">SUM(W86:W86)</f>
        <v>0</v>
      </c>
      <c r="X85" s="124" t="n">
        <f aca="false">SUM(X86:X86)</f>
        <v>0</v>
      </c>
      <c r="Y85" s="18"/>
    </row>
    <row r="86" s="98" customFormat="true" ht="15" hidden="false" customHeight="true" outlineLevel="0" collapsed="false">
      <c r="A86" s="115" t="n">
        <v>2009</v>
      </c>
      <c r="B86" s="115"/>
      <c r="C86" s="116"/>
      <c r="D86" s="117"/>
      <c r="E86" s="117" t="n">
        <f aca="false">SUM(F86,J86)</f>
        <v>10938225</v>
      </c>
      <c r="F86" s="117" t="n">
        <f aca="false">SUM(G86:I86)</f>
        <v>1640735</v>
      </c>
      <c r="G86" s="118" t="n">
        <f aca="false">SUM(G89,G92,G95)</f>
        <v>229500</v>
      </c>
      <c r="H86" s="118" t="n">
        <f aca="false">SUM(H89,H92,H95)</f>
        <v>1411235</v>
      </c>
      <c r="I86" s="118" t="n">
        <f aca="false">SUM(I89,I92,I95)</f>
        <v>0</v>
      </c>
      <c r="J86" s="117" t="n">
        <f aca="false">SUM(L86:N86)</f>
        <v>9297490</v>
      </c>
      <c r="K86" s="117" t="n">
        <v>0</v>
      </c>
      <c r="L86" s="118" t="n">
        <f aca="false">SUM(L89,L92,L95)</f>
        <v>9297490</v>
      </c>
      <c r="M86" s="118" t="n">
        <f aca="false">SUM(M89,M92,M95)</f>
        <v>0</v>
      </c>
      <c r="N86" s="118" t="n">
        <f aca="false">SUM(N89,N92,N95)</f>
        <v>0</v>
      </c>
      <c r="O86" s="117" t="n">
        <f aca="false">SUM(P86,T86)</f>
        <v>3762938</v>
      </c>
      <c r="P86" s="117" t="n">
        <f aca="false">SUM(Q86:S86)</f>
        <v>564442</v>
      </c>
      <c r="Q86" s="118" t="n">
        <f aca="false">SUM(Q89,Q92,Q95)</f>
        <v>114750</v>
      </c>
      <c r="R86" s="118" t="n">
        <f aca="false">SUM(R89,R92,R95)</f>
        <v>449692</v>
      </c>
      <c r="S86" s="118" t="n">
        <f aca="false">SUM(S89,S92,S95)</f>
        <v>0</v>
      </c>
      <c r="T86" s="117" t="n">
        <f aca="false">SUM(V86:X86)</f>
        <v>3198496</v>
      </c>
      <c r="U86" s="117" t="n">
        <v>0</v>
      </c>
      <c r="V86" s="118" t="n">
        <f aca="false">SUM(V89,V92,V95)</f>
        <v>3198496</v>
      </c>
      <c r="W86" s="118" t="n">
        <f aca="false">SUM(W89,W92,W95)</f>
        <v>0</v>
      </c>
      <c r="X86" s="118" t="n">
        <f aca="false">SUM(X89,X92,X95)</f>
        <v>0</v>
      </c>
      <c r="Y86" s="119"/>
    </row>
    <row r="87" s="94" customFormat="true" ht="15" hidden="false" customHeight="true" outlineLevel="0" collapsed="false">
      <c r="A87" s="88" t="s">
        <v>66</v>
      </c>
      <c r="B87" s="88"/>
      <c r="C87" s="89"/>
      <c r="D87" s="90"/>
      <c r="E87" s="91" t="n">
        <f aca="false">SUM(F87,J87)</f>
        <v>274978</v>
      </c>
      <c r="F87" s="91" t="n">
        <f aca="false">SUM(G87:I87)</f>
        <v>41247</v>
      </c>
      <c r="G87" s="92" t="n">
        <f aca="false">SUM(G90,G93)</f>
        <v>0</v>
      </c>
      <c r="H87" s="92" t="n">
        <f aca="false">SUM(H90,H93)</f>
        <v>41247</v>
      </c>
      <c r="I87" s="92" t="n">
        <f aca="false">SUM(I90,I93)</f>
        <v>0</v>
      </c>
      <c r="J87" s="91" t="n">
        <f aca="false">SUM(L87:N87)</f>
        <v>233731</v>
      </c>
      <c r="K87" s="91" t="n">
        <v>0</v>
      </c>
      <c r="L87" s="92" t="n">
        <f aca="false">SUM(L90,L93)</f>
        <v>233731</v>
      </c>
      <c r="M87" s="92" t="n">
        <f aca="false">SUM(M90,M93)</f>
        <v>0</v>
      </c>
      <c r="N87" s="92" t="n">
        <f aca="false">SUM(N90,N93)</f>
        <v>0</v>
      </c>
      <c r="O87" s="91" t="n">
        <f aca="false">SUM(P87,T87)</f>
        <v>0</v>
      </c>
      <c r="P87" s="91" t="n">
        <f aca="false">SUM(Q87:S87)</f>
        <v>0</v>
      </c>
      <c r="Q87" s="92" t="n">
        <f aca="false">SUM(Q90,Q93)</f>
        <v>0</v>
      </c>
      <c r="R87" s="92" t="n">
        <f aca="false">SUM(R90,R93)</f>
        <v>0</v>
      </c>
      <c r="S87" s="92" t="n">
        <f aca="false">SUM(S90,S93)</f>
        <v>0</v>
      </c>
      <c r="T87" s="91" t="n">
        <f aca="false">SUM(V87:X87)</f>
        <v>0</v>
      </c>
      <c r="U87" s="91" t="n">
        <v>0</v>
      </c>
      <c r="V87" s="92" t="n">
        <f aca="false">SUM(V90,V93)</f>
        <v>0</v>
      </c>
      <c r="W87" s="92" t="n">
        <f aca="false">SUM(W90,W93)</f>
        <v>0</v>
      </c>
      <c r="X87" s="92" t="n">
        <f aca="false">SUM(X90,X93)</f>
        <v>0</v>
      </c>
      <c r="Y87" s="93"/>
    </row>
    <row r="88" s="7" customFormat="true" ht="25.5" hidden="false" customHeight="false" outlineLevel="0" collapsed="false">
      <c r="A88" s="46" t="s">
        <v>98</v>
      </c>
      <c r="B88" s="46" t="s">
        <v>47</v>
      </c>
      <c r="C88" s="47" t="s">
        <v>99</v>
      </c>
      <c r="D88" s="48" t="s">
        <v>100</v>
      </c>
      <c r="E88" s="49" t="n">
        <f aca="false">SUM(F88,J88)</f>
        <v>3949499</v>
      </c>
      <c r="F88" s="49" t="n">
        <f aca="false">SUM(G88:I88)</f>
        <v>592426</v>
      </c>
      <c r="G88" s="49" t="n">
        <f aca="false">SUM(G89:G89)</f>
        <v>0</v>
      </c>
      <c r="H88" s="49" t="n">
        <f aca="false">SUM(H89:H89)</f>
        <v>592426</v>
      </c>
      <c r="I88" s="49" t="n">
        <f aca="false">SUM(I89:I89)</f>
        <v>0</v>
      </c>
      <c r="J88" s="49" t="n">
        <f aca="false">SUM(L88:N88)</f>
        <v>3357073</v>
      </c>
      <c r="K88" s="49" t="n">
        <v>0</v>
      </c>
      <c r="L88" s="49" t="n">
        <f aca="false">SUM(L89:L89)</f>
        <v>3357073</v>
      </c>
      <c r="M88" s="49" t="n">
        <f aca="false">SUM(M89:M89)</f>
        <v>0</v>
      </c>
      <c r="N88" s="49" t="n">
        <f aca="false">SUM(N89:N89)</f>
        <v>0</v>
      </c>
      <c r="O88" s="49" t="n">
        <f aca="false">SUM(P88,T88)</f>
        <v>1234970</v>
      </c>
      <c r="P88" s="49" t="n">
        <f aca="false">SUM(Q88:S88)</f>
        <v>185246</v>
      </c>
      <c r="Q88" s="49" t="n">
        <f aca="false">SUM(Q89:Q89)</f>
        <v>0</v>
      </c>
      <c r="R88" s="49" t="n">
        <f aca="false">SUM(R89:R89)</f>
        <v>185246</v>
      </c>
      <c r="S88" s="49" t="n">
        <f aca="false">SUM(S89:S89)</f>
        <v>0</v>
      </c>
      <c r="T88" s="49" t="n">
        <f aca="false">SUM(V88:X88)</f>
        <v>1049724</v>
      </c>
      <c r="U88" s="49" t="n">
        <v>0</v>
      </c>
      <c r="V88" s="49" t="n">
        <f aca="false">SUM(V89:V89)</f>
        <v>1049724</v>
      </c>
      <c r="W88" s="49" t="n">
        <f aca="false">SUM(W89:W89)</f>
        <v>0</v>
      </c>
      <c r="X88" s="49" t="n">
        <f aca="false">SUM(X89:X89)</f>
        <v>0</v>
      </c>
      <c r="Y88" s="50" t="s">
        <v>57</v>
      </c>
    </row>
    <row r="89" s="98" customFormat="true" ht="15" hidden="false" customHeight="true" outlineLevel="0" collapsed="false">
      <c r="A89" s="99" t="n">
        <v>2009</v>
      </c>
      <c r="B89" s="99"/>
      <c r="C89" s="100"/>
      <c r="D89" s="101"/>
      <c r="E89" s="101" t="n">
        <f aca="false">SUM(F89,J89)</f>
        <v>3949499</v>
      </c>
      <c r="F89" s="101" t="n">
        <f aca="false">SUM(G89:I89)</f>
        <v>592426</v>
      </c>
      <c r="G89" s="101" t="n">
        <f aca="false">G90</f>
        <v>0</v>
      </c>
      <c r="H89" s="101" t="n">
        <v>592426</v>
      </c>
      <c r="I89" s="101" t="n">
        <f aca="false">I90</f>
        <v>0</v>
      </c>
      <c r="J89" s="101" t="n">
        <f aca="false">SUM(L89:N89)</f>
        <v>3357073</v>
      </c>
      <c r="K89" s="101" t="n">
        <v>0</v>
      </c>
      <c r="L89" s="101" t="n">
        <f aca="false">1700000+1433342+223731</f>
        <v>3357073</v>
      </c>
      <c r="M89" s="101" t="n">
        <f aca="false">M90</f>
        <v>0</v>
      </c>
      <c r="N89" s="101" t="n">
        <f aca="false">N90</f>
        <v>0</v>
      </c>
      <c r="O89" s="101" t="n">
        <f aca="false">SUM(P89,T89)</f>
        <v>1234970</v>
      </c>
      <c r="P89" s="101" t="n">
        <f aca="false">SUM(Q89:S89)</f>
        <v>185246</v>
      </c>
      <c r="Q89" s="101" t="n">
        <v>0</v>
      </c>
      <c r="R89" s="101" t="n">
        <v>185246</v>
      </c>
      <c r="S89" s="101" t="n">
        <v>0</v>
      </c>
      <c r="T89" s="101" t="n">
        <f aca="false">SUM(V89:X89)</f>
        <v>1049724</v>
      </c>
      <c r="U89" s="101" t="n">
        <v>0</v>
      </c>
      <c r="V89" s="101" t="n">
        <v>1049724</v>
      </c>
      <c r="W89" s="101" t="n">
        <v>0</v>
      </c>
      <c r="X89" s="101" t="n">
        <v>0</v>
      </c>
      <c r="Y89" s="126"/>
    </row>
    <row r="90" s="94" customFormat="true" ht="15" hidden="false" customHeight="true" outlineLevel="0" collapsed="false">
      <c r="A90" s="88" t="s">
        <v>66</v>
      </c>
      <c r="B90" s="88"/>
      <c r="C90" s="89"/>
      <c r="D90" s="90"/>
      <c r="E90" s="91" t="n">
        <f aca="false">SUM(F90,J90)</f>
        <v>263213</v>
      </c>
      <c r="F90" s="91" t="n">
        <f aca="false">SUM(G90:I90)</f>
        <v>39482</v>
      </c>
      <c r="G90" s="91" t="n">
        <v>0</v>
      </c>
      <c r="H90" s="91" t="n">
        <v>39482</v>
      </c>
      <c r="I90" s="91" t="n">
        <v>0</v>
      </c>
      <c r="J90" s="91" t="n">
        <f aca="false">SUM(L90:N90)</f>
        <v>223731</v>
      </c>
      <c r="K90" s="91" t="n">
        <v>0</v>
      </c>
      <c r="L90" s="91" t="n">
        <v>223731</v>
      </c>
      <c r="M90" s="91" t="n">
        <v>0</v>
      </c>
      <c r="N90" s="91" t="n">
        <v>0</v>
      </c>
      <c r="O90" s="91" t="n">
        <f aca="false">SUM(P90,T90)</f>
        <v>0</v>
      </c>
      <c r="P90" s="91" t="n">
        <f aca="false">SUM(Q90:S90)</f>
        <v>0</v>
      </c>
      <c r="Q90" s="91" t="n">
        <v>0</v>
      </c>
      <c r="R90" s="91" t="n">
        <v>0</v>
      </c>
      <c r="S90" s="91" t="n">
        <v>0</v>
      </c>
      <c r="T90" s="91" t="n">
        <f aca="false">SUM(V90:X90)</f>
        <v>0</v>
      </c>
      <c r="U90" s="91" t="n">
        <v>0</v>
      </c>
      <c r="V90" s="91" t="n">
        <v>0</v>
      </c>
      <c r="W90" s="91" t="n">
        <v>0</v>
      </c>
      <c r="X90" s="91" t="n">
        <v>0</v>
      </c>
      <c r="Y90" s="120"/>
    </row>
    <row r="91" s="7" customFormat="true" ht="27.75" hidden="false" customHeight="true" outlineLevel="0" collapsed="false">
      <c r="A91" s="46" t="s">
        <v>101</v>
      </c>
      <c r="B91" s="46" t="s">
        <v>47</v>
      </c>
      <c r="C91" s="47" t="s">
        <v>99</v>
      </c>
      <c r="D91" s="48" t="s">
        <v>102</v>
      </c>
      <c r="E91" s="49" t="n">
        <f aca="false">SUM(F91,J91)</f>
        <v>5458726</v>
      </c>
      <c r="F91" s="49" t="n">
        <f aca="false">SUM(G91:I91)</f>
        <v>818809</v>
      </c>
      <c r="G91" s="49" t="n">
        <f aca="false">SUM(G92:G92)</f>
        <v>0</v>
      </c>
      <c r="H91" s="49" t="n">
        <f aca="false">SUM(H92:H92)</f>
        <v>818809</v>
      </c>
      <c r="I91" s="49" t="n">
        <f aca="false">SUM(I92:I92)</f>
        <v>0</v>
      </c>
      <c r="J91" s="49" t="n">
        <f aca="false">SUM(L91:N91)</f>
        <v>4639917</v>
      </c>
      <c r="K91" s="49" t="n">
        <v>0</v>
      </c>
      <c r="L91" s="49" t="n">
        <f aca="false">SUM(L92:L92)</f>
        <v>4639917</v>
      </c>
      <c r="M91" s="49" t="n">
        <f aca="false">SUM(M92:M92)</f>
        <v>0</v>
      </c>
      <c r="N91" s="49" t="n">
        <f aca="false">SUM(N92:N92)</f>
        <v>0</v>
      </c>
      <c r="O91" s="49" t="n">
        <f aca="false">SUM(P91,T91)</f>
        <v>1762968</v>
      </c>
      <c r="P91" s="49" t="n">
        <f aca="false">SUM(Q91:S91)</f>
        <v>264446</v>
      </c>
      <c r="Q91" s="49" t="n">
        <f aca="false">SUM(Q92:Q92)</f>
        <v>0</v>
      </c>
      <c r="R91" s="49" t="n">
        <f aca="false">SUM(R92:R92)</f>
        <v>264446</v>
      </c>
      <c r="S91" s="49" t="n">
        <f aca="false">SUM(S92:S92)</f>
        <v>0</v>
      </c>
      <c r="T91" s="49" t="n">
        <f aca="false">SUM(V91:X91)</f>
        <v>1498522</v>
      </c>
      <c r="U91" s="49" t="n">
        <v>0</v>
      </c>
      <c r="V91" s="49" t="n">
        <f aca="false">SUM(V92:V92)</f>
        <v>1498522</v>
      </c>
      <c r="W91" s="49" t="n">
        <f aca="false">SUM(W92:W92)</f>
        <v>0</v>
      </c>
      <c r="X91" s="49" t="n">
        <f aca="false">SUM(X92:X92)</f>
        <v>0</v>
      </c>
      <c r="Y91" s="50" t="s">
        <v>34</v>
      </c>
    </row>
    <row r="92" s="98" customFormat="true" ht="15" hidden="false" customHeight="true" outlineLevel="0" collapsed="false">
      <c r="A92" s="99" t="n">
        <v>2009</v>
      </c>
      <c r="B92" s="99"/>
      <c r="C92" s="100"/>
      <c r="D92" s="101"/>
      <c r="E92" s="101" t="n">
        <f aca="false">SUM(F92,J92)</f>
        <v>5458726</v>
      </c>
      <c r="F92" s="101" t="n">
        <f aca="false">SUM(G92:I92)</f>
        <v>818809</v>
      </c>
      <c r="G92" s="101" t="n">
        <v>0</v>
      </c>
      <c r="H92" s="101" t="n">
        <f aca="false">817926-882+1765</f>
        <v>818809</v>
      </c>
      <c r="I92" s="101" t="n">
        <v>0</v>
      </c>
      <c r="J92" s="101" t="n">
        <f aca="false">SUM(L92:N92)</f>
        <v>4639917</v>
      </c>
      <c r="K92" s="101" t="n">
        <v>0</v>
      </c>
      <c r="L92" s="101" t="n">
        <f aca="false">4634917-5000+10000</f>
        <v>4639917</v>
      </c>
      <c r="M92" s="101" t="n">
        <v>0</v>
      </c>
      <c r="N92" s="101" t="n">
        <v>0</v>
      </c>
      <c r="O92" s="101" t="n">
        <f aca="false">SUM(P92,T92)</f>
        <v>1762968</v>
      </c>
      <c r="P92" s="101" t="n">
        <f aca="false">SUM(Q92:S92)</f>
        <v>264446</v>
      </c>
      <c r="Q92" s="101" t="n">
        <v>0</v>
      </c>
      <c r="R92" s="101" t="n">
        <v>264446</v>
      </c>
      <c r="S92" s="101" t="n">
        <v>0</v>
      </c>
      <c r="T92" s="101" t="n">
        <f aca="false">SUM(V92:X92)</f>
        <v>1498522</v>
      </c>
      <c r="U92" s="101" t="n">
        <v>0</v>
      </c>
      <c r="V92" s="101" t="n">
        <v>1498522</v>
      </c>
      <c r="W92" s="101" t="n">
        <v>0</v>
      </c>
      <c r="X92" s="101" t="n">
        <v>0</v>
      </c>
      <c r="Y92" s="126"/>
    </row>
    <row r="93" s="94" customFormat="true" ht="15" hidden="false" customHeight="true" outlineLevel="0" collapsed="false">
      <c r="A93" s="88" t="s">
        <v>45</v>
      </c>
      <c r="B93" s="88"/>
      <c r="C93" s="89"/>
      <c r="D93" s="90"/>
      <c r="E93" s="91" t="n">
        <f aca="false">SUM(F93,J93)</f>
        <v>11765</v>
      </c>
      <c r="F93" s="91" t="n">
        <f aca="false">SUM(G93:I93)</f>
        <v>1765</v>
      </c>
      <c r="G93" s="91" t="n">
        <v>0</v>
      </c>
      <c r="H93" s="91" t="n">
        <v>1765</v>
      </c>
      <c r="I93" s="91" t="n">
        <v>0</v>
      </c>
      <c r="J93" s="91" t="n">
        <f aca="false">SUM(L93:N93)</f>
        <v>10000</v>
      </c>
      <c r="K93" s="91"/>
      <c r="L93" s="91" t="n">
        <v>10000</v>
      </c>
      <c r="M93" s="91" t="n">
        <v>0</v>
      </c>
      <c r="N93" s="91" t="n">
        <v>0</v>
      </c>
      <c r="O93" s="91" t="n">
        <f aca="false">SUM(P93,T93)</f>
        <v>0</v>
      </c>
      <c r="P93" s="91" t="n">
        <f aca="false">SUM(Q93:S93)</f>
        <v>0</v>
      </c>
      <c r="Q93" s="91" t="n">
        <v>0</v>
      </c>
      <c r="R93" s="91" t="n">
        <v>0</v>
      </c>
      <c r="S93" s="91" t="n">
        <v>0</v>
      </c>
      <c r="T93" s="91" t="n">
        <f aca="false">SUM(V93:X93)</f>
        <v>0</v>
      </c>
      <c r="U93" s="91" t="n">
        <v>0</v>
      </c>
      <c r="V93" s="91" t="n">
        <v>0</v>
      </c>
      <c r="W93" s="91" t="n">
        <v>0</v>
      </c>
      <c r="X93" s="91" t="n">
        <v>0</v>
      </c>
      <c r="Y93" s="120"/>
    </row>
    <row r="94" s="7" customFormat="true" ht="38.25" hidden="false" customHeight="false" outlineLevel="0" collapsed="false">
      <c r="A94" s="46" t="s">
        <v>101</v>
      </c>
      <c r="B94" s="46" t="s">
        <v>103</v>
      </c>
      <c r="C94" s="47" t="s">
        <v>99</v>
      </c>
      <c r="D94" s="48" t="s">
        <v>102</v>
      </c>
      <c r="E94" s="49" t="n">
        <f aca="false">SUM(F94,J94)</f>
        <v>1530000</v>
      </c>
      <c r="F94" s="49" t="n">
        <f aca="false">SUM(G94:I94)</f>
        <v>229500</v>
      </c>
      <c r="G94" s="49" t="n">
        <f aca="false">SUM(G95:G95)</f>
        <v>229500</v>
      </c>
      <c r="H94" s="49" t="n">
        <f aca="false">SUM(H95:H95)</f>
        <v>0</v>
      </c>
      <c r="I94" s="49" t="n">
        <f aca="false">SUM(I95:I95)</f>
        <v>0</v>
      </c>
      <c r="J94" s="49" t="n">
        <f aca="false">SUM(L94:N94)</f>
        <v>1300500</v>
      </c>
      <c r="K94" s="49" t="n">
        <v>0</v>
      </c>
      <c r="L94" s="49" t="n">
        <f aca="false">SUM(L95:L95)</f>
        <v>1300500</v>
      </c>
      <c r="M94" s="49" t="n">
        <f aca="false">SUM(M95:M95)</f>
        <v>0</v>
      </c>
      <c r="N94" s="49" t="n">
        <f aca="false">SUM(N95:N95)</f>
        <v>0</v>
      </c>
      <c r="O94" s="49" t="n">
        <f aca="false">SUM(P94,T94)</f>
        <v>765000</v>
      </c>
      <c r="P94" s="49" t="n">
        <f aca="false">SUM(Q94:S94)</f>
        <v>114750</v>
      </c>
      <c r="Q94" s="49" t="n">
        <f aca="false">SUM(Q95:Q95)</f>
        <v>114750</v>
      </c>
      <c r="R94" s="49" t="n">
        <f aca="false">SUM(R95:R95)</f>
        <v>0</v>
      </c>
      <c r="S94" s="49" t="n">
        <f aca="false">SUM(S95:S95)</f>
        <v>0</v>
      </c>
      <c r="T94" s="49" t="n">
        <f aca="false">SUM(V94:X94)</f>
        <v>650250</v>
      </c>
      <c r="U94" s="49" t="n">
        <v>0</v>
      </c>
      <c r="V94" s="49" t="n">
        <f aca="false">SUM(V95:V95)</f>
        <v>650250</v>
      </c>
      <c r="W94" s="49" t="n">
        <f aca="false">SUM(W95:W95)</f>
        <v>0</v>
      </c>
      <c r="X94" s="49" t="n">
        <f aca="false">SUM(X95:X95)</f>
        <v>0</v>
      </c>
      <c r="Y94" s="50" t="s">
        <v>34</v>
      </c>
    </row>
    <row r="95" s="98" customFormat="true" ht="15" hidden="false" customHeight="true" outlineLevel="0" collapsed="false">
      <c r="A95" s="153" t="n">
        <v>2009</v>
      </c>
      <c r="B95" s="153"/>
      <c r="C95" s="89"/>
      <c r="D95" s="90"/>
      <c r="E95" s="90" t="n">
        <f aca="false">SUM(F95,J95)</f>
        <v>1530000</v>
      </c>
      <c r="F95" s="90" t="n">
        <f aca="false">SUM(G95:I95)</f>
        <v>229500</v>
      </c>
      <c r="G95" s="90" t="n">
        <v>229500</v>
      </c>
      <c r="H95" s="90" t="n">
        <v>0</v>
      </c>
      <c r="I95" s="90" t="n">
        <v>0</v>
      </c>
      <c r="J95" s="90" t="n">
        <f aca="false">SUM(L95:N95)</f>
        <v>1300500</v>
      </c>
      <c r="K95" s="90" t="n">
        <v>0</v>
      </c>
      <c r="L95" s="90" t="n">
        <v>1300500</v>
      </c>
      <c r="M95" s="90" t="n">
        <v>0</v>
      </c>
      <c r="N95" s="90" t="n">
        <v>0</v>
      </c>
      <c r="O95" s="90" t="n">
        <f aca="false">SUM(P95,T95)</f>
        <v>765000</v>
      </c>
      <c r="P95" s="90" t="n">
        <f aca="false">SUM(Q95:S95)</f>
        <v>114750</v>
      </c>
      <c r="Q95" s="90" t="n">
        <v>114750</v>
      </c>
      <c r="R95" s="90" t="n">
        <v>0</v>
      </c>
      <c r="S95" s="90" t="n">
        <v>0</v>
      </c>
      <c r="T95" s="90" t="n">
        <f aca="false">SUM(V95:X95)</f>
        <v>650250</v>
      </c>
      <c r="U95" s="90" t="n">
        <v>0</v>
      </c>
      <c r="V95" s="90" t="n">
        <v>650250</v>
      </c>
      <c r="W95" s="90" t="n">
        <v>0</v>
      </c>
      <c r="X95" s="90" t="n">
        <v>0</v>
      </c>
      <c r="Y95" s="152"/>
    </row>
    <row r="96" s="81" customFormat="true" ht="63.75" hidden="false" customHeight="false" outlineLevel="0" collapsed="false">
      <c r="A96" s="154" t="s">
        <v>104</v>
      </c>
      <c r="B96" s="154" t="s">
        <v>105</v>
      </c>
      <c r="C96" s="79"/>
      <c r="D96" s="16"/>
      <c r="E96" s="80" t="n">
        <f aca="false">SUM(F96,J96)</f>
        <v>72412851</v>
      </c>
      <c r="F96" s="80" t="n">
        <f aca="false">SUM(G96:I96)</f>
        <v>1300251</v>
      </c>
      <c r="G96" s="80" t="n">
        <f aca="false">SUM(G97)</f>
        <v>63000</v>
      </c>
      <c r="H96" s="80" t="n">
        <f aca="false">SUM(H97)</f>
        <v>970851</v>
      </c>
      <c r="I96" s="80" t="n">
        <f aca="false">SUM(I97)</f>
        <v>266400</v>
      </c>
      <c r="J96" s="80" t="n">
        <f aca="false">SUM(K96:N96)</f>
        <v>71112600</v>
      </c>
      <c r="K96" s="80" t="n">
        <f aca="false">SUM(K97)</f>
        <v>0</v>
      </c>
      <c r="L96" s="80" t="n">
        <f aca="false">SUM(L97)</f>
        <v>71112600</v>
      </c>
      <c r="M96" s="80" t="n">
        <f aca="false">SUM(M97)</f>
        <v>0</v>
      </c>
      <c r="N96" s="80" t="n">
        <f aca="false">SUM(N97)</f>
        <v>0</v>
      </c>
      <c r="O96" s="80" t="n">
        <f aca="false">SUM(P96,T96)</f>
        <v>6364296</v>
      </c>
      <c r="P96" s="80" t="n">
        <f aca="false">SUM(Q96:S96)</f>
        <v>34606</v>
      </c>
      <c r="Q96" s="80" t="n">
        <f aca="false">SUM(Q97)</f>
        <v>0</v>
      </c>
      <c r="R96" s="80" t="n">
        <f aca="false">SUM(R97)</f>
        <v>16995</v>
      </c>
      <c r="S96" s="80" t="n">
        <f aca="false">SUM(S97)</f>
        <v>17611</v>
      </c>
      <c r="T96" s="80" t="n">
        <f aca="false">SUM(U96:X96)</f>
        <v>6329690</v>
      </c>
      <c r="U96" s="80" t="n">
        <f aca="false">SUM(U97)</f>
        <v>0</v>
      </c>
      <c r="V96" s="80" t="n">
        <f aca="false">SUM(V97)</f>
        <v>6329690</v>
      </c>
      <c r="W96" s="80" t="n">
        <f aca="false">SUM(W97)</f>
        <v>0</v>
      </c>
      <c r="X96" s="80" t="n">
        <f aca="false">SUM(X97)</f>
        <v>0</v>
      </c>
      <c r="Y96" s="66"/>
    </row>
    <row r="97" s="45" customFormat="true" ht="15" hidden="false" customHeight="true" outlineLevel="0" collapsed="false">
      <c r="A97" s="155" t="n">
        <v>2009</v>
      </c>
      <c r="B97" s="155"/>
      <c r="C97" s="100"/>
      <c r="D97" s="144"/>
      <c r="E97" s="101" t="n">
        <f aca="false">SUM(F97,J97)</f>
        <v>72412851</v>
      </c>
      <c r="F97" s="101" t="n">
        <f aca="false">SUM(G97:I97)</f>
        <v>1300251</v>
      </c>
      <c r="G97" s="101" t="n">
        <f aca="false">SUM(G98,G103,G109,G124,G129,G134)</f>
        <v>63000</v>
      </c>
      <c r="H97" s="101" t="n">
        <f aca="false">SUM(H98,H103,H109,H124,H129,H134)</f>
        <v>970851</v>
      </c>
      <c r="I97" s="101" t="n">
        <f aca="false">SUM(I98,I103,I109,I124,I129,I134)</f>
        <v>266400</v>
      </c>
      <c r="J97" s="101" t="n">
        <f aca="false">SUM(K97:N97)</f>
        <v>71112600</v>
      </c>
      <c r="K97" s="101" t="n">
        <v>0</v>
      </c>
      <c r="L97" s="101" t="n">
        <f aca="false">SUM(L98,L103,L109,L124,L129,L134)</f>
        <v>71112600</v>
      </c>
      <c r="M97" s="101" t="n">
        <f aca="false">SUM(M98,M103,M109,M124,M129,M134)</f>
        <v>0</v>
      </c>
      <c r="N97" s="101" t="n">
        <f aca="false">SUM(N98,N103,N109,N124,N129,N134)</f>
        <v>0</v>
      </c>
      <c r="O97" s="101" t="n">
        <f aca="false">SUM(P97,T97)</f>
        <v>6364296</v>
      </c>
      <c r="P97" s="101" t="n">
        <f aca="false">SUM(Q97:S97)</f>
        <v>34606</v>
      </c>
      <c r="Q97" s="101" t="n">
        <f aca="false">SUM(Q98,Q103,Q109,Q124,Q129,Q134)</f>
        <v>0</v>
      </c>
      <c r="R97" s="101" t="n">
        <f aca="false">SUM(R98,R103,R109,R124,R129,R134)</f>
        <v>16995</v>
      </c>
      <c r="S97" s="101" t="n">
        <f aca="false">SUM(S98,S103,S109,S124,S129,S134)</f>
        <v>17611</v>
      </c>
      <c r="T97" s="101" t="n">
        <f aca="false">SUM(U97:X97)</f>
        <v>6329690</v>
      </c>
      <c r="U97" s="101" t="n">
        <v>0</v>
      </c>
      <c r="V97" s="101" t="n">
        <f aca="false">SUM(V98,V103,V109,V124,V129,V134)</f>
        <v>6329690</v>
      </c>
      <c r="W97" s="101" t="n">
        <f aca="false">SUM(W98,W103,W109,W124,W129,W134)</f>
        <v>0</v>
      </c>
      <c r="X97" s="101" t="n">
        <f aca="false">SUM(X98,X103,X109,X124,X129,X134)</f>
        <v>0</v>
      </c>
      <c r="Y97" s="103"/>
    </row>
    <row r="98" customFormat="false" ht="36.75" hidden="false" customHeight="true" outlineLevel="0" collapsed="false">
      <c r="A98" s="156" t="s">
        <v>106</v>
      </c>
      <c r="B98" s="156"/>
      <c r="C98" s="157"/>
      <c r="D98" s="158"/>
      <c r="E98" s="105" t="n">
        <f aca="false">SUM(F98,J98)</f>
        <v>46445791</v>
      </c>
      <c r="F98" s="105" t="n">
        <f aca="false">SUM(G98:I98)</f>
        <v>63000</v>
      </c>
      <c r="G98" s="105" t="n">
        <v>63000</v>
      </c>
      <c r="H98" s="105" t="n">
        <v>0</v>
      </c>
      <c r="I98" s="105" t="n">
        <v>0</v>
      </c>
      <c r="J98" s="105" t="n">
        <f aca="false">SUM(K98:N98)</f>
        <v>46382791</v>
      </c>
      <c r="K98" s="105" t="n">
        <v>0</v>
      </c>
      <c r="L98" s="105" t="n">
        <v>46382791</v>
      </c>
      <c r="M98" s="105" t="n">
        <v>0</v>
      </c>
      <c r="N98" s="105" t="n">
        <v>0</v>
      </c>
      <c r="O98" s="105" t="n">
        <f aca="false">SUM(P98,T98)</f>
        <v>0</v>
      </c>
      <c r="P98" s="105" t="n">
        <f aca="false">SUM(Q98:S98)</f>
        <v>0</v>
      </c>
      <c r="Q98" s="105" t="n">
        <v>0</v>
      </c>
      <c r="R98" s="105" t="n">
        <v>0</v>
      </c>
      <c r="S98" s="105" t="n">
        <v>0</v>
      </c>
      <c r="T98" s="105" t="n">
        <f aca="false">SUM(U98:X98)</f>
        <v>0</v>
      </c>
      <c r="U98" s="105" t="n">
        <v>0</v>
      </c>
      <c r="V98" s="105" t="n">
        <v>0</v>
      </c>
      <c r="W98" s="105" t="n">
        <v>0</v>
      </c>
      <c r="X98" s="105" t="n">
        <v>0</v>
      </c>
      <c r="Y98" s="107"/>
    </row>
    <row r="99" customFormat="false" ht="15" hidden="false" customHeight="true" outlineLevel="0" collapsed="false">
      <c r="A99" s="134" t="s">
        <v>107</v>
      </c>
      <c r="B99" s="134"/>
      <c r="C99" s="67"/>
      <c r="D99" s="68"/>
      <c r="E99" s="69" t="n">
        <f aca="false">SUM(F99,J99)</f>
        <v>866000</v>
      </c>
      <c r="F99" s="69" t="n">
        <f aca="false">SUM(G99:I99)</f>
        <v>2400</v>
      </c>
      <c r="G99" s="69" t="n">
        <f aca="false">SUM(G104,G135)</f>
        <v>0</v>
      </c>
      <c r="H99" s="69" t="n">
        <f aca="false">SUM(H104,H135)</f>
        <v>2400</v>
      </c>
      <c r="I99" s="69" t="n">
        <f aca="false">SUM(I104,I135)</f>
        <v>0</v>
      </c>
      <c r="J99" s="69" t="n">
        <f aca="false">SUM(K99:N99)</f>
        <v>863600</v>
      </c>
      <c r="K99" s="69" t="n">
        <f aca="false">SUM(K104,K135)</f>
        <v>0</v>
      </c>
      <c r="L99" s="69" t="n">
        <f aca="false">SUM(L104,L135)</f>
        <v>863600</v>
      </c>
      <c r="M99" s="69" t="n">
        <f aca="false">SUM(M104,M135)</f>
        <v>0</v>
      </c>
      <c r="N99" s="69" t="n">
        <f aca="false">SUM(N104,N135)</f>
        <v>0</v>
      </c>
      <c r="O99" s="69" t="n">
        <f aca="false">SUM(P99,T99)</f>
        <v>145513</v>
      </c>
      <c r="P99" s="69" t="n">
        <f aca="false">SUM(Q99:S99)</f>
        <v>0</v>
      </c>
      <c r="Q99" s="69" t="n">
        <f aca="false">SUM(Q104,Q135)</f>
        <v>0</v>
      </c>
      <c r="R99" s="69" t="n">
        <f aca="false">SUM(R104,R135)</f>
        <v>0</v>
      </c>
      <c r="S99" s="69" t="n">
        <f aca="false">SUM(S104,S135)</f>
        <v>0</v>
      </c>
      <c r="T99" s="69" t="n">
        <f aca="false">SUM(U99:X99)</f>
        <v>145513</v>
      </c>
      <c r="U99" s="69" t="n">
        <f aca="false">SUM(U104,U135)</f>
        <v>0</v>
      </c>
      <c r="V99" s="69" t="n">
        <f aca="false">SUM(V104,V135)</f>
        <v>145513</v>
      </c>
      <c r="W99" s="69" t="n">
        <f aca="false">SUM(W104,W135)</f>
        <v>0</v>
      </c>
      <c r="X99" s="69" t="n">
        <f aca="false">SUM(X104,X135)</f>
        <v>0</v>
      </c>
      <c r="Y99" s="18"/>
    </row>
    <row r="100" customFormat="false" ht="15" hidden="false" customHeight="true" outlineLevel="0" collapsed="false">
      <c r="A100" s="134" t="s">
        <v>108</v>
      </c>
      <c r="B100" s="134"/>
      <c r="C100" s="67"/>
      <c r="D100" s="68"/>
      <c r="E100" s="69" t="n">
        <f aca="false">SUM(F100,J100)</f>
        <v>900000</v>
      </c>
      <c r="F100" s="69" t="n">
        <f aca="false">SUM(G100:I100)</f>
        <v>135000</v>
      </c>
      <c r="G100" s="69" t="n">
        <f aca="false">SUM(G110)</f>
        <v>0</v>
      </c>
      <c r="H100" s="69" t="n">
        <f aca="false">SUM(H110)</f>
        <v>0</v>
      </c>
      <c r="I100" s="69" t="n">
        <f aca="false">SUM(I110)</f>
        <v>135000</v>
      </c>
      <c r="J100" s="69" t="n">
        <f aca="false">SUM(K100:N100)</f>
        <v>765000</v>
      </c>
      <c r="K100" s="69" t="n">
        <v>0</v>
      </c>
      <c r="L100" s="69" t="n">
        <f aca="false">SUM(L110)</f>
        <v>765000</v>
      </c>
      <c r="M100" s="69" t="n">
        <f aca="false">SUM(M110)</f>
        <v>0</v>
      </c>
      <c r="N100" s="69" t="n">
        <f aca="false">SUM(N110)</f>
        <v>0</v>
      </c>
      <c r="O100" s="69" t="n">
        <f aca="false">SUM(P100,T100)</f>
        <v>0</v>
      </c>
      <c r="P100" s="69" t="n">
        <f aca="false">SUM(Q100:S100)</f>
        <v>0</v>
      </c>
      <c r="Q100" s="69" t="n">
        <f aca="false">SUM(Q110)</f>
        <v>0</v>
      </c>
      <c r="R100" s="69" t="n">
        <f aca="false">SUM(R110)</f>
        <v>0</v>
      </c>
      <c r="S100" s="69" t="n">
        <f aca="false">SUM(S110)</f>
        <v>0</v>
      </c>
      <c r="T100" s="69" t="n">
        <f aca="false">SUM(U100:X100)</f>
        <v>0</v>
      </c>
      <c r="U100" s="69" t="n">
        <v>0</v>
      </c>
      <c r="V100" s="69" t="n">
        <f aca="false">SUM(V110)</f>
        <v>0</v>
      </c>
      <c r="W100" s="69" t="n">
        <f aca="false">SUM(W110)</f>
        <v>0</v>
      </c>
      <c r="X100" s="69" t="n">
        <f aca="false">SUM(X110)</f>
        <v>0</v>
      </c>
      <c r="Y100" s="18"/>
    </row>
    <row r="101" s="113" customFormat="true" ht="24.75" hidden="false" customHeight="true" outlineLevel="0" collapsed="false">
      <c r="A101" s="159" t="s">
        <v>83</v>
      </c>
      <c r="B101" s="159"/>
      <c r="C101" s="109"/>
      <c r="D101" s="110"/>
      <c r="E101" s="111" t="n">
        <f aca="false">SUM(F101,J101)</f>
        <v>50000</v>
      </c>
      <c r="F101" s="111" t="n">
        <f aca="false">SUM(G101:I101)</f>
        <v>0</v>
      </c>
      <c r="G101" s="111" t="n">
        <f aca="false">SUM(G136)</f>
        <v>0</v>
      </c>
      <c r="H101" s="111" t="n">
        <f aca="false">SUM(H136)</f>
        <v>0</v>
      </c>
      <c r="I101" s="111" t="n">
        <f aca="false">SUM(I136)</f>
        <v>0</v>
      </c>
      <c r="J101" s="111" t="n">
        <f aca="false">SUM(K101:N101)</f>
        <v>50000</v>
      </c>
      <c r="K101" s="111" t="n">
        <v>0</v>
      </c>
      <c r="L101" s="111" t="n">
        <f aca="false">SUM(L136)</f>
        <v>50000</v>
      </c>
      <c r="M101" s="111" t="n">
        <f aca="false">SUM(M136)</f>
        <v>0</v>
      </c>
      <c r="N101" s="111" t="n">
        <f aca="false">SUM(N136)</f>
        <v>0</v>
      </c>
      <c r="O101" s="111" t="n">
        <f aca="false">SUM(P101,T101)</f>
        <v>44266</v>
      </c>
      <c r="P101" s="111" t="n">
        <f aca="false">SUM(Q101:S101)</f>
        <v>0</v>
      </c>
      <c r="Q101" s="111" t="n">
        <f aca="false">SUM(Q136)</f>
        <v>0</v>
      </c>
      <c r="R101" s="111" t="n">
        <f aca="false">SUM(R136)</f>
        <v>0</v>
      </c>
      <c r="S101" s="111" t="n">
        <f aca="false">SUM(S136)</f>
        <v>0</v>
      </c>
      <c r="T101" s="111" t="n">
        <f aca="false">SUM(U101:X101)</f>
        <v>44266</v>
      </c>
      <c r="U101" s="111" t="n">
        <v>0</v>
      </c>
      <c r="V101" s="111" t="n">
        <f aca="false">SUM(V136)</f>
        <v>44266</v>
      </c>
      <c r="W101" s="111" t="n">
        <f aca="false">SUM(W136)</f>
        <v>0</v>
      </c>
      <c r="X101" s="111" t="n">
        <f aca="false">SUM(X136)</f>
        <v>0</v>
      </c>
      <c r="Y101" s="18"/>
    </row>
    <row r="102" s="37" customFormat="true" ht="38.25" hidden="false" customHeight="false" outlineLevel="0" collapsed="false">
      <c r="A102" s="160" t="s">
        <v>109</v>
      </c>
      <c r="B102" s="160" t="s">
        <v>110</v>
      </c>
      <c r="C102" s="30"/>
      <c r="D102" s="31"/>
      <c r="E102" s="32" t="n">
        <f aca="false">SUM(F102,J102)</f>
        <v>3515952</v>
      </c>
      <c r="F102" s="32" t="n">
        <f aca="false">SUM(G102:I102)</f>
        <v>527394</v>
      </c>
      <c r="G102" s="32" t="n">
        <f aca="false">SUM(G103:G103)</f>
        <v>0</v>
      </c>
      <c r="H102" s="32" t="n">
        <f aca="false">SUM(H103:H103)</f>
        <v>527394</v>
      </c>
      <c r="I102" s="32" t="n">
        <f aca="false">SUM(I103:I103)</f>
        <v>0</v>
      </c>
      <c r="J102" s="32" t="n">
        <f aca="false">SUM(K102:N102)</f>
        <v>2988558</v>
      </c>
      <c r="K102" s="32" t="n">
        <v>0</v>
      </c>
      <c r="L102" s="32" t="n">
        <f aca="false">SUM(L103:L103)</f>
        <v>2988558</v>
      </c>
      <c r="M102" s="32" t="n">
        <f aca="false">SUM(M103:M103)</f>
        <v>0</v>
      </c>
      <c r="N102" s="32" t="n">
        <f aca="false">SUM(N103:N103)</f>
        <v>0</v>
      </c>
      <c r="O102" s="32" t="n">
        <f aca="false">SUM(P102,T102)</f>
        <v>54501</v>
      </c>
      <c r="P102" s="32" t="n">
        <f aca="false">SUM(Q102:S102)</f>
        <v>8175</v>
      </c>
      <c r="Q102" s="32" t="n">
        <f aca="false">SUM(Q103:Q103)</f>
        <v>0</v>
      </c>
      <c r="R102" s="32" t="n">
        <f aca="false">SUM(R103:R103)</f>
        <v>8175</v>
      </c>
      <c r="S102" s="32" t="n">
        <f aca="false">SUM(S103:S103)</f>
        <v>0</v>
      </c>
      <c r="T102" s="32" t="n">
        <f aca="false">SUM(U102:X102)</f>
        <v>46326</v>
      </c>
      <c r="U102" s="32" t="n">
        <v>0</v>
      </c>
      <c r="V102" s="32" t="n">
        <f aca="false">SUM(V103:V103)</f>
        <v>46326</v>
      </c>
      <c r="W102" s="32" t="n">
        <f aca="false">SUM(W103:W103)</f>
        <v>0</v>
      </c>
      <c r="X102" s="32" t="n">
        <f aca="false">SUM(X103:X103)</f>
        <v>0</v>
      </c>
      <c r="Y102" s="18"/>
    </row>
    <row r="103" s="45" customFormat="true" ht="15" hidden="false" customHeight="true" outlineLevel="0" collapsed="false">
      <c r="A103" s="155" t="n">
        <v>2009</v>
      </c>
      <c r="B103" s="155"/>
      <c r="C103" s="100"/>
      <c r="D103" s="144"/>
      <c r="E103" s="101" t="n">
        <f aca="false">SUM(F103,J103)</f>
        <v>3515952</v>
      </c>
      <c r="F103" s="101" t="n">
        <f aca="false">SUM(G103:I103)</f>
        <v>527394</v>
      </c>
      <c r="G103" s="101" t="n">
        <f aca="false">SUM(G106)</f>
        <v>0</v>
      </c>
      <c r="H103" s="101" t="n">
        <f aca="false">SUM(H106)</f>
        <v>527394</v>
      </c>
      <c r="I103" s="101" t="n">
        <f aca="false">SUM(I106)</f>
        <v>0</v>
      </c>
      <c r="J103" s="101" t="n">
        <f aca="false">SUM(K103:N103)</f>
        <v>2988558</v>
      </c>
      <c r="K103" s="101" t="n">
        <f aca="false">SUM(K106)</f>
        <v>0</v>
      </c>
      <c r="L103" s="101" t="n">
        <f aca="false">SUM(L106)</f>
        <v>2988558</v>
      </c>
      <c r="M103" s="101" t="n">
        <f aca="false">SUM(M106)</f>
        <v>0</v>
      </c>
      <c r="N103" s="101" t="n">
        <f aca="false">SUM(N106)</f>
        <v>0</v>
      </c>
      <c r="O103" s="101" t="n">
        <f aca="false">SUM(P103,T103)</f>
        <v>54501</v>
      </c>
      <c r="P103" s="101" t="n">
        <f aca="false">SUM(Q103:S103)</f>
        <v>8175</v>
      </c>
      <c r="Q103" s="101" t="n">
        <f aca="false">SUM(Q106)</f>
        <v>0</v>
      </c>
      <c r="R103" s="101" t="n">
        <f aca="false">SUM(R106)</f>
        <v>8175</v>
      </c>
      <c r="S103" s="101" t="n">
        <f aca="false">SUM(S106)</f>
        <v>0</v>
      </c>
      <c r="T103" s="101" t="n">
        <f aca="false">SUM(U103:X103)</f>
        <v>46326</v>
      </c>
      <c r="U103" s="101" t="n">
        <f aca="false">SUM(U106)</f>
        <v>0</v>
      </c>
      <c r="V103" s="101" t="n">
        <f aca="false">SUM(V106)</f>
        <v>46326</v>
      </c>
      <c r="W103" s="101" t="n">
        <f aca="false">SUM(W106)</f>
        <v>0</v>
      </c>
      <c r="X103" s="101" t="n">
        <f aca="false">SUM(X106)</f>
        <v>0</v>
      </c>
      <c r="Y103" s="103"/>
    </row>
    <row r="104" s="94" customFormat="true" ht="15" hidden="false" customHeight="true" outlineLevel="0" collapsed="false">
      <c r="A104" s="88" t="s">
        <v>66</v>
      </c>
      <c r="B104" s="88"/>
      <c r="C104" s="89"/>
      <c r="D104" s="90"/>
      <c r="E104" s="91" t="n">
        <f aca="false">SUM(F104,J104)</f>
        <v>16000</v>
      </c>
      <c r="F104" s="91" t="n">
        <f aca="false">SUM(G104:I104)</f>
        <v>2400</v>
      </c>
      <c r="G104" s="91" t="n">
        <f aca="false">SUM(G107)</f>
        <v>0</v>
      </c>
      <c r="H104" s="91" t="n">
        <f aca="false">SUM(H107)</f>
        <v>2400</v>
      </c>
      <c r="I104" s="91" t="n">
        <f aca="false">SUM(I107)</f>
        <v>0</v>
      </c>
      <c r="J104" s="91" t="n">
        <f aca="false">SUM(L104:N104)</f>
        <v>13600</v>
      </c>
      <c r="K104" s="91" t="n">
        <v>0</v>
      </c>
      <c r="L104" s="91" t="n">
        <f aca="false">SUM(L107)</f>
        <v>13600</v>
      </c>
      <c r="M104" s="91" t="n">
        <f aca="false">SUM(M107)</f>
        <v>0</v>
      </c>
      <c r="N104" s="91" t="n">
        <f aca="false">SUM(N107)</f>
        <v>0</v>
      </c>
      <c r="O104" s="91" t="n">
        <f aca="false">SUM(P104,T104)</f>
        <v>0</v>
      </c>
      <c r="P104" s="91" t="n">
        <f aca="false">SUM(Q104:S104)</f>
        <v>0</v>
      </c>
      <c r="Q104" s="91" t="n">
        <f aca="false">SUM(Q107)</f>
        <v>0</v>
      </c>
      <c r="R104" s="91" t="n">
        <f aca="false">SUM(R107)</f>
        <v>0</v>
      </c>
      <c r="S104" s="91" t="n">
        <f aca="false">SUM(S107)</f>
        <v>0</v>
      </c>
      <c r="T104" s="91" t="n">
        <f aca="false">SUM(V104:X104)</f>
        <v>0</v>
      </c>
      <c r="U104" s="91" t="n">
        <v>0</v>
      </c>
      <c r="V104" s="91" t="n">
        <f aca="false">SUM(V107)</f>
        <v>0</v>
      </c>
      <c r="W104" s="91" t="n">
        <f aca="false">SUM(W107)</f>
        <v>0</v>
      </c>
      <c r="X104" s="91" t="n">
        <f aca="false">SUM(X107)</f>
        <v>0</v>
      </c>
      <c r="Y104" s="93"/>
    </row>
    <row r="105" s="7" customFormat="true" ht="51" hidden="false" customHeight="false" outlineLevel="0" collapsed="false">
      <c r="A105" s="161" t="s">
        <v>111</v>
      </c>
      <c r="B105" s="161" t="s">
        <v>112</v>
      </c>
      <c r="C105" s="47" t="s">
        <v>113</v>
      </c>
      <c r="D105" s="48" t="s">
        <v>114</v>
      </c>
      <c r="E105" s="49" t="n">
        <f aca="false">SUM(F105,J105)</f>
        <v>3515952</v>
      </c>
      <c r="F105" s="49" t="n">
        <f aca="false">SUM(G105:I105)</f>
        <v>527394</v>
      </c>
      <c r="G105" s="49" t="n">
        <f aca="false">SUM(G106:G106)</f>
        <v>0</v>
      </c>
      <c r="H105" s="49" t="n">
        <f aca="false">SUM(H106:H106)</f>
        <v>527394</v>
      </c>
      <c r="I105" s="49" t="n">
        <f aca="false">SUM(I106:I106)</f>
        <v>0</v>
      </c>
      <c r="J105" s="49" t="n">
        <f aca="false">SUM(L105:N105)</f>
        <v>2988558</v>
      </c>
      <c r="K105" s="49" t="n">
        <v>0</v>
      </c>
      <c r="L105" s="49" t="n">
        <f aca="false">SUM(L106:L106)</f>
        <v>2988558</v>
      </c>
      <c r="M105" s="49" t="n">
        <f aca="false">SUM(M106:M106)</f>
        <v>0</v>
      </c>
      <c r="N105" s="49" t="n">
        <f aca="false">SUM(N106:N106)</f>
        <v>0</v>
      </c>
      <c r="O105" s="49" t="n">
        <f aca="false">SUM(P105,T105)</f>
        <v>54501</v>
      </c>
      <c r="P105" s="49" t="n">
        <f aca="false">SUM(Q105:S105)</f>
        <v>8175</v>
      </c>
      <c r="Q105" s="49" t="n">
        <f aca="false">SUM(Q106:Q106)</f>
        <v>0</v>
      </c>
      <c r="R105" s="49" t="n">
        <f aca="false">SUM(R106:R106)</f>
        <v>8175</v>
      </c>
      <c r="S105" s="49" t="n">
        <f aca="false">SUM(S106:S106)</f>
        <v>0</v>
      </c>
      <c r="T105" s="49" t="n">
        <f aca="false">SUM(V105:X105)</f>
        <v>46326</v>
      </c>
      <c r="U105" s="49" t="n">
        <v>0</v>
      </c>
      <c r="V105" s="49" t="n">
        <f aca="false">SUM(V106:V106)</f>
        <v>46326</v>
      </c>
      <c r="W105" s="49" t="n">
        <f aca="false">SUM(W106:W106)</f>
        <v>0</v>
      </c>
      <c r="X105" s="49" t="n">
        <f aca="false">SUM(X106:X106)</f>
        <v>0</v>
      </c>
      <c r="Y105" s="46" t="s">
        <v>34</v>
      </c>
    </row>
    <row r="106" s="98" customFormat="true" ht="15" hidden="false" customHeight="true" outlineLevel="0" collapsed="false">
      <c r="A106" s="116" t="n">
        <v>2009</v>
      </c>
      <c r="B106" s="116"/>
      <c r="C106" s="116"/>
      <c r="D106" s="117"/>
      <c r="E106" s="117" t="n">
        <f aca="false">SUM(F106,J106)</f>
        <v>3515952</v>
      </c>
      <c r="F106" s="117" t="n">
        <f aca="false">SUM(G106:I106)</f>
        <v>527394</v>
      </c>
      <c r="G106" s="117" t="n">
        <f aca="false">G107</f>
        <v>0</v>
      </c>
      <c r="H106" s="117" t="n">
        <v>527394</v>
      </c>
      <c r="I106" s="117" t="n">
        <f aca="false">I107</f>
        <v>0</v>
      </c>
      <c r="J106" s="117" t="n">
        <f aca="false">SUM(L106:N106)</f>
        <v>2988558</v>
      </c>
      <c r="K106" s="117" t="n">
        <v>0</v>
      </c>
      <c r="L106" s="117" t="n">
        <v>2988558</v>
      </c>
      <c r="M106" s="117" t="n">
        <v>0</v>
      </c>
      <c r="N106" s="117" t="n">
        <v>0</v>
      </c>
      <c r="O106" s="117" t="n">
        <f aca="false">SUM(P106,T106)</f>
        <v>54501</v>
      </c>
      <c r="P106" s="117" t="n">
        <f aca="false">SUM(Q106:S106)</f>
        <v>8175</v>
      </c>
      <c r="Q106" s="117" t="n">
        <v>0</v>
      </c>
      <c r="R106" s="117" t="n">
        <v>8175</v>
      </c>
      <c r="S106" s="117" t="n">
        <v>0</v>
      </c>
      <c r="T106" s="117" t="n">
        <f aca="false">SUM(V106:X106)</f>
        <v>46326</v>
      </c>
      <c r="U106" s="117" t="n">
        <v>0</v>
      </c>
      <c r="V106" s="117" t="n">
        <v>46326</v>
      </c>
      <c r="W106" s="117" t="n">
        <v>0</v>
      </c>
      <c r="X106" s="117" t="n">
        <v>0</v>
      </c>
      <c r="Y106" s="119"/>
    </row>
    <row r="107" s="94" customFormat="true" ht="15" hidden="false" customHeight="true" outlineLevel="0" collapsed="false">
      <c r="A107" s="88" t="s">
        <v>66</v>
      </c>
      <c r="B107" s="88"/>
      <c r="C107" s="89"/>
      <c r="D107" s="90"/>
      <c r="E107" s="91" t="n">
        <f aca="false">SUM(F107,J107)</f>
        <v>16000</v>
      </c>
      <c r="F107" s="91" t="n">
        <f aca="false">SUM(G107:I107)</f>
        <v>2400</v>
      </c>
      <c r="G107" s="91" t="n">
        <v>0</v>
      </c>
      <c r="H107" s="91" t="n">
        <v>2400</v>
      </c>
      <c r="I107" s="91" t="n">
        <v>0</v>
      </c>
      <c r="J107" s="91" t="n">
        <f aca="false">SUM(L107:N107)</f>
        <v>13600</v>
      </c>
      <c r="K107" s="91" t="n">
        <v>0</v>
      </c>
      <c r="L107" s="91" t="n">
        <v>13600</v>
      </c>
      <c r="M107" s="91" t="n">
        <v>0</v>
      </c>
      <c r="N107" s="91" t="n">
        <v>0</v>
      </c>
      <c r="O107" s="91" t="n">
        <f aca="false">SUM(P107,T107)</f>
        <v>0</v>
      </c>
      <c r="P107" s="91" t="n">
        <f aca="false">SUM(Q107:S107)</f>
        <v>0</v>
      </c>
      <c r="Q107" s="91" t="n">
        <v>0</v>
      </c>
      <c r="R107" s="91" t="n">
        <v>0</v>
      </c>
      <c r="S107" s="91" t="n">
        <v>0</v>
      </c>
      <c r="T107" s="91" t="n">
        <f aca="false">SUM(V107:X107)</f>
        <v>0</v>
      </c>
      <c r="U107" s="91" t="n">
        <v>0</v>
      </c>
      <c r="V107" s="91" t="n">
        <v>0</v>
      </c>
      <c r="W107" s="91" t="n">
        <v>0</v>
      </c>
      <c r="X107" s="91" t="n">
        <v>0</v>
      </c>
      <c r="Y107" s="93"/>
    </row>
    <row r="108" s="37" customFormat="true" ht="38.25" hidden="false" customHeight="false" outlineLevel="0" collapsed="false">
      <c r="A108" s="160" t="s">
        <v>115</v>
      </c>
      <c r="B108" s="29" t="s">
        <v>116</v>
      </c>
      <c r="C108" s="30"/>
      <c r="D108" s="162" t="s">
        <v>117</v>
      </c>
      <c r="E108" s="32" t="n">
        <f aca="false">SUM(F108,J108)</f>
        <v>4678694</v>
      </c>
      <c r="F108" s="32" t="n">
        <f aca="false">SUM(G108:I108)</f>
        <v>701804</v>
      </c>
      <c r="G108" s="32" t="n">
        <f aca="false">SUM(G109:G109)</f>
        <v>0</v>
      </c>
      <c r="H108" s="32" t="n">
        <f aca="false">SUM(H109:H109)</f>
        <v>435404</v>
      </c>
      <c r="I108" s="32" t="n">
        <f aca="false">SUM(I109:I109)</f>
        <v>266400</v>
      </c>
      <c r="J108" s="32" t="n">
        <f aca="false">SUM(L108:N108)</f>
        <v>3976890</v>
      </c>
      <c r="K108" s="32" t="n">
        <v>0</v>
      </c>
      <c r="L108" s="32" t="n">
        <f aca="false">SUM(L109:L109)</f>
        <v>3976890</v>
      </c>
      <c r="M108" s="32" t="n">
        <f aca="false">SUM(M109:M109)</f>
        <v>0</v>
      </c>
      <c r="N108" s="32" t="n">
        <f aca="false">SUM(N109:N109)</f>
        <v>0</v>
      </c>
      <c r="O108" s="32" t="n">
        <f aca="false">SUM(P108,T108)</f>
        <v>176203</v>
      </c>
      <c r="P108" s="32" t="n">
        <f aca="false">SUM(Q108:S108)</f>
        <v>26431</v>
      </c>
      <c r="Q108" s="32" t="n">
        <f aca="false">SUM(Q109:Q109)</f>
        <v>0</v>
      </c>
      <c r="R108" s="32" t="n">
        <f aca="false">SUM(R109:R109)</f>
        <v>8820</v>
      </c>
      <c r="S108" s="32" t="n">
        <f aca="false">SUM(S109:S109)</f>
        <v>17611</v>
      </c>
      <c r="T108" s="32" t="n">
        <f aca="false">SUM(V108:X108)</f>
        <v>149772</v>
      </c>
      <c r="U108" s="32" t="n">
        <v>0</v>
      </c>
      <c r="V108" s="32" t="n">
        <f aca="false">SUM(V109:V109)</f>
        <v>149772</v>
      </c>
      <c r="W108" s="32" t="n">
        <f aca="false">SUM(W109:W109)</f>
        <v>0</v>
      </c>
      <c r="X108" s="32" t="n">
        <f aca="false">SUM(X109:X109)</f>
        <v>0</v>
      </c>
      <c r="Y108" s="18"/>
    </row>
    <row r="109" s="98" customFormat="true" ht="15" hidden="false" customHeight="true" outlineLevel="0" collapsed="false">
      <c r="A109" s="83" t="n">
        <v>2009</v>
      </c>
      <c r="B109" s="83"/>
      <c r="C109" s="83"/>
      <c r="D109" s="85"/>
      <c r="E109" s="85" t="n">
        <f aca="false">SUM(F109,J109)</f>
        <v>4678694</v>
      </c>
      <c r="F109" s="85" t="n">
        <f aca="false">SUM(G109:I109)</f>
        <v>701804</v>
      </c>
      <c r="G109" s="85" t="n">
        <f aca="false">SUM(G112,G114)</f>
        <v>0</v>
      </c>
      <c r="H109" s="85" t="n">
        <f aca="false">SUM(H112,H114)</f>
        <v>435404</v>
      </c>
      <c r="I109" s="85" t="n">
        <f aca="false">SUM(I112,I114)</f>
        <v>266400</v>
      </c>
      <c r="J109" s="85" t="n">
        <f aca="false">SUM(L109:N109)</f>
        <v>3976890</v>
      </c>
      <c r="K109" s="85" t="n">
        <v>0</v>
      </c>
      <c r="L109" s="85" t="n">
        <f aca="false">SUM(L112,L114)</f>
        <v>3976890</v>
      </c>
      <c r="M109" s="85" t="n">
        <f aca="false">SUM(M112,M114)</f>
        <v>0</v>
      </c>
      <c r="N109" s="85" t="n">
        <f aca="false">SUM(N112,N114)</f>
        <v>0</v>
      </c>
      <c r="O109" s="85" t="n">
        <f aca="false">SUM(P109,T109)</f>
        <v>176203</v>
      </c>
      <c r="P109" s="85" t="n">
        <f aca="false">SUM(Q109:S109)</f>
        <v>26431</v>
      </c>
      <c r="Q109" s="85" t="n">
        <f aca="false">SUM(Q112,Q114)</f>
        <v>0</v>
      </c>
      <c r="R109" s="85" t="n">
        <f aca="false">SUM(R112,R114)</f>
        <v>8820</v>
      </c>
      <c r="S109" s="85" t="n">
        <f aca="false">SUM(S112,S114)</f>
        <v>17611</v>
      </c>
      <c r="T109" s="85" t="n">
        <f aca="false">SUM(V109:X109)</f>
        <v>149772</v>
      </c>
      <c r="U109" s="85" t="n">
        <v>0</v>
      </c>
      <c r="V109" s="85" t="n">
        <f aca="false">SUM(V112,V114)</f>
        <v>149772</v>
      </c>
      <c r="W109" s="85" t="n">
        <f aca="false">SUM(W112,W114)</f>
        <v>0</v>
      </c>
      <c r="X109" s="85" t="n">
        <f aca="false">SUM(X112,X114)</f>
        <v>0</v>
      </c>
      <c r="Y109" s="87"/>
    </row>
    <row r="110" s="94" customFormat="true" ht="15" hidden="false" customHeight="true" outlineLevel="0" collapsed="false">
      <c r="A110" s="88" t="s">
        <v>118</v>
      </c>
      <c r="B110" s="88"/>
      <c r="C110" s="89"/>
      <c r="D110" s="90"/>
      <c r="E110" s="91" t="n">
        <f aca="false">SUM(F110,J110)</f>
        <v>900000</v>
      </c>
      <c r="F110" s="91" t="n">
        <f aca="false">SUM(G110:I110)</f>
        <v>135000</v>
      </c>
      <c r="G110" s="91" t="n">
        <f aca="false">SUM(G115)</f>
        <v>0</v>
      </c>
      <c r="H110" s="91" t="n">
        <f aca="false">SUM(H115)</f>
        <v>0</v>
      </c>
      <c r="I110" s="91" t="n">
        <f aca="false">SUM(I115)</f>
        <v>135000</v>
      </c>
      <c r="J110" s="91" t="n">
        <f aca="false">SUM(L110:N110)</f>
        <v>765000</v>
      </c>
      <c r="K110" s="91" t="n">
        <v>0</v>
      </c>
      <c r="L110" s="91" t="n">
        <f aca="false">SUM(L115)</f>
        <v>765000</v>
      </c>
      <c r="M110" s="91" t="n">
        <f aca="false">SUM(M115)</f>
        <v>0</v>
      </c>
      <c r="N110" s="91" t="n">
        <f aca="false">SUM(N115)</f>
        <v>0</v>
      </c>
      <c r="O110" s="91" t="n">
        <f aca="false">SUM(P110,T110)</f>
        <v>0</v>
      </c>
      <c r="P110" s="91" t="n">
        <f aca="false">SUM(Q110:S110)</f>
        <v>0</v>
      </c>
      <c r="Q110" s="91" t="n">
        <f aca="false">SUM(Q115)</f>
        <v>0</v>
      </c>
      <c r="R110" s="91" t="n">
        <f aca="false">SUM(R115)</f>
        <v>0</v>
      </c>
      <c r="S110" s="91" t="n">
        <f aca="false">SUM(S115)</f>
        <v>0</v>
      </c>
      <c r="T110" s="91" t="n">
        <f aca="false">SUM(V110:X110)</f>
        <v>0</v>
      </c>
      <c r="U110" s="91" t="n">
        <v>0</v>
      </c>
      <c r="V110" s="91" t="n">
        <f aca="false">SUM(V115)</f>
        <v>0</v>
      </c>
      <c r="W110" s="91" t="n">
        <f aca="false">SUM(W115)</f>
        <v>0</v>
      </c>
      <c r="X110" s="91" t="n">
        <f aca="false">SUM(X115)</f>
        <v>0</v>
      </c>
      <c r="Y110" s="93"/>
    </row>
    <row r="111" s="7" customFormat="true" ht="75" hidden="false" customHeight="true" outlineLevel="0" collapsed="false">
      <c r="A111" s="46" t="s">
        <v>119</v>
      </c>
      <c r="B111" s="46" t="s">
        <v>120</v>
      </c>
      <c r="C111" s="163"/>
      <c r="D111" s="48" t="s">
        <v>121</v>
      </c>
      <c r="E111" s="49" t="n">
        <f aca="false">SUM(F111,J111)</f>
        <v>342694</v>
      </c>
      <c r="F111" s="49" t="n">
        <f aca="false">SUM(G111:I111)</f>
        <v>51404</v>
      </c>
      <c r="G111" s="49" t="n">
        <f aca="false">SUM(G112:G112)</f>
        <v>0</v>
      </c>
      <c r="H111" s="49" t="n">
        <f aca="false">SUM(H112:H112)</f>
        <v>51404</v>
      </c>
      <c r="I111" s="49" t="n">
        <f aca="false">SUM(I112:I112)</f>
        <v>0</v>
      </c>
      <c r="J111" s="49" t="n">
        <f aca="false">SUM(L111:N111)</f>
        <v>291290</v>
      </c>
      <c r="K111" s="49" t="n">
        <v>0</v>
      </c>
      <c r="L111" s="49" t="n">
        <f aca="false">SUM(L112:L112)</f>
        <v>291290</v>
      </c>
      <c r="M111" s="49" t="n">
        <f aca="false">SUM(M112:M112)</f>
        <v>0</v>
      </c>
      <c r="N111" s="49" t="n">
        <f aca="false">SUM(N112:N112)</f>
        <v>0</v>
      </c>
      <c r="O111" s="49" t="n">
        <f aca="false">SUM(P111,T111)</f>
        <v>34397</v>
      </c>
      <c r="P111" s="49" t="n">
        <f aca="false">SUM(Q111:S111)</f>
        <v>5160</v>
      </c>
      <c r="Q111" s="49" t="n">
        <f aca="false">SUM(Q112:Q112)</f>
        <v>0</v>
      </c>
      <c r="R111" s="49" t="n">
        <f aca="false">SUM(R112:R112)</f>
        <v>5160</v>
      </c>
      <c r="S111" s="49" t="n">
        <f aca="false">SUM(S112:S112)</f>
        <v>0</v>
      </c>
      <c r="T111" s="49" t="n">
        <f aca="false">SUM(V111:X111)</f>
        <v>29237</v>
      </c>
      <c r="U111" s="49" t="n">
        <v>0</v>
      </c>
      <c r="V111" s="49" t="n">
        <f aca="false">SUM(V112:V112)</f>
        <v>29237</v>
      </c>
      <c r="W111" s="49" t="n">
        <f aca="false">SUM(W112:W112)</f>
        <v>0</v>
      </c>
      <c r="X111" s="49" t="n">
        <f aca="false">SUM(X112:X112)</f>
        <v>0</v>
      </c>
      <c r="Y111" s="46" t="s">
        <v>122</v>
      </c>
    </row>
    <row r="112" s="98" customFormat="true" ht="15" hidden="false" customHeight="true" outlineLevel="0" collapsed="false">
      <c r="A112" s="122" t="n">
        <v>2009</v>
      </c>
      <c r="B112" s="122"/>
      <c r="C112" s="39"/>
      <c r="D112" s="41"/>
      <c r="E112" s="41" t="n">
        <f aca="false">SUM(F112,J112)</f>
        <v>342694</v>
      </c>
      <c r="F112" s="41" t="n">
        <f aca="false">SUM(G112:I112)</f>
        <v>51404</v>
      </c>
      <c r="G112" s="41" t="n">
        <v>0</v>
      </c>
      <c r="H112" s="41" t="n">
        <v>51404</v>
      </c>
      <c r="I112" s="41" t="n">
        <v>0</v>
      </c>
      <c r="J112" s="41" t="n">
        <f aca="false">SUM(L112:M112)</f>
        <v>291290</v>
      </c>
      <c r="K112" s="41" t="n">
        <v>0</v>
      </c>
      <c r="L112" s="164" t="n">
        <v>291290</v>
      </c>
      <c r="M112" s="164" t="n">
        <v>0</v>
      </c>
      <c r="N112" s="129" t="n">
        <v>0</v>
      </c>
      <c r="O112" s="41" t="n">
        <f aca="false">SUM(P112,T112)</f>
        <v>34397</v>
      </c>
      <c r="P112" s="41" t="n">
        <f aca="false">SUM(Q112:S112)</f>
        <v>5160</v>
      </c>
      <c r="Q112" s="41" t="n">
        <v>0</v>
      </c>
      <c r="R112" s="41" t="n">
        <v>5160</v>
      </c>
      <c r="S112" s="41" t="n">
        <v>0</v>
      </c>
      <c r="T112" s="41" t="n">
        <f aca="false">SUM(V112:W112)</f>
        <v>29237</v>
      </c>
      <c r="U112" s="41" t="n">
        <v>0</v>
      </c>
      <c r="V112" s="164" t="n">
        <v>29237</v>
      </c>
      <c r="W112" s="164"/>
      <c r="X112" s="129"/>
      <c r="Y112" s="165"/>
    </row>
    <row r="113" s="7" customFormat="true" ht="38.25" hidden="false" customHeight="true" outlineLevel="0" collapsed="false">
      <c r="A113" s="161" t="s">
        <v>28</v>
      </c>
      <c r="B113" s="46" t="s">
        <v>123</v>
      </c>
      <c r="C113" s="47"/>
      <c r="D113" s="163"/>
      <c r="E113" s="49" t="n">
        <f aca="false">SUM(F113,J113)</f>
        <v>4336000</v>
      </c>
      <c r="F113" s="49" t="n">
        <f aca="false">SUM(G113:I113)</f>
        <v>650400</v>
      </c>
      <c r="G113" s="49" t="n">
        <f aca="false">SUM(G114:G114)</f>
        <v>0</v>
      </c>
      <c r="H113" s="49" t="n">
        <f aca="false">SUM(H114:H114)</f>
        <v>384000</v>
      </c>
      <c r="I113" s="49" t="n">
        <f aca="false">SUM(I114:I114)</f>
        <v>266400</v>
      </c>
      <c r="J113" s="49" t="n">
        <f aca="false">SUM(L113:N113)</f>
        <v>3685600</v>
      </c>
      <c r="K113" s="49" t="n">
        <v>0</v>
      </c>
      <c r="L113" s="49" t="n">
        <f aca="false">SUM(L114:L114)</f>
        <v>3685600</v>
      </c>
      <c r="M113" s="49" t="n">
        <f aca="false">SUM(M114:M114)</f>
        <v>0</v>
      </c>
      <c r="N113" s="49" t="n">
        <f aca="false">SUM(N114:N114)</f>
        <v>0</v>
      </c>
      <c r="O113" s="49" t="n">
        <f aca="false">SUM(P113,T113)</f>
        <v>141806</v>
      </c>
      <c r="P113" s="49" t="n">
        <f aca="false">SUM(Q113:S113)</f>
        <v>21271</v>
      </c>
      <c r="Q113" s="49" t="n">
        <f aca="false">SUM(Q114:Q114)</f>
        <v>0</v>
      </c>
      <c r="R113" s="49" t="n">
        <f aca="false">SUM(R114:R114)</f>
        <v>3660</v>
      </c>
      <c r="S113" s="49" t="n">
        <f aca="false">SUM(S114:S114)</f>
        <v>17611</v>
      </c>
      <c r="T113" s="49" t="n">
        <f aca="false">SUM(V113:X113)</f>
        <v>120535</v>
      </c>
      <c r="U113" s="49" t="n">
        <v>0</v>
      </c>
      <c r="V113" s="49" t="n">
        <f aca="false">SUM(V114:V114)</f>
        <v>120535</v>
      </c>
      <c r="W113" s="49" t="n">
        <f aca="false">SUM(W114:W114)</f>
        <v>0</v>
      </c>
      <c r="X113" s="49" t="n">
        <f aca="false">SUM(X114:X114)</f>
        <v>0</v>
      </c>
      <c r="Y113" s="46"/>
    </row>
    <row r="114" s="98" customFormat="true" ht="15" hidden="false" customHeight="true" outlineLevel="0" collapsed="false">
      <c r="A114" s="116" t="n">
        <v>2009</v>
      </c>
      <c r="B114" s="116"/>
      <c r="C114" s="116"/>
      <c r="D114" s="117"/>
      <c r="E114" s="117" t="n">
        <f aca="false">SUM(F114,J114)</f>
        <v>4336000</v>
      </c>
      <c r="F114" s="117" t="n">
        <f aca="false">SUM(G114:I114)</f>
        <v>650400</v>
      </c>
      <c r="G114" s="117" t="n">
        <f aca="false">SUM(G117,G120,G122)</f>
        <v>0</v>
      </c>
      <c r="H114" s="117" t="n">
        <f aca="false">SUM(H117,H120,H122)</f>
        <v>384000</v>
      </c>
      <c r="I114" s="117" t="n">
        <f aca="false">SUM(I117,I120,I122)</f>
        <v>266400</v>
      </c>
      <c r="J114" s="117" t="n">
        <f aca="false">SUM(L114:N114)</f>
        <v>3685600</v>
      </c>
      <c r="K114" s="117" t="n">
        <v>0</v>
      </c>
      <c r="L114" s="117" t="n">
        <f aca="false">SUM(L117,L120,L122)</f>
        <v>3685600</v>
      </c>
      <c r="M114" s="117" t="n">
        <f aca="false">SUM(M117,M120,M122)</f>
        <v>0</v>
      </c>
      <c r="N114" s="117" t="n">
        <f aca="false">SUM(N117,N120,N122)</f>
        <v>0</v>
      </c>
      <c r="O114" s="117" t="n">
        <f aca="false">SUM(P114,T114)</f>
        <v>141806</v>
      </c>
      <c r="P114" s="117" t="n">
        <f aca="false">SUM(Q114:S114)</f>
        <v>21271</v>
      </c>
      <c r="Q114" s="117" t="n">
        <f aca="false">SUM(Q117,Q120,Q122)</f>
        <v>0</v>
      </c>
      <c r="R114" s="117" t="n">
        <f aca="false">SUM(R117,R120,R122)</f>
        <v>3660</v>
      </c>
      <c r="S114" s="117" t="n">
        <f aca="false">SUM(S117,S120,S122)</f>
        <v>17611</v>
      </c>
      <c r="T114" s="117" t="n">
        <f aca="false">SUM(V114:X114)</f>
        <v>120535</v>
      </c>
      <c r="U114" s="117" t="n">
        <v>0</v>
      </c>
      <c r="V114" s="117" t="n">
        <f aca="false">SUM(V117,V120,V122)</f>
        <v>120535</v>
      </c>
      <c r="W114" s="117" t="n">
        <f aca="false">SUM(W117,W120,W122)</f>
        <v>0</v>
      </c>
      <c r="X114" s="117" t="n">
        <f aca="false">SUM(X117,X120,X122)</f>
        <v>0</v>
      </c>
      <c r="Y114" s="119"/>
    </row>
    <row r="115" s="94" customFormat="true" ht="15" hidden="false" customHeight="true" outlineLevel="0" collapsed="false">
      <c r="A115" s="88" t="s">
        <v>118</v>
      </c>
      <c r="B115" s="88"/>
      <c r="C115" s="89"/>
      <c r="D115" s="90"/>
      <c r="E115" s="91" t="n">
        <f aca="false">SUM(F115,J115)</f>
        <v>900000</v>
      </c>
      <c r="F115" s="91" t="n">
        <f aca="false">SUM(G115:I115)</f>
        <v>135000</v>
      </c>
      <c r="G115" s="91" t="n">
        <f aca="false">SUM(G118)</f>
        <v>0</v>
      </c>
      <c r="H115" s="91" t="n">
        <f aca="false">SUM(H118)</f>
        <v>0</v>
      </c>
      <c r="I115" s="91" t="n">
        <f aca="false">SUM(I118)</f>
        <v>135000</v>
      </c>
      <c r="J115" s="91" t="n">
        <f aca="false">SUM(L115:N115)</f>
        <v>765000</v>
      </c>
      <c r="K115" s="91" t="n">
        <v>0</v>
      </c>
      <c r="L115" s="91" t="n">
        <f aca="false">SUM(L118)</f>
        <v>765000</v>
      </c>
      <c r="M115" s="91" t="n">
        <f aca="false">SUM(M118)</f>
        <v>0</v>
      </c>
      <c r="N115" s="91" t="n">
        <f aca="false">SUM(N118)</f>
        <v>0</v>
      </c>
      <c r="O115" s="91" t="n">
        <f aca="false">SUM(P115,T115)</f>
        <v>0</v>
      </c>
      <c r="P115" s="91" t="n">
        <f aca="false">SUM(Q115:S115)</f>
        <v>0</v>
      </c>
      <c r="Q115" s="91" t="n">
        <f aca="false">SUM(Q118)</f>
        <v>0</v>
      </c>
      <c r="R115" s="91" t="n">
        <f aca="false">SUM(R118)</f>
        <v>0</v>
      </c>
      <c r="S115" s="91" t="n">
        <f aca="false">SUM(S118)</f>
        <v>0</v>
      </c>
      <c r="T115" s="91" t="n">
        <f aca="false">SUM(V115:X115)</f>
        <v>0</v>
      </c>
      <c r="U115" s="91" t="n">
        <v>0</v>
      </c>
      <c r="V115" s="91" t="n">
        <f aca="false">SUM(V118)</f>
        <v>0</v>
      </c>
      <c r="W115" s="91" t="n">
        <f aca="false">SUM(W118)</f>
        <v>0</v>
      </c>
      <c r="X115" s="91" t="n">
        <f aca="false">SUM(X118)</f>
        <v>0</v>
      </c>
      <c r="Y115" s="93"/>
    </row>
    <row r="116" customFormat="false" ht="63.75" hidden="false" customHeight="false" outlineLevel="0" collapsed="false">
      <c r="A116" s="66" t="s">
        <v>32</v>
      </c>
      <c r="B116" s="66" t="s">
        <v>124</v>
      </c>
      <c r="C116" s="67"/>
      <c r="D116" s="68" t="s">
        <v>121</v>
      </c>
      <c r="E116" s="69" t="n">
        <f aca="false">SUM(F116,J116)</f>
        <v>1811000</v>
      </c>
      <c r="F116" s="69" t="n">
        <f aca="false">SUM(G116:I116)</f>
        <v>271650</v>
      </c>
      <c r="G116" s="69" t="n">
        <f aca="false">SUM(G117:G117)</f>
        <v>0</v>
      </c>
      <c r="H116" s="69" t="n">
        <f aca="false">SUM(H117:H117)</f>
        <v>5250</v>
      </c>
      <c r="I116" s="69" t="n">
        <f aca="false">SUM(I117:I117)</f>
        <v>266400</v>
      </c>
      <c r="J116" s="69" t="n">
        <f aca="false">SUM(L116:N116)</f>
        <v>1539350</v>
      </c>
      <c r="K116" s="69" t="n">
        <v>0</v>
      </c>
      <c r="L116" s="69" t="n">
        <f aca="false">SUM(L117:L117)</f>
        <v>1539350</v>
      </c>
      <c r="M116" s="69" t="n">
        <f aca="false">SUM(M117:M117)</f>
        <v>0</v>
      </c>
      <c r="N116" s="69" t="n">
        <f aca="false">SUM(N117:N117)</f>
        <v>0</v>
      </c>
      <c r="O116" s="69" t="n">
        <f aca="false">SUM(P116,T116)</f>
        <v>117406</v>
      </c>
      <c r="P116" s="69" t="n">
        <f aca="false">SUM(Q116:S116)</f>
        <v>17611</v>
      </c>
      <c r="Q116" s="69" t="n">
        <f aca="false">SUM(Q117:Q117)</f>
        <v>0</v>
      </c>
      <c r="R116" s="69" t="n">
        <f aca="false">SUM(R117:R117)</f>
        <v>0</v>
      </c>
      <c r="S116" s="69" t="n">
        <f aca="false">SUM(S117:S117)</f>
        <v>17611</v>
      </c>
      <c r="T116" s="69" t="n">
        <f aca="false">SUM(V116:X116)</f>
        <v>99795</v>
      </c>
      <c r="U116" s="69" t="n">
        <v>0</v>
      </c>
      <c r="V116" s="69" t="n">
        <f aca="false">SUM(V117:V117)</f>
        <v>99795</v>
      </c>
      <c r="W116" s="69" t="n">
        <f aca="false">SUM(W117:W117)</f>
        <v>0</v>
      </c>
      <c r="X116" s="69" t="n">
        <f aca="false">SUM(X117:X117)</f>
        <v>0</v>
      </c>
      <c r="Y116" s="66" t="s">
        <v>122</v>
      </c>
    </row>
    <row r="117" s="98" customFormat="true" ht="15" hidden="false" customHeight="true" outlineLevel="0" collapsed="false">
      <c r="A117" s="115" t="n">
        <v>2009</v>
      </c>
      <c r="B117" s="115"/>
      <c r="C117" s="116"/>
      <c r="D117" s="117"/>
      <c r="E117" s="117" t="n">
        <f aca="false">SUM(F117,J117)</f>
        <v>1811000</v>
      </c>
      <c r="F117" s="117" t="n">
        <f aca="false">SUM(G117:I117)</f>
        <v>271650</v>
      </c>
      <c r="G117" s="117" t="n">
        <v>0</v>
      </c>
      <c r="H117" s="117" t="n">
        <v>5250</v>
      </c>
      <c r="I117" s="117" t="n">
        <v>266400</v>
      </c>
      <c r="J117" s="117" t="n">
        <f aca="false">SUM(L117:N117)</f>
        <v>1539350</v>
      </c>
      <c r="K117" s="117" t="n">
        <v>0</v>
      </c>
      <c r="L117" s="166" t="n">
        <v>1539350</v>
      </c>
      <c r="M117" s="166" t="n">
        <v>0</v>
      </c>
      <c r="N117" s="117" t="n">
        <v>0</v>
      </c>
      <c r="O117" s="117" t="n">
        <f aca="false">SUM(P117,T117)</f>
        <v>117406</v>
      </c>
      <c r="P117" s="117" t="n">
        <f aca="false">SUM(Q117:S117)</f>
        <v>17611</v>
      </c>
      <c r="Q117" s="117" t="n">
        <v>0</v>
      </c>
      <c r="R117" s="117" t="n">
        <v>0</v>
      </c>
      <c r="S117" s="117" t="n">
        <v>17611</v>
      </c>
      <c r="T117" s="117" t="n">
        <f aca="false">SUM(V117:X117)</f>
        <v>99795</v>
      </c>
      <c r="U117" s="117" t="n">
        <v>0</v>
      </c>
      <c r="V117" s="166" t="n">
        <v>99795</v>
      </c>
      <c r="W117" s="166" t="n">
        <v>0</v>
      </c>
      <c r="X117" s="117" t="n">
        <v>0</v>
      </c>
      <c r="Y117" s="119"/>
    </row>
    <row r="118" s="94" customFormat="true" ht="15" hidden="false" customHeight="true" outlineLevel="0" collapsed="false">
      <c r="A118" s="88" t="s">
        <v>118</v>
      </c>
      <c r="B118" s="88"/>
      <c r="C118" s="89"/>
      <c r="D118" s="90"/>
      <c r="E118" s="91" t="n">
        <f aca="false">SUM(F118,J118)</f>
        <v>900000</v>
      </c>
      <c r="F118" s="91" t="n">
        <f aca="false">SUM(G118:I118)</f>
        <v>135000</v>
      </c>
      <c r="G118" s="91" t="n">
        <v>0</v>
      </c>
      <c r="H118" s="91" t="n">
        <v>0</v>
      </c>
      <c r="I118" s="91" t="n">
        <v>135000</v>
      </c>
      <c r="J118" s="91" t="n">
        <f aca="false">SUM(L118:N118)</f>
        <v>765000</v>
      </c>
      <c r="K118" s="91" t="n">
        <v>0</v>
      </c>
      <c r="L118" s="91" t="n">
        <v>765000</v>
      </c>
      <c r="M118" s="91" t="n">
        <v>0</v>
      </c>
      <c r="N118" s="91" t="n">
        <v>0</v>
      </c>
      <c r="O118" s="91" t="n">
        <f aca="false">SUM(P118,T118)</f>
        <v>0</v>
      </c>
      <c r="P118" s="91" t="n">
        <f aca="false">SUM(Q118:S118)</f>
        <v>0</v>
      </c>
      <c r="Q118" s="91" t="n">
        <v>0</v>
      </c>
      <c r="R118" s="91" t="n">
        <v>0</v>
      </c>
      <c r="S118" s="91" t="n">
        <v>0</v>
      </c>
      <c r="T118" s="91" t="n">
        <f aca="false">SUM(V118:X118)</f>
        <v>0</v>
      </c>
      <c r="U118" s="91" t="n">
        <v>0</v>
      </c>
      <c r="V118" s="91" t="n">
        <v>0</v>
      </c>
      <c r="W118" s="91" t="n">
        <v>0</v>
      </c>
      <c r="X118" s="91" t="n">
        <v>0</v>
      </c>
      <c r="Y118" s="93"/>
    </row>
    <row r="119" customFormat="false" ht="51" hidden="false" customHeight="false" outlineLevel="0" collapsed="false">
      <c r="A119" s="66" t="s">
        <v>32</v>
      </c>
      <c r="B119" s="66" t="s">
        <v>125</v>
      </c>
      <c r="C119" s="67"/>
      <c r="D119" s="68" t="s">
        <v>121</v>
      </c>
      <c r="E119" s="69" t="n">
        <f aca="false">SUM(F119,J119)</f>
        <v>2500000</v>
      </c>
      <c r="F119" s="69" t="n">
        <f aca="false">SUM(G119:I119)</f>
        <v>375000</v>
      </c>
      <c r="G119" s="69" t="n">
        <f aca="false">SUM(G120:G120)</f>
        <v>0</v>
      </c>
      <c r="H119" s="69" t="n">
        <f aca="false">SUM(H120:H120)</f>
        <v>375000</v>
      </c>
      <c r="I119" s="69" t="n">
        <f aca="false">SUM(I120:I120)</f>
        <v>0</v>
      </c>
      <c r="J119" s="69" t="n">
        <f aca="false">SUM(L119:N119)</f>
        <v>2125000</v>
      </c>
      <c r="K119" s="69" t="n">
        <v>0</v>
      </c>
      <c r="L119" s="69" t="n">
        <f aca="false">SUM(L120:L120)</f>
        <v>2125000</v>
      </c>
      <c r="M119" s="69" t="n">
        <f aca="false">SUM(M120:M120)</f>
        <v>0</v>
      </c>
      <c r="N119" s="69" t="n">
        <f aca="false">SUM(N120:N120)</f>
        <v>0</v>
      </c>
      <c r="O119" s="69" t="n">
        <f aca="false">SUM(P119,T119)</f>
        <v>24400</v>
      </c>
      <c r="P119" s="69" t="n">
        <f aca="false">SUM(Q119:S119)</f>
        <v>3660</v>
      </c>
      <c r="Q119" s="69" t="n">
        <f aca="false">SUM(Q120:Q120)</f>
        <v>0</v>
      </c>
      <c r="R119" s="69" t="n">
        <f aca="false">SUM(R120:R120)</f>
        <v>3660</v>
      </c>
      <c r="S119" s="69" t="n">
        <f aca="false">SUM(S120:S120)</f>
        <v>0</v>
      </c>
      <c r="T119" s="69" t="n">
        <f aca="false">SUM(V119:X119)</f>
        <v>20740</v>
      </c>
      <c r="U119" s="69" t="n">
        <v>0</v>
      </c>
      <c r="V119" s="69" t="n">
        <f aca="false">SUM(V120:V120)</f>
        <v>20740</v>
      </c>
      <c r="W119" s="69" t="n">
        <f aca="false">SUM(W120:W120)</f>
        <v>0</v>
      </c>
      <c r="X119" s="69" t="n">
        <f aca="false">SUM(X120:X120)</f>
        <v>0</v>
      </c>
      <c r="Y119" s="66" t="s">
        <v>122</v>
      </c>
    </row>
    <row r="120" s="98" customFormat="true" ht="15" hidden="false" customHeight="true" outlineLevel="0" collapsed="false">
      <c r="A120" s="167" t="n">
        <v>2009</v>
      </c>
      <c r="B120" s="167"/>
      <c r="C120" s="55"/>
      <c r="D120" s="57"/>
      <c r="E120" s="57" t="n">
        <f aca="false">SUM(F120,J120)</f>
        <v>2500000</v>
      </c>
      <c r="F120" s="41" t="n">
        <f aca="false">SUM(G120:I120)</f>
        <v>375000</v>
      </c>
      <c r="G120" s="57" t="n">
        <v>0</v>
      </c>
      <c r="H120" s="57" t="n">
        <v>375000</v>
      </c>
      <c r="I120" s="57" t="n">
        <v>0</v>
      </c>
      <c r="J120" s="57" t="n">
        <f aca="false">SUM(L120:N120)</f>
        <v>2125000</v>
      </c>
      <c r="K120" s="57" t="n">
        <v>0</v>
      </c>
      <c r="L120" s="168" t="n">
        <v>2125000</v>
      </c>
      <c r="M120" s="168" t="n">
        <v>0</v>
      </c>
      <c r="N120" s="57" t="n">
        <v>0</v>
      </c>
      <c r="O120" s="57" t="n">
        <f aca="false">SUM(P120,T120)</f>
        <v>24400</v>
      </c>
      <c r="P120" s="41" t="n">
        <f aca="false">SUM(Q120:S120)</f>
        <v>3660</v>
      </c>
      <c r="Q120" s="57" t="n">
        <v>0</v>
      </c>
      <c r="R120" s="57" t="n">
        <v>3660</v>
      </c>
      <c r="S120" s="57" t="n">
        <v>0</v>
      </c>
      <c r="T120" s="57" t="n">
        <f aca="false">SUM(V120:X120)</f>
        <v>20740</v>
      </c>
      <c r="U120" s="57" t="n">
        <v>0</v>
      </c>
      <c r="V120" s="168" t="n">
        <v>20740</v>
      </c>
      <c r="W120" s="168" t="n">
        <v>0</v>
      </c>
      <c r="X120" s="57" t="n">
        <v>0</v>
      </c>
      <c r="Y120" s="165"/>
    </row>
    <row r="121" s="169" customFormat="true" ht="63.75" hidden="false" customHeight="false" outlineLevel="0" collapsed="false">
      <c r="A121" s="66" t="s">
        <v>32</v>
      </c>
      <c r="B121" s="66" t="s">
        <v>126</v>
      </c>
      <c r="C121" s="67"/>
      <c r="D121" s="68" t="s">
        <v>127</v>
      </c>
      <c r="E121" s="69" t="n">
        <f aca="false">SUM(F121,J121)</f>
        <v>25000</v>
      </c>
      <c r="F121" s="69" t="n">
        <f aca="false">SUM(G121:I121)</f>
        <v>3750</v>
      </c>
      <c r="G121" s="69" t="n">
        <f aca="false">SUM(G122:G122)</f>
        <v>0</v>
      </c>
      <c r="H121" s="69" t="n">
        <f aca="false">SUM(H122:H122)</f>
        <v>3750</v>
      </c>
      <c r="I121" s="69" t="n">
        <f aca="false">SUM(I122:I122)</f>
        <v>0</v>
      </c>
      <c r="J121" s="69" t="n">
        <f aca="false">SUM(L121:N121)</f>
        <v>21250</v>
      </c>
      <c r="K121" s="69" t="n">
        <v>0</v>
      </c>
      <c r="L121" s="69" t="n">
        <f aca="false">SUM(L122:L122)</f>
        <v>21250</v>
      </c>
      <c r="M121" s="69" t="n">
        <f aca="false">SUM(M122:M122)</f>
        <v>0</v>
      </c>
      <c r="N121" s="69" t="n">
        <f aca="false">SUM(N122:N122)</f>
        <v>0</v>
      </c>
      <c r="O121" s="69" t="n">
        <f aca="false">SUM(P121,T121)</f>
        <v>0</v>
      </c>
      <c r="P121" s="69" t="n">
        <f aca="false">SUM(Q121:S121)</f>
        <v>0</v>
      </c>
      <c r="Q121" s="69" t="n">
        <f aca="false">SUM(Q122:Q122)</f>
        <v>0</v>
      </c>
      <c r="R121" s="69" t="n">
        <f aca="false">SUM(R122:R122)</f>
        <v>0</v>
      </c>
      <c r="S121" s="69" t="n">
        <f aca="false">SUM(S122:S122)</f>
        <v>0</v>
      </c>
      <c r="T121" s="69" t="n">
        <f aca="false">SUM(V121:X121)</f>
        <v>0</v>
      </c>
      <c r="U121" s="69" t="n">
        <v>0</v>
      </c>
      <c r="V121" s="69" t="n">
        <f aca="false">SUM(V122:V122)</f>
        <v>0</v>
      </c>
      <c r="W121" s="69" t="n">
        <f aca="false">SUM(W122:W122)</f>
        <v>0</v>
      </c>
      <c r="X121" s="69" t="n">
        <f aca="false">SUM(X122:X122)</f>
        <v>0</v>
      </c>
      <c r="Y121" s="66" t="s">
        <v>122</v>
      </c>
      <c r="Z121" s="1"/>
      <c r="AA121" s="1"/>
      <c r="AB121" s="1"/>
      <c r="AC121" s="1"/>
    </row>
    <row r="122" s="171" customFormat="true" ht="15" hidden="false" customHeight="true" outlineLevel="0" collapsed="false">
      <c r="A122" s="167" t="n">
        <v>2009</v>
      </c>
      <c r="B122" s="167"/>
      <c r="C122" s="55"/>
      <c r="D122" s="57"/>
      <c r="E122" s="57" t="n">
        <f aca="false">SUM(F122,J122)</f>
        <v>25000</v>
      </c>
      <c r="F122" s="57" t="n">
        <f aca="false">SUM(G122:I122)</f>
        <v>3750</v>
      </c>
      <c r="G122" s="57" t="n">
        <v>0</v>
      </c>
      <c r="H122" s="57" t="n">
        <v>3750</v>
      </c>
      <c r="I122" s="57" t="n">
        <v>0</v>
      </c>
      <c r="J122" s="57" t="n">
        <f aca="false">SUM(L122:N122)</f>
        <v>21250</v>
      </c>
      <c r="K122" s="57" t="n">
        <v>0</v>
      </c>
      <c r="L122" s="168" t="n">
        <v>21250</v>
      </c>
      <c r="M122" s="168" t="n">
        <v>0</v>
      </c>
      <c r="N122" s="57" t="n">
        <v>0</v>
      </c>
      <c r="O122" s="57" t="n">
        <f aca="false">SUM(P122,T122)</f>
        <v>0</v>
      </c>
      <c r="P122" s="57" t="n">
        <f aca="false">SUM(Q122:S122)</f>
        <v>0</v>
      </c>
      <c r="Q122" s="57" t="n">
        <v>0</v>
      </c>
      <c r="R122" s="57" t="n">
        <v>0</v>
      </c>
      <c r="S122" s="57" t="n">
        <v>0</v>
      </c>
      <c r="T122" s="57" t="n">
        <f aca="false">SUM(V122:X122)</f>
        <v>0</v>
      </c>
      <c r="U122" s="57" t="n">
        <v>0</v>
      </c>
      <c r="V122" s="168" t="n">
        <v>0</v>
      </c>
      <c r="W122" s="168" t="n">
        <v>0</v>
      </c>
      <c r="X122" s="57" t="n">
        <v>0</v>
      </c>
      <c r="Y122" s="170"/>
      <c r="Z122" s="98"/>
      <c r="AA122" s="98"/>
      <c r="AB122" s="98"/>
      <c r="AC122" s="98"/>
    </row>
    <row r="123" s="37" customFormat="true" ht="38.25" hidden="false" customHeight="false" outlineLevel="0" collapsed="false">
      <c r="A123" s="29" t="s">
        <v>128</v>
      </c>
      <c r="B123" s="29" t="s">
        <v>129</v>
      </c>
      <c r="C123" s="30" t="n">
        <v>311</v>
      </c>
      <c r="D123" s="31" t="s">
        <v>130</v>
      </c>
      <c r="E123" s="32" t="n">
        <f aca="false">SUM(F123,J123)</f>
        <v>10000</v>
      </c>
      <c r="F123" s="32" t="n">
        <f aca="false">SUM(G123:I123)</f>
        <v>3553</v>
      </c>
      <c r="G123" s="32" t="n">
        <f aca="false">SUM(G124:G124)</f>
        <v>0</v>
      </c>
      <c r="H123" s="32" t="n">
        <f aca="false">SUM(H124:H124)</f>
        <v>3553</v>
      </c>
      <c r="I123" s="32" t="n">
        <f aca="false">SUM(I124:I124)</f>
        <v>0</v>
      </c>
      <c r="J123" s="32" t="n">
        <f aca="false">SUM(L123:N123)</f>
        <v>6447</v>
      </c>
      <c r="K123" s="32" t="n">
        <v>0</v>
      </c>
      <c r="L123" s="32" t="n">
        <f aca="false">SUM(L124:L124)</f>
        <v>6447</v>
      </c>
      <c r="M123" s="32" t="n">
        <f aca="false">SUM(M124:M124)</f>
        <v>0</v>
      </c>
      <c r="N123" s="32" t="n">
        <f aca="false">SUM(N124:N124)</f>
        <v>0</v>
      </c>
      <c r="O123" s="32" t="n">
        <f aca="false">SUM(P123,T123)</f>
        <v>0</v>
      </c>
      <c r="P123" s="32" t="n">
        <f aca="false">SUM(Q123:S123)</f>
        <v>0</v>
      </c>
      <c r="Q123" s="32" t="n">
        <f aca="false">SUM(Q124:Q124)</f>
        <v>0</v>
      </c>
      <c r="R123" s="32" t="n">
        <f aca="false">SUM(R124:R124)</f>
        <v>0</v>
      </c>
      <c r="S123" s="32" t="n">
        <f aca="false">SUM(S124:S124)</f>
        <v>0</v>
      </c>
      <c r="T123" s="32" t="n">
        <f aca="false">SUM(V123:X123)</f>
        <v>0</v>
      </c>
      <c r="U123" s="32" t="n">
        <v>0</v>
      </c>
      <c r="V123" s="32" t="n">
        <f aca="false">SUM(V124:V124)</f>
        <v>0</v>
      </c>
      <c r="W123" s="32" t="n">
        <f aca="false">SUM(W124:W124)</f>
        <v>0</v>
      </c>
      <c r="X123" s="32" t="n">
        <f aca="false">SUM(X124:X124)</f>
        <v>0</v>
      </c>
      <c r="Y123" s="18"/>
    </row>
    <row r="124" s="98" customFormat="true" ht="15" hidden="false" customHeight="true" outlineLevel="0" collapsed="false">
      <c r="A124" s="130" t="n">
        <v>2009</v>
      </c>
      <c r="B124" s="130"/>
      <c r="C124" s="67"/>
      <c r="D124" s="131"/>
      <c r="E124" s="131" t="n">
        <f aca="false">SUM(F124,J124)</f>
        <v>10000</v>
      </c>
      <c r="F124" s="131" t="n">
        <f aca="false">SUM(G124:I124)</f>
        <v>3553</v>
      </c>
      <c r="G124" s="131" t="n">
        <f aca="false">SUM(G127)</f>
        <v>0</v>
      </c>
      <c r="H124" s="131" t="n">
        <f aca="false">SUM(H127)</f>
        <v>3553</v>
      </c>
      <c r="I124" s="131" t="n">
        <f aca="false">SUM(I127)</f>
        <v>0</v>
      </c>
      <c r="J124" s="131" t="n">
        <f aca="false">SUM(L124:N124)</f>
        <v>6447</v>
      </c>
      <c r="K124" s="131" t="n">
        <v>0</v>
      </c>
      <c r="L124" s="131" t="n">
        <f aca="false">SUM(L127)</f>
        <v>6447</v>
      </c>
      <c r="M124" s="131" t="n">
        <f aca="false">SUM(M127)</f>
        <v>0</v>
      </c>
      <c r="N124" s="131" t="n">
        <f aca="false">SUM(N127)</f>
        <v>0</v>
      </c>
      <c r="O124" s="131" t="n">
        <f aca="false">SUM(P124,T124)</f>
        <v>0</v>
      </c>
      <c r="P124" s="131" t="n">
        <f aca="false">SUM(Q124:S124)</f>
        <v>0</v>
      </c>
      <c r="Q124" s="131" t="n">
        <f aca="false">SUM(Q127)</f>
        <v>0</v>
      </c>
      <c r="R124" s="131" t="n">
        <f aca="false">SUM(R127)</f>
        <v>0</v>
      </c>
      <c r="S124" s="131" t="n">
        <f aca="false">SUM(S127)</f>
        <v>0</v>
      </c>
      <c r="T124" s="131" t="n">
        <f aca="false">SUM(V124:X124)</f>
        <v>0</v>
      </c>
      <c r="U124" s="131" t="n">
        <v>0</v>
      </c>
      <c r="V124" s="131" t="n">
        <f aca="false">SUM(V127)</f>
        <v>0</v>
      </c>
      <c r="W124" s="131" t="n">
        <f aca="false">SUM(W127)</f>
        <v>0</v>
      </c>
      <c r="X124" s="131" t="n">
        <f aca="false">SUM(X127)</f>
        <v>0</v>
      </c>
      <c r="Y124" s="133"/>
    </row>
    <row r="125" s="7" customFormat="true" ht="76.5" hidden="false" customHeight="false" outlineLevel="0" collapsed="false">
      <c r="A125" s="46" t="s">
        <v>131</v>
      </c>
      <c r="B125" s="46" t="s">
        <v>132</v>
      </c>
      <c r="C125" s="47"/>
      <c r="D125" s="48"/>
      <c r="E125" s="49" t="n">
        <f aca="false">SUM(F125+J125)</f>
        <v>10000</v>
      </c>
      <c r="F125" s="49" t="n">
        <f aca="false">SUM(G125:I125)</f>
        <v>3553</v>
      </c>
      <c r="G125" s="49" t="n">
        <f aca="false">SUM(G126)</f>
        <v>0</v>
      </c>
      <c r="H125" s="49" t="n">
        <f aca="false">SUM(H126)</f>
        <v>3553</v>
      </c>
      <c r="I125" s="49" t="n">
        <f aca="false">SUM(I126)</f>
        <v>0</v>
      </c>
      <c r="J125" s="49" t="n">
        <f aca="false">SUM(J126)</f>
        <v>6447</v>
      </c>
      <c r="K125" s="49" t="n">
        <v>0</v>
      </c>
      <c r="L125" s="49" t="n">
        <f aca="false">SUM(L126)</f>
        <v>6447</v>
      </c>
      <c r="M125" s="49" t="n">
        <f aca="false">SUM(M126)</f>
        <v>0</v>
      </c>
      <c r="N125" s="49" t="n">
        <f aca="false">SUM(N126)</f>
        <v>0</v>
      </c>
      <c r="O125" s="49" t="n">
        <f aca="false">SUM(P125+T125)</f>
        <v>0</v>
      </c>
      <c r="P125" s="49" t="n">
        <f aca="false">SUM(Q125:S125)</f>
        <v>0</v>
      </c>
      <c r="Q125" s="49" t="n">
        <f aca="false">SUM(Q126)</f>
        <v>0</v>
      </c>
      <c r="R125" s="49" t="n">
        <f aca="false">SUM(R126)</f>
        <v>0</v>
      </c>
      <c r="S125" s="49" t="n">
        <f aca="false">SUM(S126)</f>
        <v>0</v>
      </c>
      <c r="T125" s="49" t="n">
        <f aca="false">SUM(T126)</f>
        <v>0</v>
      </c>
      <c r="U125" s="49" t="n">
        <v>0</v>
      </c>
      <c r="V125" s="49" t="n">
        <f aca="false">SUM(V126)</f>
        <v>0</v>
      </c>
      <c r="W125" s="49" t="n">
        <f aca="false">SUM(W126)</f>
        <v>0</v>
      </c>
      <c r="X125" s="49" t="n">
        <f aca="false">SUM(X126)</f>
        <v>0</v>
      </c>
      <c r="Y125" s="46"/>
    </row>
    <row r="126" customFormat="false" ht="89.25" hidden="false" customHeight="false" outlineLevel="0" collapsed="false">
      <c r="A126" s="66" t="s">
        <v>32</v>
      </c>
      <c r="B126" s="142" t="s">
        <v>133</v>
      </c>
      <c r="C126" s="130"/>
      <c r="D126" s="68"/>
      <c r="E126" s="69" t="n">
        <f aca="false">SUM(F126+J126)</f>
        <v>10000</v>
      </c>
      <c r="F126" s="69" t="n">
        <f aca="false">SUM(G126:I126)</f>
        <v>3553</v>
      </c>
      <c r="G126" s="69" t="n">
        <f aca="false">SUM(G127:G127)</f>
        <v>0</v>
      </c>
      <c r="H126" s="69" t="n">
        <f aca="false">SUM(H127:H127)</f>
        <v>3553</v>
      </c>
      <c r="I126" s="69" t="n">
        <f aca="false">SUM(I127:I127)</f>
        <v>0</v>
      </c>
      <c r="J126" s="69" t="n">
        <f aca="false">SUM(L126:N126)</f>
        <v>6447</v>
      </c>
      <c r="K126" s="69" t="n">
        <v>0</v>
      </c>
      <c r="L126" s="69" t="n">
        <f aca="false">SUM(L127:L127)</f>
        <v>6447</v>
      </c>
      <c r="M126" s="69" t="n">
        <f aca="false">SUM(M127:M127)</f>
        <v>0</v>
      </c>
      <c r="N126" s="69" t="n">
        <f aca="false">SUM(N127:N127)</f>
        <v>0</v>
      </c>
      <c r="O126" s="69" t="n">
        <f aca="false">SUM(P126+T126)</f>
        <v>0</v>
      </c>
      <c r="P126" s="69" t="n">
        <f aca="false">SUM(Q126:S126)</f>
        <v>0</v>
      </c>
      <c r="Q126" s="69" t="n">
        <f aca="false">SUM(Q127:Q127)</f>
        <v>0</v>
      </c>
      <c r="R126" s="69" t="n">
        <f aca="false">SUM(R127:R127)</f>
        <v>0</v>
      </c>
      <c r="S126" s="69" t="n">
        <f aca="false">SUM(S127:S127)</f>
        <v>0</v>
      </c>
      <c r="T126" s="69" t="n">
        <f aca="false">SUM(V126:X126)</f>
        <v>0</v>
      </c>
      <c r="U126" s="69" t="n">
        <v>0</v>
      </c>
      <c r="V126" s="69" t="n">
        <f aca="false">SUM(V127:V127)</f>
        <v>0</v>
      </c>
      <c r="W126" s="69" t="n">
        <f aca="false">SUM(W127:W127)</f>
        <v>0</v>
      </c>
      <c r="X126" s="69" t="n">
        <f aca="false">SUM(X127:X127)</f>
        <v>0</v>
      </c>
      <c r="Y126" s="66" t="s">
        <v>34</v>
      </c>
    </row>
    <row r="127" s="98" customFormat="true" ht="15" hidden="false" customHeight="true" outlineLevel="0" collapsed="false">
      <c r="A127" s="122" t="n">
        <v>2009</v>
      </c>
      <c r="B127" s="122"/>
      <c r="C127" s="39"/>
      <c r="D127" s="41"/>
      <c r="E127" s="41" t="n">
        <f aca="false">SUM(F127,J127)</f>
        <v>10000</v>
      </c>
      <c r="F127" s="41" t="n">
        <f aca="false">SUM(G127:I127)</f>
        <v>3553</v>
      </c>
      <c r="G127" s="41"/>
      <c r="H127" s="41" t="n">
        <f aca="false">5000-1447</f>
        <v>3553</v>
      </c>
      <c r="I127" s="41"/>
      <c r="J127" s="41" t="n">
        <f aca="false">SUM(L127:N127)</f>
        <v>6447</v>
      </c>
      <c r="K127" s="41" t="n">
        <v>0</v>
      </c>
      <c r="L127" s="41" t="n">
        <f aca="false">5000+1447</f>
        <v>6447</v>
      </c>
      <c r="M127" s="41" t="n">
        <v>0</v>
      </c>
      <c r="N127" s="41"/>
      <c r="O127" s="41" t="n">
        <f aca="false">SUM(P127,T127)</f>
        <v>0</v>
      </c>
      <c r="P127" s="41" t="n">
        <f aca="false">SUM(Q127:S127)</f>
        <v>0</v>
      </c>
      <c r="Q127" s="41" t="n">
        <v>0</v>
      </c>
      <c r="R127" s="41" t="n">
        <v>0</v>
      </c>
      <c r="S127" s="41" t="n">
        <v>0</v>
      </c>
      <c r="T127" s="41" t="n">
        <f aca="false">SUM(V127:X127)</f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165"/>
    </row>
    <row r="128" s="37" customFormat="true" ht="38.25" hidden="false" customHeight="false" outlineLevel="0" collapsed="false">
      <c r="A128" s="160" t="s">
        <v>134</v>
      </c>
      <c r="B128" s="29" t="s">
        <v>135</v>
      </c>
      <c r="C128" s="30"/>
      <c r="D128" s="31"/>
      <c r="E128" s="32" t="n">
        <f aca="false">SUM(F128,J128)</f>
        <v>30000</v>
      </c>
      <c r="F128" s="32" t="n">
        <f aca="false">SUM(G128:I128)</f>
        <v>4500</v>
      </c>
      <c r="G128" s="32" t="n">
        <f aca="false">SUM(G129:G129)</f>
        <v>0</v>
      </c>
      <c r="H128" s="32" t="n">
        <f aca="false">SUM(H129:H129)</f>
        <v>4500</v>
      </c>
      <c r="I128" s="32" t="n">
        <f aca="false">SUM(I129:I129)</f>
        <v>0</v>
      </c>
      <c r="J128" s="32" t="n">
        <f aca="false">SUM(L128:N128)</f>
        <v>25500</v>
      </c>
      <c r="K128" s="32" t="n">
        <v>0</v>
      </c>
      <c r="L128" s="32" t="n">
        <f aca="false">SUM(L129:L129)</f>
        <v>25500</v>
      </c>
      <c r="M128" s="32" t="n">
        <f aca="false">SUM(M129:M129)</f>
        <v>0</v>
      </c>
      <c r="N128" s="32" t="n">
        <f aca="false">SUM(N129:N129)</f>
        <v>0</v>
      </c>
      <c r="O128" s="32" t="n">
        <f aca="false">SUM(P128,T128)</f>
        <v>0</v>
      </c>
      <c r="P128" s="32" t="n">
        <f aca="false">SUM(Q128:S128)</f>
        <v>0</v>
      </c>
      <c r="Q128" s="32" t="n">
        <f aca="false">SUM(Q129:Q129)</f>
        <v>0</v>
      </c>
      <c r="R128" s="32" t="n">
        <f aca="false">SUM(R129:R129)</f>
        <v>0</v>
      </c>
      <c r="S128" s="32" t="n">
        <f aca="false">SUM(S129:S129)</f>
        <v>0</v>
      </c>
      <c r="T128" s="32" t="n">
        <f aca="false">SUM(V128:X128)</f>
        <v>0</v>
      </c>
      <c r="U128" s="32" t="n">
        <v>0</v>
      </c>
      <c r="V128" s="32" t="n">
        <f aca="false">SUM(V129:V129)</f>
        <v>0</v>
      </c>
      <c r="W128" s="32" t="n">
        <f aca="false">SUM(W129:W129)</f>
        <v>0</v>
      </c>
      <c r="X128" s="32" t="n">
        <f aca="false">SUM(X129:X129)</f>
        <v>0</v>
      </c>
      <c r="Y128" s="18"/>
    </row>
    <row r="129" s="98" customFormat="true" ht="15" hidden="false" customHeight="true" outlineLevel="0" collapsed="false">
      <c r="A129" s="72" t="n">
        <v>2009</v>
      </c>
      <c r="B129" s="72"/>
      <c r="C129" s="72"/>
      <c r="D129" s="74"/>
      <c r="E129" s="74" t="n">
        <f aca="false">SUM(F129,J129)</f>
        <v>30000</v>
      </c>
      <c r="F129" s="74" t="n">
        <f aca="false">SUM(G129:I129)</f>
        <v>4500</v>
      </c>
      <c r="G129" s="74" t="n">
        <f aca="false">SUM(G132)</f>
        <v>0</v>
      </c>
      <c r="H129" s="74" t="n">
        <f aca="false">SUM(H132)</f>
        <v>4500</v>
      </c>
      <c r="I129" s="74" t="n">
        <f aca="false">SUM(I132)</f>
        <v>0</v>
      </c>
      <c r="J129" s="74" t="n">
        <f aca="false">SUM(L129:N129)</f>
        <v>25500</v>
      </c>
      <c r="K129" s="74" t="n">
        <f aca="false">SUM(K132)</f>
        <v>0</v>
      </c>
      <c r="L129" s="74" t="n">
        <f aca="false">SUM(L132)</f>
        <v>25500</v>
      </c>
      <c r="M129" s="74" t="n">
        <f aca="false">SUM(M132)</f>
        <v>0</v>
      </c>
      <c r="N129" s="74" t="n">
        <f aca="false">SUM(N132)</f>
        <v>0</v>
      </c>
      <c r="O129" s="74" t="n">
        <f aca="false">SUM(P129,T129)</f>
        <v>0</v>
      </c>
      <c r="P129" s="74" t="n">
        <f aca="false">SUM(Q129:S129)</f>
        <v>0</v>
      </c>
      <c r="Q129" s="74" t="n">
        <f aca="false">SUM(Q132)</f>
        <v>0</v>
      </c>
      <c r="R129" s="74" t="n">
        <f aca="false">SUM(R132)</f>
        <v>0</v>
      </c>
      <c r="S129" s="74" t="n">
        <f aca="false">SUM(S132)</f>
        <v>0</v>
      </c>
      <c r="T129" s="74" t="n">
        <f aca="false">SUM(V129:X129)</f>
        <v>0</v>
      </c>
      <c r="U129" s="74" t="n">
        <f aca="false">SUM(U132)</f>
        <v>0</v>
      </c>
      <c r="V129" s="74" t="n">
        <f aca="false">SUM(V132)</f>
        <v>0</v>
      </c>
      <c r="W129" s="74" t="n">
        <f aca="false">SUM(W132)</f>
        <v>0</v>
      </c>
      <c r="X129" s="74" t="n">
        <f aca="false">SUM(X132)</f>
        <v>0</v>
      </c>
      <c r="Y129" s="172"/>
    </row>
    <row r="130" s="7" customFormat="true" ht="50.25" hidden="false" customHeight="true" outlineLevel="0" collapsed="false">
      <c r="A130" s="161" t="s">
        <v>67</v>
      </c>
      <c r="B130" s="46" t="s">
        <v>136</v>
      </c>
      <c r="C130" s="47"/>
      <c r="D130" s="48"/>
      <c r="E130" s="49" t="n">
        <f aca="false">SUM(F130,J130)</f>
        <v>30000</v>
      </c>
      <c r="F130" s="49" t="n">
        <f aca="false">SUM(G130:I130)</f>
        <v>4500</v>
      </c>
      <c r="G130" s="49" t="n">
        <f aca="false">G131</f>
        <v>0</v>
      </c>
      <c r="H130" s="49" t="n">
        <f aca="false">H131</f>
        <v>4500</v>
      </c>
      <c r="I130" s="49" t="n">
        <f aca="false">I131</f>
        <v>0</v>
      </c>
      <c r="J130" s="49" t="n">
        <f aca="false">SUM(L130:N130)</f>
        <v>25500</v>
      </c>
      <c r="K130" s="49" t="n">
        <v>0</v>
      </c>
      <c r="L130" s="49" t="n">
        <f aca="false">L131</f>
        <v>25500</v>
      </c>
      <c r="M130" s="49" t="n">
        <f aca="false">M131</f>
        <v>0</v>
      </c>
      <c r="N130" s="49" t="n">
        <f aca="false">N131</f>
        <v>0</v>
      </c>
      <c r="O130" s="49" t="n">
        <f aca="false">SUM(P130,T130)</f>
        <v>0</v>
      </c>
      <c r="P130" s="49" t="n">
        <f aca="false">SUM(Q130:S130)</f>
        <v>0</v>
      </c>
      <c r="Q130" s="49" t="n">
        <f aca="false">Q131</f>
        <v>0</v>
      </c>
      <c r="R130" s="49" t="n">
        <f aca="false">R131</f>
        <v>0</v>
      </c>
      <c r="S130" s="49" t="n">
        <f aca="false">S131</f>
        <v>0</v>
      </c>
      <c r="T130" s="49" t="n">
        <f aca="false">SUM(V130:X130)</f>
        <v>0</v>
      </c>
      <c r="U130" s="49" t="n">
        <v>0</v>
      </c>
      <c r="V130" s="49" t="n">
        <f aca="false">V131</f>
        <v>0</v>
      </c>
      <c r="W130" s="49" t="n">
        <f aca="false">W131</f>
        <v>0</v>
      </c>
      <c r="X130" s="49" t="n">
        <f aca="false">X131</f>
        <v>0</v>
      </c>
      <c r="Y130" s="46"/>
    </row>
    <row r="131" customFormat="false" ht="114.75" hidden="false" customHeight="false" outlineLevel="0" collapsed="false">
      <c r="A131" s="134" t="s">
        <v>137</v>
      </c>
      <c r="B131" s="66" t="s">
        <v>138</v>
      </c>
      <c r="C131" s="67"/>
      <c r="D131" s="68" t="s">
        <v>139</v>
      </c>
      <c r="E131" s="69" t="n">
        <f aca="false">SUM(F131,J131)</f>
        <v>30000</v>
      </c>
      <c r="F131" s="69" t="n">
        <f aca="false">SUM(G131:I131)</f>
        <v>4500</v>
      </c>
      <c r="G131" s="69" t="n">
        <f aca="false">SUM(G132:G132)</f>
        <v>0</v>
      </c>
      <c r="H131" s="69" t="n">
        <f aca="false">SUM(H132:H132)</f>
        <v>4500</v>
      </c>
      <c r="I131" s="69" t="n">
        <f aca="false">SUM(I132:I132)</f>
        <v>0</v>
      </c>
      <c r="J131" s="69" t="n">
        <f aca="false">SUM(L131:N131)</f>
        <v>25500</v>
      </c>
      <c r="K131" s="69" t="n">
        <v>0</v>
      </c>
      <c r="L131" s="69" t="n">
        <f aca="false">SUM(L132:L132)</f>
        <v>25500</v>
      </c>
      <c r="M131" s="69" t="n">
        <f aca="false">SUM(M132:M132)</f>
        <v>0</v>
      </c>
      <c r="N131" s="69" t="n">
        <f aca="false">SUM(N132:N132)</f>
        <v>0</v>
      </c>
      <c r="O131" s="69" t="n">
        <f aca="false">SUM(P131,T131)</f>
        <v>0</v>
      </c>
      <c r="P131" s="69" t="n">
        <f aca="false">SUM(Q131:S131)</f>
        <v>0</v>
      </c>
      <c r="Q131" s="69" t="n">
        <f aca="false">SUM(Q132:Q132)</f>
        <v>0</v>
      </c>
      <c r="R131" s="69" t="n">
        <f aca="false">SUM(R132:R132)</f>
        <v>0</v>
      </c>
      <c r="S131" s="69" t="n">
        <f aca="false">SUM(S132:S132)</f>
        <v>0</v>
      </c>
      <c r="T131" s="69" t="n">
        <f aca="false">SUM(V131:X131)</f>
        <v>0</v>
      </c>
      <c r="U131" s="69" t="n">
        <v>0</v>
      </c>
      <c r="V131" s="69" t="n">
        <f aca="false">SUM(V132:V132)</f>
        <v>0</v>
      </c>
      <c r="W131" s="69" t="n">
        <f aca="false">SUM(W132:W132)</f>
        <v>0</v>
      </c>
      <c r="X131" s="69" t="n">
        <f aca="false">SUM(X132:X132)</f>
        <v>0</v>
      </c>
      <c r="Y131" s="66" t="s">
        <v>34</v>
      </c>
    </row>
    <row r="132" s="98" customFormat="true" ht="15" hidden="false" customHeight="true" outlineLevel="0" collapsed="false">
      <c r="A132" s="23" t="n">
        <v>2009</v>
      </c>
      <c r="B132" s="23"/>
      <c r="C132" s="23"/>
      <c r="D132" s="24"/>
      <c r="E132" s="24" t="n">
        <f aca="false">SUM(F132,J132)</f>
        <v>30000</v>
      </c>
      <c r="F132" s="24" t="n">
        <f aca="false">SUM(G132:I132)</f>
        <v>4500</v>
      </c>
      <c r="G132" s="24" t="n">
        <v>0</v>
      </c>
      <c r="H132" s="24" t="n">
        <v>4500</v>
      </c>
      <c r="I132" s="24" t="n">
        <v>0</v>
      </c>
      <c r="J132" s="24" t="n">
        <f aca="false">SUM(L132:N132)</f>
        <v>25500</v>
      </c>
      <c r="K132" s="24" t="n">
        <v>0</v>
      </c>
      <c r="L132" s="24" t="n">
        <v>25500</v>
      </c>
      <c r="M132" s="24" t="n">
        <v>0</v>
      </c>
      <c r="N132" s="24" t="n">
        <v>0</v>
      </c>
      <c r="O132" s="24" t="n">
        <f aca="false">SUM(P132,T132)</f>
        <v>0</v>
      </c>
      <c r="P132" s="24" t="n">
        <f aca="false">SUM(Q132:S132)</f>
        <v>0</v>
      </c>
      <c r="Q132" s="24" t="n">
        <v>0</v>
      </c>
      <c r="R132" s="24" t="n">
        <v>0</v>
      </c>
      <c r="S132" s="24" t="n">
        <v>0</v>
      </c>
      <c r="T132" s="24" t="n">
        <f aca="false">SUM(V132:X132)</f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5"/>
    </row>
    <row r="133" s="37" customFormat="true" ht="28.5" hidden="false" customHeight="true" outlineLevel="0" collapsed="false">
      <c r="A133" s="160" t="s">
        <v>140</v>
      </c>
      <c r="B133" s="29" t="s">
        <v>47</v>
      </c>
      <c r="C133" s="30"/>
      <c r="D133" s="31"/>
      <c r="E133" s="32" t="n">
        <f aca="false">SUM(F133,J133)</f>
        <v>17732414</v>
      </c>
      <c r="F133" s="32" t="n">
        <f aca="false">SUM(G133:I133)</f>
        <v>0</v>
      </c>
      <c r="G133" s="32" t="n">
        <f aca="false">SUM(G134:G134)</f>
        <v>0</v>
      </c>
      <c r="H133" s="32" t="n">
        <f aca="false">SUM(H134:H134)</f>
        <v>0</v>
      </c>
      <c r="I133" s="32" t="n">
        <f aca="false">SUM(I134:I134)</f>
        <v>0</v>
      </c>
      <c r="J133" s="32" t="n">
        <f aca="false">SUM(L133:N133)</f>
        <v>17732414</v>
      </c>
      <c r="K133" s="32" t="n">
        <v>0</v>
      </c>
      <c r="L133" s="32" t="n">
        <f aca="false">SUM(L134:L134)</f>
        <v>17732414</v>
      </c>
      <c r="M133" s="32" t="n">
        <f aca="false">SUM(M134:M134)</f>
        <v>0</v>
      </c>
      <c r="N133" s="32" t="n">
        <f aca="false">SUM(N134:N134)</f>
        <v>0</v>
      </c>
      <c r="O133" s="32" t="n">
        <f aca="false">SUM(P133,T133)</f>
        <v>6133592</v>
      </c>
      <c r="P133" s="32" t="n">
        <f aca="false">SUM(Q133:S133)</f>
        <v>0</v>
      </c>
      <c r="Q133" s="32" t="n">
        <f aca="false">SUM(Q134:Q134)</f>
        <v>0</v>
      </c>
      <c r="R133" s="32" t="n">
        <f aca="false">SUM(R134:R134)</f>
        <v>0</v>
      </c>
      <c r="S133" s="32" t="n">
        <f aca="false">SUM(S134:S134)</f>
        <v>0</v>
      </c>
      <c r="T133" s="32" t="n">
        <f aca="false">SUM(V133:X133)</f>
        <v>6133592</v>
      </c>
      <c r="U133" s="32" t="n">
        <v>0</v>
      </c>
      <c r="V133" s="32" t="n">
        <f aca="false">SUM(V134:V134)</f>
        <v>6133592</v>
      </c>
      <c r="W133" s="32" t="n">
        <f aca="false">SUM(W134:W134)</f>
        <v>0</v>
      </c>
      <c r="X133" s="32" t="n">
        <f aca="false">SUM(X134:X134)</f>
        <v>0</v>
      </c>
      <c r="Y133" s="18"/>
    </row>
    <row r="134" s="98" customFormat="true" ht="15" hidden="false" customHeight="true" outlineLevel="0" collapsed="false">
      <c r="A134" s="83" t="n">
        <v>2009</v>
      </c>
      <c r="B134" s="83"/>
      <c r="C134" s="83"/>
      <c r="D134" s="85"/>
      <c r="E134" s="85" t="n">
        <f aca="false">SUM(F134,J134)</f>
        <v>17732414</v>
      </c>
      <c r="F134" s="85" t="n">
        <f aca="false">SUM(G134:I134)</f>
        <v>0</v>
      </c>
      <c r="G134" s="85" t="n">
        <f aca="false">SUM(G138,G142)</f>
        <v>0</v>
      </c>
      <c r="H134" s="85" t="n">
        <f aca="false">SUM(H138,H142)</f>
        <v>0</v>
      </c>
      <c r="I134" s="85" t="n">
        <f aca="false">SUM(I138,I142)</f>
        <v>0</v>
      </c>
      <c r="J134" s="85" t="n">
        <f aca="false">SUM(L134:N134)</f>
        <v>17732414</v>
      </c>
      <c r="K134" s="85" t="n">
        <v>0</v>
      </c>
      <c r="L134" s="85" t="n">
        <f aca="false">SUM(L138,L142)</f>
        <v>17732414</v>
      </c>
      <c r="M134" s="85" t="n">
        <f aca="false">SUM(M138,M142)</f>
        <v>0</v>
      </c>
      <c r="N134" s="85" t="n">
        <f aca="false">SUM(N138,N142)</f>
        <v>0</v>
      </c>
      <c r="O134" s="85" t="n">
        <f aca="false">SUM(P134,T134)</f>
        <v>6133592</v>
      </c>
      <c r="P134" s="85" t="n">
        <f aca="false">SUM(Q134:S134)</f>
        <v>0</v>
      </c>
      <c r="Q134" s="85" t="n">
        <f aca="false">SUM(Q138,Q142)</f>
        <v>0</v>
      </c>
      <c r="R134" s="85" t="n">
        <f aca="false">SUM(R138,R142)</f>
        <v>0</v>
      </c>
      <c r="S134" s="85" t="n">
        <f aca="false">SUM(S138,S142)</f>
        <v>0</v>
      </c>
      <c r="T134" s="85" t="n">
        <f aca="false">SUM(V134:X134)</f>
        <v>6133592</v>
      </c>
      <c r="U134" s="85" t="n">
        <v>0</v>
      </c>
      <c r="V134" s="85" t="n">
        <f aca="false">SUM(V138,V142)</f>
        <v>6133592</v>
      </c>
      <c r="W134" s="85" t="n">
        <f aca="false">SUM(W138,W142)</f>
        <v>0</v>
      </c>
      <c r="X134" s="85" t="n">
        <f aca="false">SUM(X138,X142)</f>
        <v>0</v>
      </c>
      <c r="Y134" s="87"/>
    </row>
    <row r="135" s="113" customFormat="true" ht="24.75" hidden="false" customHeight="true" outlineLevel="0" collapsed="false">
      <c r="A135" s="173" t="s">
        <v>79</v>
      </c>
      <c r="B135" s="173"/>
      <c r="C135" s="146"/>
      <c r="D135" s="147"/>
      <c r="E135" s="148" t="n">
        <f aca="false">SUM(F135,J135)</f>
        <v>850000</v>
      </c>
      <c r="F135" s="148" t="n">
        <f aca="false">SUM(G135:I135)</f>
        <v>0</v>
      </c>
      <c r="G135" s="148" t="n">
        <f aca="false">SUM(G139)</f>
        <v>0</v>
      </c>
      <c r="H135" s="148" t="n">
        <f aca="false">SUM(H139)</f>
        <v>0</v>
      </c>
      <c r="I135" s="148" t="n">
        <f aca="false">SUM(I139)</f>
        <v>0</v>
      </c>
      <c r="J135" s="148" t="n">
        <f aca="false">SUM(L135:N135)</f>
        <v>850000</v>
      </c>
      <c r="K135" s="148" t="n">
        <f aca="false">SUM(K139)</f>
        <v>0</v>
      </c>
      <c r="L135" s="148" t="n">
        <f aca="false">SUM(L139)</f>
        <v>850000</v>
      </c>
      <c r="M135" s="148" t="n">
        <f aca="false">SUM(M139)</f>
        <v>0</v>
      </c>
      <c r="N135" s="148" t="n">
        <f aca="false">SUM(N139)</f>
        <v>0</v>
      </c>
      <c r="O135" s="148" t="n">
        <f aca="false">SUM(P135,T135)</f>
        <v>145513</v>
      </c>
      <c r="P135" s="148" t="n">
        <f aca="false">SUM(Q135:S135)</f>
        <v>0</v>
      </c>
      <c r="Q135" s="148" t="n">
        <f aca="false">SUM(Q139)</f>
        <v>0</v>
      </c>
      <c r="R135" s="148" t="n">
        <f aca="false">SUM(R139)</f>
        <v>0</v>
      </c>
      <c r="S135" s="148" t="n">
        <f aca="false">SUM(S139)</f>
        <v>0</v>
      </c>
      <c r="T135" s="148" t="n">
        <f aca="false">SUM(V135:X135)</f>
        <v>145513</v>
      </c>
      <c r="U135" s="148" t="n">
        <f aca="false">SUM(U139)</f>
        <v>0</v>
      </c>
      <c r="V135" s="148" t="n">
        <f aca="false">SUM(V139)</f>
        <v>145513</v>
      </c>
      <c r="W135" s="148" t="n">
        <f aca="false">SUM(W139)</f>
        <v>0</v>
      </c>
      <c r="X135" s="148" t="n">
        <f aca="false">SUM(X139)</f>
        <v>0</v>
      </c>
      <c r="Y135" s="93"/>
    </row>
    <row r="136" s="113" customFormat="true" ht="24.75" hidden="false" customHeight="true" outlineLevel="0" collapsed="false">
      <c r="A136" s="173" t="s">
        <v>141</v>
      </c>
      <c r="B136" s="173"/>
      <c r="C136" s="146"/>
      <c r="D136" s="147"/>
      <c r="E136" s="148" t="n">
        <f aca="false">SUM(F136,J136)</f>
        <v>50000</v>
      </c>
      <c r="F136" s="148" t="n">
        <f aca="false">SUM(G136:I136)</f>
        <v>0</v>
      </c>
      <c r="G136" s="148" t="n">
        <f aca="false">SUM(G140)</f>
        <v>0</v>
      </c>
      <c r="H136" s="148" t="n">
        <f aca="false">SUM(H140)</f>
        <v>0</v>
      </c>
      <c r="I136" s="148" t="n">
        <f aca="false">SUM(I140)</f>
        <v>0</v>
      </c>
      <c r="J136" s="148" t="n">
        <f aca="false">SUM(L136:N136)</f>
        <v>50000</v>
      </c>
      <c r="K136" s="148" t="n">
        <v>0</v>
      </c>
      <c r="L136" s="148" t="n">
        <f aca="false">SUM(L140)</f>
        <v>50000</v>
      </c>
      <c r="M136" s="148" t="n">
        <f aca="false">SUM(M140)</f>
        <v>0</v>
      </c>
      <c r="N136" s="148" t="n">
        <f aca="false">SUM(N140)</f>
        <v>0</v>
      </c>
      <c r="O136" s="148" t="n">
        <f aca="false">SUM(P136,T136)</f>
        <v>44266</v>
      </c>
      <c r="P136" s="148" t="n">
        <f aca="false">SUM(Q136:S136)</f>
        <v>0</v>
      </c>
      <c r="Q136" s="148" t="n">
        <f aca="false">SUM(Q140)</f>
        <v>0</v>
      </c>
      <c r="R136" s="148" t="n">
        <f aca="false">SUM(R140)</f>
        <v>0</v>
      </c>
      <c r="S136" s="148" t="n">
        <f aca="false">SUM(S140)</f>
        <v>0</v>
      </c>
      <c r="T136" s="148" t="n">
        <f aca="false">SUM(V136:X136)</f>
        <v>44266</v>
      </c>
      <c r="U136" s="148" t="n">
        <v>0</v>
      </c>
      <c r="V136" s="148" t="n">
        <f aca="false">SUM(V140)</f>
        <v>44266</v>
      </c>
      <c r="W136" s="148" t="n">
        <f aca="false">SUM(W140)</f>
        <v>0</v>
      </c>
      <c r="X136" s="148" t="n">
        <f aca="false">SUM(X140)</f>
        <v>0</v>
      </c>
      <c r="Y136" s="93"/>
    </row>
    <row r="137" s="7" customFormat="true" ht="63.75" hidden="false" customHeight="false" outlineLevel="0" collapsed="false">
      <c r="A137" s="161" t="s">
        <v>75</v>
      </c>
      <c r="B137" s="161" t="s">
        <v>142</v>
      </c>
      <c r="C137" s="47" t="n">
        <v>85</v>
      </c>
      <c r="D137" s="48" t="s">
        <v>102</v>
      </c>
      <c r="E137" s="49" t="n">
        <f aca="false">SUM(F137,J137)</f>
        <v>15932414</v>
      </c>
      <c r="F137" s="49" t="n">
        <f aca="false">SUM(G137:I137)</f>
        <v>0</v>
      </c>
      <c r="G137" s="49" t="n">
        <f aca="false">SUM(G138:G138)</f>
        <v>0</v>
      </c>
      <c r="H137" s="49" t="n">
        <f aca="false">SUM(H138:H138)</f>
        <v>0</v>
      </c>
      <c r="I137" s="49" t="n">
        <f aca="false">SUM(I138:I138)</f>
        <v>0</v>
      </c>
      <c r="J137" s="49" t="n">
        <f aca="false">SUM(L137:N137)</f>
        <v>15932414</v>
      </c>
      <c r="K137" s="49" t="n">
        <v>0</v>
      </c>
      <c r="L137" s="49" t="n">
        <f aca="false">SUM(L138:L138)</f>
        <v>15932414</v>
      </c>
      <c r="M137" s="49" t="n">
        <f aca="false">SUM(M138:M138)</f>
        <v>0</v>
      </c>
      <c r="N137" s="49" t="n">
        <f aca="false">SUM(N138:N138)</f>
        <v>0</v>
      </c>
      <c r="O137" s="49" t="n">
        <f aca="false">SUM(P137,T137)</f>
        <v>5671219</v>
      </c>
      <c r="P137" s="49" t="n">
        <f aca="false">SUM(Q137:S137)</f>
        <v>0</v>
      </c>
      <c r="Q137" s="49" t="n">
        <f aca="false">SUM(Q138:Q138)</f>
        <v>0</v>
      </c>
      <c r="R137" s="49" t="n">
        <f aca="false">SUM(R138:R138)</f>
        <v>0</v>
      </c>
      <c r="S137" s="49" t="n">
        <f aca="false">SUM(S138:S138)</f>
        <v>0</v>
      </c>
      <c r="T137" s="49" t="n">
        <f aca="false">SUM(V137:X137)</f>
        <v>5671219</v>
      </c>
      <c r="U137" s="49" t="n">
        <v>0</v>
      </c>
      <c r="V137" s="49" t="n">
        <f aca="false">SUM(V138:V138)</f>
        <v>5671219</v>
      </c>
      <c r="W137" s="49" t="n">
        <f aca="false">SUM(W138:W138)</f>
        <v>0</v>
      </c>
      <c r="X137" s="49" t="n">
        <f aca="false">SUM(X138:X138)</f>
        <v>0</v>
      </c>
      <c r="Y137" s="46" t="s">
        <v>143</v>
      </c>
    </row>
    <row r="138" s="45" customFormat="true" ht="15" hidden="false" customHeight="true" outlineLevel="0" collapsed="false">
      <c r="A138" s="155" t="n">
        <v>2009</v>
      </c>
      <c r="B138" s="155"/>
      <c r="C138" s="100"/>
      <c r="D138" s="144"/>
      <c r="E138" s="101" t="n">
        <f aca="false">SUM(F138,J138)</f>
        <v>15932414</v>
      </c>
      <c r="F138" s="101" t="n">
        <f aca="false">SUM(G138:I138)</f>
        <v>0</v>
      </c>
      <c r="G138" s="101" t="n">
        <v>0</v>
      </c>
      <c r="H138" s="101" t="n">
        <v>0</v>
      </c>
      <c r="I138" s="101" t="n">
        <v>0</v>
      </c>
      <c r="J138" s="101" t="n">
        <f aca="false">SUM(L138:N138)</f>
        <v>15932414</v>
      </c>
      <c r="K138" s="101" t="n">
        <v>0</v>
      </c>
      <c r="L138" s="101" t="n">
        <f aca="false">4637000+11295414</f>
        <v>15932414</v>
      </c>
      <c r="M138" s="101" t="n">
        <v>0</v>
      </c>
      <c r="N138" s="101" t="n">
        <v>0</v>
      </c>
      <c r="O138" s="101" t="n">
        <f aca="false">SUM(P138,T138)</f>
        <v>5671219</v>
      </c>
      <c r="P138" s="101" t="n">
        <f aca="false">SUM(Q138:S138)</f>
        <v>0</v>
      </c>
      <c r="Q138" s="101"/>
      <c r="R138" s="101"/>
      <c r="S138" s="101"/>
      <c r="T138" s="101" t="n">
        <f aca="false">SUM(V138:X138)</f>
        <v>5671219</v>
      </c>
      <c r="U138" s="101" t="n">
        <v>0</v>
      </c>
      <c r="V138" s="101" t="n">
        <f aca="false">3721503+1759937+145513+44266</f>
        <v>5671219</v>
      </c>
      <c r="W138" s="101" t="n">
        <v>0</v>
      </c>
      <c r="X138" s="101" t="n">
        <v>0</v>
      </c>
      <c r="Y138" s="103"/>
    </row>
    <row r="139" s="113" customFormat="true" ht="21.75" hidden="false" customHeight="true" outlineLevel="0" collapsed="false">
      <c r="A139" s="173" t="s">
        <v>79</v>
      </c>
      <c r="B139" s="173"/>
      <c r="C139" s="146"/>
      <c r="D139" s="147"/>
      <c r="E139" s="148" t="n">
        <f aca="false">SUM(F139,J139)</f>
        <v>850000</v>
      </c>
      <c r="F139" s="148" t="n">
        <f aca="false">SUM(G139:I139)</f>
        <v>0</v>
      </c>
      <c r="G139" s="148" t="n">
        <v>0</v>
      </c>
      <c r="H139" s="148" t="n">
        <v>0</v>
      </c>
      <c r="I139" s="148" t="n">
        <v>0</v>
      </c>
      <c r="J139" s="148" t="n">
        <f aca="false">SUM(L139:N139)</f>
        <v>850000</v>
      </c>
      <c r="K139" s="148" t="n">
        <v>0</v>
      </c>
      <c r="L139" s="148" t="n">
        <f aca="false">850000</f>
        <v>850000</v>
      </c>
      <c r="M139" s="148" t="n">
        <v>0</v>
      </c>
      <c r="N139" s="148" t="n">
        <v>0</v>
      </c>
      <c r="O139" s="148" t="n">
        <f aca="false">SUM(P139,T139)</f>
        <v>145513</v>
      </c>
      <c r="P139" s="148" t="n">
        <f aca="false">SUM(Q139:S139)</f>
        <v>0</v>
      </c>
      <c r="Q139" s="148" t="n">
        <v>0</v>
      </c>
      <c r="R139" s="148" t="n">
        <v>0</v>
      </c>
      <c r="S139" s="148" t="n">
        <v>0</v>
      </c>
      <c r="T139" s="148" t="n">
        <f aca="false">SUM(V139:X139)</f>
        <v>145513</v>
      </c>
      <c r="U139" s="148"/>
      <c r="V139" s="148" t="n">
        <f aca="false">145513</f>
        <v>145513</v>
      </c>
      <c r="W139" s="148" t="n">
        <v>0</v>
      </c>
      <c r="X139" s="148"/>
      <c r="Y139" s="93"/>
    </row>
    <row r="140" s="113" customFormat="true" ht="24.75" hidden="false" customHeight="true" outlineLevel="0" collapsed="false">
      <c r="A140" s="173" t="s">
        <v>141</v>
      </c>
      <c r="B140" s="173"/>
      <c r="C140" s="146"/>
      <c r="D140" s="147"/>
      <c r="E140" s="148" t="n">
        <f aca="false">SUM(F140,J140)</f>
        <v>50000</v>
      </c>
      <c r="F140" s="148" t="n">
        <f aca="false">SUM(G140:I140)</f>
        <v>0</v>
      </c>
      <c r="G140" s="148" t="n">
        <v>0</v>
      </c>
      <c r="H140" s="148" t="n">
        <v>0</v>
      </c>
      <c r="I140" s="148" t="n">
        <v>0</v>
      </c>
      <c r="J140" s="148" t="n">
        <f aca="false">SUM(L140:N140)</f>
        <v>50000</v>
      </c>
      <c r="K140" s="148" t="n">
        <v>0</v>
      </c>
      <c r="L140" s="148" t="n">
        <f aca="false">50000</f>
        <v>50000</v>
      </c>
      <c r="M140" s="148" t="n">
        <v>0</v>
      </c>
      <c r="N140" s="148" t="n">
        <v>0</v>
      </c>
      <c r="O140" s="148" t="n">
        <f aca="false">SUM(P140,T140)</f>
        <v>44266</v>
      </c>
      <c r="P140" s="148" t="n">
        <f aca="false">SUM(Q140:S140)</f>
        <v>0</v>
      </c>
      <c r="Q140" s="148" t="n">
        <v>0</v>
      </c>
      <c r="R140" s="148" t="n">
        <v>0</v>
      </c>
      <c r="S140" s="148" t="n">
        <v>0</v>
      </c>
      <c r="T140" s="148" t="n">
        <f aca="false">SUM(V140:X140)</f>
        <v>44266</v>
      </c>
      <c r="U140" s="148" t="n">
        <v>0</v>
      </c>
      <c r="V140" s="148" t="n">
        <v>44266</v>
      </c>
      <c r="W140" s="148" t="n">
        <v>0</v>
      </c>
      <c r="X140" s="148" t="n">
        <v>0</v>
      </c>
      <c r="Y140" s="93"/>
    </row>
    <row r="141" s="7" customFormat="true" ht="63.75" hidden="false" customHeight="false" outlineLevel="0" collapsed="false">
      <c r="A141" s="161" t="s">
        <v>77</v>
      </c>
      <c r="B141" s="161" t="s">
        <v>144</v>
      </c>
      <c r="C141" s="47" t="n">
        <v>85</v>
      </c>
      <c r="D141" s="48" t="s">
        <v>102</v>
      </c>
      <c r="E141" s="49" t="n">
        <f aca="false">SUM(F141,J141)</f>
        <v>1800000</v>
      </c>
      <c r="F141" s="49" t="n">
        <f aca="false">SUM(G141:I141)</f>
        <v>0</v>
      </c>
      <c r="G141" s="49" t="n">
        <f aca="false">SUM(G142:G142)</f>
        <v>0</v>
      </c>
      <c r="H141" s="49" t="n">
        <f aca="false">SUM(H142:H142)</f>
        <v>0</v>
      </c>
      <c r="I141" s="49" t="n">
        <f aca="false">SUM(I142:I142)</f>
        <v>0</v>
      </c>
      <c r="J141" s="49" t="n">
        <f aca="false">SUM(L141:N141)</f>
        <v>1800000</v>
      </c>
      <c r="K141" s="49" t="n">
        <v>0</v>
      </c>
      <c r="L141" s="49" t="n">
        <f aca="false">SUM(L142:L142)</f>
        <v>1800000</v>
      </c>
      <c r="M141" s="49" t="n">
        <f aca="false">SUM(M142:M142)</f>
        <v>0</v>
      </c>
      <c r="N141" s="49" t="n">
        <f aca="false">SUM(N142:N142)</f>
        <v>0</v>
      </c>
      <c r="O141" s="49" t="n">
        <f aca="false">SUM(P141,T141)</f>
        <v>462373</v>
      </c>
      <c r="P141" s="49" t="n">
        <f aca="false">SUM(Q141:S141)</f>
        <v>0</v>
      </c>
      <c r="Q141" s="49" t="n">
        <f aca="false">SUM(Q142:Q142)</f>
        <v>0</v>
      </c>
      <c r="R141" s="49" t="n">
        <f aca="false">SUM(R142:R142)</f>
        <v>0</v>
      </c>
      <c r="S141" s="49" t="n">
        <f aca="false">SUM(S142:S142)</f>
        <v>0</v>
      </c>
      <c r="T141" s="49" t="n">
        <f aca="false">SUM(V141:X141)</f>
        <v>462373</v>
      </c>
      <c r="U141" s="49" t="n">
        <v>0</v>
      </c>
      <c r="V141" s="49" t="n">
        <f aca="false">SUM(V142:V142)</f>
        <v>462373</v>
      </c>
      <c r="W141" s="49" t="n">
        <f aca="false">SUM(W142:W142)</f>
        <v>0</v>
      </c>
      <c r="X141" s="49" t="n">
        <f aca="false">SUM(X142:X142)</f>
        <v>0</v>
      </c>
      <c r="Y141" s="46" t="s">
        <v>143</v>
      </c>
    </row>
    <row r="142" s="98" customFormat="true" ht="15" hidden="false" customHeight="true" outlineLevel="0" collapsed="false">
      <c r="A142" s="67" t="n">
        <v>2009</v>
      </c>
      <c r="B142" s="67"/>
      <c r="C142" s="67"/>
      <c r="D142" s="131"/>
      <c r="E142" s="131" t="n">
        <f aca="false">SUM(F142,J142)</f>
        <v>1800000</v>
      </c>
      <c r="F142" s="131" t="n">
        <f aca="false">SUM(G142:I142)</f>
        <v>0</v>
      </c>
      <c r="G142" s="131" t="n">
        <v>0</v>
      </c>
      <c r="H142" s="131" t="n">
        <v>0</v>
      </c>
      <c r="I142" s="131" t="n">
        <v>0</v>
      </c>
      <c r="J142" s="131" t="n">
        <f aca="false">SUM(L142:N142)</f>
        <v>1800000</v>
      </c>
      <c r="K142" s="131" t="n">
        <v>0</v>
      </c>
      <c r="L142" s="131" t="n">
        <f aca="false">1000000+800000</f>
        <v>1800000</v>
      </c>
      <c r="M142" s="131" t="n">
        <v>0</v>
      </c>
      <c r="N142" s="131" t="n">
        <v>0</v>
      </c>
      <c r="O142" s="131" t="n">
        <f aca="false">SUM(P142,T142)</f>
        <v>462373</v>
      </c>
      <c r="P142" s="131" t="n">
        <f aca="false">SUM(Q142:S142)</f>
        <v>0</v>
      </c>
      <c r="Q142" s="131" t="n">
        <v>0</v>
      </c>
      <c r="R142" s="131" t="n">
        <v>0</v>
      </c>
      <c r="S142" s="131" t="n">
        <v>0</v>
      </c>
      <c r="T142" s="131" t="n">
        <f aca="false">SUM(V142:X142)</f>
        <v>462373</v>
      </c>
      <c r="U142" s="131" t="n">
        <v>0</v>
      </c>
      <c r="V142" s="131" t="n">
        <f aca="false">74298+388075</f>
        <v>462373</v>
      </c>
      <c r="W142" s="131" t="n">
        <v>0</v>
      </c>
      <c r="X142" s="131" t="n">
        <v>0</v>
      </c>
      <c r="Y142" s="133"/>
    </row>
    <row r="143" s="22" customFormat="true" ht="38.25" hidden="false" customHeight="false" outlineLevel="0" collapsed="false">
      <c r="A143" s="174" t="s">
        <v>145</v>
      </c>
      <c r="B143" s="174" t="s">
        <v>146</v>
      </c>
      <c r="C143" s="15" t="n">
        <v>34</v>
      </c>
      <c r="D143" s="16" t="s">
        <v>147</v>
      </c>
      <c r="E143" s="17" t="n">
        <f aca="false">SUM(F143,J143)</f>
        <v>527100</v>
      </c>
      <c r="F143" s="17" t="n">
        <f aca="false">SUM(F144:F144)</f>
        <v>79065</v>
      </c>
      <c r="G143" s="17" t="n">
        <f aca="false">SUM(G144:G144)</f>
        <v>79065</v>
      </c>
      <c r="H143" s="17" t="n">
        <f aca="false">SUM(H144:H144)</f>
        <v>0</v>
      </c>
      <c r="I143" s="17" t="n">
        <f aca="false">SUM(I144:I144)</f>
        <v>0</v>
      </c>
      <c r="J143" s="17" t="n">
        <f aca="false">SUM(J144:J144)</f>
        <v>448035</v>
      </c>
      <c r="K143" s="17" t="n">
        <v>0</v>
      </c>
      <c r="L143" s="17" t="n">
        <f aca="false">SUM(L144:L144)</f>
        <v>448035</v>
      </c>
      <c r="M143" s="17" t="n">
        <f aca="false">SUM(M144:M144)</f>
        <v>0</v>
      </c>
      <c r="N143" s="17" t="n">
        <f aca="false">SUM(N144:N144)</f>
        <v>0</v>
      </c>
      <c r="O143" s="17" t="n">
        <f aca="false">SUM(P143,T143)</f>
        <v>0</v>
      </c>
      <c r="P143" s="17" t="n">
        <f aca="false">SUM(P144:P144)</f>
        <v>0</v>
      </c>
      <c r="Q143" s="17" t="n">
        <f aca="false">SUM(Q144:Q144)</f>
        <v>0</v>
      </c>
      <c r="R143" s="17" t="n">
        <f aca="false">SUM(R144:R144)</f>
        <v>0</v>
      </c>
      <c r="S143" s="17" t="n">
        <f aca="false">SUM(S144:S144)</f>
        <v>0</v>
      </c>
      <c r="T143" s="17" t="n">
        <f aca="false">SUM(T144:T144)</f>
        <v>0</v>
      </c>
      <c r="U143" s="17" t="n">
        <v>0</v>
      </c>
      <c r="V143" s="17" t="n">
        <f aca="false">SUM(V144:V144)</f>
        <v>0</v>
      </c>
      <c r="W143" s="17" t="n">
        <f aca="false">SUM(W144:W144)</f>
        <v>0</v>
      </c>
      <c r="X143" s="17" t="n">
        <f aca="false">SUM(X144:X144)</f>
        <v>0</v>
      </c>
      <c r="Y143" s="66" t="s">
        <v>143</v>
      </c>
    </row>
    <row r="144" s="98" customFormat="true" ht="15" hidden="false" customHeight="true" outlineLevel="0" collapsed="false">
      <c r="A144" s="175"/>
      <c r="B144" s="176" t="n">
        <v>2009</v>
      </c>
      <c r="C144" s="83"/>
      <c r="D144" s="85"/>
      <c r="E144" s="85" t="n">
        <f aca="false">SUM(F144,J144)</f>
        <v>527100</v>
      </c>
      <c r="F144" s="85" t="n">
        <f aca="false">SUM(G144:I144)</f>
        <v>79065</v>
      </c>
      <c r="G144" s="85" t="n">
        <f aca="false">G145+69915</f>
        <v>79065</v>
      </c>
      <c r="H144" s="85" t="n">
        <v>0</v>
      </c>
      <c r="I144" s="85" t="n">
        <v>0</v>
      </c>
      <c r="J144" s="85" t="n">
        <f aca="false">SUM(K144:N144)</f>
        <v>448035</v>
      </c>
      <c r="K144" s="85" t="n">
        <v>0</v>
      </c>
      <c r="L144" s="85" t="n">
        <f aca="false">L145+396185</f>
        <v>448035</v>
      </c>
      <c r="M144" s="85" t="n">
        <v>0</v>
      </c>
      <c r="N144" s="85" t="n">
        <v>0</v>
      </c>
      <c r="O144" s="85" t="n">
        <f aca="false">SUM(P144,T144)</f>
        <v>0</v>
      </c>
      <c r="P144" s="85" t="n">
        <f aca="false">SUM(Q144:S144)</f>
        <v>0</v>
      </c>
      <c r="Q144" s="85" t="n">
        <v>0</v>
      </c>
      <c r="R144" s="85" t="n">
        <v>0</v>
      </c>
      <c r="S144" s="85" t="n">
        <v>0</v>
      </c>
      <c r="T144" s="85" t="n">
        <f aca="false">SUM(U144:X144)</f>
        <v>0</v>
      </c>
      <c r="U144" s="85" t="n">
        <v>0</v>
      </c>
      <c r="V144" s="85" t="n">
        <v>0</v>
      </c>
      <c r="W144" s="85" t="n">
        <v>0</v>
      </c>
      <c r="X144" s="85" t="n">
        <v>0</v>
      </c>
      <c r="Y144" s="87"/>
    </row>
    <row r="145" s="94" customFormat="true" ht="15" hidden="false" customHeight="true" outlineLevel="0" collapsed="false">
      <c r="A145" s="177" t="s">
        <v>45</v>
      </c>
      <c r="B145" s="177"/>
      <c r="C145" s="89"/>
      <c r="D145" s="90"/>
      <c r="E145" s="91" t="n">
        <f aca="false">SUM(F145,J145)</f>
        <v>61000</v>
      </c>
      <c r="F145" s="91" t="n">
        <f aca="false">SUM(G145:I145)</f>
        <v>9150</v>
      </c>
      <c r="G145" s="91" t="n">
        <v>9150</v>
      </c>
      <c r="H145" s="91" t="n">
        <v>0</v>
      </c>
      <c r="I145" s="91" t="n">
        <v>0</v>
      </c>
      <c r="J145" s="91" t="n">
        <f aca="false">SUM(K145:N145)</f>
        <v>51850</v>
      </c>
      <c r="K145" s="91" t="n">
        <v>0</v>
      </c>
      <c r="L145" s="91" t="n">
        <v>51850</v>
      </c>
      <c r="M145" s="91" t="n">
        <v>0</v>
      </c>
      <c r="N145" s="91" t="n">
        <v>0</v>
      </c>
      <c r="O145" s="91" t="n">
        <f aca="false">SUM(P145,T145)</f>
        <v>0</v>
      </c>
      <c r="P145" s="91" t="n">
        <f aca="false">SUM(Q145:S145)</f>
        <v>0</v>
      </c>
      <c r="Q145" s="91" t="n">
        <v>0</v>
      </c>
      <c r="R145" s="91" t="n">
        <v>0</v>
      </c>
      <c r="S145" s="91" t="n">
        <v>0</v>
      </c>
      <c r="T145" s="91" t="n">
        <f aca="false">SUM(U145:X145)</f>
        <v>0</v>
      </c>
      <c r="U145" s="91" t="n">
        <v>0</v>
      </c>
      <c r="V145" s="91" t="n">
        <v>0</v>
      </c>
      <c r="W145" s="91" t="n">
        <v>0</v>
      </c>
      <c r="X145" s="91" t="n">
        <v>0</v>
      </c>
      <c r="Y145" s="93"/>
    </row>
    <row r="146" s="22" customFormat="true" ht="63.75" hidden="false" customHeight="false" outlineLevel="0" collapsed="false">
      <c r="A146" s="178" t="s">
        <v>145</v>
      </c>
      <c r="B146" s="178" t="s">
        <v>148</v>
      </c>
      <c r="C146" s="179"/>
      <c r="D146" s="180"/>
      <c r="E146" s="181" t="n">
        <f aca="false">SUM(F146,J146)</f>
        <v>110000</v>
      </c>
      <c r="F146" s="181" t="n">
        <f aca="false">SUM(F147:F147)</f>
        <v>16500</v>
      </c>
      <c r="G146" s="181" t="n">
        <f aca="false">SUM(G147:G147)</f>
        <v>0</v>
      </c>
      <c r="H146" s="181" t="n">
        <f aca="false">SUM(H147:H147)</f>
        <v>0</v>
      </c>
      <c r="I146" s="181" t="n">
        <f aca="false">SUM(I147:I147)</f>
        <v>16500</v>
      </c>
      <c r="J146" s="181" t="n">
        <f aca="false">SUM(J147:J147)</f>
        <v>93500</v>
      </c>
      <c r="K146" s="181" t="n">
        <v>0</v>
      </c>
      <c r="L146" s="181" t="n">
        <f aca="false">SUM(L147:L147)</f>
        <v>0</v>
      </c>
      <c r="M146" s="181" t="n">
        <f aca="false">SUM(M147:M147)</f>
        <v>0</v>
      </c>
      <c r="N146" s="181" t="n">
        <f aca="false">SUM(N147:N147)</f>
        <v>93500</v>
      </c>
      <c r="O146" s="181" t="n">
        <f aca="false">SUM(P146,T146)</f>
        <v>26406</v>
      </c>
      <c r="P146" s="181" t="n">
        <f aca="false">SUM(P147:P147)</f>
        <v>3961</v>
      </c>
      <c r="Q146" s="181" t="n">
        <f aca="false">SUM(Q147:Q147)</f>
        <v>0</v>
      </c>
      <c r="R146" s="181" t="n">
        <f aca="false">SUM(R147:R147)</f>
        <v>0</v>
      </c>
      <c r="S146" s="181" t="n">
        <f aca="false">SUM(S147:S147)</f>
        <v>3961</v>
      </c>
      <c r="T146" s="181" t="n">
        <f aca="false">SUM(T147:T147)</f>
        <v>22445</v>
      </c>
      <c r="U146" s="181" t="n">
        <v>0</v>
      </c>
      <c r="V146" s="181" t="n">
        <f aca="false">SUM(V147:V147)</f>
        <v>0</v>
      </c>
      <c r="W146" s="181" t="n">
        <f aca="false">SUM(W147:W147)</f>
        <v>0</v>
      </c>
      <c r="X146" s="181" t="n">
        <f aca="false">SUM(X147:X147)</f>
        <v>22445</v>
      </c>
      <c r="Y146" s="182"/>
    </row>
    <row r="147" s="98" customFormat="true" ht="15" hidden="false" customHeight="true" outlineLevel="0" collapsed="false">
      <c r="A147" s="23" t="n">
        <v>2009</v>
      </c>
      <c r="B147" s="23"/>
      <c r="C147" s="23"/>
      <c r="D147" s="24"/>
      <c r="E147" s="24" t="n">
        <f aca="false">SUM(F147,J147)</f>
        <v>110000</v>
      </c>
      <c r="F147" s="24" t="n">
        <f aca="false">SUM(G147:I147)</f>
        <v>16500</v>
      </c>
      <c r="G147" s="24" t="n">
        <f aca="false">SUM(G149)</f>
        <v>0</v>
      </c>
      <c r="H147" s="24" t="n">
        <f aca="false">SUM(H149)</f>
        <v>0</v>
      </c>
      <c r="I147" s="24" t="n">
        <f aca="false">SUM(I149)</f>
        <v>16500</v>
      </c>
      <c r="J147" s="24" t="n">
        <f aca="false">SUM(L147:N147)</f>
        <v>93500</v>
      </c>
      <c r="K147" s="24" t="n">
        <v>0</v>
      </c>
      <c r="L147" s="24" t="n">
        <f aca="false">SUM(L149)</f>
        <v>0</v>
      </c>
      <c r="M147" s="24" t="n">
        <f aca="false">SUM(M149)</f>
        <v>0</v>
      </c>
      <c r="N147" s="24" t="n">
        <f aca="false">SUM(N149)</f>
        <v>93500</v>
      </c>
      <c r="O147" s="24" t="n">
        <f aca="false">SUM(P147,T147)</f>
        <v>26406</v>
      </c>
      <c r="P147" s="24" t="n">
        <f aca="false">SUM(Q147:S147)</f>
        <v>3961</v>
      </c>
      <c r="Q147" s="24" t="n">
        <f aca="false">SUM(Q149)</f>
        <v>0</v>
      </c>
      <c r="R147" s="24" t="n">
        <f aca="false">SUM(R149)</f>
        <v>0</v>
      </c>
      <c r="S147" s="24" t="n">
        <f aca="false">SUM(S149)</f>
        <v>3961</v>
      </c>
      <c r="T147" s="24" t="n">
        <f aca="false">SUM(V147:X147)</f>
        <v>22445</v>
      </c>
      <c r="U147" s="24" t="n">
        <v>0</v>
      </c>
      <c r="V147" s="24" t="n">
        <f aca="false">SUM(V149)</f>
        <v>0</v>
      </c>
      <c r="W147" s="24" t="n">
        <f aca="false">SUM(W149)</f>
        <v>0</v>
      </c>
      <c r="X147" s="24" t="n">
        <f aca="false">SUM(X149)</f>
        <v>22445</v>
      </c>
      <c r="Y147" s="25"/>
    </row>
    <row r="148" s="37" customFormat="true" ht="25.5" hidden="false" customHeight="false" outlineLevel="0" collapsed="false">
      <c r="A148" s="160" t="s">
        <v>39</v>
      </c>
      <c r="B148" s="29" t="s">
        <v>149</v>
      </c>
      <c r="C148" s="30" t="s">
        <v>150</v>
      </c>
      <c r="D148" s="31" t="s">
        <v>151</v>
      </c>
      <c r="E148" s="32" t="n">
        <f aca="false">SUM(F148,J148)</f>
        <v>110000</v>
      </c>
      <c r="F148" s="32" t="n">
        <f aca="false">SUM(G148:I148)</f>
        <v>16500</v>
      </c>
      <c r="G148" s="32" t="n">
        <f aca="false">SUM(G149:G149)</f>
        <v>0</v>
      </c>
      <c r="H148" s="32" t="n">
        <f aca="false">SUM(H149:H149)</f>
        <v>0</v>
      </c>
      <c r="I148" s="32" t="n">
        <f aca="false">SUM(I149:I149)</f>
        <v>16500</v>
      </c>
      <c r="J148" s="32" t="n">
        <f aca="false">SUM(L148:N148)</f>
        <v>93500</v>
      </c>
      <c r="K148" s="32" t="n">
        <v>0</v>
      </c>
      <c r="L148" s="32" t="n">
        <f aca="false">SUM(L149:L149)</f>
        <v>0</v>
      </c>
      <c r="M148" s="32" t="n">
        <f aca="false">SUM(M149:M149)</f>
        <v>0</v>
      </c>
      <c r="N148" s="32" t="n">
        <f aca="false">SUM(N149:N149)</f>
        <v>93500</v>
      </c>
      <c r="O148" s="32" t="n">
        <f aca="false">SUM(P148,T148)</f>
        <v>26406</v>
      </c>
      <c r="P148" s="32" t="n">
        <f aca="false">SUM(Q148:S148)</f>
        <v>3961</v>
      </c>
      <c r="Q148" s="32" t="n">
        <f aca="false">SUM(Q149:Q149)</f>
        <v>0</v>
      </c>
      <c r="R148" s="32" t="n">
        <f aca="false">SUM(R149:R149)</f>
        <v>0</v>
      </c>
      <c r="S148" s="32" t="n">
        <f aca="false">SUM(S149:S149)</f>
        <v>3961</v>
      </c>
      <c r="T148" s="32" t="n">
        <f aca="false">SUM(V148:X148)</f>
        <v>22445</v>
      </c>
      <c r="U148" s="32" t="n">
        <v>0</v>
      </c>
      <c r="V148" s="32" t="n">
        <f aca="false">SUM(V149:V149)</f>
        <v>0</v>
      </c>
      <c r="W148" s="32" t="n">
        <f aca="false">SUM(W149:W149)</f>
        <v>0</v>
      </c>
      <c r="X148" s="32" t="n">
        <f aca="false">SUM(X149:X149)</f>
        <v>22445</v>
      </c>
      <c r="Y148" s="66"/>
    </row>
    <row r="149" s="45" customFormat="true" ht="15" hidden="false" customHeight="true" outlineLevel="0" collapsed="false">
      <c r="A149" s="183" t="n">
        <v>2009</v>
      </c>
      <c r="B149" s="183"/>
      <c r="C149" s="23"/>
      <c r="D149" s="151"/>
      <c r="E149" s="24" t="n">
        <f aca="false">SUM(F149,J149)</f>
        <v>110000</v>
      </c>
      <c r="F149" s="24" t="n">
        <f aca="false">SUM(G149:I149)</f>
        <v>16500</v>
      </c>
      <c r="G149" s="24" t="n">
        <f aca="false">SUM(G151)</f>
        <v>0</v>
      </c>
      <c r="H149" s="24" t="n">
        <f aca="false">SUM(H151)</f>
        <v>0</v>
      </c>
      <c r="I149" s="24" t="n">
        <f aca="false">SUM(I151)</f>
        <v>16500</v>
      </c>
      <c r="J149" s="24" t="n">
        <f aca="false">SUM(L149:N149)</f>
        <v>93500</v>
      </c>
      <c r="K149" s="24" t="n">
        <v>0</v>
      </c>
      <c r="L149" s="24" t="n">
        <f aca="false">SUM(L151)</f>
        <v>0</v>
      </c>
      <c r="M149" s="24" t="n">
        <f aca="false">SUM(M151)</f>
        <v>0</v>
      </c>
      <c r="N149" s="24" t="n">
        <f aca="false">SUM(N151)</f>
        <v>93500</v>
      </c>
      <c r="O149" s="24" t="n">
        <f aca="false">SUM(P149,T149)</f>
        <v>26406</v>
      </c>
      <c r="P149" s="24" t="n">
        <f aca="false">SUM(Q149:S149)</f>
        <v>3961</v>
      </c>
      <c r="Q149" s="24" t="n">
        <f aca="false">SUM(Q151)</f>
        <v>0</v>
      </c>
      <c r="R149" s="24" t="n">
        <f aca="false">SUM(R151)</f>
        <v>0</v>
      </c>
      <c r="S149" s="24" t="n">
        <f aca="false">SUM(S151)</f>
        <v>3961</v>
      </c>
      <c r="T149" s="24" t="n">
        <f aca="false">SUM(V149:X149)</f>
        <v>22445</v>
      </c>
      <c r="U149" s="24" t="n">
        <v>0</v>
      </c>
      <c r="V149" s="24" t="n">
        <f aca="false">SUM(V151)</f>
        <v>0</v>
      </c>
      <c r="W149" s="24" t="n">
        <f aca="false">SUM(W151)</f>
        <v>0</v>
      </c>
      <c r="X149" s="24" t="n">
        <f aca="false">SUM(X151)</f>
        <v>22445</v>
      </c>
      <c r="Y149" s="25"/>
    </row>
    <row r="150" customFormat="false" ht="89.25" hidden="false" customHeight="false" outlineLevel="0" collapsed="false">
      <c r="A150" s="134" t="s">
        <v>32</v>
      </c>
      <c r="B150" s="134" t="s">
        <v>152</v>
      </c>
      <c r="C150" s="67" t="s">
        <v>150</v>
      </c>
      <c r="D150" s="68" t="s">
        <v>151</v>
      </c>
      <c r="E150" s="69" t="n">
        <f aca="false">SUM(F150,J150)</f>
        <v>110000</v>
      </c>
      <c r="F150" s="69" t="n">
        <f aca="false">SUM(G150:I150)</f>
        <v>16500</v>
      </c>
      <c r="G150" s="69" t="n">
        <f aca="false">SUM(G151:G151)</f>
        <v>0</v>
      </c>
      <c r="H150" s="69" t="n">
        <f aca="false">SUM(H151:H151)</f>
        <v>0</v>
      </c>
      <c r="I150" s="69" t="n">
        <f aca="false">SUM(I151:I151)</f>
        <v>16500</v>
      </c>
      <c r="J150" s="69" t="n">
        <f aca="false">SUM(L150:N150)</f>
        <v>93500</v>
      </c>
      <c r="K150" s="69" t="n">
        <v>0</v>
      </c>
      <c r="L150" s="69" t="n">
        <f aca="false">SUM(L151:L151)</f>
        <v>0</v>
      </c>
      <c r="M150" s="69" t="n">
        <f aca="false">SUM(M151:M151)</f>
        <v>0</v>
      </c>
      <c r="N150" s="69" t="n">
        <f aca="false">SUM(N151:N151)</f>
        <v>93500</v>
      </c>
      <c r="O150" s="69" t="n">
        <f aca="false">SUM(P150,T150)</f>
        <v>26406</v>
      </c>
      <c r="P150" s="69" t="n">
        <f aca="false">SUM(Q150:S150)</f>
        <v>3961</v>
      </c>
      <c r="Q150" s="69" t="n">
        <f aca="false">SUM(Q151:Q151)</f>
        <v>0</v>
      </c>
      <c r="R150" s="69" t="n">
        <f aca="false">SUM(R151:R151)</f>
        <v>0</v>
      </c>
      <c r="S150" s="69" t="n">
        <f aca="false">SUM(S151:S151)</f>
        <v>3961</v>
      </c>
      <c r="T150" s="69" t="n">
        <f aca="false">SUM(V150:X150)</f>
        <v>22445</v>
      </c>
      <c r="U150" s="69" t="n">
        <v>0</v>
      </c>
      <c r="V150" s="69" t="n">
        <f aca="false">SUM(V151:V151)</f>
        <v>0</v>
      </c>
      <c r="W150" s="69" t="n">
        <f aca="false">SUM(W151:W151)</f>
        <v>0</v>
      </c>
      <c r="X150" s="69" t="n">
        <f aca="false">SUM(X151:X151)</f>
        <v>22445</v>
      </c>
      <c r="Y150" s="66" t="s">
        <v>143</v>
      </c>
    </row>
    <row r="151" s="98" customFormat="true" ht="15" hidden="false" customHeight="true" outlineLevel="0" collapsed="false">
      <c r="A151" s="72" t="n">
        <v>2009</v>
      </c>
      <c r="B151" s="72"/>
      <c r="C151" s="72"/>
      <c r="D151" s="74"/>
      <c r="E151" s="74" t="n">
        <f aca="false">SUM(F151,J151)</f>
        <v>110000</v>
      </c>
      <c r="F151" s="74" t="n">
        <f aca="false">SUM(G151:I151)</f>
        <v>16500</v>
      </c>
      <c r="G151" s="74" t="n">
        <v>0</v>
      </c>
      <c r="H151" s="74" t="n">
        <v>0</v>
      </c>
      <c r="I151" s="74" t="n">
        <v>16500</v>
      </c>
      <c r="J151" s="74" t="n">
        <f aca="false">SUM(L151:N151)</f>
        <v>93500</v>
      </c>
      <c r="K151" s="74" t="n">
        <v>0</v>
      </c>
      <c r="L151" s="74" t="n">
        <v>0</v>
      </c>
      <c r="M151" s="74" t="n">
        <v>0</v>
      </c>
      <c r="N151" s="74" t="n">
        <v>93500</v>
      </c>
      <c r="O151" s="74" t="n">
        <f aca="false">SUM(P151,T151)</f>
        <v>26406</v>
      </c>
      <c r="P151" s="74" t="n">
        <f aca="false">SUM(Q151:S151)</f>
        <v>3961</v>
      </c>
      <c r="Q151" s="74" t="n">
        <v>0</v>
      </c>
      <c r="R151" s="74" t="n">
        <v>0</v>
      </c>
      <c r="S151" s="74" t="n">
        <v>3961</v>
      </c>
      <c r="T151" s="74" t="n">
        <f aca="false">SUM(V151:X151)</f>
        <v>22445</v>
      </c>
      <c r="U151" s="74" t="n">
        <v>0</v>
      </c>
      <c r="V151" s="74" t="n">
        <v>0</v>
      </c>
      <c r="W151" s="74" t="n">
        <v>0</v>
      </c>
      <c r="X151" s="74" t="n">
        <v>22445</v>
      </c>
      <c r="Y151" s="172"/>
    </row>
    <row r="152" s="22" customFormat="true" ht="38.25" hidden="false" customHeight="false" outlineLevel="0" collapsed="false">
      <c r="A152" s="154" t="s">
        <v>104</v>
      </c>
      <c r="B152" s="154" t="s">
        <v>153</v>
      </c>
      <c r="C152" s="79"/>
      <c r="D152" s="16"/>
      <c r="E152" s="80" t="n">
        <f aca="false">SUM(F152,J152)</f>
        <v>297822</v>
      </c>
      <c r="F152" s="80" t="n">
        <f aca="false">SUM(G152:I152)</f>
        <v>44673</v>
      </c>
      <c r="G152" s="80" t="n">
        <f aca="false">SUM(G153:G153)</f>
        <v>0</v>
      </c>
      <c r="H152" s="80" t="n">
        <f aca="false">SUM(H153:H153)</f>
        <v>0</v>
      </c>
      <c r="I152" s="80" t="n">
        <f aca="false">SUM(I153:I153)</f>
        <v>44673</v>
      </c>
      <c r="J152" s="80" t="n">
        <f aca="false">SUM(L152:N152)</f>
        <v>253149</v>
      </c>
      <c r="K152" s="80" t="n">
        <v>0</v>
      </c>
      <c r="L152" s="80" t="n">
        <f aca="false">SUM(L153:L153)</f>
        <v>0</v>
      </c>
      <c r="M152" s="80" t="n">
        <f aca="false">SUM(M153:M153)</f>
        <v>0</v>
      </c>
      <c r="N152" s="80" t="n">
        <f aca="false">SUM(N153:N153)</f>
        <v>253149</v>
      </c>
      <c r="O152" s="80" t="n">
        <f aca="false">SUM(P152,T152)</f>
        <v>0</v>
      </c>
      <c r="P152" s="80" t="n">
        <f aca="false">SUM(Q152:S152)</f>
        <v>0</v>
      </c>
      <c r="Q152" s="80" t="n">
        <f aca="false">SUM(Q153:Q153)</f>
        <v>0</v>
      </c>
      <c r="R152" s="80" t="n">
        <f aca="false">SUM(R153:R153)</f>
        <v>0</v>
      </c>
      <c r="S152" s="80" t="n">
        <f aca="false">SUM(S153:S153)</f>
        <v>0</v>
      </c>
      <c r="T152" s="80" t="n">
        <f aca="false">SUM(V152:X152)</f>
        <v>0</v>
      </c>
      <c r="U152" s="80" t="n">
        <v>0</v>
      </c>
      <c r="V152" s="80" t="n">
        <f aca="false">SUM(V153:V153)</f>
        <v>0</v>
      </c>
      <c r="W152" s="80" t="n">
        <f aca="false">SUM(W153:W153)</f>
        <v>0</v>
      </c>
      <c r="X152" s="80" t="n">
        <f aca="false">SUM(X153:X153)</f>
        <v>0</v>
      </c>
      <c r="Y152" s="66"/>
    </row>
    <row r="153" s="98" customFormat="true" ht="15" hidden="false" customHeight="true" outlineLevel="0" collapsed="false">
      <c r="A153" s="67" t="n">
        <v>2009</v>
      </c>
      <c r="B153" s="67"/>
      <c r="C153" s="67"/>
      <c r="D153" s="131"/>
      <c r="E153" s="131" t="n">
        <f aca="false">SUM(F153,J153)</f>
        <v>297822</v>
      </c>
      <c r="F153" s="131" t="n">
        <f aca="false">SUM(G153:I153)</f>
        <v>44673</v>
      </c>
      <c r="G153" s="131" t="n">
        <f aca="false">SUM(G155,G159)</f>
        <v>0</v>
      </c>
      <c r="H153" s="131" t="n">
        <f aca="false">SUM(H155,H159)</f>
        <v>0</v>
      </c>
      <c r="I153" s="131" t="n">
        <f aca="false">SUM(I155,I159)</f>
        <v>44673</v>
      </c>
      <c r="J153" s="131" t="n">
        <f aca="false">SUM(L153:N153)</f>
        <v>253149</v>
      </c>
      <c r="K153" s="131" t="n">
        <v>0</v>
      </c>
      <c r="L153" s="131" t="n">
        <f aca="false">SUM(L155,L159)</f>
        <v>0</v>
      </c>
      <c r="M153" s="131" t="n">
        <f aca="false">SUM(M155,M159)</f>
        <v>0</v>
      </c>
      <c r="N153" s="131" t="n">
        <f aca="false">SUM(N155,N159)</f>
        <v>253149</v>
      </c>
      <c r="O153" s="131" t="n">
        <f aca="false">SUM(P153,T153)</f>
        <v>0</v>
      </c>
      <c r="P153" s="131" t="n">
        <f aca="false">SUM(Q153:S153)</f>
        <v>0</v>
      </c>
      <c r="Q153" s="131" t="n">
        <f aca="false">SUM(Q155,Q159)</f>
        <v>0</v>
      </c>
      <c r="R153" s="131" t="n">
        <f aca="false">SUM(R155,R159)</f>
        <v>0</v>
      </c>
      <c r="S153" s="131" t="n">
        <f aca="false">SUM(S155,S159)</f>
        <v>0</v>
      </c>
      <c r="T153" s="131" t="n">
        <f aca="false">SUM(V153:X153)</f>
        <v>0</v>
      </c>
      <c r="U153" s="131" t="n">
        <v>0</v>
      </c>
      <c r="V153" s="131" t="n">
        <f aca="false">SUM(V155,V159)</f>
        <v>0</v>
      </c>
      <c r="W153" s="131" t="n">
        <f aca="false">SUM(W155,W159)</f>
        <v>0</v>
      </c>
      <c r="X153" s="131" t="n">
        <f aca="false">SUM(X155,X159)</f>
        <v>0</v>
      </c>
      <c r="Y153" s="133"/>
    </row>
    <row r="154" s="37" customFormat="true" ht="38.25" hidden="false" customHeight="false" outlineLevel="0" collapsed="false">
      <c r="A154" s="160" t="s">
        <v>154</v>
      </c>
      <c r="B154" s="29" t="s">
        <v>155</v>
      </c>
      <c r="C154" s="30" t="s">
        <v>150</v>
      </c>
      <c r="D154" s="31" t="s">
        <v>151</v>
      </c>
      <c r="E154" s="32" t="n">
        <f aca="false">SUM(F154,J154)</f>
        <v>231822</v>
      </c>
      <c r="F154" s="32" t="n">
        <f aca="false">SUM(G154:I154)</f>
        <v>34773</v>
      </c>
      <c r="G154" s="32" t="n">
        <f aca="false">SUM(G155:G155)</f>
        <v>0</v>
      </c>
      <c r="H154" s="32" t="n">
        <f aca="false">SUM(H155:H155)</f>
        <v>0</v>
      </c>
      <c r="I154" s="32" t="n">
        <f aca="false">SUM(I155:I155)</f>
        <v>34773</v>
      </c>
      <c r="J154" s="32" t="n">
        <f aca="false">SUM(L154:N154)</f>
        <v>197049</v>
      </c>
      <c r="K154" s="32" t="n">
        <v>0</v>
      </c>
      <c r="L154" s="32" t="n">
        <f aca="false">SUM(L155:L155)</f>
        <v>0</v>
      </c>
      <c r="M154" s="32" t="n">
        <f aca="false">SUM(M155:M155)</f>
        <v>0</v>
      </c>
      <c r="N154" s="32" t="n">
        <f aca="false">SUM(N155:N155)</f>
        <v>197049</v>
      </c>
      <c r="O154" s="32" t="n">
        <f aca="false">SUM(P154,T154)</f>
        <v>0</v>
      </c>
      <c r="P154" s="32" t="n">
        <f aca="false">SUM(Q154:S154)</f>
        <v>0</v>
      </c>
      <c r="Q154" s="32" t="n">
        <f aca="false">SUM(Q155:Q155)</f>
        <v>0</v>
      </c>
      <c r="R154" s="32" t="n">
        <f aca="false">SUM(R155:R155)</f>
        <v>0</v>
      </c>
      <c r="S154" s="32" t="n">
        <f aca="false">SUM(S155:S155)</f>
        <v>0</v>
      </c>
      <c r="T154" s="32" t="n">
        <f aca="false">SUM(V154:X154)</f>
        <v>0</v>
      </c>
      <c r="U154" s="32" t="n">
        <v>0</v>
      </c>
      <c r="V154" s="32" t="n">
        <f aca="false">SUM(V155:V155)</f>
        <v>0</v>
      </c>
      <c r="W154" s="32" t="n">
        <f aca="false">SUM(W155:W155)</f>
        <v>0</v>
      </c>
      <c r="X154" s="32" t="n">
        <f aca="false">SUM(X155:X155)</f>
        <v>0</v>
      </c>
      <c r="Y154" s="66"/>
    </row>
    <row r="155" s="98" customFormat="true" ht="15" hidden="false" customHeight="true" outlineLevel="0" collapsed="false">
      <c r="A155" s="23" t="n">
        <v>2009</v>
      </c>
      <c r="B155" s="23"/>
      <c r="C155" s="23"/>
      <c r="D155" s="24"/>
      <c r="E155" s="24" t="n">
        <f aca="false">SUM(F155,J155)</f>
        <v>231822</v>
      </c>
      <c r="F155" s="24" t="n">
        <f aca="false">SUM(G155:I155)</f>
        <v>34773</v>
      </c>
      <c r="G155" s="24" t="n">
        <f aca="false">SUM(G157)</f>
        <v>0</v>
      </c>
      <c r="H155" s="24" t="n">
        <f aca="false">SUM(H157)</f>
        <v>0</v>
      </c>
      <c r="I155" s="24" t="n">
        <f aca="false">SUM(I157)</f>
        <v>34773</v>
      </c>
      <c r="J155" s="24" t="n">
        <f aca="false">SUM(L155:N155)</f>
        <v>197049</v>
      </c>
      <c r="K155" s="24" t="n">
        <v>0</v>
      </c>
      <c r="L155" s="24" t="n">
        <f aca="false">SUM(L157)</f>
        <v>0</v>
      </c>
      <c r="M155" s="24" t="n">
        <f aca="false">SUM(M157)</f>
        <v>0</v>
      </c>
      <c r="N155" s="24" t="n">
        <f aca="false">SUM(N157)</f>
        <v>197049</v>
      </c>
      <c r="O155" s="24" t="n">
        <f aca="false">SUM(P155,T155)</f>
        <v>0</v>
      </c>
      <c r="P155" s="24" t="n">
        <f aca="false">SUM(Q155:S155)</f>
        <v>0</v>
      </c>
      <c r="Q155" s="24" t="n">
        <f aca="false">SUM(Q157)</f>
        <v>0</v>
      </c>
      <c r="R155" s="24" t="n">
        <f aca="false">SUM(R157)</f>
        <v>0</v>
      </c>
      <c r="S155" s="24" t="n">
        <f aca="false">SUM(S157)</f>
        <v>0</v>
      </c>
      <c r="T155" s="24" t="n">
        <f aca="false">SUM(V155:X155)</f>
        <v>0</v>
      </c>
      <c r="U155" s="24" t="n">
        <v>0</v>
      </c>
      <c r="V155" s="24" t="n">
        <f aca="false">SUM(V157)</f>
        <v>0</v>
      </c>
      <c r="W155" s="24" t="n">
        <f aca="false">SUM(W157)</f>
        <v>0</v>
      </c>
      <c r="X155" s="24" t="n">
        <f aca="false">SUM(X157)</f>
        <v>0</v>
      </c>
      <c r="Y155" s="25"/>
    </row>
    <row r="156" customFormat="false" ht="89.25" hidden="false" customHeight="false" outlineLevel="0" collapsed="false">
      <c r="A156" s="134" t="s">
        <v>32</v>
      </c>
      <c r="B156" s="134" t="s">
        <v>156</v>
      </c>
      <c r="C156" s="67" t="s">
        <v>150</v>
      </c>
      <c r="D156" s="68" t="s">
        <v>151</v>
      </c>
      <c r="E156" s="69" t="n">
        <f aca="false">SUM(F156,J156)</f>
        <v>231822</v>
      </c>
      <c r="F156" s="69" t="n">
        <f aca="false">SUM(G156:I156)</f>
        <v>34773</v>
      </c>
      <c r="G156" s="69" t="n">
        <f aca="false">SUM(G157:G157)</f>
        <v>0</v>
      </c>
      <c r="H156" s="69" t="n">
        <f aca="false">SUM(H157:H157)</f>
        <v>0</v>
      </c>
      <c r="I156" s="69" t="n">
        <f aca="false">SUM(I157:I157)</f>
        <v>34773</v>
      </c>
      <c r="J156" s="69" t="n">
        <f aca="false">SUM(L156:N156)</f>
        <v>197049</v>
      </c>
      <c r="K156" s="69" t="n">
        <v>0</v>
      </c>
      <c r="L156" s="69" t="n">
        <f aca="false">SUM(L157:L157)</f>
        <v>0</v>
      </c>
      <c r="M156" s="69" t="n">
        <f aca="false">SUM(M157:M157)</f>
        <v>0</v>
      </c>
      <c r="N156" s="69" t="n">
        <f aca="false">SUM(N157:N157)</f>
        <v>197049</v>
      </c>
      <c r="O156" s="69" t="n">
        <f aca="false">SUM(P156,T156)</f>
        <v>0</v>
      </c>
      <c r="P156" s="69" t="n">
        <f aca="false">SUM(Q156:S156)</f>
        <v>0</v>
      </c>
      <c r="Q156" s="69" t="n">
        <f aca="false">SUM(Q157:Q157)</f>
        <v>0</v>
      </c>
      <c r="R156" s="69" t="n">
        <f aca="false">SUM(R157:R157)</f>
        <v>0</v>
      </c>
      <c r="S156" s="69" t="n">
        <f aca="false">SUM(S157:S157)</f>
        <v>0</v>
      </c>
      <c r="T156" s="69" t="n">
        <f aca="false">SUM(V156:X156)</f>
        <v>0</v>
      </c>
      <c r="U156" s="69" t="n">
        <v>0</v>
      </c>
      <c r="V156" s="69" t="n">
        <f aca="false">SUM(V157:V157)</f>
        <v>0</v>
      </c>
      <c r="W156" s="69" t="n">
        <f aca="false">SUM(W157:W157)</f>
        <v>0</v>
      </c>
      <c r="X156" s="69" t="n">
        <f aca="false">SUM(X157:X157)</f>
        <v>0</v>
      </c>
      <c r="Y156" s="66" t="s">
        <v>143</v>
      </c>
    </row>
    <row r="157" s="98" customFormat="true" ht="15" hidden="false" customHeight="true" outlineLevel="0" collapsed="false">
      <c r="A157" s="72" t="n">
        <v>2009</v>
      </c>
      <c r="B157" s="72"/>
      <c r="C157" s="72"/>
      <c r="D157" s="74"/>
      <c r="E157" s="74" t="n">
        <f aca="false">SUM(F157,J157)</f>
        <v>231822</v>
      </c>
      <c r="F157" s="74" t="n">
        <f aca="false">SUM(G157:I157)</f>
        <v>34773</v>
      </c>
      <c r="G157" s="74" t="n">
        <v>0</v>
      </c>
      <c r="H157" s="74" t="n">
        <v>0</v>
      </c>
      <c r="I157" s="74" t="n">
        <v>34773</v>
      </c>
      <c r="J157" s="74" t="n">
        <f aca="false">SUM(L157:N157)</f>
        <v>197049</v>
      </c>
      <c r="K157" s="74" t="n">
        <v>0</v>
      </c>
      <c r="L157" s="74" t="n">
        <v>0</v>
      </c>
      <c r="M157" s="74" t="n">
        <v>0</v>
      </c>
      <c r="N157" s="74" t="n">
        <v>197049</v>
      </c>
      <c r="O157" s="74" t="n">
        <f aca="false">SUM(P157,T157)</f>
        <v>0</v>
      </c>
      <c r="P157" s="74" t="n">
        <f aca="false">SUM(Q157:S157)</f>
        <v>0</v>
      </c>
      <c r="Q157" s="74" t="n">
        <v>0</v>
      </c>
      <c r="R157" s="74" t="n">
        <v>0</v>
      </c>
      <c r="S157" s="74" t="n">
        <v>0</v>
      </c>
      <c r="T157" s="74" t="n">
        <f aca="false">SUM(V157:X157)</f>
        <v>0</v>
      </c>
      <c r="U157" s="74" t="n">
        <v>0</v>
      </c>
      <c r="V157" s="74" t="n">
        <v>0</v>
      </c>
      <c r="W157" s="74" t="n">
        <v>0</v>
      </c>
      <c r="X157" s="74" t="n">
        <v>0</v>
      </c>
      <c r="Y157" s="184"/>
    </row>
    <row r="158" s="37" customFormat="true" ht="51" hidden="false" customHeight="false" outlineLevel="0" collapsed="false">
      <c r="A158" s="160" t="s">
        <v>157</v>
      </c>
      <c r="B158" s="29" t="s">
        <v>158</v>
      </c>
      <c r="C158" s="30" t="s">
        <v>150</v>
      </c>
      <c r="D158" s="31" t="s">
        <v>151</v>
      </c>
      <c r="E158" s="32" t="n">
        <f aca="false">SUM(F158,J158)</f>
        <v>66000</v>
      </c>
      <c r="F158" s="32" t="n">
        <f aca="false">SUM(G158:I158)</f>
        <v>9900</v>
      </c>
      <c r="G158" s="32" t="n">
        <f aca="false">SUM(G159:G159)</f>
        <v>0</v>
      </c>
      <c r="H158" s="32" t="n">
        <f aca="false">SUM(H159:H159)</f>
        <v>0</v>
      </c>
      <c r="I158" s="32" t="n">
        <f aca="false">SUM(I159:I159)</f>
        <v>9900</v>
      </c>
      <c r="J158" s="32" t="n">
        <f aca="false">SUM(L158:N158)</f>
        <v>56100</v>
      </c>
      <c r="K158" s="32" t="n">
        <v>0</v>
      </c>
      <c r="L158" s="32" t="n">
        <f aca="false">SUM(L159:L159)</f>
        <v>0</v>
      </c>
      <c r="M158" s="32" t="n">
        <f aca="false">SUM(M159:M159)</f>
        <v>0</v>
      </c>
      <c r="N158" s="32" t="n">
        <f aca="false">SUM(N159:N159)</f>
        <v>56100</v>
      </c>
      <c r="O158" s="32" t="n">
        <f aca="false">SUM(P158,T158)</f>
        <v>0</v>
      </c>
      <c r="P158" s="32" t="n">
        <f aca="false">SUM(Q158:S158)</f>
        <v>0</v>
      </c>
      <c r="Q158" s="32" t="n">
        <f aca="false">SUM(Q159:Q159)</f>
        <v>0</v>
      </c>
      <c r="R158" s="32" t="n">
        <f aca="false">SUM(R159:R159)</f>
        <v>0</v>
      </c>
      <c r="S158" s="32" t="n">
        <f aca="false">SUM(S159:S159)</f>
        <v>0</v>
      </c>
      <c r="T158" s="32" t="n">
        <f aca="false">SUM(V158:X158)</f>
        <v>0</v>
      </c>
      <c r="U158" s="32" t="n">
        <v>0</v>
      </c>
      <c r="V158" s="32" t="n">
        <f aca="false">SUM(V159:V159)</f>
        <v>0</v>
      </c>
      <c r="W158" s="32" t="n">
        <f aca="false">SUM(W159:W159)</f>
        <v>0</v>
      </c>
      <c r="X158" s="32" t="n">
        <f aca="false">SUM(X159:X159)</f>
        <v>0</v>
      </c>
      <c r="Y158" s="66"/>
    </row>
    <row r="159" s="98" customFormat="true" ht="15" hidden="false" customHeight="true" outlineLevel="0" collapsed="false">
      <c r="A159" s="89" t="n">
        <v>2009</v>
      </c>
      <c r="B159" s="89"/>
      <c r="C159" s="89"/>
      <c r="D159" s="90"/>
      <c r="E159" s="90" t="n">
        <f aca="false">SUM(F159,J159)</f>
        <v>66000</v>
      </c>
      <c r="F159" s="90" t="n">
        <f aca="false">SUM(G159:I159)</f>
        <v>9900</v>
      </c>
      <c r="G159" s="90" t="n">
        <f aca="false">SUM(G161)</f>
        <v>0</v>
      </c>
      <c r="H159" s="90" t="n">
        <f aca="false">SUM(H161)</f>
        <v>0</v>
      </c>
      <c r="I159" s="90" t="n">
        <f aca="false">SUM(I161)</f>
        <v>9900</v>
      </c>
      <c r="J159" s="90" t="n">
        <f aca="false">SUM(L159:N159)</f>
        <v>56100</v>
      </c>
      <c r="K159" s="90" t="n">
        <f aca="false">SUM(K161)</f>
        <v>0</v>
      </c>
      <c r="L159" s="90" t="n">
        <f aca="false">SUM(L161)</f>
        <v>0</v>
      </c>
      <c r="M159" s="90" t="n">
        <f aca="false">SUM(M161)</f>
        <v>0</v>
      </c>
      <c r="N159" s="90" t="n">
        <f aca="false">SUM(N161)</f>
        <v>56100</v>
      </c>
      <c r="O159" s="90" t="n">
        <f aca="false">SUM(P159,T159)</f>
        <v>0</v>
      </c>
      <c r="P159" s="90" t="n">
        <f aca="false">SUM(Q159:S159)</f>
        <v>0</v>
      </c>
      <c r="Q159" s="90" t="n">
        <f aca="false">SUM(Q161)</f>
        <v>0</v>
      </c>
      <c r="R159" s="90" t="n">
        <f aca="false">SUM(R161)</f>
        <v>0</v>
      </c>
      <c r="S159" s="90" t="n">
        <f aca="false">SUM(S161)</f>
        <v>0</v>
      </c>
      <c r="T159" s="90" t="n">
        <f aca="false">SUM(V159:X159)</f>
        <v>0</v>
      </c>
      <c r="U159" s="90" t="n">
        <f aca="false">SUM(U161)</f>
        <v>0</v>
      </c>
      <c r="V159" s="90" t="n">
        <f aca="false">SUM(V161)</f>
        <v>0</v>
      </c>
      <c r="W159" s="90" t="n">
        <f aca="false">SUM(W161)</f>
        <v>0</v>
      </c>
      <c r="X159" s="90" t="n">
        <f aca="false">SUM(X161)</f>
        <v>0</v>
      </c>
      <c r="Y159" s="184"/>
    </row>
    <row r="160" customFormat="false" ht="51" hidden="false" customHeight="false" outlineLevel="0" collapsed="false">
      <c r="A160" s="134" t="s">
        <v>32</v>
      </c>
      <c r="B160" s="134" t="s">
        <v>159</v>
      </c>
      <c r="C160" s="67" t="s">
        <v>150</v>
      </c>
      <c r="D160" s="68" t="s">
        <v>151</v>
      </c>
      <c r="E160" s="69" t="n">
        <f aca="false">SUM(F160,J160)</f>
        <v>66000</v>
      </c>
      <c r="F160" s="69" t="n">
        <f aca="false">SUM(G160:I160)</f>
        <v>9900</v>
      </c>
      <c r="G160" s="69" t="n">
        <f aca="false">SUM(G161:G161)</f>
        <v>0</v>
      </c>
      <c r="H160" s="69" t="n">
        <f aca="false">SUM(H161:H161)</f>
        <v>0</v>
      </c>
      <c r="I160" s="69" t="n">
        <f aca="false">SUM(I161:I161)</f>
        <v>9900</v>
      </c>
      <c r="J160" s="69" t="n">
        <f aca="false">SUM(L160:N160)</f>
        <v>56100</v>
      </c>
      <c r="K160" s="69" t="n">
        <v>0</v>
      </c>
      <c r="L160" s="69" t="n">
        <f aca="false">SUM(L161:L161)</f>
        <v>0</v>
      </c>
      <c r="M160" s="69" t="n">
        <f aca="false">SUM(M161:M161)</f>
        <v>0</v>
      </c>
      <c r="N160" s="69" t="n">
        <f aca="false">SUM(N161:N161)</f>
        <v>56100</v>
      </c>
      <c r="O160" s="69" t="n">
        <f aca="false">SUM(P160,T160)</f>
        <v>0</v>
      </c>
      <c r="P160" s="69" t="n">
        <f aca="false">SUM(Q160:S160)</f>
        <v>0</v>
      </c>
      <c r="Q160" s="69" t="n">
        <f aca="false">SUM(Q161:Q161)</f>
        <v>0</v>
      </c>
      <c r="R160" s="69" t="n">
        <f aca="false">SUM(R161:R161)</f>
        <v>0</v>
      </c>
      <c r="S160" s="69" t="n">
        <f aca="false">SUM(S161:S161)</f>
        <v>0</v>
      </c>
      <c r="T160" s="69" t="n">
        <f aca="false">SUM(V160:X160)</f>
        <v>0</v>
      </c>
      <c r="U160" s="69" t="n">
        <v>0</v>
      </c>
      <c r="V160" s="69" t="n">
        <f aca="false">SUM(V161:V161)</f>
        <v>0</v>
      </c>
      <c r="W160" s="69" t="n">
        <f aca="false">SUM(W161:W161)</f>
        <v>0</v>
      </c>
      <c r="X160" s="69" t="n">
        <f aca="false">SUM(X161:X161)</f>
        <v>0</v>
      </c>
      <c r="Y160" s="66" t="s">
        <v>143</v>
      </c>
    </row>
    <row r="161" s="98" customFormat="true" ht="15" hidden="false" customHeight="true" outlineLevel="0" collapsed="false">
      <c r="A161" s="89" t="n">
        <v>2009</v>
      </c>
      <c r="B161" s="89"/>
      <c r="C161" s="89"/>
      <c r="D161" s="90"/>
      <c r="E161" s="90" t="n">
        <f aca="false">SUM(F161,J161)</f>
        <v>66000</v>
      </c>
      <c r="F161" s="90" t="n">
        <f aca="false">SUM(G161:I161)</f>
        <v>9900</v>
      </c>
      <c r="G161" s="90" t="n">
        <v>0</v>
      </c>
      <c r="H161" s="90" t="n">
        <v>0</v>
      </c>
      <c r="I161" s="90" t="n">
        <v>9900</v>
      </c>
      <c r="J161" s="90" t="n">
        <f aca="false">SUM(L161:N161)</f>
        <v>56100</v>
      </c>
      <c r="K161" s="90" t="n">
        <v>0</v>
      </c>
      <c r="L161" s="90" t="n">
        <v>0</v>
      </c>
      <c r="M161" s="90" t="n">
        <v>0</v>
      </c>
      <c r="N161" s="90" t="n">
        <v>56100</v>
      </c>
      <c r="O161" s="90" t="n">
        <f aca="false">SUM(P161,T161)</f>
        <v>0</v>
      </c>
      <c r="P161" s="90" t="n">
        <f aca="false">SUM(Q161:S161)</f>
        <v>0</v>
      </c>
      <c r="Q161" s="90" t="n">
        <v>0</v>
      </c>
      <c r="R161" s="90" t="n">
        <v>0</v>
      </c>
      <c r="S161" s="90" t="n">
        <v>0</v>
      </c>
      <c r="T161" s="90" t="n">
        <f aca="false">SUM(V161:X161)</f>
        <v>0</v>
      </c>
      <c r="U161" s="90" t="n">
        <v>0</v>
      </c>
      <c r="V161" s="90" t="n">
        <v>0</v>
      </c>
      <c r="W161" s="90" t="n">
        <v>0</v>
      </c>
      <c r="X161" s="90" t="n">
        <v>0</v>
      </c>
      <c r="Y161" s="184"/>
    </row>
    <row r="162" s="81" customFormat="true" ht="25.5" hidden="false" customHeight="false" outlineLevel="0" collapsed="false">
      <c r="A162" s="154" t="s">
        <v>24</v>
      </c>
      <c r="B162" s="185" t="s">
        <v>160</v>
      </c>
      <c r="C162" s="79"/>
      <c r="D162" s="186" t="s">
        <v>161</v>
      </c>
      <c r="E162" s="80" t="n">
        <f aca="false">SUM(F162,J162)</f>
        <v>100000</v>
      </c>
      <c r="F162" s="80" t="n">
        <f aca="false">SUM(G162:I162)</f>
        <v>15000</v>
      </c>
      <c r="G162" s="80" t="n">
        <f aca="false">SUM(G163:G163)</f>
        <v>0</v>
      </c>
      <c r="H162" s="80" t="n">
        <f aca="false">SUM(H163:H163)</f>
        <v>15000</v>
      </c>
      <c r="I162" s="80" t="n">
        <f aca="false">SUM(I163:I163)</f>
        <v>0</v>
      </c>
      <c r="J162" s="80" t="n">
        <f aca="false">SUM(L162:N162)</f>
        <v>85000</v>
      </c>
      <c r="K162" s="80" t="n">
        <v>0</v>
      </c>
      <c r="L162" s="80" t="n">
        <f aca="false">SUM(L163:L163)</f>
        <v>0</v>
      </c>
      <c r="M162" s="80" t="n">
        <f aca="false">SUM(M163:M163)</f>
        <v>85000</v>
      </c>
      <c r="N162" s="80" t="n">
        <f aca="false">SUM(N163:N163)</f>
        <v>0</v>
      </c>
      <c r="O162" s="80" t="n">
        <f aca="false">SUM(P162,T162)</f>
        <v>0</v>
      </c>
      <c r="P162" s="80" t="n">
        <f aca="false">SUM(Q162:S162)</f>
        <v>0</v>
      </c>
      <c r="Q162" s="80" t="n">
        <f aca="false">SUM(Q163:Q163)</f>
        <v>0</v>
      </c>
      <c r="R162" s="80" t="n">
        <f aca="false">SUM(R163:R163)</f>
        <v>0</v>
      </c>
      <c r="S162" s="80" t="n">
        <f aca="false">SUM(S163:S163)</f>
        <v>0</v>
      </c>
      <c r="T162" s="80" t="n">
        <f aca="false">SUM(V162:X162)</f>
        <v>0</v>
      </c>
      <c r="U162" s="80" t="n">
        <v>0</v>
      </c>
      <c r="V162" s="80" t="n">
        <f aca="false">SUM(V163:V163)</f>
        <v>0</v>
      </c>
      <c r="W162" s="80" t="n">
        <f aca="false">SUM(W163:W163)</f>
        <v>0</v>
      </c>
      <c r="X162" s="80" t="n">
        <f aca="false">SUM(X163:X163)</f>
        <v>0</v>
      </c>
      <c r="Y162" s="133"/>
    </row>
    <row r="163" s="98" customFormat="true" ht="15" hidden="false" customHeight="true" outlineLevel="0" collapsed="false">
      <c r="A163" s="67" t="n">
        <v>2009</v>
      </c>
      <c r="B163" s="67"/>
      <c r="C163" s="67"/>
      <c r="D163" s="131"/>
      <c r="E163" s="131" t="n">
        <f aca="false">SUM(F163,J163)</f>
        <v>100000</v>
      </c>
      <c r="F163" s="131" t="n">
        <f aca="false">SUM(G163:I163)</f>
        <v>15000</v>
      </c>
      <c r="G163" s="131" t="n">
        <f aca="false">SUM(G165)</f>
        <v>0</v>
      </c>
      <c r="H163" s="131" t="n">
        <f aca="false">SUM(H165)</f>
        <v>15000</v>
      </c>
      <c r="I163" s="131" t="n">
        <f aca="false">SUM(I165)</f>
        <v>0</v>
      </c>
      <c r="J163" s="131" t="n">
        <f aca="false">SUM(L163:N163)</f>
        <v>85000</v>
      </c>
      <c r="K163" s="131" t="n">
        <v>0</v>
      </c>
      <c r="L163" s="131" t="n">
        <f aca="false">SUM(L165)</f>
        <v>0</v>
      </c>
      <c r="M163" s="131" t="n">
        <f aca="false">SUM(M165)</f>
        <v>85000</v>
      </c>
      <c r="N163" s="131" t="n">
        <f aca="false">SUM(N165)</f>
        <v>0</v>
      </c>
      <c r="O163" s="131" t="n">
        <f aca="false">SUM(P163,T163)</f>
        <v>0</v>
      </c>
      <c r="P163" s="131" t="n">
        <f aca="false">SUM(Q163:S163)</f>
        <v>0</v>
      </c>
      <c r="Q163" s="131" t="n">
        <f aca="false">SUM(Q165)</f>
        <v>0</v>
      </c>
      <c r="R163" s="131" t="n">
        <f aca="false">SUM(R165)</f>
        <v>0</v>
      </c>
      <c r="S163" s="131" t="n">
        <f aca="false">SUM(S165)</f>
        <v>0</v>
      </c>
      <c r="T163" s="131" t="n">
        <f aca="false">SUM(V163:X163)</f>
        <v>0</v>
      </c>
      <c r="U163" s="131" t="n">
        <v>0</v>
      </c>
      <c r="V163" s="131" t="n">
        <f aca="false">SUM(V165)</f>
        <v>0</v>
      </c>
      <c r="W163" s="131" t="n">
        <f aca="false">SUM(W165)</f>
        <v>0</v>
      </c>
      <c r="X163" s="131" t="n">
        <f aca="false">SUM(X165)</f>
        <v>0</v>
      </c>
      <c r="Y163" s="133"/>
    </row>
    <row r="164" s="37" customFormat="true" ht="89.25" hidden="false" customHeight="false" outlineLevel="0" collapsed="false">
      <c r="A164" s="160" t="s">
        <v>46</v>
      </c>
      <c r="B164" s="29" t="s">
        <v>162</v>
      </c>
      <c r="C164" s="30"/>
      <c r="D164" s="162"/>
      <c r="E164" s="32" t="n">
        <f aca="false">SUM(F164,J164)</f>
        <v>100000</v>
      </c>
      <c r="F164" s="32" t="n">
        <f aca="false">SUM(G164:I164)</f>
        <v>15000</v>
      </c>
      <c r="G164" s="32" t="n">
        <f aca="false">SUM(G165:G165)</f>
        <v>0</v>
      </c>
      <c r="H164" s="32" t="n">
        <f aca="false">SUM(H165:H165)</f>
        <v>15000</v>
      </c>
      <c r="I164" s="32" t="n">
        <f aca="false">SUM(I165:I165)</f>
        <v>0</v>
      </c>
      <c r="J164" s="32" t="n">
        <f aca="false">SUM(L164:N164)</f>
        <v>85000</v>
      </c>
      <c r="K164" s="32" t="n">
        <v>0</v>
      </c>
      <c r="L164" s="32" t="n">
        <f aca="false">SUM(L165:L165)</f>
        <v>0</v>
      </c>
      <c r="M164" s="32" t="n">
        <f aca="false">SUM(M165:M165)</f>
        <v>85000</v>
      </c>
      <c r="N164" s="32" t="n">
        <f aca="false">SUM(N165:N165)</f>
        <v>0</v>
      </c>
      <c r="O164" s="32" t="n">
        <f aca="false">SUM(P164,T164)</f>
        <v>0</v>
      </c>
      <c r="P164" s="32" t="n">
        <f aca="false">SUM(Q164:S164)</f>
        <v>0</v>
      </c>
      <c r="Q164" s="32" t="n">
        <f aca="false">SUM(Q165:Q165)</f>
        <v>0</v>
      </c>
      <c r="R164" s="32" t="n">
        <f aca="false">SUM(R165:R165)</f>
        <v>0</v>
      </c>
      <c r="S164" s="32" t="n">
        <f aca="false">SUM(S165:S165)</f>
        <v>0</v>
      </c>
      <c r="T164" s="32" t="n">
        <f aca="false">SUM(V164:X164)</f>
        <v>0</v>
      </c>
      <c r="U164" s="32" t="n">
        <v>0</v>
      </c>
      <c r="V164" s="32" t="n">
        <f aca="false">SUM(V165:V165)</f>
        <v>0</v>
      </c>
      <c r="W164" s="32" t="n">
        <f aca="false">SUM(W165:W165)</f>
        <v>0</v>
      </c>
      <c r="X164" s="32" t="n">
        <f aca="false">SUM(X165:X165)</f>
        <v>0</v>
      </c>
      <c r="Y164" s="66"/>
    </row>
    <row r="165" s="98" customFormat="true" ht="15" hidden="false" customHeight="true" outlineLevel="0" collapsed="false">
      <c r="A165" s="55" t="n">
        <v>2009</v>
      </c>
      <c r="B165" s="55"/>
      <c r="C165" s="55"/>
      <c r="D165" s="57"/>
      <c r="E165" s="57" t="n">
        <f aca="false">SUM(F165,J165)</f>
        <v>100000</v>
      </c>
      <c r="F165" s="57" t="n">
        <f aca="false">SUM(G165:I165)</f>
        <v>15000</v>
      </c>
      <c r="G165" s="57" t="n">
        <f aca="false">SUM(G167)</f>
        <v>0</v>
      </c>
      <c r="H165" s="57" t="n">
        <f aca="false">SUM(H167)</f>
        <v>15000</v>
      </c>
      <c r="I165" s="57" t="n">
        <f aca="false">SUM(I167)</f>
        <v>0</v>
      </c>
      <c r="J165" s="57" t="n">
        <f aca="false">SUM(L165:N165)</f>
        <v>85000</v>
      </c>
      <c r="K165" s="57" t="n">
        <v>0</v>
      </c>
      <c r="L165" s="57" t="n">
        <f aca="false">SUM(L167)</f>
        <v>0</v>
      </c>
      <c r="M165" s="57" t="n">
        <f aca="false">SUM(M167)</f>
        <v>85000</v>
      </c>
      <c r="N165" s="57" t="n">
        <f aca="false">SUM(N167)</f>
        <v>0</v>
      </c>
      <c r="O165" s="57" t="n">
        <f aca="false">SUM(P165,T165)</f>
        <v>0</v>
      </c>
      <c r="P165" s="57" t="n">
        <f aca="false">SUM(Q165:S165)</f>
        <v>0</v>
      </c>
      <c r="Q165" s="57" t="n">
        <f aca="false">SUM(Q167)</f>
        <v>0</v>
      </c>
      <c r="R165" s="57" t="n">
        <f aca="false">SUM(R167)</f>
        <v>0</v>
      </c>
      <c r="S165" s="57" t="n">
        <f aca="false">SUM(S167)</f>
        <v>0</v>
      </c>
      <c r="T165" s="57" t="n">
        <f aca="false">SUM(V165:X165)</f>
        <v>0</v>
      </c>
      <c r="U165" s="57" t="n">
        <v>0</v>
      </c>
      <c r="V165" s="57" t="n">
        <f aca="false">SUM(V167)</f>
        <v>0</v>
      </c>
      <c r="W165" s="57" t="n">
        <f aca="false">SUM(W167)</f>
        <v>0</v>
      </c>
      <c r="X165" s="57" t="n">
        <f aca="false">SUM(X167)</f>
        <v>0</v>
      </c>
      <c r="Y165" s="170"/>
    </row>
    <row r="166" customFormat="false" ht="114.75" hidden="false" customHeight="false" outlineLevel="0" collapsed="false">
      <c r="A166" s="66" t="s">
        <v>32</v>
      </c>
      <c r="B166" s="66" t="s">
        <v>163</v>
      </c>
      <c r="C166" s="67"/>
      <c r="D166" s="68" t="s">
        <v>121</v>
      </c>
      <c r="E166" s="69" t="n">
        <f aca="false">SUM(F166,J166)</f>
        <v>100000</v>
      </c>
      <c r="F166" s="69" t="n">
        <f aca="false">SUM(G166:I166)</f>
        <v>15000</v>
      </c>
      <c r="G166" s="69" t="n">
        <f aca="false">SUM(G167:G167)</f>
        <v>0</v>
      </c>
      <c r="H166" s="69" t="n">
        <f aca="false">SUM(H167:H167)</f>
        <v>15000</v>
      </c>
      <c r="I166" s="69" t="n">
        <f aca="false">SUM(I167:I167)</f>
        <v>0</v>
      </c>
      <c r="J166" s="69" t="n">
        <f aca="false">SUM(L166:N166)</f>
        <v>85000</v>
      </c>
      <c r="K166" s="69" t="n">
        <v>0</v>
      </c>
      <c r="L166" s="69" t="n">
        <f aca="false">SUM(L167:L167)</f>
        <v>0</v>
      </c>
      <c r="M166" s="69" t="n">
        <f aca="false">SUM(M167:M167)</f>
        <v>85000</v>
      </c>
      <c r="N166" s="69" t="n">
        <f aca="false">SUM(N167:N167)</f>
        <v>0</v>
      </c>
      <c r="O166" s="69" t="n">
        <f aca="false">SUM(P166,T166)</f>
        <v>0</v>
      </c>
      <c r="P166" s="69" t="n">
        <f aca="false">SUM(Q166:S166)</f>
        <v>0</v>
      </c>
      <c r="Q166" s="69" t="n">
        <f aca="false">SUM(Q167:Q167)</f>
        <v>0</v>
      </c>
      <c r="R166" s="69" t="n">
        <f aca="false">SUM(R167:R167)</f>
        <v>0</v>
      </c>
      <c r="S166" s="69" t="n">
        <f aca="false">SUM(S167:S167)</f>
        <v>0</v>
      </c>
      <c r="T166" s="69" t="n">
        <f aca="false">SUM(V166:X166)</f>
        <v>0</v>
      </c>
      <c r="U166" s="69" t="n">
        <v>0</v>
      </c>
      <c r="V166" s="69" t="n">
        <f aca="false">SUM(V167:V167)</f>
        <v>0</v>
      </c>
      <c r="W166" s="69" t="n">
        <f aca="false">SUM(W167:W167)</f>
        <v>0</v>
      </c>
      <c r="X166" s="69" t="n">
        <f aca="false">SUM(X167:X167)</f>
        <v>0</v>
      </c>
      <c r="Y166" s="66" t="s">
        <v>122</v>
      </c>
    </row>
    <row r="167" s="98" customFormat="true" ht="15" hidden="false" customHeight="true" outlineLevel="0" collapsed="false">
      <c r="A167" s="167" t="n">
        <v>2009</v>
      </c>
      <c r="B167" s="167"/>
      <c r="C167" s="55"/>
      <c r="D167" s="57"/>
      <c r="E167" s="57" t="n">
        <f aca="false">SUM(F167,J167)</f>
        <v>100000</v>
      </c>
      <c r="F167" s="57" t="n">
        <f aca="false">SUM(G167:I167)</f>
        <v>15000</v>
      </c>
      <c r="G167" s="57"/>
      <c r="H167" s="57" t="n">
        <v>15000</v>
      </c>
      <c r="I167" s="57" t="n">
        <v>0</v>
      </c>
      <c r="J167" s="57" t="n">
        <f aca="false">SUM(L167:N167)</f>
        <v>85000</v>
      </c>
      <c r="K167" s="57" t="n">
        <v>0</v>
      </c>
      <c r="L167" s="168" t="n">
        <v>0</v>
      </c>
      <c r="M167" s="168" t="n">
        <v>85000</v>
      </c>
      <c r="N167" s="57" t="n">
        <v>0</v>
      </c>
      <c r="O167" s="57" t="n">
        <f aca="false">SUM(P167,T167)</f>
        <v>0</v>
      </c>
      <c r="P167" s="57" t="n">
        <f aca="false">SUM(Q167:S167)</f>
        <v>0</v>
      </c>
      <c r="Q167" s="57" t="n">
        <v>0</v>
      </c>
      <c r="R167" s="57" t="n">
        <v>0</v>
      </c>
      <c r="S167" s="57" t="n">
        <v>0</v>
      </c>
      <c r="T167" s="57" t="n">
        <f aca="false">SUM(V167:X167)</f>
        <v>0</v>
      </c>
      <c r="U167" s="57" t="n">
        <v>0</v>
      </c>
      <c r="V167" s="168" t="n">
        <v>0</v>
      </c>
      <c r="W167" s="168" t="n">
        <v>0</v>
      </c>
      <c r="X167" s="57" t="n">
        <v>0</v>
      </c>
      <c r="Y167" s="170"/>
    </row>
    <row r="168" s="22" customFormat="true" ht="38.25" hidden="false" customHeight="false" outlineLevel="0" collapsed="false">
      <c r="A168" s="154" t="s">
        <v>24</v>
      </c>
      <c r="B168" s="185" t="s">
        <v>164</v>
      </c>
      <c r="C168" s="79"/>
      <c r="D168" s="186"/>
      <c r="E168" s="80" t="n">
        <f aca="false">SUM(F168,J168)</f>
        <v>99360</v>
      </c>
      <c r="F168" s="80" t="n">
        <f aca="false">SUM(G168:I168)</f>
        <v>14903</v>
      </c>
      <c r="G168" s="80" t="n">
        <f aca="false">SUM(G169:G169)</f>
        <v>0</v>
      </c>
      <c r="H168" s="80" t="n">
        <f aca="false">SUM(H169:H169)</f>
        <v>14903</v>
      </c>
      <c r="I168" s="80" t="n">
        <f aca="false">SUM(I169:I169)</f>
        <v>0</v>
      </c>
      <c r="J168" s="80" t="n">
        <f aca="false">SUM(L168:N168)</f>
        <v>84457</v>
      </c>
      <c r="K168" s="80" t="n">
        <v>0</v>
      </c>
      <c r="L168" s="80" t="n">
        <f aca="false">SUM(L169:L169)</f>
        <v>0</v>
      </c>
      <c r="M168" s="80" t="n">
        <f aca="false">SUM(M169:M169)</f>
        <v>84457</v>
      </c>
      <c r="N168" s="80" t="n">
        <f aca="false">SUM(N169:N169)</f>
        <v>0</v>
      </c>
      <c r="O168" s="80" t="n">
        <f aca="false">SUM(P168,T168)</f>
        <v>0</v>
      </c>
      <c r="P168" s="80" t="n">
        <f aca="false">SUM(Q168:S168)</f>
        <v>0</v>
      </c>
      <c r="Q168" s="80" t="n">
        <f aca="false">SUM(Q169:Q169)</f>
        <v>0</v>
      </c>
      <c r="R168" s="80" t="n">
        <f aca="false">SUM(R169:R169)</f>
        <v>0</v>
      </c>
      <c r="S168" s="80" t="n">
        <f aca="false">SUM(S169:S169)</f>
        <v>0</v>
      </c>
      <c r="T168" s="80" t="n">
        <f aca="false">SUM(V168:X168)</f>
        <v>0</v>
      </c>
      <c r="U168" s="80" t="n">
        <v>0</v>
      </c>
      <c r="V168" s="80" t="n">
        <f aca="false">SUM(V169:V169)</f>
        <v>0</v>
      </c>
      <c r="W168" s="80" t="n">
        <f aca="false">SUM(W169:W169)</f>
        <v>0</v>
      </c>
      <c r="X168" s="80" t="n">
        <f aca="false">SUM(X169:X169)</f>
        <v>0</v>
      </c>
      <c r="Y168" s="133"/>
    </row>
    <row r="169" s="98" customFormat="true" ht="15" hidden="false" customHeight="true" outlineLevel="0" collapsed="false">
      <c r="A169" s="55" t="n">
        <v>2009</v>
      </c>
      <c r="B169" s="55"/>
      <c r="C169" s="55"/>
      <c r="D169" s="57"/>
      <c r="E169" s="57" t="n">
        <f aca="false">SUM(F169,J169)</f>
        <v>99360</v>
      </c>
      <c r="F169" s="57" t="n">
        <f aca="false">SUM(G169:I169)</f>
        <v>14903</v>
      </c>
      <c r="G169" s="57" t="n">
        <f aca="false">SUM(G171)</f>
        <v>0</v>
      </c>
      <c r="H169" s="57" t="n">
        <f aca="false">SUM(H171)</f>
        <v>14903</v>
      </c>
      <c r="I169" s="57" t="n">
        <f aca="false">SUM(I171)</f>
        <v>0</v>
      </c>
      <c r="J169" s="57" t="n">
        <f aca="false">SUM(L169:N169)</f>
        <v>84457</v>
      </c>
      <c r="K169" s="57" t="n">
        <v>0</v>
      </c>
      <c r="L169" s="57" t="n">
        <f aca="false">SUM(L171)</f>
        <v>0</v>
      </c>
      <c r="M169" s="57" t="n">
        <f aca="false">SUM(M171)</f>
        <v>84457</v>
      </c>
      <c r="N169" s="57" t="n">
        <f aca="false">SUM(N171)</f>
        <v>0</v>
      </c>
      <c r="O169" s="57" t="n">
        <f aca="false">SUM(P169,T169)</f>
        <v>0</v>
      </c>
      <c r="P169" s="57" t="n">
        <f aca="false">SUM(Q169:S169)</f>
        <v>0</v>
      </c>
      <c r="Q169" s="57" t="n">
        <f aca="false">SUM(Q171)</f>
        <v>0</v>
      </c>
      <c r="R169" s="57" t="n">
        <f aca="false">SUM(R171)</f>
        <v>0</v>
      </c>
      <c r="S169" s="57" t="n">
        <f aca="false">SUM(S171)</f>
        <v>0</v>
      </c>
      <c r="T169" s="57" t="n">
        <f aca="false">SUM(V169:X169)</f>
        <v>0</v>
      </c>
      <c r="U169" s="57" t="n">
        <v>0</v>
      </c>
      <c r="V169" s="57" t="n">
        <f aca="false">SUM(V171)</f>
        <v>0</v>
      </c>
      <c r="W169" s="57" t="n">
        <f aca="false">SUM(W171)</f>
        <v>0</v>
      </c>
      <c r="X169" s="57" t="n">
        <f aca="false">SUM(X171)</f>
        <v>0</v>
      </c>
      <c r="Y169" s="170"/>
    </row>
    <row r="170" s="37" customFormat="true" ht="15" hidden="false" customHeight="true" outlineLevel="0" collapsed="false">
      <c r="A170" s="160" t="s">
        <v>46</v>
      </c>
      <c r="B170" s="29"/>
      <c r="C170" s="30"/>
      <c r="D170" s="162"/>
      <c r="E170" s="32" t="n">
        <f aca="false">SUM(F170,J170)</f>
        <v>99360</v>
      </c>
      <c r="F170" s="32" t="n">
        <f aca="false">SUM(G170:I170)</f>
        <v>14903</v>
      </c>
      <c r="G170" s="32" t="n">
        <f aca="false">SUM(G171:G171)</f>
        <v>0</v>
      </c>
      <c r="H170" s="32" t="n">
        <f aca="false">SUM(H171:H171)</f>
        <v>14903</v>
      </c>
      <c r="I170" s="32" t="n">
        <f aca="false">SUM(I171:I171)</f>
        <v>0</v>
      </c>
      <c r="J170" s="32" t="n">
        <f aca="false">SUM(L170:N170)</f>
        <v>84457</v>
      </c>
      <c r="K170" s="32" t="n">
        <v>0</v>
      </c>
      <c r="L170" s="32" t="n">
        <f aca="false">SUM(L171:L171)</f>
        <v>0</v>
      </c>
      <c r="M170" s="32" t="n">
        <f aca="false">SUM(M171:M171)</f>
        <v>84457</v>
      </c>
      <c r="N170" s="32" t="n">
        <f aca="false">SUM(N171:N171)</f>
        <v>0</v>
      </c>
      <c r="O170" s="32" t="n">
        <f aca="false">SUM(P170,T170)</f>
        <v>0</v>
      </c>
      <c r="P170" s="32" t="n">
        <f aca="false">SUM(Q170:S170)</f>
        <v>0</v>
      </c>
      <c r="Q170" s="32" t="n">
        <f aca="false">SUM(Q171:Q171)</f>
        <v>0</v>
      </c>
      <c r="R170" s="32" t="n">
        <f aca="false">SUM(R171:R171)</f>
        <v>0</v>
      </c>
      <c r="S170" s="32" t="n">
        <f aca="false">SUM(S171:S171)</f>
        <v>0</v>
      </c>
      <c r="T170" s="32" t="n">
        <f aca="false">SUM(V170:X170)</f>
        <v>0</v>
      </c>
      <c r="U170" s="32" t="n">
        <v>0</v>
      </c>
      <c r="V170" s="32" t="n">
        <f aca="false">SUM(V171:V171)</f>
        <v>0</v>
      </c>
      <c r="W170" s="32" t="n">
        <f aca="false">SUM(W171:W171)</f>
        <v>0</v>
      </c>
      <c r="X170" s="32" t="n">
        <f aca="false">SUM(X171:X171)</f>
        <v>0</v>
      </c>
      <c r="Y170" s="66"/>
    </row>
    <row r="171" s="98" customFormat="true" ht="15" hidden="false" customHeight="true" outlineLevel="0" collapsed="false">
      <c r="A171" s="55" t="n">
        <v>2009</v>
      </c>
      <c r="B171" s="55"/>
      <c r="C171" s="39"/>
      <c r="D171" s="41"/>
      <c r="E171" s="41" t="n">
        <f aca="false">SUM(F171,J171)</f>
        <v>99360</v>
      </c>
      <c r="F171" s="41" t="n">
        <f aca="false">SUM(G171:I171)</f>
        <v>14903</v>
      </c>
      <c r="G171" s="41" t="n">
        <f aca="false">SUM(G173)</f>
        <v>0</v>
      </c>
      <c r="H171" s="41" t="n">
        <f aca="false">SUM(H173)</f>
        <v>14903</v>
      </c>
      <c r="I171" s="41" t="n">
        <f aca="false">SUM(I173)</f>
        <v>0</v>
      </c>
      <c r="J171" s="41" t="n">
        <f aca="false">SUM(L171:N171)</f>
        <v>84457</v>
      </c>
      <c r="K171" s="41" t="n">
        <v>0</v>
      </c>
      <c r="L171" s="41" t="n">
        <f aca="false">SUM(L173)</f>
        <v>0</v>
      </c>
      <c r="M171" s="41" t="n">
        <f aca="false">SUM(M173)</f>
        <v>84457</v>
      </c>
      <c r="N171" s="41" t="n">
        <f aca="false">SUM(N173)</f>
        <v>0</v>
      </c>
      <c r="O171" s="41" t="n">
        <f aca="false">SUM(P171,T171)</f>
        <v>0</v>
      </c>
      <c r="P171" s="41" t="n">
        <f aca="false">SUM(Q171:S171)</f>
        <v>0</v>
      </c>
      <c r="Q171" s="41" t="n">
        <f aca="false">SUM(Q173)</f>
        <v>0</v>
      </c>
      <c r="R171" s="41" t="n">
        <f aca="false">SUM(R173)</f>
        <v>0</v>
      </c>
      <c r="S171" s="41" t="n">
        <f aca="false">SUM(S173)</f>
        <v>0</v>
      </c>
      <c r="T171" s="41" t="n">
        <f aca="false">SUM(V171:X171)</f>
        <v>0</v>
      </c>
      <c r="U171" s="41" t="n">
        <v>0</v>
      </c>
      <c r="V171" s="41" t="n">
        <f aca="false">SUM(V173)</f>
        <v>0</v>
      </c>
      <c r="W171" s="41" t="n">
        <f aca="false">SUM(W173)</f>
        <v>0</v>
      </c>
      <c r="X171" s="41" t="n">
        <f aca="false">SUM(X173)</f>
        <v>0</v>
      </c>
      <c r="Y171" s="165"/>
    </row>
    <row r="172" customFormat="false" ht="51" hidden="false" customHeight="false" outlineLevel="0" collapsed="false">
      <c r="A172" s="66" t="s">
        <v>32</v>
      </c>
      <c r="B172" s="66" t="s">
        <v>165</v>
      </c>
      <c r="C172" s="67"/>
      <c r="D172" s="68" t="s">
        <v>166</v>
      </c>
      <c r="E172" s="69" t="n">
        <f aca="false">SUM(F172,J172)</f>
        <v>99360</v>
      </c>
      <c r="F172" s="69" t="n">
        <f aca="false">SUM(G172:I172)</f>
        <v>14903</v>
      </c>
      <c r="G172" s="69" t="n">
        <f aca="false">SUM(G173:G173)</f>
        <v>0</v>
      </c>
      <c r="H172" s="69" t="n">
        <f aca="false">SUM(H173:H173)</f>
        <v>14903</v>
      </c>
      <c r="I172" s="69" t="n">
        <f aca="false">SUM(I173:I173)</f>
        <v>0</v>
      </c>
      <c r="J172" s="69" t="n">
        <f aca="false">SUM(L172:N172)</f>
        <v>84457</v>
      </c>
      <c r="K172" s="69" t="n">
        <v>0</v>
      </c>
      <c r="L172" s="69" t="n">
        <f aca="false">SUM(L173:L173)</f>
        <v>0</v>
      </c>
      <c r="M172" s="69" t="n">
        <f aca="false">SUM(M173:M173)</f>
        <v>84457</v>
      </c>
      <c r="N172" s="69" t="n">
        <f aca="false">SUM(N173:N173)</f>
        <v>0</v>
      </c>
      <c r="O172" s="69" t="n">
        <f aca="false">SUM(P172,T172)</f>
        <v>0</v>
      </c>
      <c r="P172" s="69" t="n">
        <f aca="false">SUM(Q172:S172)</f>
        <v>0</v>
      </c>
      <c r="Q172" s="69" t="n">
        <f aca="false">SUM(Q173:Q173)</f>
        <v>0</v>
      </c>
      <c r="R172" s="69" t="n">
        <f aca="false">SUM(R173:R173)</f>
        <v>0</v>
      </c>
      <c r="S172" s="69" t="n">
        <f aca="false">SUM(S173:S173)</f>
        <v>0</v>
      </c>
      <c r="T172" s="69" t="n">
        <f aca="false">SUM(V172:X172)</f>
        <v>0</v>
      </c>
      <c r="U172" s="69" t="n">
        <v>0</v>
      </c>
      <c r="V172" s="69" t="n">
        <f aca="false">SUM(V173:V173)</f>
        <v>0</v>
      </c>
      <c r="W172" s="69" t="n">
        <f aca="false">SUM(W173:W173)</f>
        <v>0</v>
      </c>
      <c r="X172" s="69" t="n">
        <f aca="false">SUM(X173:X173)</f>
        <v>0</v>
      </c>
      <c r="Y172" s="66" t="s">
        <v>122</v>
      </c>
    </row>
    <row r="173" s="98" customFormat="true" ht="15" hidden="false" customHeight="true" outlineLevel="0" collapsed="false">
      <c r="A173" s="130" t="n">
        <v>2009</v>
      </c>
      <c r="B173" s="130"/>
      <c r="C173" s="67"/>
      <c r="D173" s="131"/>
      <c r="E173" s="131" t="n">
        <f aca="false">SUM(F173,J173)</f>
        <v>99360</v>
      </c>
      <c r="F173" s="131" t="n">
        <f aca="false">SUM(G173:I173)</f>
        <v>14903</v>
      </c>
      <c r="G173" s="131" t="n">
        <v>0</v>
      </c>
      <c r="H173" s="131" t="n">
        <v>14903</v>
      </c>
      <c r="I173" s="131" t="n">
        <v>0</v>
      </c>
      <c r="J173" s="131" t="n">
        <f aca="false">SUM(L173:N173)</f>
        <v>84457</v>
      </c>
      <c r="K173" s="131" t="n">
        <v>0</v>
      </c>
      <c r="L173" s="187" t="n">
        <v>0</v>
      </c>
      <c r="M173" s="187" t="n">
        <v>84457</v>
      </c>
      <c r="N173" s="131" t="n">
        <v>0</v>
      </c>
      <c r="O173" s="131" t="n">
        <f aca="false">SUM(P173,T173)</f>
        <v>0</v>
      </c>
      <c r="P173" s="131" t="n">
        <f aca="false">SUM(Q173:S173)</f>
        <v>0</v>
      </c>
      <c r="Q173" s="131"/>
      <c r="R173" s="131"/>
      <c r="S173" s="131"/>
      <c r="T173" s="131" t="n">
        <f aca="false">SUM(V173:X173)</f>
        <v>0</v>
      </c>
      <c r="U173" s="131"/>
      <c r="V173" s="187"/>
      <c r="W173" s="187"/>
      <c r="X173" s="131"/>
      <c r="Y173" s="133"/>
    </row>
    <row r="174" s="22" customFormat="true" ht="76.5" hidden="false" customHeight="false" outlineLevel="0" collapsed="false">
      <c r="A174" s="154" t="s">
        <v>24</v>
      </c>
      <c r="B174" s="185" t="s">
        <v>167</v>
      </c>
      <c r="C174" s="79" t="n">
        <v>65</v>
      </c>
      <c r="D174" s="186" t="s">
        <v>168</v>
      </c>
      <c r="E174" s="80" t="n">
        <f aca="false">SUM(F174,J174)</f>
        <v>76650</v>
      </c>
      <c r="F174" s="80" t="n">
        <f aca="false">SUM(G174:I174)</f>
        <v>11498</v>
      </c>
      <c r="G174" s="80" t="n">
        <f aca="false">SUM(G175:G175)</f>
        <v>0</v>
      </c>
      <c r="H174" s="80" t="n">
        <f aca="false">SUM(H175:H175)</f>
        <v>11498</v>
      </c>
      <c r="I174" s="80" t="n">
        <f aca="false">SUM(I175:I175)</f>
        <v>0</v>
      </c>
      <c r="J174" s="80" t="n">
        <f aca="false">SUM(L174:N174)</f>
        <v>65152</v>
      </c>
      <c r="K174" s="80" t="n">
        <v>0</v>
      </c>
      <c r="L174" s="80" t="n">
        <f aca="false">SUM(L175:L175)</f>
        <v>0</v>
      </c>
      <c r="M174" s="80" t="n">
        <f aca="false">SUM(M175:M175)</f>
        <v>65152</v>
      </c>
      <c r="N174" s="80" t="n">
        <f aca="false">SUM(N175:N175)</f>
        <v>0</v>
      </c>
      <c r="O174" s="80" t="n">
        <f aca="false">SUM(P174,T174)</f>
        <v>0</v>
      </c>
      <c r="P174" s="80" t="n">
        <f aca="false">SUM(Q174:S174)</f>
        <v>0</v>
      </c>
      <c r="Q174" s="80" t="n">
        <f aca="false">SUM(Q175:Q175)</f>
        <v>0</v>
      </c>
      <c r="R174" s="80" t="n">
        <f aca="false">SUM(R175:R175)</f>
        <v>0</v>
      </c>
      <c r="S174" s="80" t="n">
        <f aca="false">SUM(S175:S175)</f>
        <v>0</v>
      </c>
      <c r="T174" s="80" t="n">
        <f aca="false">SUM(V174:X174)</f>
        <v>0</v>
      </c>
      <c r="U174" s="80" t="n">
        <v>0</v>
      </c>
      <c r="V174" s="80" t="n">
        <f aca="false">SUM(V175:V175)</f>
        <v>0</v>
      </c>
      <c r="W174" s="80" t="n">
        <f aca="false">SUM(W175:W175)</f>
        <v>0</v>
      </c>
      <c r="X174" s="80" t="n">
        <f aca="false">SUM(X175:X175)</f>
        <v>0</v>
      </c>
      <c r="Y174" s="133"/>
    </row>
    <row r="175" s="98" customFormat="true" ht="15" hidden="false" customHeight="true" outlineLevel="0" collapsed="false">
      <c r="A175" s="116" t="n">
        <v>2009</v>
      </c>
      <c r="B175" s="116"/>
      <c r="C175" s="116"/>
      <c r="D175" s="117"/>
      <c r="E175" s="117" t="n">
        <f aca="false">SUM(F175,J175)</f>
        <v>76650</v>
      </c>
      <c r="F175" s="117" t="n">
        <f aca="false">SUM(G175:I175)</f>
        <v>11498</v>
      </c>
      <c r="G175" s="117" t="n">
        <f aca="false">SUM(G178)</f>
        <v>0</v>
      </c>
      <c r="H175" s="117" t="n">
        <f aca="false">SUM(H178)</f>
        <v>11498</v>
      </c>
      <c r="I175" s="117" t="n">
        <f aca="false">SUM(I178)</f>
        <v>0</v>
      </c>
      <c r="J175" s="117" t="n">
        <f aca="false">SUM(L175:N175)</f>
        <v>65152</v>
      </c>
      <c r="K175" s="117" t="n">
        <v>0</v>
      </c>
      <c r="L175" s="117" t="n">
        <f aca="false">SUM(L178)</f>
        <v>0</v>
      </c>
      <c r="M175" s="117" t="n">
        <f aca="false">SUM(M178)</f>
        <v>65152</v>
      </c>
      <c r="N175" s="117" t="n">
        <f aca="false">SUM(N178)</f>
        <v>0</v>
      </c>
      <c r="O175" s="117" t="n">
        <f aca="false">SUM(P175,T175)</f>
        <v>0</v>
      </c>
      <c r="P175" s="117" t="n">
        <f aca="false">SUM(Q175:S175)</f>
        <v>0</v>
      </c>
      <c r="Q175" s="117" t="n">
        <f aca="false">SUM(Q178)</f>
        <v>0</v>
      </c>
      <c r="R175" s="117" t="n">
        <f aca="false">SUM(R178)</f>
        <v>0</v>
      </c>
      <c r="S175" s="117" t="n">
        <f aca="false">SUM(S178)</f>
        <v>0</v>
      </c>
      <c r="T175" s="117" t="n">
        <f aca="false">SUM(V175:X175)</f>
        <v>0</v>
      </c>
      <c r="U175" s="117" t="n">
        <v>0</v>
      </c>
      <c r="V175" s="117" t="n">
        <f aca="false">SUM(V178)</f>
        <v>0</v>
      </c>
      <c r="W175" s="117" t="n">
        <f aca="false">SUM(W178)</f>
        <v>0</v>
      </c>
      <c r="X175" s="117" t="n">
        <f aca="false">SUM(X178)</f>
        <v>0</v>
      </c>
      <c r="Y175" s="119"/>
    </row>
    <row r="176" s="94" customFormat="true" ht="15" hidden="false" customHeight="true" outlineLevel="0" collapsed="false">
      <c r="A176" s="177" t="s">
        <v>66</v>
      </c>
      <c r="B176" s="177"/>
      <c r="C176" s="125"/>
      <c r="D176" s="91"/>
      <c r="E176" s="91" t="n">
        <f aca="false">SUM(F176,J176)</f>
        <v>6000</v>
      </c>
      <c r="F176" s="91" t="n">
        <f aca="false">SUM(G176:I176)</f>
        <v>900</v>
      </c>
      <c r="G176" s="91" t="n">
        <f aca="false">SUM(G179)</f>
        <v>0</v>
      </c>
      <c r="H176" s="91" t="n">
        <f aca="false">SUM(H179)</f>
        <v>900</v>
      </c>
      <c r="I176" s="91" t="n">
        <f aca="false">SUM(I179)</f>
        <v>0</v>
      </c>
      <c r="J176" s="91" t="n">
        <f aca="false">SUM(L176:N176)</f>
        <v>5100</v>
      </c>
      <c r="K176" s="91" t="n">
        <v>0</v>
      </c>
      <c r="L176" s="91" t="n">
        <f aca="false">SUM(L179)</f>
        <v>0</v>
      </c>
      <c r="M176" s="91" t="n">
        <f aca="false">SUM(M179)</f>
        <v>5100</v>
      </c>
      <c r="N176" s="91" t="n">
        <f aca="false">SUM(N179)</f>
        <v>0</v>
      </c>
      <c r="O176" s="91" t="n">
        <f aca="false">SUM(P176,T176)</f>
        <v>0</v>
      </c>
      <c r="P176" s="91" t="n">
        <f aca="false">SUM(Q176:S176)</f>
        <v>0</v>
      </c>
      <c r="Q176" s="91" t="n">
        <f aca="false">SUM(Q179)</f>
        <v>0</v>
      </c>
      <c r="R176" s="91" t="n">
        <f aca="false">SUM(R179)</f>
        <v>0</v>
      </c>
      <c r="S176" s="91" t="n">
        <f aca="false">SUM(S179)</f>
        <v>0</v>
      </c>
      <c r="T176" s="91" t="n">
        <f aca="false">SUM(V176:X176)</f>
        <v>0</v>
      </c>
      <c r="U176" s="91" t="n">
        <v>0</v>
      </c>
      <c r="V176" s="91" t="n">
        <f aca="false">SUM(V179)</f>
        <v>0</v>
      </c>
      <c r="W176" s="91" t="n">
        <f aca="false">SUM(W179)</f>
        <v>0</v>
      </c>
      <c r="X176" s="91" t="n">
        <f aca="false">SUM(X179)</f>
        <v>0</v>
      </c>
      <c r="Y176" s="93"/>
    </row>
    <row r="177" customFormat="false" ht="140.25" hidden="false" customHeight="false" outlineLevel="0" collapsed="false">
      <c r="A177" s="66" t="s">
        <v>32</v>
      </c>
      <c r="B177" s="66" t="s">
        <v>169</v>
      </c>
      <c r="C177" s="67" t="n">
        <v>65</v>
      </c>
      <c r="D177" s="68" t="s">
        <v>170</v>
      </c>
      <c r="E177" s="69" t="n">
        <f aca="false">SUM(F177,J177)</f>
        <v>76650</v>
      </c>
      <c r="F177" s="69" t="n">
        <f aca="false">SUM(G177:I177)</f>
        <v>11498</v>
      </c>
      <c r="G177" s="69" t="n">
        <f aca="false">SUM(G178:G178)</f>
        <v>0</v>
      </c>
      <c r="H177" s="69" t="n">
        <f aca="false">SUM(H178:H178)</f>
        <v>11498</v>
      </c>
      <c r="I177" s="69" t="n">
        <f aca="false">SUM(I178:I178)</f>
        <v>0</v>
      </c>
      <c r="J177" s="69" t="n">
        <f aca="false">SUM(L177:N177)</f>
        <v>65152</v>
      </c>
      <c r="K177" s="69" t="n">
        <v>0</v>
      </c>
      <c r="L177" s="69" t="n">
        <f aca="false">SUM(L178:L178)</f>
        <v>0</v>
      </c>
      <c r="M177" s="69" t="n">
        <f aca="false">SUM(M178:M178)</f>
        <v>65152</v>
      </c>
      <c r="N177" s="69" t="n">
        <f aca="false">SUM(N178:N178)</f>
        <v>0</v>
      </c>
      <c r="O177" s="69" t="n">
        <f aca="false">SUM(P177,T177)</f>
        <v>0</v>
      </c>
      <c r="P177" s="69" t="n">
        <f aca="false">SUM(Q177:S177)</f>
        <v>0</v>
      </c>
      <c r="Q177" s="69" t="n">
        <f aca="false">SUM(Q178:Q178)</f>
        <v>0</v>
      </c>
      <c r="R177" s="69" t="n">
        <f aca="false">SUM(R178:R178)</f>
        <v>0</v>
      </c>
      <c r="S177" s="69" t="n">
        <f aca="false">SUM(S178:S178)</f>
        <v>0</v>
      </c>
      <c r="T177" s="69" t="n">
        <f aca="false">SUM(V177:X177)</f>
        <v>0</v>
      </c>
      <c r="U177" s="69" t="n">
        <v>0</v>
      </c>
      <c r="V177" s="69" t="n">
        <f aca="false">SUM(V178:V178)</f>
        <v>0</v>
      </c>
      <c r="W177" s="69" t="n">
        <f aca="false">SUM(W178:W178)</f>
        <v>0</v>
      </c>
      <c r="X177" s="69" t="n">
        <f aca="false">SUM(X178:X178)</f>
        <v>0</v>
      </c>
      <c r="Y177" s="33" t="s">
        <v>57</v>
      </c>
    </row>
    <row r="178" s="98" customFormat="true" ht="15" hidden="false" customHeight="true" outlineLevel="0" collapsed="false">
      <c r="A178" s="188" t="n">
        <v>2009</v>
      </c>
      <c r="B178" s="188"/>
      <c r="C178" s="83"/>
      <c r="D178" s="85"/>
      <c r="E178" s="85" t="n">
        <f aca="false">SUM(F178,J178)</f>
        <v>76650</v>
      </c>
      <c r="F178" s="85" t="n">
        <f aca="false">SUM(G178:I178)</f>
        <v>11498</v>
      </c>
      <c r="G178" s="85" t="n">
        <f aca="false">G179</f>
        <v>0</v>
      </c>
      <c r="H178" s="85" t="n">
        <v>11498</v>
      </c>
      <c r="I178" s="85" t="n">
        <f aca="false">I179</f>
        <v>0</v>
      </c>
      <c r="J178" s="85" t="n">
        <f aca="false">SUM(L178:N178)</f>
        <v>65152</v>
      </c>
      <c r="K178" s="85" t="n">
        <v>0</v>
      </c>
      <c r="L178" s="189" t="n">
        <f aca="false">L179</f>
        <v>0</v>
      </c>
      <c r="M178" s="189" t="n">
        <v>65152</v>
      </c>
      <c r="N178" s="85" t="n">
        <f aca="false">N179</f>
        <v>0</v>
      </c>
      <c r="O178" s="85" t="n">
        <f aca="false">SUM(P178,T178)</f>
        <v>0</v>
      </c>
      <c r="P178" s="85" t="n">
        <f aca="false">SUM(Q178:S178)</f>
        <v>0</v>
      </c>
      <c r="Q178" s="85" t="n">
        <v>0</v>
      </c>
      <c r="R178" s="85" t="n">
        <v>0</v>
      </c>
      <c r="S178" s="85" t="n">
        <v>0</v>
      </c>
      <c r="T178" s="85" t="n">
        <f aca="false">SUM(V178:X178)</f>
        <v>0</v>
      </c>
      <c r="U178" s="85" t="n">
        <v>0</v>
      </c>
      <c r="V178" s="189" t="n">
        <v>0</v>
      </c>
      <c r="W178" s="189" t="n">
        <v>0</v>
      </c>
      <c r="X178" s="85" t="n">
        <v>0</v>
      </c>
      <c r="Y178" s="87"/>
    </row>
    <row r="179" s="94" customFormat="true" ht="15" hidden="false" customHeight="true" outlineLevel="0" collapsed="false">
      <c r="A179" s="177" t="s">
        <v>66</v>
      </c>
      <c r="B179" s="177"/>
      <c r="C179" s="89"/>
      <c r="D179" s="90"/>
      <c r="E179" s="91" t="n">
        <f aca="false">SUM(F179,J179)</f>
        <v>6000</v>
      </c>
      <c r="F179" s="91" t="n">
        <f aca="false">SUM(G179:I179)</f>
        <v>900</v>
      </c>
      <c r="G179" s="91" t="n">
        <v>0</v>
      </c>
      <c r="H179" s="91" t="n">
        <v>900</v>
      </c>
      <c r="I179" s="91" t="n">
        <v>0</v>
      </c>
      <c r="J179" s="91" t="n">
        <f aca="false">SUM(L179:N179)</f>
        <v>5100</v>
      </c>
      <c r="K179" s="91" t="n">
        <v>0</v>
      </c>
      <c r="L179" s="91" t="n">
        <v>0</v>
      </c>
      <c r="M179" s="91" t="n">
        <v>5100</v>
      </c>
      <c r="N179" s="91"/>
      <c r="O179" s="91" t="n">
        <f aca="false">SUM(P179,T179)</f>
        <v>0</v>
      </c>
      <c r="P179" s="91" t="n">
        <f aca="false">SUM(Q179:S179)</f>
        <v>0</v>
      </c>
      <c r="Q179" s="91" t="n">
        <v>0</v>
      </c>
      <c r="R179" s="91" t="n">
        <v>0</v>
      </c>
      <c r="S179" s="91" t="n">
        <v>0</v>
      </c>
      <c r="T179" s="91" t="n">
        <f aca="false">SUM(V179:X179)</f>
        <v>0</v>
      </c>
      <c r="U179" s="91" t="n">
        <v>0</v>
      </c>
      <c r="V179" s="91" t="n">
        <v>0</v>
      </c>
      <c r="W179" s="91" t="n">
        <v>0</v>
      </c>
      <c r="X179" s="91" t="n">
        <v>0</v>
      </c>
      <c r="Y179" s="93"/>
    </row>
    <row r="180" s="22" customFormat="true" ht="38.25" hidden="false" customHeight="false" outlineLevel="0" collapsed="false">
      <c r="A180" s="154" t="s">
        <v>24</v>
      </c>
      <c r="B180" s="185" t="s">
        <v>171</v>
      </c>
      <c r="C180" s="79" t="n">
        <v>65</v>
      </c>
      <c r="D180" s="186" t="s">
        <v>168</v>
      </c>
      <c r="E180" s="80" t="n">
        <f aca="false">SUM(F180,J180)</f>
        <v>46706</v>
      </c>
      <c r="F180" s="80" t="n">
        <f aca="false">SUM(G180:I180)</f>
        <v>9341</v>
      </c>
      <c r="G180" s="80" t="n">
        <f aca="false">SUM(G181:G181)</f>
        <v>0</v>
      </c>
      <c r="H180" s="80" t="n">
        <f aca="false">SUM(H181:H181)</f>
        <v>9341</v>
      </c>
      <c r="I180" s="80" t="n">
        <f aca="false">SUM(I181:I181)</f>
        <v>0</v>
      </c>
      <c r="J180" s="80" t="n">
        <f aca="false">SUM(L180:N180)</f>
        <v>37365</v>
      </c>
      <c r="K180" s="80" t="n">
        <v>0</v>
      </c>
      <c r="L180" s="80" t="n">
        <f aca="false">SUM(L181:L181)</f>
        <v>0</v>
      </c>
      <c r="M180" s="80" t="n">
        <f aca="false">SUM(M181:M181)</f>
        <v>37365</v>
      </c>
      <c r="N180" s="80" t="n">
        <f aca="false">SUM(N181:N181)</f>
        <v>0</v>
      </c>
      <c r="O180" s="80" t="n">
        <f aca="false">SUM(P180,T180)</f>
        <v>5069</v>
      </c>
      <c r="P180" s="80" t="n">
        <f aca="false">SUM(Q180:S180)</f>
        <v>1014</v>
      </c>
      <c r="Q180" s="80" t="n">
        <f aca="false">SUM(Q181:Q181)</f>
        <v>0</v>
      </c>
      <c r="R180" s="80" t="n">
        <f aca="false">SUM(R181:R181)</f>
        <v>1014</v>
      </c>
      <c r="S180" s="80" t="n">
        <f aca="false">SUM(S181:S181)</f>
        <v>0</v>
      </c>
      <c r="T180" s="80" t="n">
        <f aca="false">SUM(V180:X180)</f>
        <v>4055</v>
      </c>
      <c r="U180" s="80" t="n">
        <v>0</v>
      </c>
      <c r="V180" s="80" t="n">
        <f aca="false">SUM(V181:V181)</f>
        <v>0</v>
      </c>
      <c r="W180" s="80" t="n">
        <f aca="false">SUM(W181:W181)</f>
        <v>4055</v>
      </c>
      <c r="X180" s="80" t="n">
        <f aca="false">SUM(X181:X181)</f>
        <v>0</v>
      </c>
      <c r="Y180" s="133"/>
    </row>
    <row r="181" s="98" customFormat="true" ht="15" hidden="false" customHeight="true" outlineLevel="0" collapsed="false">
      <c r="A181" s="67" t="n">
        <v>2009</v>
      </c>
      <c r="B181" s="67"/>
      <c r="C181" s="67"/>
      <c r="D181" s="131"/>
      <c r="E181" s="131" t="n">
        <f aca="false">SUM(F181,J181)</f>
        <v>46706</v>
      </c>
      <c r="F181" s="131" t="n">
        <f aca="false">SUM(G181:I181)</f>
        <v>9341</v>
      </c>
      <c r="G181" s="131" t="n">
        <f aca="false">SUM(G183)</f>
        <v>0</v>
      </c>
      <c r="H181" s="131" t="n">
        <f aca="false">SUM(H183)</f>
        <v>9341</v>
      </c>
      <c r="I181" s="131" t="n">
        <f aca="false">SUM(I183)</f>
        <v>0</v>
      </c>
      <c r="J181" s="131" t="n">
        <f aca="false">SUM(L181:N181)</f>
        <v>37365</v>
      </c>
      <c r="K181" s="131" t="n">
        <v>0</v>
      </c>
      <c r="L181" s="131" t="n">
        <f aca="false">SUM(L183)</f>
        <v>0</v>
      </c>
      <c r="M181" s="131" t="n">
        <f aca="false">SUM(M183)</f>
        <v>37365</v>
      </c>
      <c r="N181" s="131" t="n">
        <f aca="false">SUM(N183)</f>
        <v>0</v>
      </c>
      <c r="O181" s="131" t="n">
        <f aca="false">SUM(P181,T181)</f>
        <v>5069</v>
      </c>
      <c r="P181" s="131" t="n">
        <f aca="false">SUM(Q181:S181)</f>
        <v>1014</v>
      </c>
      <c r="Q181" s="131" t="n">
        <f aca="false">SUM(Q183)</f>
        <v>0</v>
      </c>
      <c r="R181" s="131" t="n">
        <f aca="false">SUM(R183)</f>
        <v>1014</v>
      </c>
      <c r="S181" s="131" t="n">
        <f aca="false">SUM(S183)</f>
        <v>0</v>
      </c>
      <c r="T181" s="131" t="n">
        <f aca="false">SUM(V181:X181)</f>
        <v>4055</v>
      </c>
      <c r="U181" s="131" t="n">
        <v>0</v>
      </c>
      <c r="V181" s="131" t="n">
        <f aca="false">SUM(V183)</f>
        <v>0</v>
      </c>
      <c r="W181" s="131" t="n">
        <f aca="false">SUM(W183)</f>
        <v>4055</v>
      </c>
      <c r="X181" s="131" t="n">
        <f aca="false">SUM(X183)</f>
        <v>0</v>
      </c>
      <c r="Y181" s="133"/>
    </row>
    <row r="182" customFormat="false" ht="114.75" hidden="false" customHeight="false" outlineLevel="0" collapsed="false">
      <c r="A182" s="66" t="s">
        <v>32</v>
      </c>
      <c r="B182" s="66" t="s">
        <v>172</v>
      </c>
      <c r="C182" s="67" t="n">
        <v>65</v>
      </c>
      <c r="D182" s="68" t="s">
        <v>170</v>
      </c>
      <c r="E182" s="69" t="n">
        <f aca="false">SUM(F182,J182)</f>
        <v>46706</v>
      </c>
      <c r="F182" s="69" t="n">
        <f aca="false">SUM(G182:I182)</f>
        <v>9341</v>
      </c>
      <c r="G182" s="69" t="n">
        <f aca="false">SUM(G183:G183)</f>
        <v>0</v>
      </c>
      <c r="H182" s="69" t="n">
        <f aca="false">SUM(H183:H183)</f>
        <v>9341</v>
      </c>
      <c r="I182" s="69" t="n">
        <f aca="false">SUM(I183:I183)</f>
        <v>0</v>
      </c>
      <c r="J182" s="69" t="n">
        <f aca="false">SUM(L182:N182)</f>
        <v>37365</v>
      </c>
      <c r="K182" s="69" t="n">
        <v>0</v>
      </c>
      <c r="L182" s="69" t="n">
        <f aca="false">SUM(L183:L183)</f>
        <v>0</v>
      </c>
      <c r="M182" s="69" t="n">
        <f aca="false">SUM(M183:M183)</f>
        <v>37365</v>
      </c>
      <c r="N182" s="69" t="n">
        <f aca="false">SUM(N183:N183)</f>
        <v>0</v>
      </c>
      <c r="O182" s="69" t="n">
        <f aca="false">SUM(P182,T182)</f>
        <v>5069</v>
      </c>
      <c r="P182" s="69" t="n">
        <f aca="false">SUM(Q182:S182)</f>
        <v>1014</v>
      </c>
      <c r="Q182" s="69" t="n">
        <f aca="false">SUM(Q183:Q183)</f>
        <v>0</v>
      </c>
      <c r="R182" s="69" t="n">
        <f aca="false">SUM(R183:R183)</f>
        <v>1014</v>
      </c>
      <c r="S182" s="69" t="n">
        <f aca="false">SUM(S183:S183)</f>
        <v>0</v>
      </c>
      <c r="T182" s="69" t="n">
        <f aca="false">SUM(V182:X182)</f>
        <v>4055</v>
      </c>
      <c r="U182" s="69" t="n">
        <v>0</v>
      </c>
      <c r="V182" s="69" t="n">
        <f aca="false">SUM(V183:V183)</f>
        <v>0</v>
      </c>
      <c r="W182" s="69" t="n">
        <f aca="false">SUM(W183:W183)</f>
        <v>4055</v>
      </c>
      <c r="X182" s="69" t="n">
        <f aca="false">SUM(X183:X183)</f>
        <v>0</v>
      </c>
      <c r="Y182" s="33" t="s">
        <v>57</v>
      </c>
    </row>
    <row r="183" s="98" customFormat="true" ht="15" hidden="false" customHeight="true" outlineLevel="0" collapsed="false">
      <c r="A183" s="130" t="n">
        <v>2009</v>
      </c>
      <c r="B183" s="130"/>
      <c r="C183" s="67"/>
      <c r="D183" s="131"/>
      <c r="E183" s="131" t="n">
        <f aca="false">SUM(F183,J183)</f>
        <v>46706</v>
      </c>
      <c r="F183" s="131" t="n">
        <f aca="false">SUM(G183:I183)</f>
        <v>9341</v>
      </c>
      <c r="G183" s="131" t="n">
        <v>0</v>
      </c>
      <c r="H183" s="131" t="n">
        <v>9341</v>
      </c>
      <c r="I183" s="131" t="n">
        <v>0</v>
      </c>
      <c r="J183" s="131" t="n">
        <f aca="false">SUM(L183:N183)</f>
        <v>37365</v>
      </c>
      <c r="K183" s="131" t="n">
        <v>0</v>
      </c>
      <c r="L183" s="187" t="n">
        <v>0</v>
      </c>
      <c r="M183" s="187" t="n">
        <v>37365</v>
      </c>
      <c r="N183" s="131" t="n">
        <v>0</v>
      </c>
      <c r="O183" s="131" t="n">
        <f aca="false">SUM(P183,T183)</f>
        <v>5069</v>
      </c>
      <c r="P183" s="131" t="n">
        <f aca="false">SUM(Q183:S183)</f>
        <v>1014</v>
      </c>
      <c r="Q183" s="131" t="n">
        <v>0</v>
      </c>
      <c r="R183" s="131" t="n">
        <v>1014</v>
      </c>
      <c r="S183" s="131" t="n">
        <v>0</v>
      </c>
      <c r="T183" s="131" t="n">
        <f aca="false">SUM(V183:X183)</f>
        <v>4055</v>
      </c>
      <c r="U183" s="131" t="n">
        <v>0</v>
      </c>
      <c r="V183" s="187" t="n">
        <v>0</v>
      </c>
      <c r="W183" s="187" t="n">
        <v>4055</v>
      </c>
      <c r="X183" s="131" t="n">
        <v>0</v>
      </c>
      <c r="Y183" s="133"/>
    </row>
    <row r="184" s="192" customFormat="true" ht="22.5" hidden="false" customHeight="true" outlineLevel="0" collapsed="false">
      <c r="A184" s="190" t="s">
        <v>173</v>
      </c>
      <c r="B184" s="190"/>
      <c r="C184" s="79"/>
      <c r="D184" s="80"/>
      <c r="E184" s="80" t="n">
        <f aca="false">SUM(F184,J184)</f>
        <v>307388917</v>
      </c>
      <c r="F184" s="80" t="n">
        <f aca="false">SUM(G184:I184)</f>
        <v>32211296</v>
      </c>
      <c r="G184" s="80" t="n">
        <f aca="false">SUM(G11,G26,G32,G96,G143,G146,G152,G162,G168,G174,G180)</f>
        <v>28441898</v>
      </c>
      <c r="H184" s="80" t="n">
        <f aca="false">SUM(H11,H26,H32,H96,H143,H146,H152,H162,H168,H174,H180)</f>
        <v>3441585</v>
      </c>
      <c r="I184" s="80" t="n">
        <f aca="false">SUM(I11,I26,I32,I96,I143,I146,I152,I162,I168,I174,I180)</f>
        <v>327813</v>
      </c>
      <c r="J184" s="80" t="n">
        <f aca="false">SUM(K184:N184)</f>
        <v>275177621</v>
      </c>
      <c r="K184" s="80" t="n">
        <f aca="false">SUM(K11,K26,K32,K96,K143,K146,K152,K162,K168,K174,K180)</f>
        <v>0</v>
      </c>
      <c r="L184" s="80" t="n">
        <f aca="false">SUM(L11,L26,L32,L96,L143,L146,L152,L162,L168,L174,L180)</f>
        <v>269705314</v>
      </c>
      <c r="M184" s="80" t="n">
        <f aca="false">SUM(M11,M26,M32,M96,M143,M146,M152,M162,M168,M174,M180)</f>
        <v>271974</v>
      </c>
      <c r="N184" s="80" t="n">
        <f aca="false">SUM(N11,N26,N32,N96,N143,N146,N152,N162,N168,N174,N180)</f>
        <v>5200333</v>
      </c>
      <c r="O184" s="80" t="n">
        <f aca="false">SUM(P184,T184)</f>
        <v>101827424</v>
      </c>
      <c r="P184" s="80" t="n">
        <f aca="false">SUM(Q184:S184)</f>
        <v>11860732</v>
      </c>
      <c r="Q184" s="80" t="n">
        <f aca="false">SUM(Q11,Q26,Q32,Q96,Q143,Q146,Q152,Q162,Q168,Q174,Q180)</f>
        <v>11181602</v>
      </c>
      <c r="R184" s="80" t="n">
        <f aca="false">SUM(R11,R26,R32,R96,R143,R146,R152,R162,R168,R174,R180)</f>
        <v>657558</v>
      </c>
      <c r="S184" s="80" t="n">
        <f aca="false">SUM(S11,S26,S32,S96,S143,S146,S152,S162,S168,S174,S180)</f>
        <v>21572</v>
      </c>
      <c r="T184" s="80" t="n">
        <f aca="false">SUM(U184:X184)</f>
        <v>89966692</v>
      </c>
      <c r="U184" s="80" t="n">
        <f aca="false">SUM(U11,U26,U32,U96,U143,U146,U152,U162,U168,U174,U180)</f>
        <v>0</v>
      </c>
      <c r="V184" s="80" t="n">
        <f aca="false">SUM(V11,V26,V32,V96,V143,V146,V152,V162,V168,V174,V180)</f>
        <v>85089282</v>
      </c>
      <c r="W184" s="80" t="n">
        <f aca="false">SUM(W11,W26,W32,W96,W143,W146,W152,W162,W168,W174,W180)</f>
        <v>4055</v>
      </c>
      <c r="X184" s="80" t="n">
        <f aca="false">SUM(X11,X26,X32,X96,X143,X146,X152,X162,X168,X174,X180)</f>
        <v>4873355</v>
      </c>
      <c r="Y184" s="191"/>
    </row>
    <row r="185" s="94" customFormat="true" ht="15" hidden="false" customHeight="true" outlineLevel="0" collapsed="false">
      <c r="A185" s="193" t="n">
        <v>2009</v>
      </c>
      <c r="B185" s="193"/>
      <c r="C185" s="193"/>
      <c r="D185" s="69"/>
      <c r="E185" s="69" t="n">
        <f aca="false">SUM(F185,J185)</f>
        <v>307388917</v>
      </c>
      <c r="F185" s="69" t="n">
        <f aca="false">SUM(G185:I185)</f>
        <v>32211296</v>
      </c>
      <c r="G185" s="194" t="n">
        <f aca="false">SUM(G12,G27,G33,G97,G144,G147,G153,G163,G169,G175,G181)</f>
        <v>28441898</v>
      </c>
      <c r="H185" s="194" t="n">
        <f aca="false">SUM(H12,H27,H33,H97,H144,H147,H153,H163,H169,H175,H181)</f>
        <v>3441585</v>
      </c>
      <c r="I185" s="194" t="n">
        <f aca="false">SUM(I12,I27,I33,I97,I144,I147,I153,I163,I169,I175,I181)</f>
        <v>327813</v>
      </c>
      <c r="J185" s="69" t="n">
        <f aca="false">SUM(K185:N185)</f>
        <v>275177621</v>
      </c>
      <c r="K185" s="69" t="n">
        <f aca="false">SUM(K12,K27,K33,K97,K144,K147,K153,K163,K169,K175,K181)</f>
        <v>0</v>
      </c>
      <c r="L185" s="69" t="n">
        <f aca="false">SUM(L12,L27,L33,L97,L144,L147,L153,L163,L169,L175,L181)</f>
        <v>269705314</v>
      </c>
      <c r="M185" s="69" t="n">
        <f aca="false">SUM(M12,M27,M33,M97,M144,M147,M153,M163,M169,M175,M181)</f>
        <v>271974</v>
      </c>
      <c r="N185" s="69" t="n">
        <f aca="false">SUM(N12,N27,N33,N97,N144,N147,N153,N163,N169,N175,N181)</f>
        <v>5200333</v>
      </c>
      <c r="O185" s="69" t="n">
        <f aca="false">SUM(P185,T185)</f>
        <v>101827424</v>
      </c>
      <c r="P185" s="69" t="n">
        <f aca="false">SUM(Q185:S185)</f>
        <v>11860732</v>
      </c>
      <c r="Q185" s="194" t="n">
        <f aca="false">SUM(Q12,Q27,Q33,Q97,Q144,Q147,Q153,Q163,Q169,Q175,Q181)</f>
        <v>11181602</v>
      </c>
      <c r="R185" s="194" t="n">
        <f aca="false">SUM(R12,R27,R33,R97,R144,R147,R153,R163,R169,R175,R181)</f>
        <v>657558</v>
      </c>
      <c r="S185" s="194" t="n">
        <f aca="false">SUM(S12,S27,S33,S97,S144,S147,S153,S163,S169,S175,S181)</f>
        <v>21572</v>
      </c>
      <c r="T185" s="69" t="n">
        <f aca="false">SUM(U185:X185)</f>
        <v>89966692</v>
      </c>
      <c r="U185" s="69" t="n">
        <f aca="false">SUM(U12,U27,U33,U97,U144,U147,U153,U163,U169,U175,U181)</f>
        <v>0</v>
      </c>
      <c r="V185" s="69" t="n">
        <f aca="false">SUM(V12,V27,V33,V97,V144,V147,V153,V163,V169,V175,V181)</f>
        <v>85089282</v>
      </c>
      <c r="W185" s="69" t="n">
        <f aca="false">SUM(W12,W27,W33,W97,W144,W147,W153,W163,W169,W175,W181)</f>
        <v>4055</v>
      </c>
      <c r="X185" s="69" t="n">
        <f aca="false">SUM(X12,X27,X33,X97,X144,X147,X153,X163,X169,X175,X181)</f>
        <v>4873355</v>
      </c>
      <c r="Y185" s="33"/>
    </row>
    <row r="186" customFormat="false" ht="12.75" hidden="false" customHeight="false" outlineLevel="0" collapsed="false">
      <c r="C186" s="195"/>
      <c r="Y186" s="196"/>
    </row>
    <row r="187" s="200" customFormat="true" ht="15" hidden="false" customHeight="true" outlineLevel="0" collapsed="false">
      <c r="A187" s="197" t="s">
        <v>174</v>
      </c>
      <c r="B187" s="197"/>
      <c r="C187" s="130"/>
      <c r="D187" s="198"/>
      <c r="E187" s="199" t="n">
        <f aca="false">E185</f>
        <v>307388917</v>
      </c>
      <c r="F187" s="199" t="n">
        <f aca="false">F185</f>
        <v>32211296</v>
      </c>
      <c r="G187" s="199" t="n">
        <f aca="false">G185</f>
        <v>28441898</v>
      </c>
      <c r="H187" s="199" t="n">
        <f aca="false">H185</f>
        <v>3441585</v>
      </c>
      <c r="I187" s="199" t="n">
        <f aca="false">I185</f>
        <v>327813</v>
      </c>
      <c r="J187" s="199" t="n">
        <f aca="false">J185</f>
        <v>275177621</v>
      </c>
      <c r="K187" s="199" t="n">
        <f aca="false">K185</f>
        <v>0</v>
      </c>
      <c r="L187" s="199" t="n">
        <f aca="false">L185</f>
        <v>269705314</v>
      </c>
      <c r="M187" s="199" t="n">
        <f aca="false">M185</f>
        <v>271974</v>
      </c>
      <c r="N187" s="199" t="n">
        <f aca="false">N185</f>
        <v>5200333</v>
      </c>
      <c r="O187" s="199" t="n">
        <f aca="false">O185</f>
        <v>101827424</v>
      </c>
      <c r="P187" s="199" t="n">
        <f aca="false">P185</f>
        <v>11860732</v>
      </c>
      <c r="Q187" s="199" t="n">
        <f aca="false">Q185</f>
        <v>11181602</v>
      </c>
      <c r="R187" s="199" t="n">
        <f aca="false">R185</f>
        <v>657558</v>
      </c>
      <c r="S187" s="199" t="n">
        <f aca="false">S185</f>
        <v>21572</v>
      </c>
      <c r="T187" s="199" t="n">
        <f aca="false">T185</f>
        <v>89966692</v>
      </c>
      <c r="U187" s="199" t="n">
        <f aca="false">U185</f>
        <v>0</v>
      </c>
      <c r="V187" s="199" t="n">
        <f aca="false">V185</f>
        <v>85089282</v>
      </c>
      <c r="W187" s="199" t="n">
        <f aca="false">W185</f>
        <v>4055</v>
      </c>
      <c r="X187" s="199" t="n">
        <f aca="false">X185</f>
        <v>4873355</v>
      </c>
      <c r="Y187" s="18"/>
    </row>
    <row r="188" s="200" customFormat="true" ht="14.25" hidden="false" customHeight="true" outlineLevel="0" collapsed="false">
      <c r="A188" s="200" t="s">
        <v>31</v>
      </c>
      <c r="B188" s="201"/>
      <c r="C188" s="195"/>
      <c r="D188" s="28"/>
      <c r="E188" s="202"/>
      <c r="F188" s="202"/>
      <c r="G188" s="202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  <c r="S188" s="202"/>
      <c r="T188" s="202"/>
      <c r="U188" s="202"/>
      <c r="V188" s="202"/>
      <c r="W188" s="202"/>
      <c r="X188" s="202"/>
      <c r="Y188" s="196"/>
    </row>
    <row r="189" s="200" customFormat="true" ht="18" hidden="false" customHeight="true" outlineLevel="0" collapsed="false">
      <c r="A189" s="142" t="s">
        <v>175</v>
      </c>
      <c r="B189" s="142"/>
      <c r="C189" s="130"/>
      <c r="D189" s="198"/>
      <c r="E189" s="203" t="n">
        <f aca="false">SUM(F189,J189)</f>
        <v>1561512</v>
      </c>
      <c r="F189" s="203" t="n">
        <f aca="false">SUM(G189:I189)</f>
        <v>127105</v>
      </c>
      <c r="G189" s="203" t="n">
        <f aca="false">SUM(G28,G34,G99,G145,G176)</f>
        <v>72322</v>
      </c>
      <c r="H189" s="203" t="n">
        <f aca="false">SUM(H28,H34,H99,H145,H176)</f>
        <v>54783</v>
      </c>
      <c r="I189" s="203" t="n">
        <f aca="false">SUM(I28,I34,I99,I145,I176)</f>
        <v>0</v>
      </c>
      <c r="J189" s="203" t="n">
        <f aca="false">SUM(L189:N189)</f>
        <v>1434407</v>
      </c>
      <c r="K189" s="203" t="n">
        <f aca="false">SUM(K28,K34,K99,K145,K176)</f>
        <v>0</v>
      </c>
      <c r="L189" s="203" t="n">
        <f aca="false">SUM(L28,L34,L99,L145,L176)</f>
        <v>1429307</v>
      </c>
      <c r="M189" s="203" t="n">
        <f aca="false">SUM(M28,M34,M99,M145,M176)</f>
        <v>5100</v>
      </c>
      <c r="N189" s="203" t="n">
        <f aca="false">SUM(N28,N34,N99,N145,N176)</f>
        <v>0</v>
      </c>
      <c r="O189" s="203" t="n">
        <f aca="false">SUM(P189,T189)</f>
        <v>152442</v>
      </c>
      <c r="P189" s="203" t="n">
        <f aca="false">SUM(Q189:S189)</f>
        <v>1732</v>
      </c>
      <c r="Q189" s="203" t="n">
        <f aca="false">SUM(Q28,Q34,Q99,Q145,Q176)</f>
        <v>1732</v>
      </c>
      <c r="R189" s="203" t="n">
        <f aca="false">SUM(R28,R34,R99,R145,R176)</f>
        <v>0</v>
      </c>
      <c r="S189" s="203" t="n">
        <f aca="false">SUM(S28,S34,S99,S145,S176)</f>
        <v>0</v>
      </c>
      <c r="T189" s="203" t="n">
        <f aca="false">SUM(V189:X189)</f>
        <v>150710</v>
      </c>
      <c r="U189" s="203" t="n">
        <f aca="false">SUM(U28,U34,U99,U145,U176)</f>
        <v>0</v>
      </c>
      <c r="V189" s="203" t="n">
        <f aca="false">SUM(V28,V34,V99,V145,V176)</f>
        <v>150710</v>
      </c>
      <c r="W189" s="203" t="n">
        <f aca="false">SUM(W28,W34,W99,W145,W176)</f>
        <v>0</v>
      </c>
      <c r="X189" s="203" t="n">
        <f aca="false">SUM(X28,X34,X99,X145,X176)</f>
        <v>0</v>
      </c>
      <c r="Y189" s="18"/>
    </row>
    <row r="190" s="200" customFormat="true" ht="18" hidden="false" customHeight="true" outlineLevel="0" collapsed="false">
      <c r="A190" s="142" t="s">
        <v>176</v>
      </c>
      <c r="B190" s="142"/>
      <c r="C190" s="130"/>
      <c r="D190" s="198"/>
      <c r="E190" s="203" t="n">
        <f aca="false">SUM(F190,J190)</f>
        <v>900000</v>
      </c>
      <c r="F190" s="203" t="n">
        <f aca="false">SUM(G190:I190)</f>
        <v>135000</v>
      </c>
      <c r="G190" s="203" t="n">
        <f aca="false">SUM(G100)</f>
        <v>0</v>
      </c>
      <c r="H190" s="203" t="n">
        <f aca="false">SUM(H100)</f>
        <v>0</v>
      </c>
      <c r="I190" s="203" t="n">
        <f aca="false">SUM(I100)</f>
        <v>135000</v>
      </c>
      <c r="J190" s="203" t="n">
        <f aca="false">SUM(L190:N190)</f>
        <v>765000</v>
      </c>
      <c r="K190" s="203" t="n">
        <f aca="false">SUM(K100)</f>
        <v>0</v>
      </c>
      <c r="L190" s="203" t="n">
        <f aca="false">SUM(L100)</f>
        <v>765000</v>
      </c>
      <c r="M190" s="203" t="n">
        <f aca="false">SUM(M100)</f>
        <v>0</v>
      </c>
      <c r="N190" s="203" t="n">
        <f aca="false">SUM(N100)</f>
        <v>0</v>
      </c>
      <c r="O190" s="203" t="n">
        <f aca="false">SUM(P190,T190)</f>
        <v>0</v>
      </c>
      <c r="P190" s="203" t="n">
        <f aca="false">SUM(Q190:S190)</f>
        <v>0</v>
      </c>
      <c r="Q190" s="203" t="n">
        <f aca="false">SUM(Q100)</f>
        <v>0</v>
      </c>
      <c r="R190" s="203" t="n">
        <f aca="false">SUM(R100)</f>
        <v>0</v>
      </c>
      <c r="S190" s="203" t="n">
        <f aca="false">SUM(S100)</f>
        <v>0</v>
      </c>
      <c r="T190" s="203" t="n">
        <f aca="false">SUM(V190:X190)</f>
        <v>0</v>
      </c>
      <c r="U190" s="203" t="n">
        <f aca="false">SUM(U100)</f>
        <v>0</v>
      </c>
      <c r="V190" s="203" t="n">
        <f aca="false">SUM(V100)</f>
        <v>0</v>
      </c>
      <c r="W190" s="203" t="n">
        <f aca="false">SUM(W100)</f>
        <v>0</v>
      </c>
      <c r="X190" s="203" t="n">
        <f aca="false">SUM(X100)</f>
        <v>0</v>
      </c>
      <c r="Y190" s="18"/>
    </row>
    <row r="191" s="207" customFormat="true" ht="24" hidden="false" customHeight="true" outlineLevel="0" collapsed="false">
      <c r="A191" s="108" t="s">
        <v>177</v>
      </c>
      <c r="B191" s="108"/>
      <c r="C191" s="204"/>
      <c r="D191" s="205"/>
      <c r="E191" s="206" t="n">
        <f aca="false">SUM(F191,J191)</f>
        <v>456997</v>
      </c>
      <c r="F191" s="206" t="n">
        <f aca="false">SUM(G191:I191)</f>
        <v>45887</v>
      </c>
      <c r="G191" s="206" t="n">
        <f aca="false">SUM(G35,G101)</f>
        <v>45887</v>
      </c>
      <c r="H191" s="206" t="n">
        <f aca="false">SUM(H35,H101)</f>
        <v>0</v>
      </c>
      <c r="I191" s="206" t="n">
        <f aca="false">SUM(I35,I101)</f>
        <v>0</v>
      </c>
      <c r="J191" s="206" t="n">
        <f aca="false">SUM(K191:N191)</f>
        <v>411110</v>
      </c>
      <c r="K191" s="206" t="n">
        <f aca="false">SUM(K35,K101)</f>
        <v>0</v>
      </c>
      <c r="L191" s="206" t="n">
        <f aca="false">SUM(L35,L101)</f>
        <v>411110</v>
      </c>
      <c r="M191" s="206" t="n">
        <f aca="false">SUM(M35,M101)</f>
        <v>0</v>
      </c>
      <c r="N191" s="206" t="n">
        <f aca="false">SUM(N35,N101)</f>
        <v>0</v>
      </c>
      <c r="O191" s="206" t="n">
        <f aca="false">SUM(P191,T191)</f>
        <v>44266</v>
      </c>
      <c r="P191" s="206" t="n">
        <f aca="false">SUM(Q191:S191)</f>
        <v>0</v>
      </c>
      <c r="Q191" s="206" t="n">
        <f aca="false">SUM(Q35,Q101)</f>
        <v>0</v>
      </c>
      <c r="R191" s="206" t="n">
        <f aca="false">SUM(R35,R101)</f>
        <v>0</v>
      </c>
      <c r="S191" s="206" t="n">
        <f aca="false">SUM(S35,S101)</f>
        <v>0</v>
      </c>
      <c r="T191" s="206" t="n">
        <f aca="false">SUM(U191:X191)</f>
        <v>44266</v>
      </c>
      <c r="U191" s="206" t="n">
        <f aca="false">SUM(U35,U101)</f>
        <v>0</v>
      </c>
      <c r="V191" s="206" t="n">
        <f aca="false">SUM(V35,V101)</f>
        <v>44266</v>
      </c>
      <c r="W191" s="206" t="n">
        <f aca="false">SUM(W35,W101)</f>
        <v>0</v>
      </c>
      <c r="X191" s="206" t="n">
        <f aca="false">SUM(X35,X101)</f>
        <v>0</v>
      </c>
      <c r="Y191" s="18"/>
    </row>
    <row r="192" s="213" customFormat="true" ht="29.25" hidden="false" customHeight="true" outlineLevel="0" collapsed="false">
      <c r="A192" s="208" t="s">
        <v>178</v>
      </c>
      <c r="B192" s="208"/>
      <c r="C192" s="209"/>
      <c r="D192" s="210"/>
      <c r="E192" s="211" t="n">
        <f aca="false">E187-E189-E190-E191</f>
        <v>304470408</v>
      </c>
      <c r="F192" s="211" t="n">
        <f aca="false">SUM(G192:I192)</f>
        <v>31903304</v>
      </c>
      <c r="G192" s="211" t="n">
        <f aca="false">G187-G189-G190-G191</f>
        <v>28323689</v>
      </c>
      <c r="H192" s="211" t="n">
        <f aca="false">H187-H189-H190-H191</f>
        <v>3386802</v>
      </c>
      <c r="I192" s="211" t="n">
        <f aca="false">I187-I189-I190-I191</f>
        <v>192813</v>
      </c>
      <c r="J192" s="211" t="n">
        <f aca="false">SUM(L192:N192)</f>
        <v>272567104</v>
      </c>
      <c r="K192" s="211" t="n">
        <f aca="false">K187-K189-K190-K191</f>
        <v>0</v>
      </c>
      <c r="L192" s="211" t="n">
        <f aca="false">L187-L189-L190-L191</f>
        <v>267099897</v>
      </c>
      <c r="M192" s="211" t="n">
        <f aca="false">M187-M189-M190-M191</f>
        <v>266874</v>
      </c>
      <c r="N192" s="211" t="n">
        <f aca="false">N187-N189-N190-N191</f>
        <v>5200333</v>
      </c>
      <c r="O192" s="211" t="n">
        <f aca="false">O187-O189-O190-O191</f>
        <v>101630716</v>
      </c>
      <c r="P192" s="211" t="n">
        <f aca="false">SUM(Q192:S192)</f>
        <v>11859000</v>
      </c>
      <c r="Q192" s="211" t="n">
        <f aca="false">Q187-Q189-Q190-Q191</f>
        <v>11179870</v>
      </c>
      <c r="R192" s="211" t="n">
        <f aca="false">R187-R189-R190-R191</f>
        <v>657558</v>
      </c>
      <c r="S192" s="211" t="n">
        <f aca="false">S187-S189-S190-S191</f>
        <v>21572</v>
      </c>
      <c r="T192" s="211" t="n">
        <f aca="false">SUM(V192:X192)</f>
        <v>89771716</v>
      </c>
      <c r="U192" s="211" t="n">
        <f aca="false">U187-U189-U190-U191</f>
        <v>0</v>
      </c>
      <c r="V192" s="211" t="n">
        <f aca="false">V187-V189-V190-V191</f>
        <v>84894306</v>
      </c>
      <c r="W192" s="211" t="n">
        <f aca="false">W187-W189-W190-W191</f>
        <v>4055</v>
      </c>
      <c r="X192" s="211" t="n">
        <f aca="false">X187-X189-X190-X191</f>
        <v>4873355</v>
      </c>
      <c r="Y192" s="212"/>
    </row>
  </sheetData>
  <mergeCells count="132">
    <mergeCell ref="A4:Y5"/>
    <mergeCell ref="A6:B9"/>
    <mergeCell ref="C6:C9"/>
    <mergeCell ref="D6:D9"/>
    <mergeCell ref="E6:N6"/>
    <mergeCell ref="O6:X6"/>
    <mergeCell ref="Y6:Y9"/>
    <mergeCell ref="E7:E9"/>
    <mergeCell ref="F7:I7"/>
    <mergeCell ref="J7:N7"/>
    <mergeCell ref="O7:O9"/>
    <mergeCell ref="P7:S7"/>
    <mergeCell ref="T7:X7"/>
    <mergeCell ref="F8:F9"/>
    <mergeCell ref="G8:I8"/>
    <mergeCell ref="J8:J9"/>
    <mergeCell ref="K8:N8"/>
    <mergeCell ref="P8:P9"/>
    <mergeCell ref="Q8:S8"/>
    <mergeCell ref="T8:T9"/>
    <mergeCell ref="U8:X8"/>
    <mergeCell ref="A10:B10"/>
    <mergeCell ref="A12:B12"/>
    <mergeCell ref="A14:B14"/>
    <mergeCell ref="A16:B16"/>
    <mergeCell ref="A17:B17"/>
    <mergeCell ref="A19:B19"/>
    <mergeCell ref="A21:B21"/>
    <mergeCell ref="A23:B23"/>
    <mergeCell ref="A25:B25"/>
    <mergeCell ref="A27:B27"/>
    <mergeCell ref="A28:B28"/>
    <mergeCell ref="A30:B30"/>
    <mergeCell ref="A31:B31"/>
    <mergeCell ref="A33:B33"/>
    <mergeCell ref="A34:B34"/>
    <mergeCell ref="A35:B35"/>
    <mergeCell ref="A37:B37"/>
    <mergeCell ref="A38:B38"/>
    <mergeCell ref="A40:B40"/>
    <mergeCell ref="A41:B41"/>
    <mergeCell ref="A43:B43"/>
    <mergeCell ref="A45:B45"/>
    <mergeCell ref="A47:B47"/>
    <mergeCell ref="A48:B48"/>
    <mergeCell ref="A50:B50"/>
    <mergeCell ref="A51:B51"/>
    <mergeCell ref="A53:B53"/>
    <mergeCell ref="A55:B55"/>
    <mergeCell ref="A57:B57"/>
    <mergeCell ref="A58:B58"/>
    <mergeCell ref="A59:B59"/>
    <mergeCell ref="A61:B61"/>
    <mergeCell ref="A63:B63"/>
    <mergeCell ref="A64:B64"/>
    <mergeCell ref="A65:B65"/>
    <mergeCell ref="A67:B67"/>
    <mergeCell ref="A68:B68"/>
    <mergeCell ref="A69:B69"/>
    <mergeCell ref="A71:B71"/>
    <mergeCell ref="A72:B72"/>
    <mergeCell ref="A73:B73"/>
    <mergeCell ref="A75:B75"/>
    <mergeCell ref="A77:B77"/>
    <mergeCell ref="A79:B79"/>
    <mergeCell ref="A80:B80"/>
    <mergeCell ref="A82:B82"/>
    <mergeCell ref="A84:B84"/>
    <mergeCell ref="A86:B86"/>
    <mergeCell ref="A87:B87"/>
    <mergeCell ref="A89:B89"/>
    <mergeCell ref="A90:B90"/>
    <mergeCell ref="A92:B92"/>
    <mergeCell ref="A93:B93"/>
    <mergeCell ref="A95:B95"/>
    <mergeCell ref="A97:B97"/>
    <mergeCell ref="A98:B98"/>
    <mergeCell ref="A99:B99"/>
    <mergeCell ref="A100:B100"/>
    <mergeCell ref="A101:B101"/>
    <mergeCell ref="A103:B103"/>
    <mergeCell ref="A104:B104"/>
    <mergeCell ref="A106:B106"/>
    <mergeCell ref="A107:B107"/>
    <mergeCell ref="A109:B109"/>
    <mergeCell ref="A110:B110"/>
    <mergeCell ref="A112:B112"/>
    <mergeCell ref="A114:B114"/>
    <mergeCell ref="A115:B115"/>
    <mergeCell ref="A117:B117"/>
    <mergeCell ref="A118:B118"/>
    <mergeCell ref="A120:B120"/>
    <mergeCell ref="A122:B122"/>
    <mergeCell ref="A124:B124"/>
    <mergeCell ref="A127:B127"/>
    <mergeCell ref="A129:B129"/>
    <mergeCell ref="A132:B132"/>
    <mergeCell ref="A134:B134"/>
    <mergeCell ref="A135:B135"/>
    <mergeCell ref="A136:B136"/>
    <mergeCell ref="A138:B138"/>
    <mergeCell ref="A139:B139"/>
    <mergeCell ref="A140:B140"/>
    <mergeCell ref="A142:B142"/>
    <mergeCell ref="A145:B145"/>
    <mergeCell ref="A147:B147"/>
    <mergeCell ref="A149:B149"/>
    <mergeCell ref="A151:B151"/>
    <mergeCell ref="A153:B153"/>
    <mergeCell ref="A155:B155"/>
    <mergeCell ref="A157:B157"/>
    <mergeCell ref="A159:B159"/>
    <mergeCell ref="A161:B161"/>
    <mergeCell ref="A163:B163"/>
    <mergeCell ref="A165:B165"/>
    <mergeCell ref="A167:B167"/>
    <mergeCell ref="A169:B169"/>
    <mergeCell ref="A171:B171"/>
    <mergeCell ref="A173:B173"/>
    <mergeCell ref="A175:B175"/>
    <mergeCell ref="A176:B176"/>
    <mergeCell ref="A178:B178"/>
    <mergeCell ref="A179:B179"/>
    <mergeCell ref="A181:B181"/>
    <mergeCell ref="A183:B183"/>
    <mergeCell ref="A184:B184"/>
    <mergeCell ref="A185:B185"/>
    <mergeCell ref="A187:B187"/>
    <mergeCell ref="A189:B189"/>
    <mergeCell ref="A190:B190"/>
    <mergeCell ref="A191:B191"/>
    <mergeCell ref="A192:B192"/>
  </mergeCells>
  <printOptions headings="false" gridLines="false" gridLinesSet="true" horizontalCentered="true" verticalCentered="false"/>
  <pageMargins left="0.118055555555556" right="0.118055555555556" top="0.98402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28" man="true" max="16383" min="0"/>
    <brk id="75" man="true" max="16383" min="0"/>
    <brk id="101" man="true" max="16383" min="0"/>
    <brk id="124" man="true" max="16383" min="0"/>
    <brk id="142" man="true" max="16383" min="0"/>
    <brk id="16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08-26T10:32:58Z</cp:lastPrinted>
  <dcterms:modified xsi:type="dcterms:W3CDTF">2009-09-08T07:17:04Z</dcterms:modified>
  <cp:revision>0</cp:revision>
  <dc:subject/>
  <dc:title/>
</cp:coreProperties>
</file>