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Zał opis. (2)" sheetId="1" state="visible" r:id="rId2"/>
    <sheet name="Paragrafy" sheetId="2" state="visible" r:id="rId3"/>
    <sheet name="działy" sheetId="3" state="visible" r:id="rId4"/>
    <sheet name="Wykres1" sheetId="4" state="visible" r:id="rId5"/>
    <sheet name="Wykres dz." sheetId="5" state="visible" r:id="rId6"/>
  </sheets>
  <definedNames>
    <definedName function="false" hidden="false" localSheetId="1" name="_xlnm.Print_Area" vbProcedure="false">Paragrafy!$A$1:$G$1365</definedName>
    <definedName function="false" hidden="false" localSheetId="1" name="_xlnm.Print_Titles" vbProcedure="false">Paragrafy!$5:$8</definedName>
    <definedName function="false" hidden="false" localSheetId="0" name="_xlnm.Print_Area" vbProcedure="false">'Zał opis. (2)'!$A$1:$F$477</definedName>
    <definedName function="false" hidden="false" localSheetId="0" name="_xlnm.Print_Titles" vbProcedure="false">'Zał opis. (2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3" uniqueCount="556">
  <si>
    <t xml:space="preserve">                      Tabela Nr 2</t>
  </si>
  <si>
    <t xml:space="preserve">Wykonanie planu wydatków Województwa Warmińsko-Mazurskiego 
w roku budżetowym 2009 na dzień 30.06.2009 r. </t>
  </si>
  <si>
    <t xml:space="preserve">w zł</t>
  </si>
  <si>
    <t xml:space="preserve">Dz.</t>
  </si>
  <si>
    <t xml:space="preserve">Rozdz.</t>
  </si>
  <si>
    <t xml:space="preserve">Wyszczególnienie</t>
  </si>
  <si>
    <t xml:space="preserve">Plan</t>
  </si>
  <si>
    <t xml:space="preserve">%</t>
  </si>
  <si>
    <t xml:space="preserve">wydatków</t>
  </si>
  <si>
    <t xml:space="preserve">Wykonanie</t>
  </si>
  <si>
    <t xml:space="preserve">Wykonania</t>
  </si>
  <si>
    <t xml:space="preserve"> po zmianach</t>
  </si>
  <si>
    <t xml:space="preserve">(5:4)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1. wydatki bieżące</t>
  </si>
  <si>
    <t xml:space="preserve">    w tym:</t>
  </si>
  <si>
    <t xml:space="preserve">  - pozostałe wydatki rzeczowe</t>
  </si>
  <si>
    <t xml:space="preserve">01006</t>
  </si>
  <si>
    <t xml:space="preserve">Zarządy melioracji i urządzeń wodnych</t>
  </si>
  <si>
    <t xml:space="preserve">  - wynagrodzenia i pochodne od wynagrodzeń</t>
  </si>
  <si>
    <t xml:space="preserve">2. wydatki majątkowe, w tym:</t>
  </si>
  <si>
    <t xml:space="preserve">  - wydatki inwestycyjne</t>
  </si>
  <si>
    <t xml:space="preserve">01008</t>
  </si>
  <si>
    <t xml:space="preserve">Melioracje wodne</t>
  </si>
  <si>
    <t xml:space="preserve">  - dotacje</t>
  </si>
  <si>
    <t xml:space="preserve">01009</t>
  </si>
  <si>
    <t xml:space="preserve">Spółki wodne</t>
  </si>
  <si>
    <t xml:space="preserve">01036</t>
  </si>
  <si>
    <t xml:space="preserve">Restrukturyzacja i modernizacja sektora żywnościowego</t>
  </si>
  <si>
    <t xml:space="preserve">oraz rozwój obszarów wiejskich</t>
  </si>
  <si>
    <t xml:space="preserve">01041</t>
  </si>
  <si>
    <t xml:space="preserve">Program Rozwoju Obszarów Wiejskich 2007-2013</t>
  </si>
  <si>
    <t xml:space="preserve">01078</t>
  </si>
  <si>
    <t xml:space="preserve">Usuwanie skutków klęsk żywiołowych</t>
  </si>
  <si>
    <t xml:space="preserve">1. wydatki majątkowe, w tym:</t>
  </si>
  <si>
    <t xml:space="preserve">01095</t>
  </si>
  <si>
    <t xml:space="preserve">Pozostała działalność</t>
  </si>
  <si>
    <t xml:space="preserve">Przetwórstwo przemysłowe</t>
  </si>
  <si>
    <t xml:space="preserve">Rozwój przedsiębiorczości</t>
  </si>
  <si>
    <t xml:space="preserve">  - pozostałe wydatki majątkowe</t>
  </si>
  <si>
    <t xml:space="preserve">Rozwój kadr nowoczesnej gospodarki </t>
  </si>
  <si>
    <t xml:space="preserve">i przedsiębiorczości</t>
  </si>
  <si>
    <t xml:space="preserve">Transport i łączność</t>
  </si>
  <si>
    <t xml:space="preserve">Krajowe pasażerskie przewozy kolejowe</t>
  </si>
  <si>
    <t xml:space="preserve"> - pozostałe wydatki rzeczowe</t>
  </si>
  <si>
    <t xml:space="preserve">Krajowe pasażerskie przewozy autobusowe</t>
  </si>
  <si>
    <t xml:space="preserve"> - dotacje</t>
  </si>
  <si>
    <t xml:space="preserve">Drogi publiczne wojewódzkie</t>
  </si>
  <si>
    <t xml:space="preserve"> -  dotacje</t>
  </si>
  <si>
    <t xml:space="preserve">Drogi publiczne powiatowe</t>
  </si>
  <si>
    <t xml:space="preserve">Infrastruktura telekomunikacyjna</t>
  </si>
  <si>
    <t xml:space="preserve">Turystyka</t>
  </si>
  <si>
    <t xml:space="preserve">Ośrodki informacji turystycznej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Działalność usługowa</t>
  </si>
  <si>
    <t xml:space="preserve">Biura planowania przestrzennego</t>
  </si>
  <si>
    <t xml:space="preserve">Prace geologiczne (nieinwestycyjne)</t>
  </si>
  <si>
    <t xml:space="preserve">Prace geodezyjne i kartograficzne (nieinwestycyjne)</t>
  </si>
  <si>
    <t xml:space="preserve">Nauka</t>
  </si>
  <si>
    <t xml:space="preserve">Działalność wspomagająca badania</t>
  </si>
  <si>
    <t xml:space="preserve">Administracja publiczna</t>
  </si>
  <si>
    <t xml:space="preserve">Urzędy naczelnych i centralnych organów administracji</t>
  </si>
  <si>
    <t xml:space="preserve">rządowej</t>
  </si>
  <si>
    <t xml:space="preserve">Urzędy wojewódzkie</t>
  </si>
  <si>
    <t xml:space="preserve">Samorządowe sejmiki województw</t>
  </si>
  <si>
    <t xml:space="preserve">Urzędy marszałkowskie</t>
  </si>
  <si>
    <t xml:space="preserve">Komisje egzaminacyjne</t>
  </si>
  <si>
    <t xml:space="preserve">Promocja jednostek samorządu terytorialnego</t>
  </si>
  <si>
    <t xml:space="preserve">Pozostała działalność </t>
  </si>
  <si>
    <t xml:space="preserve">Bezpieczeństwo publiczne i ochrona </t>
  </si>
  <si>
    <t xml:space="preserve">przeciwpożarowa</t>
  </si>
  <si>
    <t xml:space="preserve">Komendy wojewódzkie Policji</t>
  </si>
  <si>
    <t xml:space="preserve">Komendy powiatowe Państwowej Straży Pożarnej</t>
  </si>
  <si>
    <t xml:space="preserve">Ochotnicze straże pożarne</t>
  </si>
  <si>
    <t xml:space="preserve">Zadania ratownictwa górskiego i wodnego</t>
  </si>
  <si>
    <t xml:space="preserve">     - dotacje</t>
  </si>
  <si>
    <t xml:space="preserve">Obsługa długu publicznego</t>
  </si>
  <si>
    <t xml:space="preserve">Obsługa papierów wartościowych, kredytów </t>
  </si>
  <si>
    <t xml:space="preserve">i pożyczek jednostek samorządu terytorialnego</t>
  </si>
  <si>
    <t xml:space="preserve">  - na obsługę długu jednostki samorządu terytorialnego</t>
  </si>
  <si>
    <t xml:space="preserve">Rozliczenia z tytułu poręczeń i gwarancji udzielonych </t>
  </si>
  <si>
    <t xml:space="preserve">przez Skarb Państwa lub jednostkę samorządu</t>
  </si>
  <si>
    <t xml:space="preserve">terytorialnego</t>
  </si>
  <si>
    <t xml:space="preserve"> - wypłaty z tytułu gwarancji i poręczeń</t>
  </si>
  <si>
    <t xml:space="preserve">Różne rozliczenia</t>
  </si>
  <si>
    <t xml:space="preserve">Rezerwy ogólne i celowe</t>
  </si>
  <si>
    <t xml:space="preserve">Oświata i wychowanie</t>
  </si>
  <si>
    <t xml:space="preserve">Gimnazja</t>
  </si>
  <si>
    <t xml:space="preserve">Licea ogólnokształcące</t>
  </si>
  <si>
    <t xml:space="preserve">Szkoły zawodowe</t>
  </si>
  <si>
    <t xml:space="preserve">Zakłady kształcenia nauczycieli</t>
  </si>
  <si>
    <t xml:space="preserve">Dokształcanie i doskonalenie nauczycieli</t>
  </si>
  <si>
    <t xml:space="preserve">Biblioteki pedagogiczne</t>
  </si>
  <si>
    <t xml:space="preserve">Szkolnictwo wyższe</t>
  </si>
  <si>
    <t xml:space="preserve">80309</t>
  </si>
  <si>
    <t xml:space="preserve">Pomoc materialna dla studentów</t>
  </si>
  <si>
    <t xml:space="preserve">Ochrona zdrowia</t>
  </si>
  <si>
    <t xml:space="preserve">Szpitale ogólne</t>
  </si>
  <si>
    <t xml:space="preserve">Zakłady opiekuńczo-lecznicze i pielęgnacyjno-opiekuńcze</t>
  </si>
  <si>
    <t xml:space="preserve">Lecznictwo psychiatryczne</t>
  </si>
  <si>
    <t xml:space="preserve">Medycyna pracy</t>
  </si>
  <si>
    <t xml:space="preserve">Programy polityki zdrowotnej</t>
  </si>
  <si>
    <t xml:space="preserve">Zwalczanie narkomanii</t>
  </si>
  <si>
    <t xml:space="preserve">Przeciwdziałanie alkoholizmowi</t>
  </si>
  <si>
    <t xml:space="preserve">Pomoc społeczna</t>
  </si>
  <si>
    <t xml:space="preserve">Świadczenia rodzinne, świadczenie z funduszu  </t>
  </si>
  <si>
    <t xml:space="preserve">alimentacyjnego oraz składki na ubezpieczenia </t>
  </si>
  <si>
    <t xml:space="preserve">emerytalne i rentowe z ubezpieczenia społecznego</t>
  </si>
  <si>
    <t xml:space="preserve">Regionalne ośrodki polityki społecznej</t>
  </si>
  <si>
    <t xml:space="preserve">Opieka społeczna</t>
  </si>
  <si>
    <t xml:space="preserve">Wojewódzkie urzędy pracy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Kultura i ochrona dziedzictwa narodowego</t>
  </si>
  <si>
    <t xml:space="preserve">Pozostałe zadania w zakresie kultury</t>
  </si>
  <si>
    <t xml:space="preserve">Teatry </t>
  </si>
  <si>
    <t xml:space="preserve">Filharmonie, orkiestry, chóry i kapele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</t>
  </si>
  <si>
    <t xml:space="preserve">Kultura fizyczna i sport</t>
  </si>
  <si>
    <t xml:space="preserve">Obiekty sportowe</t>
  </si>
  <si>
    <t xml:space="preserve">Zadania w zakresie kultury fizycznej i sportu</t>
  </si>
  <si>
    <t xml:space="preserve">OGÓŁEM</t>
  </si>
  <si>
    <t xml:space="preserve">  - z tytułu poręczeń i gwarancji udzielonych</t>
  </si>
  <si>
    <t xml:space="preserve">    przez jednostkę samorzadu terytorialnego</t>
  </si>
  <si>
    <t xml:space="preserve">Tabela Nr 2a</t>
  </si>
  <si>
    <t xml:space="preserve">Wykonanie planu wydatków Województwa Warmińsko-Mazurskiego 
w roku budżetowym 2009 na dzień 30.06.2009 r.</t>
  </si>
  <si>
    <t xml:space="preserve">Plan  </t>
  </si>
  <si>
    <t xml:space="preserve">§</t>
  </si>
  <si>
    <t xml:space="preserve">wydatków </t>
  </si>
  <si>
    <t xml:space="preserve">Wykonanie </t>
  </si>
  <si>
    <t xml:space="preserve">Wykon.</t>
  </si>
  <si>
    <t xml:space="preserve">po zmianach</t>
  </si>
  <si>
    <t xml:space="preserve">(6:5)</t>
  </si>
  <si>
    <t xml:space="preserve">4300</t>
  </si>
  <si>
    <t xml:space="preserve">Zakup usług pozostałych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 </t>
  </si>
  <si>
    <t xml:space="preserve">4120</t>
  </si>
  <si>
    <t xml:space="preserve">Składki na Fundusz Pracy</t>
  </si>
  <si>
    <t xml:space="preserve">4140</t>
  </si>
  <si>
    <t xml:space="preserve">Wpłaty na Państwowy Fundusz Rehabilitacji Osób</t>
  </si>
  <si>
    <t xml:space="preserve">Niepełnosprawnych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zdrowotnych</t>
  </si>
  <si>
    <t xml:space="preserve">4350</t>
  </si>
  <si>
    <t xml:space="preserve">Zakup usług dostępu do sieci Internet</t>
  </si>
  <si>
    <t xml:space="preserve">Opłaty z tytułu zakupu usług telekomunikacyjnych telefonii</t>
  </si>
  <si>
    <t xml:space="preserve">komórkowej</t>
  </si>
  <si>
    <t xml:space="preserve">stacjonarnej</t>
  </si>
  <si>
    <t xml:space="preserve">Zakup usług obejmujących wykonanie ekspertyz, analiz i opinii</t>
  </si>
  <si>
    <t xml:space="preserve">Opłaty za administrowanie i czynsze za budynki, lokale </t>
  </si>
  <si>
    <t xml:space="preserve">i pomieszczenia garażowe</t>
  </si>
  <si>
    <t xml:space="preserve">4410</t>
  </si>
  <si>
    <t xml:space="preserve">Podróże służbowe krajowe</t>
  </si>
  <si>
    <t xml:space="preserve">4420</t>
  </si>
  <si>
    <t xml:space="preserve">Podróże służbowe zagraniczn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20</t>
  </si>
  <si>
    <t xml:space="preserve">Opłaty na rzecz budżetów jednostek samorządu </t>
  </si>
  <si>
    <t xml:space="preserve">4610</t>
  </si>
  <si>
    <t xml:space="preserve">Koszty postępowania sądowego i prokuratorskiego</t>
  </si>
  <si>
    <t xml:space="preserve">Szkolenia pracowników niebędących członkami korpusu </t>
  </si>
  <si>
    <t xml:space="preserve">służby cywilnej</t>
  </si>
  <si>
    <t xml:space="preserve">Zakup materiałów papierniczych do sprzętu drukarskiego</t>
  </si>
  <si>
    <t xml:space="preserve">i urządzeń kserograficznych</t>
  </si>
  <si>
    <t xml:space="preserve">Zakup akcesoriów komputerowych, w tym programów i licencji</t>
  </si>
  <si>
    <t xml:space="preserve">Niewłaściwe obciążenia oraz uznania rachunków bieżących</t>
  </si>
  <si>
    <t xml:space="preserve">6050</t>
  </si>
  <si>
    <t xml:space="preserve">Wydatki inwestycyjne jednostek budżetowych</t>
  </si>
  <si>
    <t xml:space="preserve">6060</t>
  </si>
  <si>
    <t xml:space="preserve">Wydatki na zakupy inwestycyjne jednostek budżetowych</t>
  </si>
  <si>
    <t xml:space="preserve">6068</t>
  </si>
  <si>
    <t xml:space="preserve">6069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6058</t>
  </si>
  <si>
    <t xml:space="preserve">6059</t>
  </si>
  <si>
    <t xml:space="preserve">2918</t>
  </si>
  <si>
    <t xml:space="preserve">Zwrot dotacji wykorzystanych niezgodnie z przeznaczeniem</t>
  </si>
  <si>
    <t xml:space="preserve">lub pobranych w nadmiernej wysokości</t>
  </si>
  <si>
    <t xml:space="preserve">2919</t>
  </si>
  <si>
    <t xml:space="preserve">4018</t>
  </si>
  <si>
    <t xml:space="preserve">4118</t>
  </si>
  <si>
    <t xml:space="preserve">4128</t>
  </si>
  <si>
    <t xml:space="preserve">4218</t>
  </si>
  <si>
    <t xml:space="preserve">4308</t>
  </si>
  <si>
    <t xml:space="preserve">2310</t>
  </si>
  <si>
    <t xml:space="preserve">Dotacje celowe przekazane gminie na zadania bieżące</t>
  </si>
  <si>
    <t xml:space="preserve">realizowane na podstawie porozumień (umów) między</t>
  </si>
  <si>
    <t xml:space="preserve">jednostkami samorządu terytorialnego</t>
  </si>
  <si>
    <t xml:space="preserve">Dotacja celowa z budżetu na finansowanie lub dofinansowanie</t>
  </si>
  <si>
    <t xml:space="preserve">zadań zleconych  do realizacji stowarzyszeniom</t>
  </si>
  <si>
    <t xml:space="preserve">2830</t>
  </si>
  <si>
    <t xml:space="preserve">Dotacje celowe z budżetu na finansowanie lub dofinansowanie</t>
  </si>
  <si>
    <t xml:space="preserve">zadań zleconych do realizacji pozostałym jednostkom</t>
  </si>
  <si>
    <t xml:space="preserve">niezaliczanym do sektora finansów publicznych</t>
  </si>
  <si>
    <t xml:space="preserve">Nagrody o charakterze szczególnym nie zaliczone do </t>
  </si>
  <si>
    <t xml:space="preserve">wynagrodzeń</t>
  </si>
  <si>
    <t xml:space="preserve">4380</t>
  </si>
  <si>
    <t xml:space="preserve">Zakup usług obejmujących tłumaczenia</t>
  </si>
  <si>
    <t xml:space="preserve">4590</t>
  </si>
  <si>
    <t xml:space="preserve">Kary i odszkodowania wypłacane na rzecz osób fizycznych</t>
  </si>
  <si>
    <t xml:space="preserve">150</t>
  </si>
  <si>
    <t xml:space="preserve">15011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2677</t>
  </si>
  <si>
    <t xml:space="preserve">Dotacja celowa z budżetu dla jednostek niezaliczanych </t>
  </si>
  <si>
    <t xml:space="preserve">do sektora finansów publicznych realizujących projekty</t>
  </si>
  <si>
    <t xml:space="preserve">finansowe z udziałem środków z budżetu Unii Europejskiej</t>
  </si>
  <si>
    <t xml:space="preserve">2678</t>
  </si>
  <si>
    <t xml:space="preserve">2679</t>
  </si>
  <si>
    <t xml:space="preserve">Odsetki od dotacji wykorzystanych niezgodnie </t>
  </si>
  <si>
    <t xml:space="preserve">z przeznaczeniem lub pobranych w nadmiernej wysokości</t>
  </si>
  <si>
    <t xml:space="preserve">Dotacje rozwojowe </t>
  </si>
  <si>
    <t xml:space="preserve">Dotacje rozwojowe</t>
  </si>
  <si>
    <t xml:space="preserve">15013</t>
  </si>
  <si>
    <t xml:space="preserve">Rozwój kadr nowoczesnej gospodarki i przedsiębiorczości</t>
  </si>
  <si>
    <t xml:space="preserve">Stypendia różne</t>
  </si>
  <si>
    <t xml:space="preserve">Składki na ubezpieczenia społeczne</t>
  </si>
  <si>
    <t xml:space="preserve">600</t>
  </si>
  <si>
    <t xml:space="preserve">60001</t>
  </si>
  <si>
    <t xml:space="preserve">2580</t>
  </si>
  <si>
    <t xml:space="preserve">Dotacja podmiotowa z budżetu dla jednostek </t>
  </si>
  <si>
    <t xml:space="preserve">nie zaliczanych do sektora finansów publicznych</t>
  </si>
  <si>
    <t xml:space="preserve">60003</t>
  </si>
  <si>
    <t xml:space="preserve">2630</t>
  </si>
  <si>
    <t xml:space="preserve">Dotacja podmiotowa z budżetu dla jednostek niezaliczanych </t>
  </si>
  <si>
    <t xml:space="preserve">do sektora finansów publicznych</t>
  </si>
  <si>
    <t xml:space="preserve">60013</t>
  </si>
  <si>
    <t xml:space="preserve">Wpłaty na Państwowy Fundusz Rehabilitacji</t>
  </si>
  <si>
    <t xml:space="preserve">Osób Niepełnosprawnych</t>
  </si>
  <si>
    <t xml:space="preserve">4280</t>
  </si>
  <si>
    <t xml:space="preserve">Opłaty za administrowanie i czynsze za budynki, lokale</t>
  </si>
  <si>
    <t xml:space="preserve">4500</t>
  </si>
  <si>
    <t xml:space="preserve">Pozostałe podatki na rzecz budżetów jednostek </t>
  </si>
  <si>
    <t xml:space="preserve">samorządu terytorialnego</t>
  </si>
  <si>
    <t xml:space="preserve">4510</t>
  </si>
  <si>
    <t xml:space="preserve">Opłaty na rzecz budżetu państwa</t>
  </si>
  <si>
    <t xml:space="preserve">Podatek od towarów i usług (VAT)</t>
  </si>
  <si>
    <t xml:space="preserve">Pozostałe odsetki</t>
  </si>
  <si>
    <t xml:space="preserve">4600</t>
  </si>
  <si>
    <t xml:space="preserve">Kary i odszkodowania wypłacane na rzecz osób</t>
  </si>
  <si>
    <t xml:space="preserve">prawnych i innych jednostek organizacyjnych</t>
  </si>
  <si>
    <t xml:space="preserve">Szkolenia pracowników nie będących członkami korpusu</t>
  </si>
  <si>
    <t xml:space="preserve">Zakup materiałów papierniczych do sprzętu drukarskiego </t>
  </si>
  <si>
    <t xml:space="preserve">i kserograficznego</t>
  </si>
  <si>
    <t xml:space="preserve">Środki na inwestycje na drogach publicznych powiatowych</t>
  </si>
  <si>
    <t xml:space="preserve">i wojewódzkich oraz na drogach powiatowych, wojewódzkich</t>
  </si>
  <si>
    <t xml:space="preserve">i krajowych w granicach miast na prawach powiatu</t>
  </si>
  <si>
    <t xml:space="preserve">Różne rozliczenia finansowe</t>
  </si>
  <si>
    <t xml:space="preserve">60014</t>
  </si>
  <si>
    <t xml:space="preserve">2910</t>
  </si>
  <si>
    <t xml:space="preserve">3030</t>
  </si>
  <si>
    <t xml:space="preserve">Różne wydatki na rzecz osób fizycznych</t>
  </si>
  <si>
    <t xml:space="preserve">Opłaty na rzecz budżetów jednostek samorządu terytorialnego</t>
  </si>
  <si>
    <t xml:space="preserve">60053</t>
  </si>
  <si>
    <t xml:space="preserve">60095</t>
  </si>
  <si>
    <t xml:space="preserve">2330</t>
  </si>
  <si>
    <t xml:space="preserve">Dotacje celowe przekazane dla samorządu województwa</t>
  </si>
  <si>
    <t xml:space="preserve">na zadania bieżące realizowane na podstawie porozumień</t>
  </si>
  <si>
    <t xml:space="preserve">(umów) między jednostkami samorządu terytorialnego</t>
  </si>
  <si>
    <t xml:space="preserve">Dotacja celowa na pomoc finansową udzielaną między </t>
  </si>
  <si>
    <t xml:space="preserve">jednostkami samorządu terytorialnego na dofinansowanie </t>
  </si>
  <si>
    <t xml:space="preserve">własnych zadań inwestycyjnych i zakupów inwestycyjnych</t>
  </si>
  <si>
    <t xml:space="preserve">630</t>
  </si>
  <si>
    <t xml:space="preserve">63001</t>
  </si>
  <si>
    <t xml:space="preserve">4309</t>
  </si>
  <si>
    <t xml:space="preserve">63003</t>
  </si>
  <si>
    <t xml:space="preserve">2810</t>
  </si>
  <si>
    <t xml:space="preserve">zadań zleconych do realizacji fundacjom</t>
  </si>
  <si>
    <t xml:space="preserve">2820</t>
  </si>
  <si>
    <t xml:space="preserve">Dotacja celowa z budżetu na finansowanie lub  </t>
  </si>
  <si>
    <t xml:space="preserve">dofinansowanie zadań zleconych do realizacji</t>
  </si>
  <si>
    <t xml:space="preserve">stowarzyszeniom</t>
  </si>
  <si>
    <t xml:space="preserve">dofinansowanie zadań zleconych do realizacji </t>
  </si>
  <si>
    <t xml:space="preserve">pozostałym jednostkom nie zaliczanym do sektora</t>
  </si>
  <si>
    <t xml:space="preserve">finansów publicznych</t>
  </si>
  <si>
    <t xml:space="preserve">4240</t>
  </si>
  <si>
    <t xml:space="preserve">Zakup pomocy naukowych, dydaktycznych i książek</t>
  </si>
  <si>
    <t xml:space="preserve">4700</t>
  </si>
  <si>
    <t xml:space="preserve">Szkolenia pracowników niebędących członkami korpusu</t>
  </si>
  <si>
    <t xml:space="preserve">4178</t>
  </si>
  <si>
    <t xml:space="preserve">4388</t>
  </si>
  <si>
    <t xml:space="preserve">4019</t>
  </si>
  <si>
    <t xml:space="preserve">4119</t>
  </si>
  <si>
    <t xml:space="preserve">4129</t>
  </si>
  <si>
    <t xml:space="preserve">4179</t>
  </si>
  <si>
    <t xml:space="preserve">4219</t>
  </si>
  <si>
    <t xml:space="preserve">700</t>
  </si>
  <si>
    <t xml:space="preserve">70005</t>
  </si>
  <si>
    <t xml:space="preserve">Kary i odszkodowania wypłacone na rzecz osób fizycznych</t>
  </si>
  <si>
    <t xml:space="preserve">Kary i odszkodowania wypłacone na rzecz osób prawnych</t>
  </si>
  <si>
    <t xml:space="preserve">i innych jednostek organizacyjnych</t>
  </si>
  <si>
    <t xml:space="preserve">710</t>
  </si>
  <si>
    <t xml:space="preserve">71003</t>
  </si>
  <si>
    <t xml:space="preserve">Pozostałe podatki na rzecz budżetu państwa</t>
  </si>
  <si>
    <t xml:space="preserve">Opłaty na rzecz budżetów jednostek samorządu</t>
  </si>
  <si>
    <t xml:space="preserve">71013</t>
  </si>
  <si>
    <t xml:space="preserve">730</t>
  </si>
  <si>
    <t xml:space="preserve">73006</t>
  </si>
  <si>
    <t xml:space="preserve">750</t>
  </si>
  <si>
    <t xml:space="preserve">75001</t>
  </si>
  <si>
    <t xml:space="preserve">4278</t>
  </si>
  <si>
    <t xml:space="preserve">4378</t>
  </si>
  <si>
    <t xml:space="preserve">Opłaty z tytułu usług telekomunikacyjnych telefonii</t>
  </si>
  <si>
    <t xml:space="preserve">4418</t>
  </si>
  <si>
    <t xml:space="preserve">4708</t>
  </si>
  <si>
    <t xml:space="preserve">4748</t>
  </si>
  <si>
    <t xml:space="preserve">4758</t>
  </si>
  <si>
    <t xml:space="preserve">Zakup akcesoriów komputerowych, w tym programów</t>
  </si>
  <si>
    <t xml:space="preserve">i licencji</t>
  </si>
  <si>
    <t xml:space="preserve">4279</t>
  </si>
  <si>
    <t xml:space="preserve">4379</t>
  </si>
  <si>
    <t xml:space="preserve">4419</t>
  </si>
  <si>
    <t xml:space="preserve">4709</t>
  </si>
  <si>
    <t xml:space="preserve">4749</t>
  </si>
  <si>
    <t xml:space="preserve">4759</t>
  </si>
  <si>
    <t xml:space="preserve">75011</t>
  </si>
  <si>
    <t xml:space="preserve">75017</t>
  </si>
  <si>
    <t xml:space="preserve">75018</t>
  </si>
  <si>
    <t xml:space="preserve">zadań zleconych do realizacji stowarzyszeniom</t>
  </si>
  <si>
    <t xml:space="preserve">zadań zleconych do realizacji pozostałym jednostkom </t>
  </si>
  <si>
    <t xml:space="preserve"> Wydatki osobowe niezaliczone do wynagrodzeń</t>
  </si>
  <si>
    <t xml:space="preserve">3040</t>
  </si>
  <si>
    <t xml:space="preserve">Nagrody o charakterze szczególnym niezaliczane do</t>
  </si>
  <si>
    <t xml:space="preserve">Koszty postępowania sądowego i prokuratorskiego </t>
  </si>
  <si>
    <t xml:space="preserve">Szkolenia pracowników niebędących członkami korpusu  </t>
  </si>
  <si>
    <t xml:space="preserve">Zakup materiałów papierniczych do sprzętu drukarskiego  </t>
  </si>
  <si>
    <t xml:space="preserve">Różnice kursowe</t>
  </si>
  <si>
    <t xml:space="preserve">4048</t>
  </si>
  <si>
    <t xml:space="preserve">4358</t>
  </si>
  <si>
    <t xml:space="preserve">4368</t>
  </si>
  <si>
    <t xml:space="preserve">75046</t>
  </si>
  <si>
    <t xml:space="preserve">75075</t>
  </si>
  <si>
    <t xml:space="preserve">jednostkami samorządu terytorialnego </t>
  </si>
  <si>
    <t xml:space="preserve">2710</t>
  </si>
  <si>
    <t xml:space="preserve">Wydatki na pomoc finansową udzielaną między jednostkami</t>
  </si>
  <si>
    <t xml:space="preserve">samorządu terytorialnego na dofinansowanie własnych</t>
  </si>
  <si>
    <t xml:space="preserve">zadań bieżących</t>
  </si>
  <si>
    <t xml:space="preserve">4428</t>
  </si>
  <si>
    <t xml:space="preserve">75095</t>
  </si>
  <si>
    <t xml:space="preserve">2320</t>
  </si>
  <si>
    <t xml:space="preserve">Dotacje celowe przekazane dla powiatu na zadania bieżące</t>
  </si>
  <si>
    <t xml:space="preserve">Wydatki na pomoc finansową udzielaną między </t>
  </si>
  <si>
    <t xml:space="preserve">własnych zadań bieżących</t>
  </si>
  <si>
    <t xml:space="preserve">4390</t>
  </si>
  <si>
    <t xml:space="preserve">4540</t>
  </si>
  <si>
    <t xml:space="preserve">Składki do organizacji międzynarodowych</t>
  </si>
  <si>
    <t xml:space="preserve">4740</t>
  </si>
  <si>
    <t xml:space="preserve">4398</t>
  </si>
  <si>
    <t xml:space="preserve">4389</t>
  </si>
  <si>
    <t xml:space="preserve">4399</t>
  </si>
  <si>
    <t xml:space="preserve">4429</t>
  </si>
  <si>
    <t xml:space="preserve">754</t>
  </si>
  <si>
    <t xml:space="preserve">Bezpieczeństwo publiczne i ochrona przeciwpożarowa</t>
  </si>
  <si>
    <t xml:space="preserve">75404</t>
  </si>
  <si>
    <t xml:space="preserve">6170</t>
  </si>
  <si>
    <t xml:space="preserve">Wpłaty jednostek na fundusz celowy na finansowanie lub</t>
  </si>
  <si>
    <t xml:space="preserve">dofinansowanie zadań inwestycyjnych</t>
  </si>
  <si>
    <t xml:space="preserve">75411</t>
  </si>
  <si>
    <t xml:space="preserve">6620</t>
  </si>
  <si>
    <t xml:space="preserve">Dotacje celowe przekazane dla powiatu na inwestycje</t>
  </si>
  <si>
    <t xml:space="preserve">i zakupy inwestycje realizowane na podstawie </t>
  </si>
  <si>
    <t xml:space="preserve">porozumień (umów) między jednostkami samorządu</t>
  </si>
  <si>
    <t xml:space="preserve">75412</t>
  </si>
  <si>
    <t xml:space="preserve">6610</t>
  </si>
  <si>
    <t xml:space="preserve">Dotacje celowe przekazane gminie na inwestycje</t>
  </si>
  <si>
    <t xml:space="preserve">75415</t>
  </si>
  <si>
    <t xml:space="preserve">Dotacja celowa z budżetu na finansowanie lub </t>
  </si>
  <si>
    <t xml:space="preserve">75495</t>
  </si>
  <si>
    <t xml:space="preserve">2800</t>
  </si>
  <si>
    <t xml:space="preserve">Dotacja celowa z budżetu dla pozostałych jednostek</t>
  </si>
  <si>
    <t xml:space="preserve">zaliczanych do sektora finansów publicznych</t>
  </si>
  <si>
    <t xml:space="preserve">4560</t>
  </si>
  <si>
    <t xml:space="preserve">Odsetki od dotacji wykorzystanych niezgodnie</t>
  </si>
  <si>
    <t xml:space="preserve">757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</t>
  </si>
  <si>
    <t xml:space="preserve">wartościowych oraz pożyczek i kredytów</t>
  </si>
  <si>
    <t xml:space="preserve">75704</t>
  </si>
  <si>
    <t xml:space="preserve">Rozliczenia z tytułu poręczeń i gwarancji udzielonych przez</t>
  </si>
  <si>
    <t xml:space="preserve">Skarb Państwa lub jednostkę samorządu terytorialnego</t>
  </si>
  <si>
    <t xml:space="preserve">8020</t>
  </si>
  <si>
    <t xml:space="preserve">Wypłaty z tytułu gwarancji i poręczeń</t>
  </si>
  <si>
    <t xml:space="preserve">758</t>
  </si>
  <si>
    <t xml:space="preserve">75818</t>
  </si>
  <si>
    <t xml:space="preserve">4810</t>
  </si>
  <si>
    <t xml:space="preserve">801</t>
  </si>
  <si>
    <t xml:space="preserve">Zakup pomocy naukowych,dydaktycznych i książek</t>
  </si>
  <si>
    <t xml:space="preserve">80130</t>
  </si>
  <si>
    <t xml:space="preserve">3240</t>
  </si>
  <si>
    <t xml:space="preserve">Stypendia  dla uczniów</t>
  </si>
  <si>
    <t xml:space="preserve">4130</t>
  </si>
  <si>
    <t xml:space="preserve">Składki na ubezpieczenia zdrowotne</t>
  </si>
  <si>
    <t xml:space="preserve">Wpłaty na Państwowy  Fundusz Rehabilitacyjny Osób </t>
  </si>
  <si>
    <t xml:space="preserve">80141</t>
  </si>
  <si>
    <t xml:space="preserve">Stypendia dla uczniów</t>
  </si>
  <si>
    <t xml:space="preserve">4360</t>
  </si>
  <si>
    <t xml:space="preserve">80146</t>
  </si>
  <si>
    <t xml:space="preserve">Nagrody o charakterze szczególnym niezaliczone do</t>
  </si>
  <si>
    <t xml:space="preserve">Wpłaty na Państwowy Fundusz Rehabilitacji Osób </t>
  </si>
  <si>
    <t xml:space="preserve">4217</t>
  </si>
  <si>
    <t xml:space="preserve">4247</t>
  </si>
  <si>
    <t xml:space="preserve">4427</t>
  </si>
  <si>
    <t xml:space="preserve">80147</t>
  </si>
  <si>
    <t xml:space="preserve">Dotacja celowa na pomoc finansową udzielaną między</t>
  </si>
  <si>
    <t xml:space="preserve">jednostkami samorządu terytorialnego na dofinansowanie</t>
  </si>
  <si>
    <t xml:space="preserve">Wpłaty na Państwowy Fundusz Rehabilitacyjny Osób</t>
  </si>
  <si>
    <t xml:space="preserve">80195</t>
  </si>
  <si>
    <t xml:space="preserve">803</t>
  </si>
  <si>
    <t xml:space="preserve">3250</t>
  </si>
  <si>
    <t xml:space="preserve">2888</t>
  </si>
  <si>
    <t xml:space="preserve">Dotacja celowa przekazana jednostce samorządu </t>
  </si>
  <si>
    <t xml:space="preserve">terytorialnego przez inną jednostkę samorządu terytorialnego</t>
  </si>
  <si>
    <t xml:space="preserve"> będącą instytucją wdrażającą na zadania bieżące</t>
  </si>
  <si>
    <t xml:space="preserve">realizowane na podstawie porozumień (umów)</t>
  </si>
  <si>
    <t xml:space="preserve">3218</t>
  </si>
  <si>
    <t xml:space="preserve">Stypendia i zasiłki dla studentów</t>
  </si>
  <si>
    <t xml:space="preserve">2889</t>
  </si>
  <si>
    <t xml:space="preserve">będącą instytucją wdrażającą na zadania bieżące</t>
  </si>
  <si>
    <t xml:space="preserve">3219</t>
  </si>
  <si>
    <t xml:space="preserve">4569</t>
  </si>
  <si>
    <t xml:space="preserve">851</t>
  </si>
  <si>
    <t xml:space="preserve">85111</t>
  </si>
  <si>
    <t xml:space="preserve">6208</t>
  </si>
  <si>
    <t xml:space="preserve">6220</t>
  </si>
  <si>
    <t xml:space="preserve">Dotacje celowe z budżetu na finansowanie lub dofinansowanie </t>
  </si>
  <si>
    <t xml:space="preserve">kosztów realizacji inwestycji i zakupów inwestycyjnych </t>
  </si>
  <si>
    <t xml:space="preserve">innych jednostek sektora finansów publicznych </t>
  </si>
  <si>
    <t xml:space="preserve">6226</t>
  </si>
  <si>
    <t xml:space="preserve">6229</t>
  </si>
  <si>
    <t xml:space="preserve">85117</t>
  </si>
  <si>
    <t xml:space="preserve">85148</t>
  </si>
  <si>
    <t xml:space="preserve">85149</t>
  </si>
  <si>
    <t xml:space="preserve">2560</t>
  </si>
  <si>
    <t xml:space="preserve">Dotacja podmiotowa z budżetu dla samodzielnych </t>
  </si>
  <si>
    <t xml:space="preserve">publicznych zakładów opieki zdrowotnej</t>
  </si>
  <si>
    <t xml:space="preserve">nie zaliczanym do sektora finansów publicznych</t>
  </si>
  <si>
    <t xml:space="preserve">85153</t>
  </si>
  <si>
    <t xml:space="preserve">85154</t>
  </si>
  <si>
    <t xml:space="preserve">Dotacje celowe przekazane dla powiatu na zadania</t>
  </si>
  <si>
    <t xml:space="preserve">bieżące realizowane na podstawie porozumień (umów)</t>
  </si>
  <si>
    <t xml:space="preserve">między jednostkami samorządu terytorialnego</t>
  </si>
  <si>
    <t xml:space="preserve">Dotacja podmiotowa z budżetu dla samodzielnego</t>
  </si>
  <si>
    <t xml:space="preserve">publicznego zakładu opieki zdrowotnej</t>
  </si>
  <si>
    <t xml:space="preserve">Zakup akcesoriów, w tym programów i licencji</t>
  </si>
  <si>
    <t xml:space="preserve">Dotacje celowe z budżetu na finansowanie lub </t>
  </si>
  <si>
    <t xml:space="preserve">dofinansowanie kosztów realizacji inwestycji i zakupów</t>
  </si>
  <si>
    <t xml:space="preserve">inwestycyjnych innych jednostek sektora finansów</t>
  </si>
  <si>
    <t xml:space="preserve">Dotacje celowe przekazane gminie na inwestycje i zakupy</t>
  </si>
  <si>
    <t xml:space="preserve">inwestycyjne realizowane na podstawie porozumień </t>
  </si>
  <si>
    <t xml:space="preserve">Dotacje celowe przekazane dla powiatu na inwestycje </t>
  </si>
  <si>
    <t xml:space="preserve">i zakupy inwestycyjne realizowane na podstawie porozumień </t>
  </si>
  <si>
    <t xml:space="preserve">85195</t>
  </si>
  <si>
    <t xml:space="preserve">852</t>
  </si>
  <si>
    <t xml:space="preserve">85212</t>
  </si>
  <si>
    <t xml:space="preserve">Świadczenia rodzinne, świadczenie z funduszu   </t>
  </si>
  <si>
    <t xml:space="preserve">alimentacyjnego oraz składki na ubezpieczenia emerytalne </t>
  </si>
  <si>
    <t xml:space="preserve">i rentowe z ubezpieczenia społecznego</t>
  </si>
  <si>
    <t xml:space="preserve">Składki osobowe pracowników</t>
  </si>
  <si>
    <t xml:space="preserve">Zakup materiałów i wyposażenia </t>
  </si>
  <si>
    <t xml:space="preserve">4370</t>
  </si>
  <si>
    <t xml:space="preserve">85217</t>
  </si>
  <si>
    <t xml:space="preserve">85295</t>
  </si>
  <si>
    <t xml:space="preserve">Nagrody o charakterze szczególnym  niezaliczone do</t>
  </si>
  <si>
    <t xml:space="preserve">853</t>
  </si>
  <si>
    <t xml:space="preserve">Pozostałe zadania w zakresie polityki społecznej</t>
  </si>
  <si>
    <t xml:space="preserve">85332</t>
  </si>
  <si>
    <t xml:space="preserve">Wydatki osobowe  niezaliczone do wynagrodzeń</t>
  </si>
  <si>
    <t xml:space="preserve">4568</t>
  </si>
  <si>
    <t xml:space="preserve">4049</t>
  </si>
  <si>
    <t xml:space="preserve">Opłaty z tytułu usług telekomunikacyjnych telefonii </t>
  </si>
  <si>
    <t xml:space="preserve">854</t>
  </si>
  <si>
    <t xml:space="preserve">85410</t>
  </si>
  <si>
    <t xml:space="preserve">Zakup usług remontowo-konserwatorskich dotyczących </t>
  </si>
  <si>
    <t xml:space="preserve">obiektów zabytkowych będących w użytkowaniu jednostek </t>
  </si>
  <si>
    <t xml:space="preserve">budżetowych</t>
  </si>
  <si>
    <t xml:space="preserve">85415</t>
  </si>
  <si>
    <t xml:space="preserve">900</t>
  </si>
  <si>
    <t xml:space="preserve">90002</t>
  </si>
  <si>
    <t xml:space="preserve">90011</t>
  </si>
  <si>
    <t xml:space="preserve">90095</t>
  </si>
  <si>
    <t xml:space="preserve">Nagrody o charakterze szczególnie niezaliczone do</t>
  </si>
  <si>
    <t xml:space="preserve">921</t>
  </si>
  <si>
    <t xml:space="preserve">92105</t>
  </si>
  <si>
    <t xml:space="preserve">92106</t>
  </si>
  <si>
    <t xml:space="preserve">2480</t>
  </si>
  <si>
    <t xml:space="preserve">Dotacja podmiotowa z budżetu dla samorządowej instytucji </t>
  </si>
  <si>
    <t xml:space="preserve">kultury</t>
  </si>
  <si>
    <t xml:space="preserve">4580</t>
  </si>
  <si>
    <t xml:space="preserve">Dotacje celowe z budżetu na finansowanie lub</t>
  </si>
  <si>
    <t xml:space="preserve">publicznych</t>
  </si>
  <si>
    <t xml:space="preserve">92108</t>
  </si>
  <si>
    <t xml:space="preserve">92109</t>
  </si>
  <si>
    <t xml:space="preserve">kosztów realizacji inwestycji i zakupów inwestycyjnych</t>
  </si>
  <si>
    <t xml:space="preserve">innych jednostek sektora finansów publicznych</t>
  </si>
  <si>
    <t xml:space="preserve">92116</t>
  </si>
  <si>
    <t xml:space="preserve">92118</t>
  </si>
  <si>
    <t xml:space="preserve">92120</t>
  </si>
  <si>
    <t xml:space="preserve">2720</t>
  </si>
  <si>
    <t xml:space="preserve">prac remontowych i konserwatorskich obiektów zabytkowych</t>
  </si>
  <si>
    <t xml:space="preserve">przekazane jednostkom niezaliczanym do sektora</t>
  </si>
  <si>
    <t xml:space="preserve">92195</t>
  </si>
  <si>
    <t xml:space="preserve">926</t>
  </si>
  <si>
    <t xml:space="preserve">92601</t>
  </si>
  <si>
    <t xml:space="preserve">6300</t>
  </si>
  <si>
    <t xml:space="preserve">92605</t>
  </si>
  <si>
    <t xml:space="preserve">92695</t>
  </si>
  <si>
    <t xml:space="preserve"> </t>
  </si>
  <si>
    <t xml:space="preserve">Dotacje na finansowanie inwestycji</t>
  </si>
  <si>
    <t xml:space="preserve">Wykonanie planu wydatków</t>
  </si>
  <si>
    <t xml:space="preserve">Województwa Warmińsko-Mazurskiego na dzień 30.06.2005r.</t>
  </si>
  <si>
    <t xml:space="preserve">Ogółem </t>
  </si>
  <si>
    <t xml:space="preserve"> wynagrodzenia i pochodne od wynagrodzeń</t>
  </si>
  <si>
    <t xml:space="preserve"> pozostałe wydatki rzeczowe</t>
  </si>
  <si>
    <t xml:space="preserve"> dotacje</t>
  </si>
  <si>
    <t xml:space="preserve"> na obsługę długu jednostki samorządu terytorialnego</t>
  </si>
  <si>
    <t xml:space="preserve">z tytułu gwarancji i poręczeń udzielonych przez jednostkę samorządu terytorialnego</t>
  </si>
  <si>
    <t xml:space="preserve">wydatki majątkowe (w tym inwestycyjn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0.0%"/>
    <numFmt numFmtId="169" formatCode="[$-409]m/d/yyyy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4"/>
      <color rgb="FF00FF00"/>
      <name val="Arial CE"/>
      <family val="2"/>
      <charset val="238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5.75"/>
      <color rgb="FF000000"/>
      <name val="Arial CE"/>
      <family val="2"/>
    </font>
    <font>
      <sz val="11.25"/>
      <color rgb="FF000000"/>
      <name val="Arial CE"/>
      <family val="2"/>
    </font>
    <font>
      <b val="true"/>
      <sz val="12"/>
      <color rgb="FF000000"/>
      <name val="Arial CE"/>
      <family val="2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uktura % wykonanych wydatków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26035890494695"/>
          <c:y val="0.344318808604523"/>
          <c:w val="0.549404008208532"/>
          <c:h val="0.357349696635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ziały!$B$34:$B$39</c:f>
              <c:strCache>
                <c:ptCount val="6"/>
                <c:pt idx="0">
                  <c:v> wynagrodzenia i pochodne od wynagrodzeń</c:v>
                </c:pt>
                <c:pt idx="1">
                  <c:v> pozostałe wydatki rzeczowe</c:v>
                </c:pt>
                <c:pt idx="2">
                  <c:v> dotacje</c:v>
                </c:pt>
                <c:pt idx="3">
                  <c:v> na obsługę długu jednostki samorządu terytorialnego</c:v>
                </c:pt>
                <c:pt idx="4">
                  <c:v>z tytułu gwarancji i poręczeń udzielonych przez jednostkę samorządu terytorialnego</c:v>
                </c:pt>
                <c:pt idx="5">
                  <c:v>wydatki majątkowe (w tym inwestycyjne)</c:v>
                </c:pt>
              </c:strCache>
            </c:strRef>
          </c:cat>
          <c:val>
            <c:numRef>
              <c:f>działy!$D$34:$D$39</c:f>
              <c:numCache>
                <c:formatCode>General</c:formatCode>
                <c:ptCount val="6"/>
                <c:pt idx="0">
                  <c:v>41955664</c:v>
                </c:pt>
                <c:pt idx="1">
                  <c:v>43302164</c:v>
                </c:pt>
                <c:pt idx="2">
                  <c:v>138183190</c:v>
                </c:pt>
                <c:pt idx="3">
                  <c:v>3258629</c:v>
                </c:pt>
                <c:pt idx="4">
                  <c:v>0</c:v>
                </c:pt>
                <c:pt idx="5">
                  <c:v>2972176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Wykonanie planu wydatków w ujęciu działowym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990818192429"/>
          <c:y val="0.10933362157488"/>
          <c:w val="0.797338832042952"/>
          <c:h val="0.5652056423282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iały!$A$11:$A$30</c:f>
              <c:strCache>
                <c:ptCount val="20"/>
                <c:pt idx="0">
                  <c:v>010</c:v>
                </c:pt>
                <c:pt idx="1">
                  <c:v>150</c:v>
                </c:pt>
                <c:pt idx="2">
                  <c:v>600</c:v>
                </c:pt>
                <c:pt idx="3">
                  <c:v>630</c:v>
                </c:pt>
                <c:pt idx="4">
                  <c:v>700</c:v>
                </c:pt>
                <c:pt idx="5">
                  <c:v>710</c:v>
                </c:pt>
                <c:pt idx="6">
                  <c:v>730</c:v>
                </c:pt>
                <c:pt idx="7">
                  <c:v>750</c:v>
                </c:pt>
                <c:pt idx="8">
                  <c:v>754</c:v>
                </c:pt>
                <c:pt idx="9">
                  <c:v>757</c:v>
                </c:pt>
                <c:pt idx="10">
                  <c:v>758</c:v>
                </c:pt>
                <c:pt idx="11">
                  <c:v>801</c:v>
                </c:pt>
                <c:pt idx="12">
                  <c:v>803</c:v>
                </c:pt>
                <c:pt idx="13">
                  <c:v>851</c:v>
                </c:pt>
                <c:pt idx="14">
                  <c:v>852</c:v>
                </c:pt>
                <c:pt idx="15">
                  <c:v>853</c:v>
                </c:pt>
                <c:pt idx="16">
                  <c:v>854</c:v>
                </c:pt>
                <c:pt idx="17">
                  <c:v>900</c:v>
                </c:pt>
                <c:pt idx="18">
                  <c:v>921</c:v>
                </c:pt>
                <c:pt idx="19">
                  <c:v>926</c:v>
                </c:pt>
              </c:strCache>
            </c:strRef>
          </c:cat>
          <c:val>
            <c:numRef>
              <c:f>działy!$D$11:$D$30</c:f>
              <c:numCache>
                <c:formatCode>General</c:formatCode>
                <c:ptCount val="20"/>
                <c:pt idx="0">
                  <c:v>10163620</c:v>
                </c:pt>
                <c:pt idx="1">
                  <c:v>37096327</c:v>
                </c:pt>
                <c:pt idx="2">
                  <c:v>58983267</c:v>
                </c:pt>
                <c:pt idx="3">
                  <c:v>708380</c:v>
                </c:pt>
                <c:pt idx="4">
                  <c:v>314468</c:v>
                </c:pt>
                <c:pt idx="5">
                  <c:v>1264589</c:v>
                </c:pt>
                <c:pt idx="6">
                  <c:v>0</c:v>
                </c:pt>
                <c:pt idx="7">
                  <c:v>26107744</c:v>
                </c:pt>
                <c:pt idx="8">
                  <c:v>2000194</c:v>
                </c:pt>
                <c:pt idx="9">
                  <c:v>3258629</c:v>
                </c:pt>
                <c:pt idx="11">
                  <c:v>13050615</c:v>
                </c:pt>
                <c:pt idx="12">
                  <c:v>5018257</c:v>
                </c:pt>
                <c:pt idx="13">
                  <c:v>3305169</c:v>
                </c:pt>
                <c:pt idx="14">
                  <c:v>496992</c:v>
                </c:pt>
                <c:pt idx="15">
                  <c:v>61614829</c:v>
                </c:pt>
                <c:pt idx="16">
                  <c:v>2021060</c:v>
                </c:pt>
                <c:pt idx="17">
                  <c:v>334320</c:v>
                </c:pt>
                <c:pt idx="18">
                  <c:v>26466540</c:v>
                </c:pt>
                <c:pt idx="19">
                  <c:v>4216412</c:v>
                </c:pt>
              </c:numCache>
            </c:numRef>
          </c:val>
        </c:ser>
        <c:ser>
          <c:idx val="1"/>
          <c:order val="1"/>
          <c:tx>
            <c:strRef>
              <c:f>"Plan"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iały!$A$11:$A$30</c:f>
              <c:strCache>
                <c:ptCount val="20"/>
                <c:pt idx="0">
                  <c:v>010</c:v>
                </c:pt>
                <c:pt idx="1">
                  <c:v>150</c:v>
                </c:pt>
                <c:pt idx="2">
                  <c:v>600</c:v>
                </c:pt>
                <c:pt idx="3">
                  <c:v>630</c:v>
                </c:pt>
                <c:pt idx="4">
                  <c:v>700</c:v>
                </c:pt>
                <c:pt idx="5">
                  <c:v>710</c:v>
                </c:pt>
                <c:pt idx="6">
                  <c:v>730</c:v>
                </c:pt>
                <c:pt idx="7">
                  <c:v>750</c:v>
                </c:pt>
                <c:pt idx="8">
                  <c:v>754</c:v>
                </c:pt>
                <c:pt idx="9">
                  <c:v>757</c:v>
                </c:pt>
                <c:pt idx="10">
                  <c:v>758</c:v>
                </c:pt>
                <c:pt idx="11">
                  <c:v>801</c:v>
                </c:pt>
                <c:pt idx="12">
                  <c:v>803</c:v>
                </c:pt>
                <c:pt idx="13">
                  <c:v>851</c:v>
                </c:pt>
                <c:pt idx="14">
                  <c:v>852</c:v>
                </c:pt>
                <c:pt idx="15">
                  <c:v>853</c:v>
                </c:pt>
                <c:pt idx="16">
                  <c:v>854</c:v>
                </c:pt>
                <c:pt idx="17">
                  <c:v>900</c:v>
                </c:pt>
                <c:pt idx="18">
                  <c:v>921</c:v>
                </c:pt>
                <c:pt idx="19">
                  <c:v>926</c:v>
                </c:pt>
              </c:strCache>
            </c:strRef>
          </c:cat>
          <c:val>
            <c:numRef>
              <c:f>działy!$E$11:$E$30</c:f>
              <c:numCache>
                <c:formatCode>General</c:formatCode>
                <c:ptCount val="20"/>
                <c:pt idx="0">
                  <c:v>52472848</c:v>
                </c:pt>
                <c:pt idx="1">
                  <c:v>132665458</c:v>
                </c:pt>
                <c:pt idx="2">
                  <c:v>142408616</c:v>
                </c:pt>
                <c:pt idx="3">
                  <c:v>98764588</c:v>
                </c:pt>
                <c:pt idx="4">
                  <c:v>2870232</c:v>
                </c:pt>
                <c:pt idx="5">
                  <c:v>1872130</c:v>
                </c:pt>
                <c:pt idx="6">
                  <c:v>6000</c:v>
                </c:pt>
                <c:pt idx="7">
                  <c:v>47664424</c:v>
                </c:pt>
                <c:pt idx="8">
                  <c:v>122872</c:v>
                </c:pt>
                <c:pt idx="9">
                  <c:v>3368142</c:v>
                </c:pt>
                <c:pt idx="10">
                  <c:v>7331847</c:v>
                </c:pt>
                <c:pt idx="11">
                  <c:v>15608134</c:v>
                </c:pt>
                <c:pt idx="12">
                  <c:v>32603</c:v>
                </c:pt>
                <c:pt idx="13">
                  <c:v>28920638</c:v>
                </c:pt>
                <c:pt idx="14">
                  <c:v>1402414</c:v>
                </c:pt>
                <c:pt idx="15">
                  <c:v>70457920</c:v>
                </c:pt>
                <c:pt idx="16">
                  <c:v>9148279</c:v>
                </c:pt>
                <c:pt idx="17">
                  <c:v>17162978</c:v>
                </c:pt>
                <c:pt idx="18">
                  <c:v>27770051</c:v>
                </c:pt>
                <c:pt idx="19">
                  <c:v>12054588</c:v>
                </c:pt>
              </c:numCache>
            </c:numRef>
          </c:val>
        </c:ser>
        <c:gapWidth val="150"/>
        <c:overlap val="100"/>
        <c:axId val="31784795"/>
        <c:axId val="24200330"/>
      </c:barChart>
      <c:catAx>
        <c:axId val="3178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43372368984165"/>
              <c:y val="0.671026320056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00330"/>
        <c:crossesAt val="0"/>
        <c:auto val="1"/>
        <c:lblAlgn val="ctr"/>
        <c:lblOffset val="100"/>
        <c:noMultiLvlLbl val="0"/>
      </c:catAx>
      <c:valAx>
        <c:axId val="242003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% wykonan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84795"/>
        <c:crossesAt val="1"/>
        <c:crossBetween val="midCat"/>
        <c:majorUnit val="10"/>
      </c:valAx>
      <c:spPr>
        <a:solidFill>
          <a:srgbClr val="ffff0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665019647512"/>
          <c:y val="0.357941955358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9360</xdr:colOff>
      <xdr:row>28</xdr:row>
      <xdr:rowOff>154080</xdr:rowOff>
    </xdr:from>
    <xdr:to>
      <xdr:col>5</xdr:col>
      <xdr:colOff>208080</xdr:colOff>
      <xdr:row>41</xdr:row>
      <xdr:rowOff>127440</xdr:rowOff>
    </xdr:to>
    <xdr:sp>
      <xdr:nvSpPr>
        <xdr:cNvPr id="2" name="Text 1"/>
        <xdr:cNvSpPr/>
      </xdr:nvSpPr>
      <xdr:spPr>
        <a:xfrm>
          <a:off x="1452240" y="4705920"/>
          <a:ext cx="2819880" cy="20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 CE"/>
            </a:rPr>
            <a:t>010 - Rolnictwo i łowiectw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150 - Przetwórstwo przemysłowe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600 - Transport i łączność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630 - Turystyk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00 - Gospodarka mieszkaniow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10 - Działalność usługow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30 - Nauk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50 - Administracja publiczn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54 - Bezpieczeństwo publlicz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         </a:t>
          </a:r>
          <a:r>
            <a:rPr b="0" lang="en-US" sz="1100" spc="-1" strike="noStrike">
              <a:latin typeface="Arial CE"/>
            </a:rPr>
            <a:t>i ochrona przeciwpożarow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57 - Obsługa długu publicznego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8120</xdr:colOff>
      <xdr:row>28</xdr:row>
      <xdr:rowOff>55800</xdr:rowOff>
    </xdr:from>
    <xdr:to>
      <xdr:col>10</xdr:col>
      <xdr:colOff>296280</xdr:colOff>
      <xdr:row>39</xdr:row>
      <xdr:rowOff>139320</xdr:rowOff>
    </xdr:to>
    <xdr:sp>
      <xdr:nvSpPr>
        <xdr:cNvPr id="3" name="Text 3"/>
        <xdr:cNvSpPr/>
      </xdr:nvSpPr>
      <xdr:spPr>
        <a:xfrm>
          <a:off x="5225040" y="4607640"/>
          <a:ext cx="3199320" cy="18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 CE"/>
            </a:rPr>
            <a:t>758 - Różne rozliczeni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01 - Oświata i wychowan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03 - Szkolnictwo wyższ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1 - Ochrona zdrowi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2 - Opieka społeczn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3 - Pozostałe zadania w zakresie poityki społecznej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4 - Edukacyjna opieka wychowawcz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900 - Gospodarka komunalna i ochrona śroodowisk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921 - Kultura i ochrona dziedzictwa narodoweg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926 - Kultura fizyczna i spor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47.99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</row>
    <row r="5" customFormat="false" ht="12.75" hidden="false" customHeight="false" outlineLevel="0" collapsed="false">
      <c r="F5" s="4" t="s">
        <v>2</v>
      </c>
    </row>
    <row r="6" customFormat="false" ht="12.75" hidden="false" customHeight="fals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/>
      <c r="F6" s="6" t="s">
        <v>7</v>
      </c>
    </row>
    <row r="7" customFormat="false" ht="12.75" hidden="false" customHeight="false" outlineLevel="0" collapsed="false">
      <c r="A7" s="5"/>
      <c r="B7" s="5"/>
      <c r="C7" s="5"/>
      <c r="D7" s="7" t="s">
        <v>8</v>
      </c>
      <c r="E7" s="7" t="s">
        <v>9</v>
      </c>
      <c r="F7" s="7" t="s">
        <v>10</v>
      </c>
    </row>
    <row r="8" customFormat="false" ht="12.75" hidden="false" customHeight="false" outlineLevel="0" collapsed="false">
      <c r="A8" s="5"/>
      <c r="B8" s="5"/>
      <c r="C8" s="5"/>
      <c r="D8" s="8" t="s">
        <v>11</v>
      </c>
      <c r="E8" s="8"/>
      <c r="F8" s="8" t="s">
        <v>12</v>
      </c>
    </row>
    <row r="9" customFormat="false" ht="8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s">
        <v>13</v>
      </c>
      <c r="B10" s="11"/>
      <c r="C10" s="12" t="s">
        <v>14</v>
      </c>
      <c r="D10" s="13" t="n">
        <f aca="false">SUM(D11+D15+D22+D28+D33+D37+D44+D47)</f>
        <v>62636468</v>
      </c>
      <c r="E10" s="13" t="n">
        <f aca="false">SUM(E11+E15+E22+E28+E33+E37+E44+E47)</f>
        <v>10163620</v>
      </c>
      <c r="F10" s="14" t="n">
        <f aca="false">E10/D10</f>
        <v>0.162</v>
      </c>
    </row>
    <row r="11" customFormat="false" ht="12.75" hidden="false" customHeight="false" outlineLevel="0" collapsed="false">
      <c r="A11" s="15"/>
      <c r="B11" s="16" t="s">
        <v>15</v>
      </c>
      <c r="C11" s="17" t="s">
        <v>16</v>
      </c>
      <c r="D11" s="18" t="n">
        <f aca="false">SUM(D12)</f>
        <v>60000</v>
      </c>
      <c r="E11" s="18" t="n">
        <f aca="false">SUM(E12)</f>
        <v>21299</v>
      </c>
      <c r="F11" s="19" t="n">
        <f aca="false">E11/D11</f>
        <v>0.355</v>
      </c>
    </row>
    <row r="12" customFormat="false" ht="12.75" hidden="false" customHeight="false" outlineLevel="0" collapsed="false">
      <c r="A12" s="15"/>
      <c r="B12" s="15"/>
      <c r="C12" s="20" t="s">
        <v>17</v>
      </c>
      <c r="D12" s="21" t="n">
        <f aca="false">SUM(D14)</f>
        <v>60000</v>
      </c>
      <c r="E12" s="21" t="n">
        <f aca="false">SUM(E14)</f>
        <v>21299</v>
      </c>
      <c r="F12" s="22" t="n">
        <f aca="false">E12/D12</f>
        <v>0.355</v>
      </c>
    </row>
    <row r="13" customFormat="false" ht="12.75" hidden="false" customHeight="false" outlineLevel="0" collapsed="false">
      <c r="A13" s="15"/>
      <c r="B13" s="15"/>
      <c r="C13" s="20" t="s">
        <v>18</v>
      </c>
      <c r="D13" s="23"/>
      <c r="E13" s="21"/>
      <c r="F13" s="22"/>
    </row>
    <row r="14" customFormat="false" ht="12.75" hidden="false" customHeight="false" outlineLevel="0" collapsed="false">
      <c r="A14" s="15"/>
      <c r="B14" s="15"/>
      <c r="C14" s="20" t="s">
        <v>19</v>
      </c>
      <c r="D14" s="21" t="n">
        <f aca="false">SUM(Paragrafy!E12)</f>
        <v>60000</v>
      </c>
      <c r="E14" s="21" t="n">
        <f aca="false">SUM(Paragrafy!F12)</f>
        <v>21299</v>
      </c>
      <c r="F14" s="22" t="n">
        <f aca="false">E14/D14</f>
        <v>0.355</v>
      </c>
    </row>
    <row r="15" customFormat="false" ht="12.75" hidden="false" customHeight="false" outlineLevel="0" collapsed="false">
      <c r="A15" s="15"/>
      <c r="B15" s="16" t="s">
        <v>20</v>
      </c>
      <c r="C15" s="17" t="s">
        <v>21</v>
      </c>
      <c r="D15" s="18" t="n">
        <f aca="false">SUM(D16+D20)</f>
        <v>13114958</v>
      </c>
      <c r="E15" s="18" t="n">
        <f aca="false">SUM(E16+E20)</f>
        <v>4806598</v>
      </c>
      <c r="F15" s="19" t="n">
        <f aca="false">E15/D15</f>
        <v>0.366</v>
      </c>
    </row>
    <row r="16" customFormat="false" ht="12.75" hidden="false" customHeight="false" outlineLevel="0" collapsed="false">
      <c r="A16" s="15"/>
      <c r="B16" s="15"/>
      <c r="C16" s="20" t="s">
        <v>17</v>
      </c>
      <c r="D16" s="21" t="n">
        <f aca="false">SUM(D18:D19)</f>
        <v>9509958</v>
      </c>
      <c r="E16" s="21" t="n">
        <f aca="false">SUM(E18:E19)</f>
        <v>4591149</v>
      </c>
      <c r="F16" s="22" t="n">
        <f aca="false">E16/D16</f>
        <v>0.483</v>
      </c>
    </row>
    <row r="17" customFormat="false" ht="12.75" hidden="false" customHeight="false" outlineLevel="0" collapsed="false">
      <c r="A17" s="15"/>
      <c r="B17" s="15"/>
      <c r="C17" s="20" t="s">
        <v>18</v>
      </c>
      <c r="D17" s="21"/>
      <c r="E17" s="21"/>
      <c r="F17" s="22"/>
    </row>
    <row r="18" customFormat="false" ht="12.75" hidden="false" customHeight="false" outlineLevel="0" collapsed="false">
      <c r="A18" s="15"/>
      <c r="B18" s="15"/>
      <c r="C18" s="20" t="s">
        <v>22</v>
      </c>
      <c r="D18" s="21" t="n">
        <f aca="false">SUM(Paragrafy!E15:E18,Paragrafy!E21)</f>
        <v>7756050</v>
      </c>
      <c r="E18" s="21" t="n">
        <f aca="false">SUM(Paragrafy!F15:F18,Paragrafy!F21)</f>
        <v>3828125</v>
      </c>
      <c r="F18" s="22" t="n">
        <f aca="false">E18/D18</f>
        <v>0.494</v>
      </c>
    </row>
    <row r="19" customFormat="false" ht="12.75" hidden="false" customHeight="false" outlineLevel="0" collapsed="false">
      <c r="A19" s="15"/>
      <c r="B19" s="15"/>
      <c r="C19" s="20" t="s">
        <v>19</v>
      </c>
      <c r="D19" s="21" t="n">
        <f aca="false">SUM(Paragrafy!E14,Paragrafy!E20,Paragrafy!E22:E48)</f>
        <v>1753908</v>
      </c>
      <c r="E19" s="21" t="n">
        <f aca="false">SUM(Paragrafy!F14,Paragrafy!F20,Paragrafy!F22:F48)</f>
        <v>763024</v>
      </c>
      <c r="F19" s="22" t="n">
        <f aca="false">E19/D19</f>
        <v>0.435</v>
      </c>
    </row>
    <row r="20" customFormat="false" ht="12.75" hidden="false" customHeight="false" outlineLevel="0" collapsed="false">
      <c r="A20" s="15"/>
      <c r="B20" s="15"/>
      <c r="C20" s="20" t="s">
        <v>23</v>
      </c>
      <c r="D20" s="21" t="n">
        <f aca="false">SUM(D21)</f>
        <v>3605000</v>
      </c>
      <c r="E20" s="21" t="n">
        <f aca="false">SUM(E21)</f>
        <v>215449</v>
      </c>
      <c r="F20" s="22" t="n">
        <f aca="false">E20/D20</f>
        <v>0.06</v>
      </c>
    </row>
    <row r="21" customFormat="false" ht="12.75" hidden="false" customHeight="false" outlineLevel="0" collapsed="false">
      <c r="A21" s="15"/>
      <c r="B21" s="15"/>
      <c r="C21" s="20" t="s">
        <v>24</v>
      </c>
      <c r="D21" s="21" t="n">
        <f aca="false">SUM(Paragrafy!E49:E52)</f>
        <v>3605000</v>
      </c>
      <c r="E21" s="21" t="n">
        <f aca="false">SUM(Paragrafy!F49:F52)</f>
        <v>215449</v>
      </c>
      <c r="F21" s="22" t="n">
        <f aca="false">E21/D21</f>
        <v>0.06</v>
      </c>
    </row>
    <row r="22" customFormat="false" ht="12.75" hidden="false" customHeight="true" outlineLevel="0" collapsed="false">
      <c r="A22" s="15"/>
      <c r="B22" s="24" t="s">
        <v>25</v>
      </c>
      <c r="C22" s="25" t="s">
        <v>26</v>
      </c>
      <c r="D22" s="18" t="n">
        <f aca="false">SUM(D23+D26)</f>
        <v>42670000</v>
      </c>
      <c r="E22" s="18" t="n">
        <f aca="false">SUM(E23+E26)</f>
        <v>3567468</v>
      </c>
      <c r="F22" s="19" t="n">
        <f aca="false">E22/D22</f>
        <v>0.084</v>
      </c>
    </row>
    <row r="23" customFormat="false" ht="12.75" hidden="false" customHeight="false" outlineLevel="0" collapsed="false">
      <c r="A23" s="15"/>
      <c r="B23" s="15"/>
      <c r="C23" s="20" t="s">
        <v>17</v>
      </c>
      <c r="D23" s="21" t="n">
        <f aca="false">SUM(D25)</f>
        <v>18470000</v>
      </c>
      <c r="E23" s="21" t="n">
        <f aca="false">SUM(E25:E25)</f>
        <v>3345066</v>
      </c>
      <c r="F23" s="22" t="n">
        <f aca="false">E23/D23</f>
        <v>0.181</v>
      </c>
    </row>
    <row r="24" customFormat="false" ht="12.75" hidden="false" customHeight="false" outlineLevel="0" collapsed="false">
      <c r="A24" s="15"/>
      <c r="B24" s="15"/>
      <c r="C24" s="20" t="s">
        <v>18</v>
      </c>
      <c r="D24" s="21"/>
      <c r="E24" s="21"/>
      <c r="F24" s="22"/>
    </row>
    <row r="25" customFormat="false" ht="12.75" hidden="false" customHeight="false" outlineLevel="0" collapsed="false">
      <c r="A25" s="15"/>
      <c r="B25" s="15"/>
      <c r="C25" s="20" t="s">
        <v>27</v>
      </c>
      <c r="D25" s="21" t="n">
        <f aca="false">SUM(Paragrafy!E55)</f>
        <v>18470000</v>
      </c>
      <c r="E25" s="21" t="n">
        <f aca="false">SUM(Paragrafy!F55)</f>
        <v>3345066</v>
      </c>
      <c r="F25" s="22" t="n">
        <f aca="false">E25/D25</f>
        <v>0.181</v>
      </c>
    </row>
    <row r="26" customFormat="false" ht="12.75" hidden="false" customHeight="false" outlineLevel="0" collapsed="false">
      <c r="A26" s="15"/>
      <c r="B26" s="15"/>
      <c r="C26" s="20" t="s">
        <v>23</v>
      </c>
      <c r="D26" s="21" t="n">
        <f aca="false">SUM(D27)</f>
        <v>24200000</v>
      </c>
      <c r="E26" s="21" t="n">
        <f aca="false">SUM(E27)</f>
        <v>222402</v>
      </c>
      <c r="F26" s="22" t="n">
        <f aca="false">E26/D26</f>
        <v>0.009</v>
      </c>
    </row>
    <row r="27" customFormat="false" ht="12.75" hidden="false" customHeight="false" outlineLevel="0" collapsed="false">
      <c r="A27" s="15"/>
      <c r="B27" s="15"/>
      <c r="C27" s="23" t="s">
        <v>24</v>
      </c>
      <c r="D27" s="21" t="n">
        <f aca="false">SUM(Paragrafy!E56:E58)</f>
        <v>24200000</v>
      </c>
      <c r="E27" s="21" t="n">
        <f aca="false">SUM(Paragrafy!F56:F58)</f>
        <v>222402</v>
      </c>
      <c r="F27" s="22" t="n">
        <f aca="false">E27/D27</f>
        <v>0.009</v>
      </c>
    </row>
    <row r="28" customFormat="false" ht="12.75" hidden="false" customHeight="false" outlineLevel="0" collapsed="false">
      <c r="A28" s="15"/>
      <c r="B28" s="16" t="s">
        <v>28</v>
      </c>
      <c r="C28" s="26" t="s">
        <v>29</v>
      </c>
      <c r="D28" s="18" t="n">
        <f aca="false">SUM(D29)</f>
        <v>200000</v>
      </c>
      <c r="E28" s="18" t="n">
        <f aca="false">SUM(E29)</f>
        <v>0</v>
      </c>
      <c r="F28" s="19" t="n">
        <f aca="false">E28/D28</f>
        <v>0</v>
      </c>
    </row>
    <row r="29" customFormat="false" ht="12.75" hidden="false" customHeight="false" outlineLevel="0" collapsed="false">
      <c r="A29" s="15"/>
      <c r="B29" s="15"/>
      <c r="C29" s="20" t="s">
        <v>17</v>
      </c>
      <c r="D29" s="21" t="n">
        <f aca="false">SUM(D31)</f>
        <v>200000</v>
      </c>
      <c r="E29" s="21" t="n">
        <f aca="false">SUM(E31)</f>
        <v>0</v>
      </c>
      <c r="F29" s="22" t="n">
        <f aca="false">E29/D29</f>
        <v>0</v>
      </c>
    </row>
    <row r="30" customFormat="false" ht="12.75" hidden="false" customHeight="false" outlineLevel="0" collapsed="false">
      <c r="A30" s="15"/>
      <c r="B30" s="15"/>
      <c r="C30" s="20" t="s">
        <v>18</v>
      </c>
      <c r="D30" s="21"/>
      <c r="E30" s="21"/>
      <c r="F30" s="22"/>
    </row>
    <row r="31" customFormat="false" ht="12.75" hidden="false" customHeight="false" outlineLevel="0" collapsed="false">
      <c r="A31" s="15"/>
      <c r="B31" s="15"/>
      <c r="C31" s="20" t="s">
        <v>27</v>
      </c>
      <c r="D31" s="21" t="n">
        <f aca="false">SUM(Paragrafy!E61)</f>
        <v>200000</v>
      </c>
      <c r="E31" s="21" t="n">
        <f aca="false">SUM(Paragrafy!F61)</f>
        <v>0</v>
      </c>
      <c r="F31" s="22" t="n">
        <f aca="false">E31/D31</f>
        <v>0</v>
      </c>
    </row>
    <row r="32" customFormat="false" ht="12.75" hidden="false" customHeight="false" outlineLevel="0" collapsed="false">
      <c r="A32" s="15"/>
      <c r="B32" s="27" t="s">
        <v>30</v>
      </c>
      <c r="C32" s="26" t="s">
        <v>31</v>
      </c>
      <c r="D32" s="21"/>
      <c r="E32" s="28"/>
      <c r="F32" s="22"/>
    </row>
    <row r="33" customFormat="false" ht="12.75" hidden="false" customHeight="false" outlineLevel="0" collapsed="false">
      <c r="A33" s="15"/>
      <c r="B33" s="29"/>
      <c r="C33" s="26" t="s">
        <v>32</v>
      </c>
      <c r="D33" s="18" t="n">
        <f aca="false">SUM(D34)</f>
        <v>5718</v>
      </c>
      <c r="E33" s="18" t="n">
        <f aca="false">SUM(E34)</f>
        <v>5718</v>
      </c>
      <c r="F33" s="19" t="n">
        <f aca="false">E33/D33</f>
        <v>1</v>
      </c>
    </row>
    <row r="34" customFormat="false" ht="12.75" hidden="false" customHeight="false" outlineLevel="0" collapsed="false">
      <c r="A34" s="15"/>
      <c r="B34" s="30"/>
      <c r="C34" s="20" t="s">
        <v>17</v>
      </c>
      <c r="D34" s="21" t="n">
        <f aca="false">SUM(D36:D36)</f>
        <v>5718</v>
      </c>
      <c r="E34" s="21" t="n">
        <f aca="false">SUM(E36:E36)</f>
        <v>5718</v>
      </c>
      <c r="F34" s="22" t="n">
        <f aca="false">E34/D34</f>
        <v>1</v>
      </c>
    </row>
    <row r="35" customFormat="false" ht="12.75" hidden="false" customHeight="false" outlineLevel="0" collapsed="false">
      <c r="A35" s="15"/>
      <c r="B35" s="30"/>
      <c r="C35" s="20" t="s">
        <v>18</v>
      </c>
      <c r="D35" s="21"/>
      <c r="E35" s="28"/>
      <c r="F35" s="22"/>
    </row>
    <row r="36" customFormat="false" ht="12.75" hidden="false" customHeight="false" outlineLevel="0" collapsed="false">
      <c r="A36" s="15"/>
      <c r="B36" s="15"/>
      <c r="C36" s="20" t="s">
        <v>27</v>
      </c>
      <c r="D36" s="21" t="n">
        <f aca="false">SUM(Paragrafy!E65:E67)</f>
        <v>5718</v>
      </c>
      <c r="E36" s="21" t="n">
        <f aca="false">SUM(Paragrafy!F65:F67)</f>
        <v>5718</v>
      </c>
      <c r="F36" s="22" t="n">
        <f aca="false">E36/D36</f>
        <v>1</v>
      </c>
    </row>
    <row r="37" customFormat="false" ht="12.75" hidden="false" customHeight="false" outlineLevel="0" collapsed="false">
      <c r="A37" s="15"/>
      <c r="B37" s="16" t="s">
        <v>33</v>
      </c>
      <c r="C37" s="17" t="s">
        <v>34</v>
      </c>
      <c r="D37" s="18" t="n">
        <f aca="false">SUM(D38+D42)</f>
        <v>4600000</v>
      </c>
      <c r="E37" s="18" t="n">
        <f aca="false">SUM(E38+E42)</f>
        <v>1025558</v>
      </c>
      <c r="F37" s="19" t="n">
        <f aca="false">E37/D37</f>
        <v>0.223</v>
      </c>
    </row>
    <row r="38" customFormat="false" ht="12.75" hidden="false" customHeight="false" outlineLevel="0" collapsed="false">
      <c r="A38" s="15"/>
      <c r="B38" s="15"/>
      <c r="C38" s="20" t="s">
        <v>17</v>
      </c>
      <c r="D38" s="21" t="n">
        <f aca="false">SUM(D40:D41)</f>
        <v>4400000</v>
      </c>
      <c r="E38" s="21" t="n">
        <f aca="false">SUM(E40:E41)</f>
        <v>1018629</v>
      </c>
      <c r="F38" s="22" t="n">
        <f aca="false">E38/D38</f>
        <v>0.232</v>
      </c>
    </row>
    <row r="39" customFormat="false" ht="12.75" hidden="false" customHeight="false" outlineLevel="0" collapsed="false">
      <c r="A39" s="15"/>
      <c r="B39" s="15"/>
      <c r="C39" s="20" t="s">
        <v>18</v>
      </c>
      <c r="D39" s="21"/>
      <c r="E39" s="21"/>
      <c r="F39" s="22"/>
    </row>
    <row r="40" customFormat="false" ht="12.75" hidden="false" customHeight="false" outlineLevel="0" collapsed="false">
      <c r="A40" s="15"/>
      <c r="B40" s="15"/>
      <c r="C40" s="20" t="s">
        <v>22</v>
      </c>
      <c r="D40" s="21" t="n">
        <f aca="false">SUM(Paragrafy!E69:E71,Paragrafy!E83:E85)</f>
        <v>2073405</v>
      </c>
      <c r="E40" s="21" t="n">
        <f aca="false">SUM(Paragrafy!F69:F71,Paragrafy!F83:F85)</f>
        <v>718149</v>
      </c>
      <c r="F40" s="22" t="n">
        <f aca="false">E40/D40</f>
        <v>0.346</v>
      </c>
    </row>
    <row r="41" customFormat="false" ht="12.75" hidden="false" customHeight="false" outlineLevel="0" collapsed="false">
      <c r="A41" s="15"/>
      <c r="B41" s="15"/>
      <c r="C41" s="20" t="s">
        <v>19</v>
      </c>
      <c r="D41" s="21" t="n">
        <f aca="false">SUM(Paragrafy!E72:E81,Paragrafy!E86:E95)</f>
        <v>2326595</v>
      </c>
      <c r="E41" s="21" t="n">
        <f aca="false">SUM(Paragrafy!F72:F81,Paragrafy!F86:F95)</f>
        <v>300480</v>
      </c>
      <c r="F41" s="22" t="n">
        <f aca="false">E41/D41</f>
        <v>0.129</v>
      </c>
    </row>
    <row r="42" customFormat="false" ht="12.75" hidden="false" customHeight="false" outlineLevel="0" collapsed="false">
      <c r="A42" s="15"/>
      <c r="B42" s="15"/>
      <c r="C42" s="20" t="s">
        <v>23</v>
      </c>
      <c r="D42" s="21" t="n">
        <f aca="false">SUM(D43)</f>
        <v>200000</v>
      </c>
      <c r="E42" s="21" t="n">
        <f aca="false">SUM(E43)</f>
        <v>6929</v>
      </c>
      <c r="F42" s="22" t="n">
        <f aca="false">E42/D42</f>
        <v>0.035</v>
      </c>
    </row>
    <row r="43" customFormat="false" ht="12.75" hidden="false" customHeight="false" outlineLevel="0" collapsed="false">
      <c r="A43" s="15"/>
      <c r="B43" s="15"/>
      <c r="C43" s="23" t="s">
        <v>24</v>
      </c>
      <c r="D43" s="21" t="n">
        <f aca="false">SUM(Paragrafy!E82,Paragrafy!E96)</f>
        <v>200000</v>
      </c>
      <c r="E43" s="21" t="n">
        <f aca="false">SUM(Paragrafy!F82,Paragrafy!F96)</f>
        <v>6929</v>
      </c>
      <c r="F43" s="22" t="n">
        <f aca="false">E43/D43</f>
        <v>0.035</v>
      </c>
    </row>
    <row r="44" customFormat="false" ht="12.75" hidden="false" customHeight="false" outlineLevel="0" collapsed="false">
      <c r="A44" s="15"/>
      <c r="B44" s="16" t="s">
        <v>35</v>
      </c>
      <c r="C44" s="26" t="s">
        <v>36</v>
      </c>
      <c r="D44" s="18" t="n">
        <f aca="false">SUM(D45)</f>
        <v>1110000</v>
      </c>
      <c r="E44" s="18" t="n">
        <f aca="false">SUM(E45)</f>
        <v>441138</v>
      </c>
      <c r="F44" s="19" t="n">
        <f aca="false">E44/D44</f>
        <v>0.397</v>
      </c>
    </row>
    <row r="45" customFormat="false" ht="12.75" hidden="false" customHeight="false" outlineLevel="0" collapsed="false">
      <c r="A45" s="15"/>
      <c r="B45" s="16"/>
      <c r="C45" s="20" t="s">
        <v>37</v>
      </c>
      <c r="D45" s="21" t="n">
        <f aca="false">SUM(D46)</f>
        <v>1110000</v>
      </c>
      <c r="E45" s="21" t="n">
        <f aca="false">SUM(E46)</f>
        <v>441138</v>
      </c>
      <c r="F45" s="22" t="n">
        <f aca="false">E45/D45</f>
        <v>0.397</v>
      </c>
    </row>
    <row r="46" customFormat="false" ht="12.75" hidden="false" customHeight="false" outlineLevel="0" collapsed="false">
      <c r="A46" s="15"/>
      <c r="B46" s="15"/>
      <c r="C46" s="23" t="s">
        <v>24</v>
      </c>
      <c r="D46" s="21" t="n">
        <f aca="false">SUM(Paragrafy!E98)</f>
        <v>1110000</v>
      </c>
      <c r="E46" s="21" t="n">
        <f aca="false">SUM(Paragrafy!F98)</f>
        <v>441138</v>
      </c>
      <c r="F46" s="22" t="n">
        <f aca="false">E46/D46</f>
        <v>0.397</v>
      </c>
    </row>
    <row r="47" customFormat="false" ht="12.75" hidden="false" customHeight="false" outlineLevel="0" collapsed="false">
      <c r="A47" s="15"/>
      <c r="B47" s="16" t="s">
        <v>38</v>
      </c>
      <c r="C47" s="17" t="s">
        <v>39</v>
      </c>
      <c r="D47" s="18" t="n">
        <f aca="false">SUM(D48)</f>
        <v>875792</v>
      </c>
      <c r="E47" s="18" t="n">
        <f aca="false">SUM(E48)</f>
        <v>295841</v>
      </c>
      <c r="F47" s="19" t="n">
        <f aca="false">E47/D47</f>
        <v>0.338</v>
      </c>
    </row>
    <row r="48" customFormat="false" ht="12.75" hidden="false" customHeight="false" outlineLevel="0" collapsed="false">
      <c r="A48" s="15"/>
      <c r="B48" s="15"/>
      <c r="C48" s="20" t="s">
        <v>17</v>
      </c>
      <c r="D48" s="21" t="n">
        <f aca="false">SUM(D50:D52)</f>
        <v>875792</v>
      </c>
      <c r="E48" s="21" t="n">
        <f aca="false">SUM(E50:E52)</f>
        <v>295841</v>
      </c>
      <c r="F48" s="22" t="n">
        <f aca="false">E48/D48</f>
        <v>0.338</v>
      </c>
    </row>
    <row r="49" customFormat="false" ht="12.75" hidden="false" customHeight="false" outlineLevel="0" collapsed="false">
      <c r="A49" s="15"/>
      <c r="B49" s="15"/>
      <c r="C49" s="20" t="s">
        <v>18</v>
      </c>
      <c r="D49" s="21"/>
      <c r="E49" s="21"/>
      <c r="F49" s="22"/>
    </row>
    <row r="50" customFormat="false" ht="12.75" hidden="false" customHeight="false" outlineLevel="0" collapsed="false">
      <c r="A50" s="15"/>
      <c r="B50" s="15"/>
      <c r="C50" s="20" t="s">
        <v>22</v>
      </c>
      <c r="D50" s="21" t="n">
        <f aca="false">SUM(Paragrafy!E110)</f>
        <v>15000</v>
      </c>
      <c r="E50" s="21" t="n">
        <f aca="false">SUM(Paragrafy!F110)</f>
        <v>1600</v>
      </c>
      <c r="F50" s="22" t="n">
        <f aca="false">E50/D50</f>
        <v>0.107</v>
      </c>
    </row>
    <row r="51" customFormat="false" ht="12.75" hidden="false" customHeight="false" outlineLevel="0" collapsed="false">
      <c r="A51" s="15"/>
      <c r="B51" s="15"/>
      <c r="C51" s="20" t="s">
        <v>19</v>
      </c>
      <c r="D51" s="21" t="n">
        <f aca="false">SUM(Paragrafy!E109:E109,Paragrafy!E111:E116)</f>
        <v>520792</v>
      </c>
      <c r="E51" s="21" t="n">
        <f aca="false">SUM(Paragrafy!F109:F109,Paragrafy!F111:F116)</f>
        <v>121573</v>
      </c>
      <c r="F51" s="22" t="n">
        <f aca="false">E51/D51</f>
        <v>0.233</v>
      </c>
    </row>
    <row r="52" customFormat="false" ht="12.75" hidden="false" customHeight="false" outlineLevel="0" collapsed="false">
      <c r="A52" s="15"/>
      <c r="B52" s="15"/>
      <c r="C52" s="20" t="s">
        <v>27</v>
      </c>
      <c r="D52" s="21" t="n">
        <f aca="false">SUM(Paragrafy!E102:E107)</f>
        <v>340000</v>
      </c>
      <c r="E52" s="21" t="n">
        <f aca="false">SUM(Paragrafy!F102:F107)</f>
        <v>172668</v>
      </c>
      <c r="F52" s="22" t="n">
        <f aca="false">E52/D52</f>
        <v>0.508</v>
      </c>
      <c r="G52" s="31"/>
    </row>
    <row r="53" customFormat="false" ht="12.75" hidden="false" customHeight="false" outlineLevel="0" collapsed="false">
      <c r="A53" s="32" t="n">
        <v>150</v>
      </c>
      <c r="B53" s="32"/>
      <c r="C53" s="12" t="s">
        <v>40</v>
      </c>
      <c r="D53" s="33" t="n">
        <f aca="false">SUM(D54+D62)</f>
        <v>169761785</v>
      </c>
      <c r="E53" s="33" t="n">
        <f aca="false">SUM(E54+E62)</f>
        <v>37096327</v>
      </c>
      <c r="F53" s="14" t="n">
        <f aca="false">E53/D53</f>
        <v>0.219</v>
      </c>
      <c r="G53" s="31"/>
    </row>
    <row r="54" customFormat="false" ht="12.75" hidden="false" customHeight="false" outlineLevel="0" collapsed="false">
      <c r="A54" s="15"/>
      <c r="B54" s="34" t="n">
        <v>15011</v>
      </c>
      <c r="C54" s="17" t="s">
        <v>41</v>
      </c>
      <c r="D54" s="18" t="n">
        <f aca="false">SUM(D55+D59)</f>
        <v>80872359</v>
      </c>
      <c r="E54" s="18" t="n">
        <f aca="false">SUM(E55+E59)</f>
        <v>11058186</v>
      </c>
      <c r="F54" s="19" t="n">
        <f aca="false">E54/D54</f>
        <v>0.137</v>
      </c>
      <c r="G54" s="31"/>
    </row>
    <row r="55" customFormat="false" ht="12.75" hidden="false" customHeight="false" outlineLevel="0" collapsed="false">
      <c r="A55" s="15"/>
      <c r="B55" s="34"/>
      <c r="C55" s="20" t="s">
        <v>17</v>
      </c>
      <c r="D55" s="21" t="n">
        <f aca="false">SUM(D57:D58)</f>
        <v>47753607</v>
      </c>
      <c r="E55" s="21" t="n">
        <f aca="false">SUM(E57:E58)</f>
        <v>1778092</v>
      </c>
      <c r="F55" s="22" t="n">
        <f aca="false">E55/D55</f>
        <v>0.037</v>
      </c>
      <c r="G55" s="31"/>
    </row>
    <row r="56" customFormat="false" ht="12.75" hidden="false" customHeight="false" outlineLevel="0" collapsed="false">
      <c r="A56" s="15"/>
      <c r="B56" s="34"/>
      <c r="C56" s="20" t="s">
        <v>18</v>
      </c>
      <c r="D56" s="18"/>
      <c r="E56" s="18"/>
      <c r="F56" s="22"/>
      <c r="G56" s="31"/>
    </row>
    <row r="57" customFormat="false" ht="12.75" hidden="false" customHeight="false" outlineLevel="0" collapsed="false">
      <c r="A57" s="15"/>
      <c r="B57" s="15"/>
      <c r="C57" s="20" t="s">
        <v>19</v>
      </c>
      <c r="D57" s="21" t="n">
        <f aca="false">SUM(Paragrafy!E137:E139)</f>
        <v>61001</v>
      </c>
      <c r="E57" s="21" t="n">
        <f aca="false">SUM(Paragrafy!F137:F139)</f>
        <v>24933</v>
      </c>
      <c r="F57" s="22" t="n">
        <f aca="false">E57/D57</f>
        <v>0.409</v>
      </c>
      <c r="G57" s="31"/>
    </row>
    <row r="58" customFormat="false" ht="12.75" hidden="false" customHeight="false" outlineLevel="0" collapsed="false">
      <c r="A58" s="15"/>
      <c r="B58" s="15"/>
      <c r="C58" s="23" t="s">
        <v>27</v>
      </c>
      <c r="D58" s="21" t="n">
        <f aca="false">SUM(Paragrafy!E120:E135)</f>
        <v>47692606</v>
      </c>
      <c r="E58" s="21" t="n">
        <f aca="false">SUM(Paragrafy!F120:F135)</f>
        <v>1753159</v>
      </c>
      <c r="F58" s="22" t="n">
        <f aca="false">E58/D58</f>
        <v>0.037</v>
      </c>
      <c r="G58" s="31"/>
    </row>
    <row r="59" customFormat="false" ht="12.75" hidden="false" customHeight="false" outlineLevel="0" collapsed="false">
      <c r="A59" s="15"/>
      <c r="B59" s="15"/>
      <c r="C59" s="20" t="s">
        <v>23</v>
      </c>
      <c r="D59" s="21" t="n">
        <f aca="false">SUM(D60)</f>
        <v>33118752</v>
      </c>
      <c r="E59" s="21" t="n">
        <f aca="false">SUM(E60)</f>
        <v>9280094</v>
      </c>
      <c r="F59" s="22" t="n">
        <f aca="false">E59/D59</f>
        <v>0.28</v>
      </c>
      <c r="G59" s="31"/>
    </row>
    <row r="60" customFormat="false" ht="12.75" hidden="false" customHeight="false" outlineLevel="0" collapsed="false">
      <c r="A60" s="35"/>
      <c r="B60" s="35"/>
      <c r="C60" s="36" t="s">
        <v>42</v>
      </c>
      <c r="D60" s="37" t="n">
        <f aca="false">SUM(Paragrafy!E140:E141)</f>
        <v>33118752</v>
      </c>
      <c r="E60" s="37" t="n">
        <f aca="false">SUM(Paragrafy!F140:F141)</f>
        <v>9280094</v>
      </c>
      <c r="F60" s="38" t="n">
        <f aca="false">E60/D60</f>
        <v>0.28</v>
      </c>
      <c r="G60" s="31"/>
    </row>
    <row r="61" customFormat="false" ht="12.75" hidden="false" customHeight="false" outlineLevel="0" collapsed="false">
      <c r="A61" s="15"/>
      <c r="B61" s="34" t="n">
        <v>15013</v>
      </c>
      <c r="C61" s="17" t="s">
        <v>43</v>
      </c>
      <c r="D61" s="18"/>
      <c r="E61" s="18"/>
      <c r="F61" s="22"/>
      <c r="G61" s="31"/>
    </row>
    <row r="62" customFormat="false" ht="12.75" hidden="false" customHeight="false" outlineLevel="0" collapsed="false">
      <c r="A62" s="15"/>
      <c r="B62" s="34"/>
      <c r="C62" s="17" t="s">
        <v>44</v>
      </c>
      <c r="D62" s="18" t="n">
        <f aca="false">SUM(D63+D68)</f>
        <v>88889426</v>
      </c>
      <c r="E62" s="18" t="n">
        <f aca="false">SUM(E63+E68)</f>
        <v>26038141</v>
      </c>
      <c r="F62" s="19" t="n">
        <f aca="false">E62/D62</f>
        <v>0.293</v>
      </c>
      <c r="G62" s="31"/>
    </row>
    <row r="63" customFormat="false" ht="12.75" hidden="false" customHeight="false" outlineLevel="0" collapsed="false">
      <c r="A63" s="15"/>
      <c r="B63" s="15"/>
      <c r="C63" s="20" t="s">
        <v>17</v>
      </c>
      <c r="D63" s="21" t="n">
        <f aca="false">SUM(D65:D67)</f>
        <v>88432485</v>
      </c>
      <c r="E63" s="21" t="n">
        <f aca="false">SUM(E65:E67)</f>
        <v>26038141</v>
      </c>
      <c r="F63" s="22" t="n">
        <f aca="false">E63/D63</f>
        <v>0.294</v>
      </c>
      <c r="G63" s="31"/>
    </row>
    <row r="64" customFormat="false" ht="12.75" hidden="false" customHeight="false" outlineLevel="0" collapsed="false">
      <c r="A64" s="15"/>
      <c r="B64" s="15"/>
      <c r="C64" s="20" t="s">
        <v>18</v>
      </c>
      <c r="D64" s="21"/>
      <c r="E64" s="21"/>
      <c r="F64" s="22"/>
      <c r="G64" s="31"/>
    </row>
    <row r="65" customFormat="false" ht="12.75" hidden="false" customHeight="false" outlineLevel="0" collapsed="false">
      <c r="A65" s="15"/>
      <c r="B65" s="15"/>
      <c r="C65" s="20" t="s">
        <v>22</v>
      </c>
      <c r="D65" s="21" t="n">
        <f aca="false">SUM(Paragrafy!E150:E154,Paragrafy!E169:E173)</f>
        <v>826127</v>
      </c>
      <c r="E65" s="21" t="n">
        <f aca="false">SUM(Paragrafy!F150:F154,Paragrafy!F169:F173)</f>
        <v>96701</v>
      </c>
      <c r="F65" s="22" t="n">
        <f aca="false">E65/D65</f>
        <v>0.117</v>
      </c>
      <c r="G65" s="31"/>
    </row>
    <row r="66" customFormat="false" ht="12.75" hidden="false" customHeight="false" outlineLevel="0" collapsed="false">
      <c r="A66" s="15"/>
      <c r="B66" s="15"/>
      <c r="C66" s="20" t="s">
        <v>19</v>
      </c>
      <c r="D66" s="21" t="n">
        <f aca="false">SUM(Paragrafy!E149,Paragrafy!E155:E164,Paragrafy!E168,Paragrafy!E174:E183)</f>
        <v>3989740</v>
      </c>
      <c r="E66" s="21" t="n">
        <f aca="false">SUM(Paragrafy!F149,Paragrafy!F155:F164,Paragrafy!F168,Paragrafy!F174:F183)</f>
        <v>1609918</v>
      </c>
      <c r="F66" s="22" t="n">
        <f aca="false">E66/D66</f>
        <v>0.404</v>
      </c>
      <c r="G66" s="31"/>
    </row>
    <row r="67" customFormat="false" ht="12.75" hidden="false" customHeight="false" outlineLevel="0" collapsed="false">
      <c r="A67" s="15"/>
      <c r="B67" s="15"/>
      <c r="C67" s="20" t="s">
        <v>27</v>
      </c>
      <c r="D67" s="21" t="n">
        <f aca="false">SUM(Paragrafy!E144:E148,Paragrafy!E167)</f>
        <v>83616618</v>
      </c>
      <c r="E67" s="21" t="n">
        <f aca="false">SUM(Paragrafy!F144:F148,Paragrafy!F167)</f>
        <v>24331522</v>
      </c>
      <c r="F67" s="22" t="n">
        <f aca="false">E67/D67</f>
        <v>0.291</v>
      </c>
      <c r="G67" s="31"/>
    </row>
    <row r="68" customFormat="false" ht="12.75" hidden="false" customHeight="false" outlineLevel="0" collapsed="false">
      <c r="A68" s="15"/>
      <c r="B68" s="15"/>
      <c r="C68" s="20" t="s">
        <v>23</v>
      </c>
      <c r="D68" s="21" t="n">
        <f aca="false">SUM(D69:D70)</f>
        <v>456941</v>
      </c>
      <c r="E68" s="21" t="n">
        <f aca="false">SUM(E69:E70)</f>
        <v>0</v>
      </c>
      <c r="F68" s="22" t="n">
        <f aca="false">E68/D68</f>
        <v>0</v>
      </c>
      <c r="G68" s="31"/>
    </row>
    <row r="69" customFormat="false" ht="12.75" hidden="false" customHeight="false" outlineLevel="0" collapsed="false">
      <c r="A69" s="15"/>
      <c r="B69" s="15"/>
      <c r="C69" s="20" t="s">
        <v>24</v>
      </c>
      <c r="D69" s="21" t="n">
        <f aca="false">SUM(Paragrafy!E165,Paragrafy!E184)</f>
        <v>109744</v>
      </c>
      <c r="E69" s="21" t="n">
        <f aca="false">SUM(Paragrafy!F165,Paragrafy!F184)</f>
        <v>0</v>
      </c>
      <c r="F69" s="22" t="n">
        <f aca="false">E69/D69</f>
        <v>0</v>
      </c>
      <c r="G69" s="31"/>
    </row>
    <row r="70" customFormat="false" ht="12.75" hidden="false" customHeight="false" outlineLevel="0" collapsed="false">
      <c r="A70" s="15"/>
      <c r="B70" s="15"/>
      <c r="C70" s="20" t="s">
        <v>42</v>
      </c>
      <c r="D70" s="21" t="n">
        <f aca="false">SUM(Paragrafy!E185:E186)</f>
        <v>347197</v>
      </c>
      <c r="E70" s="21" t="n">
        <f aca="false">SUM(Paragrafy!F185:F186)</f>
        <v>0</v>
      </c>
      <c r="F70" s="22" t="n">
        <f aca="false">E70/D70</f>
        <v>0</v>
      </c>
      <c r="G70" s="31"/>
    </row>
    <row r="71" customFormat="false" ht="12.75" hidden="false" customHeight="false" outlineLevel="0" collapsed="false">
      <c r="A71" s="11" t="n">
        <v>600</v>
      </c>
      <c r="B71" s="11"/>
      <c r="C71" s="12" t="s">
        <v>45</v>
      </c>
      <c r="D71" s="13" t="n">
        <f aca="false">SUM(D72+D79+D83+D91+D100+D103)</f>
        <v>201391883</v>
      </c>
      <c r="E71" s="13" t="n">
        <f aca="false">SUM(E72+E79+E83+E91+E100+E103)</f>
        <v>58983267</v>
      </c>
      <c r="F71" s="14" t="n">
        <f aca="false">E71/D71</f>
        <v>0.293</v>
      </c>
    </row>
    <row r="72" customFormat="false" ht="12.75" hidden="false" customHeight="false" outlineLevel="0" collapsed="false">
      <c r="A72" s="39"/>
      <c r="B72" s="40" t="n">
        <v>60001</v>
      </c>
      <c r="C72" s="41" t="s">
        <v>46</v>
      </c>
      <c r="D72" s="42" t="n">
        <f aca="false">SUM(D73+D77)</f>
        <v>45016483</v>
      </c>
      <c r="E72" s="42" t="n">
        <f aca="false">SUM(E73+E77)</f>
        <v>14047611</v>
      </c>
      <c r="F72" s="43" t="n">
        <f aca="false">E72/D72</f>
        <v>0.312</v>
      </c>
    </row>
    <row r="73" customFormat="false" ht="12.75" hidden="false" customHeight="false" outlineLevel="0" collapsed="false">
      <c r="A73" s="15"/>
      <c r="B73" s="15"/>
      <c r="C73" s="23" t="s">
        <v>17</v>
      </c>
      <c r="D73" s="21" t="n">
        <f aca="false">SUM(D75:D76)</f>
        <v>35475525</v>
      </c>
      <c r="E73" s="21" t="n">
        <f aca="false">SUM(E75:E76)</f>
        <v>14047611</v>
      </c>
      <c r="F73" s="22" t="n">
        <f aca="false">E73/D73</f>
        <v>0.396</v>
      </c>
    </row>
    <row r="74" customFormat="false" ht="12.75" hidden="false" customHeight="false" outlineLevel="0" collapsed="false">
      <c r="A74" s="15"/>
      <c r="B74" s="15"/>
      <c r="C74" s="20" t="s">
        <v>18</v>
      </c>
      <c r="D74" s="21"/>
      <c r="E74" s="21"/>
      <c r="F74" s="22"/>
    </row>
    <row r="75" customFormat="false" ht="12.75" hidden="false" customHeight="false" outlineLevel="0" collapsed="false">
      <c r="A75" s="15"/>
      <c r="B75" s="15"/>
      <c r="C75" s="23" t="s">
        <v>47</v>
      </c>
      <c r="D75" s="21" t="n">
        <f aca="false">SUM(Paragrafy!E191:E199)</f>
        <v>310000</v>
      </c>
      <c r="E75" s="21" t="n">
        <f aca="false">SUM(Paragrafy!F191:F199)</f>
        <v>18730</v>
      </c>
      <c r="F75" s="22" t="n">
        <f aca="false">E75/D75</f>
        <v>0.06</v>
      </c>
    </row>
    <row r="76" customFormat="false" ht="12.75" hidden="false" customHeight="false" outlineLevel="0" collapsed="false">
      <c r="A76" s="15"/>
      <c r="B76" s="15"/>
      <c r="C76" s="23" t="s">
        <v>27</v>
      </c>
      <c r="D76" s="21" t="n">
        <f aca="false">SUM(Paragrafy!E190)</f>
        <v>35165525</v>
      </c>
      <c r="E76" s="21" t="n">
        <f aca="false">SUM(Paragrafy!F190)</f>
        <v>14028881</v>
      </c>
      <c r="F76" s="22" t="n">
        <f aca="false">E76/D76</f>
        <v>0.399</v>
      </c>
    </row>
    <row r="77" customFormat="false" ht="12.75" hidden="false" customHeight="false" outlineLevel="0" collapsed="false">
      <c r="A77" s="15"/>
      <c r="B77" s="15"/>
      <c r="C77" s="23" t="s">
        <v>23</v>
      </c>
      <c r="D77" s="21" t="n">
        <f aca="false">SUM(D78)</f>
        <v>9540958</v>
      </c>
      <c r="E77" s="21" t="n">
        <f aca="false">SUM(E78)</f>
        <v>0</v>
      </c>
      <c r="F77" s="22" t="n">
        <f aca="false">E77/D77</f>
        <v>0</v>
      </c>
    </row>
    <row r="78" customFormat="false" ht="12.75" hidden="false" customHeight="false" outlineLevel="0" collapsed="false">
      <c r="A78" s="15"/>
      <c r="B78" s="15"/>
      <c r="C78" s="23" t="s">
        <v>24</v>
      </c>
      <c r="D78" s="21" t="n">
        <f aca="false">SUM(Paragrafy!E200:E202)</f>
        <v>9540958</v>
      </c>
      <c r="E78" s="21" t="n">
        <f aca="false">SUM(Paragrafy!F201:F202)</f>
        <v>0</v>
      </c>
      <c r="F78" s="22" t="n">
        <f aca="false">E78/D78</f>
        <v>0</v>
      </c>
    </row>
    <row r="79" customFormat="false" ht="12.75" hidden="false" customHeight="false" outlineLevel="0" collapsed="false">
      <c r="A79" s="15"/>
      <c r="B79" s="34" t="n">
        <v>60003</v>
      </c>
      <c r="C79" s="17" t="s">
        <v>48</v>
      </c>
      <c r="D79" s="18" t="n">
        <f aca="false">SUM(D80)</f>
        <v>20100000</v>
      </c>
      <c r="E79" s="18" t="n">
        <f aca="false">SUM(E80)</f>
        <v>12708827</v>
      </c>
      <c r="F79" s="19" t="n">
        <f aca="false">E79/D79</f>
        <v>0.632</v>
      </c>
    </row>
    <row r="80" customFormat="false" ht="12.75" hidden="false" customHeight="false" outlineLevel="0" collapsed="false">
      <c r="A80" s="15"/>
      <c r="B80" s="15"/>
      <c r="C80" s="23" t="s">
        <v>17</v>
      </c>
      <c r="D80" s="21" t="n">
        <f aca="false">SUM(D82:D82)</f>
        <v>20100000</v>
      </c>
      <c r="E80" s="21" t="n">
        <f aca="false">SUM(E82:E82)</f>
        <v>12708827</v>
      </c>
      <c r="F80" s="22" t="n">
        <f aca="false">E80/D80</f>
        <v>0.632</v>
      </c>
    </row>
    <row r="81" customFormat="false" ht="12.75" hidden="false" customHeight="false" outlineLevel="0" collapsed="false">
      <c r="A81" s="15"/>
      <c r="B81" s="15"/>
      <c r="C81" s="23" t="s">
        <v>18</v>
      </c>
      <c r="D81" s="23"/>
      <c r="E81" s="21"/>
      <c r="F81" s="22"/>
    </row>
    <row r="82" customFormat="false" ht="12.75" hidden="false" customHeight="false" outlineLevel="0" collapsed="false">
      <c r="A82" s="15"/>
      <c r="B82" s="15"/>
      <c r="C82" s="23" t="s">
        <v>49</v>
      </c>
      <c r="D82" s="21" t="n">
        <f aca="false">SUM(Paragrafy!E205)</f>
        <v>20100000</v>
      </c>
      <c r="E82" s="21" t="n">
        <f aca="false">SUM(Paragrafy!F205)</f>
        <v>12708827</v>
      </c>
      <c r="F82" s="22" t="n">
        <f aca="false">E82/D82</f>
        <v>0.632</v>
      </c>
    </row>
    <row r="83" customFormat="false" ht="12.75" hidden="false" customHeight="false" outlineLevel="0" collapsed="false">
      <c r="A83" s="15"/>
      <c r="B83" s="34" t="n">
        <v>60013</v>
      </c>
      <c r="C83" s="17" t="s">
        <v>50</v>
      </c>
      <c r="D83" s="18" t="n">
        <f aca="false">SUM(D84+D89)</f>
        <v>104845290</v>
      </c>
      <c r="E83" s="18" t="n">
        <f aca="false">SUM(E84+E89)</f>
        <v>30968106</v>
      </c>
      <c r="F83" s="19" t="n">
        <f aca="false">E83/D83</f>
        <v>0.295</v>
      </c>
    </row>
    <row r="84" customFormat="false" ht="12.75" hidden="false" customHeight="false" outlineLevel="0" collapsed="false">
      <c r="A84" s="15"/>
      <c r="B84" s="15"/>
      <c r="C84" s="23" t="s">
        <v>17</v>
      </c>
      <c r="D84" s="21" t="n">
        <f aca="false">SUM(D86:D88)</f>
        <v>48456262</v>
      </c>
      <c r="E84" s="21" t="n">
        <f aca="false">SUM(E86:E88)</f>
        <v>24057830</v>
      </c>
      <c r="F84" s="22" t="n">
        <f aca="false">E84/D84</f>
        <v>0.496</v>
      </c>
      <c r="G84" s="44"/>
    </row>
    <row r="85" customFormat="false" ht="12.75" hidden="false" customHeight="false" outlineLevel="0" collapsed="false">
      <c r="A85" s="15"/>
      <c r="B85" s="15"/>
      <c r="C85" s="20" t="s">
        <v>18</v>
      </c>
      <c r="D85" s="21"/>
      <c r="E85" s="21"/>
      <c r="F85" s="22"/>
    </row>
    <row r="86" customFormat="false" ht="12.75" hidden="false" customHeight="false" outlineLevel="0" collapsed="false">
      <c r="A86" s="15"/>
      <c r="B86" s="15"/>
      <c r="C86" s="20" t="s">
        <v>22</v>
      </c>
      <c r="D86" s="21" t="n">
        <f aca="false">SUM(Paragrafy!E211:E214,Paragrafy!E217)</f>
        <v>10261665</v>
      </c>
      <c r="E86" s="21" t="n">
        <f aca="false">SUM(Paragrafy!F211:F214,Paragrafy!F217)</f>
        <v>5203259</v>
      </c>
      <c r="F86" s="22" t="n">
        <f aca="false">E86/D86</f>
        <v>0.507</v>
      </c>
    </row>
    <row r="87" customFormat="false" ht="12.75" hidden="false" customHeight="false" outlineLevel="0" collapsed="false">
      <c r="A87" s="15"/>
      <c r="B87" s="15"/>
      <c r="C87" s="23" t="s">
        <v>19</v>
      </c>
      <c r="D87" s="21" t="n">
        <f aca="false">SUM(Paragrafy!E210+Paragrafy!E216,Paragrafy!E218:E251,Paragrafy!E257)</f>
        <v>38154597</v>
      </c>
      <c r="E87" s="21" t="n">
        <f aca="false">SUM(Paragrafy!F210+Paragrafy!F216,Paragrafy!F218:F251,Paragrafy!F257)</f>
        <v>18854571</v>
      </c>
      <c r="F87" s="22" t="n">
        <f aca="false">E87/D87</f>
        <v>0.494</v>
      </c>
      <c r="G87" s="44"/>
    </row>
    <row r="88" customFormat="false" ht="12.75" hidden="false" customHeight="false" outlineLevel="0" collapsed="false">
      <c r="A88" s="15"/>
      <c r="B88" s="15"/>
      <c r="C88" s="23" t="s">
        <v>51</v>
      </c>
      <c r="D88" s="21" t="n">
        <f aca="false">SUM(Paragrafy!E209)</f>
        <v>40000</v>
      </c>
      <c r="E88" s="21" t="n">
        <f aca="false">SUM(Paragrafy!F209)</f>
        <v>0</v>
      </c>
      <c r="F88" s="22" t="n">
        <f aca="false">E88/D88</f>
        <v>0</v>
      </c>
      <c r="G88" s="44"/>
    </row>
    <row r="89" customFormat="false" ht="12.75" hidden="false" customHeight="false" outlineLevel="0" collapsed="false">
      <c r="A89" s="15"/>
      <c r="B89" s="15"/>
      <c r="C89" s="20" t="s">
        <v>23</v>
      </c>
      <c r="D89" s="21" t="n">
        <f aca="false">SUM(D90)</f>
        <v>56389028</v>
      </c>
      <c r="E89" s="21" t="n">
        <f aca="false">SUM(E90)</f>
        <v>6910276</v>
      </c>
      <c r="F89" s="22" t="n">
        <f aca="false">E89/D89</f>
        <v>0.123</v>
      </c>
    </row>
    <row r="90" customFormat="false" ht="12.75" hidden="false" customHeight="false" outlineLevel="0" collapsed="false">
      <c r="A90" s="15"/>
      <c r="B90" s="15"/>
      <c r="C90" s="20" t="s">
        <v>24</v>
      </c>
      <c r="D90" s="21" t="n">
        <f aca="false">SUM(Paragrafy!E252:E256)</f>
        <v>56389028</v>
      </c>
      <c r="E90" s="21" t="n">
        <f aca="false">SUM(Paragrafy!F252:F253)</f>
        <v>6910276</v>
      </c>
      <c r="F90" s="22" t="n">
        <f aca="false">E90/D90</f>
        <v>0.123</v>
      </c>
    </row>
    <row r="91" customFormat="false" ht="12.75" hidden="false" customHeight="false" outlineLevel="0" collapsed="false">
      <c r="A91" s="15"/>
      <c r="B91" s="34" t="n">
        <v>60014</v>
      </c>
      <c r="C91" s="17" t="s">
        <v>52</v>
      </c>
      <c r="D91" s="18" t="n">
        <f aca="false">SUM(D92+D97)</f>
        <v>28665589</v>
      </c>
      <c r="E91" s="18" t="n">
        <f aca="false">SUM(E92+E97)</f>
        <v>1221723</v>
      </c>
      <c r="F91" s="19" t="n">
        <f aca="false">E91/D91</f>
        <v>0.043</v>
      </c>
    </row>
    <row r="92" customFormat="false" ht="12.75" hidden="false" customHeight="false" outlineLevel="0" collapsed="false">
      <c r="A92" s="15"/>
      <c r="B92" s="15"/>
      <c r="C92" s="20" t="s">
        <v>17</v>
      </c>
      <c r="D92" s="21" t="n">
        <f aca="false">SUM(D94:D96)</f>
        <v>1821061</v>
      </c>
      <c r="E92" s="21" t="n">
        <f aca="false">SUM(E94:E96)</f>
        <v>1221723</v>
      </c>
      <c r="F92" s="22" t="n">
        <f aca="false">E92/D92</f>
        <v>0.671</v>
      </c>
    </row>
    <row r="93" customFormat="false" ht="12.75" hidden="false" customHeight="false" outlineLevel="0" collapsed="false">
      <c r="A93" s="15"/>
      <c r="B93" s="15"/>
      <c r="C93" s="20" t="s">
        <v>18</v>
      </c>
      <c r="D93" s="21"/>
      <c r="E93" s="21"/>
      <c r="F93" s="22"/>
    </row>
    <row r="94" customFormat="false" ht="12.75" hidden="false" customHeight="false" outlineLevel="0" collapsed="false">
      <c r="A94" s="15"/>
      <c r="B94" s="15"/>
      <c r="C94" s="20" t="s">
        <v>22</v>
      </c>
      <c r="D94" s="21" t="n">
        <f aca="false">SUM(Paragrafy!E263:E266)</f>
        <v>400000</v>
      </c>
      <c r="E94" s="21" t="n">
        <f aca="false">SUM(Paragrafy!F263:F266)</f>
        <v>211747</v>
      </c>
      <c r="F94" s="22" t="n">
        <f aca="false">E94/D94</f>
        <v>0.529</v>
      </c>
    </row>
    <row r="95" customFormat="false" ht="12.75" hidden="false" customHeight="false" outlineLevel="0" collapsed="false">
      <c r="A95" s="15"/>
      <c r="B95" s="15"/>
      <c r="C95" s="20" t="s">
        <v>19</v>
      </c>
      <c r="D95" s="21" t="n">
        <f aca="false">SUM(Paragrafy!E261+Paragrafy!E262+Paragrafy!E268,Paragrafy!E269:E293)</f>
        <v>1373000</v>
      </c>
      <c r="E95" s="21" t="n">
        <f aca="false">SUM(Paragrafy!F261+Paragrafy!F262+Paragrafy!F268,Paragrafy!F269:F293)</f>
        <v>961915</v>
      </c>
      <c r="F95" s="22" t="n">
        <f aca="false">E95/D95</f>
        <v>0.701</v>
      </c>
    </row>
    <row r="96" customFormat="false" ht="12.75" hidden="false" customHeight="false" outlineLevel="0" collapsed="false">
      <c r="A96" s="15"/>
      <c r="B96" s="15"/>
      <c r="C96" s="20" t="s">
        <v>27</v>
      </c>
      <c r="D96" s="21" t="n">
        <f aca="false">SUM(Paragrafy!E260)</f>
        <v>48061</v>
      </c>
      <c r="E96" s="21" t="n">
        <f aca="false">SUM(Paragrafy!F260)</f>
        <v>48061</v>
      </c>
      <c r="F96" s="22" t="n">
        <f aca="false">E96/D96</f>
        <v>1</v>
      </c>
    </row>
    <row r="97" customFormat="false" ht="12.75" hidden="false" customHeight="false" outlineLevel="0" collapsed="false">
      <c r="A97" s="15"/>
      <c r="B97" s="15"/>
      <c r="C97" s="20" t="s">
        <v>23</v>
      </c>
      <c r="D97" s="21" t="n">
        <f aca="false">SUM(D98:D99)</f>
        <v>26844528</v>
      </c>
      <c r="E97" s="21" t="n">
        <f aca="false">SUM(E98:E99)</f>
        <v>0</v>
      </c>
      <c r="F97" s="22" t="n">
        <f aca="false">E97/D97</f>
        <v>0</v>
      </c>
    </row>
    <row r="98" customFormat="false" ht="12.75" hidden="false" customHeight="false" outlineLevel="0" collapsed="false">
      <c r="A98" s="15"/>
      <c r="B98" s="15"/>
      <c r="C98" s="20" t="s">
        <v>24</v>
      </c>
      <c r="D98" s="21" t="n">
        <f aca="false">SUM(Paragrafy!E294:E296)</f>
        <v>16844528</v>
      </c>
      <c r="E98" s="21" t="n">
        <f aca="false">SUM(Paragrafy!F294:F296)</f>
        <v>0</v>
      </c>
      <c r="F98" s="22" t="n">
        <f aca="false">E98/D98</f>
        <v>0</v>
      </c>
    </row>
    <row r="99" customFormat="false" ht="12.75" hidden="false" customHeight="false" outlineLevel="0" collapsed="false">
      <c r="A99" s="15"/>
      <c r="B99" s="15"/>
      <c r="C99" s="20" t="s">
        <v>42</v>
      </c>
      <c r="D99" s="21" t="n">
        <f aca="false">SUM(Paragrafy!E297)</f>
        <v>10000000</v>
      </c>
      <c r="E99" s="21" t="n">
        <f aca="false">SUM(Paragrafy!F297)</f>
        <v>0</v>
      </c>
      <c r="F99" s="22" t="n">
        <f aca="false">E99/D99</f>
        <v>0</v>
      </c>
    </row>
    <row r="100" customFormat="false" ht="12.75" hidden="false" customHeight="false" outlineLevel="0" collapsed="false">
      <c r="A100" s="15"/>
      <c r="B100" s="34" t="n">
        <v>60053</v>
      </c>
      <c r="C100" s="17" t="s">
        <v>53</v>
      </c>
      <c r="D100" s="18" t="n">
        <f aca="false">SUM(D101)</f>
        <v>1095400</v>
      </c>
      <c r="E100" s="18" t="n">
        <f aca="false">SUM(E101)</f>
        <v>0</v>
      </c>
      <c r="F100" s="19" t="n">
        <f aca="false">E100/D100</f>
        <v>0</v>
      </c>
    </row>
    <row r="101" customFormat="false" ht="12.75" hidden="false" customHeight="false" outlineLevel="0" collapsed="false">
      <c r="A101" s="15"/>
      <c r="B101" s="15"/>
      <c r="C101" s="20" t="s">
        <v>37</v>
      </c>
      <c r="D101" s="21" t="n">
        <f aca="false">SUM(D102)</f>
        <v>1095400</v>
      </c>
      <c r="E101" s="21" t="n">
        <f aca="false">SUM(E102)</f>
        <v>0</v>
      </c>
      <c r="F101" s="22" t="n">
        <f aca="false">E101/D101</f>
        <v>0</v>
      </c>
    </row>
    <row r="102" customFormat="false" ht="12.75" hidden="false" customHeight="false" outlineLevel="0" collapsed="false">
      <c r="A102" s="15"/>
      <c r="B102" s="15"/>
      <c r="C102" s="20" t="s">
        <v>42</v>
      </c>
      <c r="D102" s="21" t="n">
        <f aca="false">SUM(Paragrafy!E299)</f>
        <v>1095400</v>
      </c>
      <c r="E102" s="21" t="n">
        <f aca="false">SUM(Paragrafy!F299)</f>
        <v>0</v>
      </c>
      <c r="F102" s="22" t="n">
        <f aca="false">E102/D102</f>
        <v>0</v>
      </c>
    </row>
    <row r="103" customFormat="false" ht="12.75" hidden="false" customHeight="false" outlineLevel="0" collapsed="false">
      <c r="A103" s="15"/>
      <c r="B103" s="34" t="n">
        <v>60095</v>
      </c>
      <c r="C103" s="26" t="s">
        <v>39</v>
      </c>
      <c r="D103" s="18" t="n">
        <f aca="false">SUM(D104+D108)</f>
        <v>1669121</v>
      </c>
      <c r="E103" s="18" t="n">
        <f aca="false">SUM(E104+E108)</f>
        <v>37000</v>
      </c>
      <c r="F103" s="19" t="n">
        <f aca="false">E103/D103</f>
        <v>0.022</v>
      </c>
    </row>
    <row r="104" customFormat="false" ht="12.75" hidden="false" customHeight="false" outlineLevel="0" collapsed="false">
      <c r="A104" s="15"/>
      <c r="B104" s="34"/>
      <c r="C104" s="20" t="s">
        <v>17</v>
      </c>
      <c r="D104" s="21" t="n">
        <f aca="false">SUM(D106:D107)</f>
        <v>840000</v>
      </c>
      <c r="E104" s="21" t="n">
        <f aca="false">SUM(E106:E107)</f>
        <v>37000</v>
      </c>
      <c r="F104" s="22" t="n">
        <f aca="false">E104/D104</f>
        <v>0.044</v>
      </c>
    </row>
    <row r="105" customFormat="false" ht="12.75" hidden="false" customHeight="false" outlineLevel="0" collapsed="false">
      <c r="A105" s="15"/>
      <c r="B105" s="34"/>
      <c r="C105" s="20" t="s">
        <v>18</v>
      </c>
      <c r="D105" s="21"/>
      <c r="E105" s="21"/>
      <c r="F105" s="19"/>
    </row>
    <row r="106" customFormat="false" ht="12.75" hidden="false" customHeight="false" outlineLevel="0" collapsed="false">
      <c r="A106" s="15"/>
      <c r="B106" s="34"/>
      <c r="C106" s="20" t="s">
        <v>19</v>
      </c>
      <c r="D106" s="21" t="n">
        <f aca="false">SUM(Paragrafy!E304:E306,Paragrafy!E307:E308)</f>
        <v>640000</v>
      </c>
      <c r="E106" s="21" t="n">
        <f aca="false">SUM(Paragrafy!F304:F306,Paragrafy!F307:F308)</f>
        <v>37000</v>
      </c>
      <c r="F106" s="22" t="n">
        <f aca="false">E106/D106</f>
        <v>0.058</v>
      </c>
    </row>
    <row r="107" customFormat="false" ht="12.75" hidden="false" customHeight="false" outlineLevel="0" collapsed="false">
      <c r="A107" s="15"/>
      <c r="B107" s="34"/>
      <c r="C107" s="23" t="s">
        <v>27</v>
      </c>
      <c r="D107" s="21" t="n">
        <f aca="false">SUM(Paragrafy!E303)</f>
        <v>200000</v>
      </c>
      <c r="E107" s="21" t="n">
        <f aca="false">SUM(Paragrafy!F303)</f>
        <v>0</v>
      </c>
      <c r="F107" s="22" t="n">
        <f aca="false">E107/D107</f>
        <v>0</v>
      </c>
    </row>
    <row r="108" customFormat="false" ht="12.75" hidden="false" customHeight="false" outlineLevel="0" collapsed="false">
      <c r="A108" s="15"/>
      <c r="B108" s="15"/>
      <c r="C108" s="23" t="s">
        <v>23</v>
      </c>
      <c r="D108" s="21" t="n">
        <f aca="false">SUM(D109)</f>
        <v>829121</v>
      </c>
      <c r="E108" s="21" t="n">
        <f aca="false">SUM(E109)</f>
        <v>0</v>
      </c>
      <c r="F108" s="22" t="n">
        <f aca="false">E108/D108</f>
        <v>0</v>
      </c>
    </row>
    <row r="109" customFormat="false" ht="12.75" hidden="false" customHeight="false" outlineLevel="0" collapsed="false">
      <c r="A109" s="15"/>
      <c r="B109" s="15"/>
      <c r="C109" s="23" t="s">
        <v>42</v>
      </c>
      <c r="D109" s="21" t="n">
        <f aca="false">SUM(Paragrafy!E310)</f>
        <v>829121</v>
      </c>
      <c r="E109" s="21" t="n">
        <f aca="false">SUM(Paragrafy!F310)</f>
        <v>0</v>
      </c>
      <c r="F109" s="22" t="n">
        <f aca="false">E109/D109</f>
        <v>0</v>
      </c>
    </row>
    <row r="110" customFormat="false" ht="12.75" hidden="false" customHeight="false" outlineLevel="0" collapsed="false">
      <c r="A110" s="11" t="n">
        <v>630</v>
      </c>
      <c r="B110" s="11"/>
      <c r="C110" s="12" t="s">
        <v>54</v>
      </c>
      <c r="D110" s="13" t="n">
        <f aca="false">SUM(D111+D115+D123)</f>
        <v>99472968</v>
      </c>
      <c r="E110" s="13" t="n">
        <f aca="false">SUM(E111+E115+E123)</f>
        <v>708380</v>
      </c>
      <c r="F110" s="14" t="n">
        <f aca="false">E110/D110</f>
        <v>0.007</v>
      </c>
    </row>
    <row r="111" customFormat="false" ht="12.75" hidden="false" customHeight="false" outlineLevel="0" collapsed="false">
      <c r="A111" s="45"/>
      <c r="B111" s="34" t="n">
        <v>63001</v>
      </c>
      <c r="C111" s="26" t="s">
        <v>55</v>
      </c>
      <c r="D111" s="46" t="n">
        <f aca="false">SUM(D112)</f>
        <v>25000</v>
      </c>
      <c r="E111" s="46" t="n">
        <f aca="false">SUM(E112)</f>
        <v>0</v>
      </c>
      <c r="F111" s="19" t="n">
        <f aca="false">E111/D111</f>
        <v>0</v>
      </c>
    </row>
    <row r="112" customFormat="false" ht="12.75" hidden="false" customHeight="false" outlineLevel="0" collapsed="false">
      <c r="A112" s="45"/>
      <c r="B112" s="47"/>
      <c r="C112" s="20" t="s">
        <v>17</v>
      </c>
      <c r="D112" s="48" t="n">
        <f aca="false">SUM(D114)</f>
        <v>25000</v>
      </c>
      <c r="E112" s="48" t="n">
        <f aca="false">SUM(E114)</f>
        <v>0</v>
      </c>
      <c r="F112" s="22" t="n">
        <f aca="false">E112/D112</f>
        <v>0</v>
      </c>
    </row>
    <row r="113" customFormat="false" ht="12.75" hidden="false" customHeight="false" outlineLevel="0" collapsed="false">
      <c r="A113" s="45"/>
      <c r="B113" s="47"/>
      <c r="C113" s="20" t="s">
        <v>18</v>
      </c>
      <c r="D113" s="48"/>
      <c r="E113" s="48"/>
      <c r="F113" s="22"/>
    </row>
    <row r="114" customFormat="false" ht="12.75" hidden="false" customHeight="false" outlineLevel="0" collapsed="false">
      <c r="A114" s="45"/>
      <c r="B114" s="47"/>
      <c r="C114" s="20" t="s">
        <v>19</v>
      </c>
      <c r="D114" s="48" t="n">
        <f aca="false">SUM(Paragrafy!E313:E314)</f>
        <v>25000</v>
      </c>
      <c r="E114" s="48" t="n">
        <f aca="false">SUM(Paragrafy!F313:F314)</f>
        <v>0</v>
      </c>
      <c r="F114" s="22" t="n">
        <f aca="false">E114/D114</f>
        <v>0</v>
      </c>
    </row>
    <row r="115" customFormat="false" ht="12.75" hidden="false" customHeight="false" outlineLevel="0" collapsed="false">
      <c r="A115" s="15"/>
      <c r="B115" s="34" t="n">
        <v>63003</v>
      </c>
      <c r="C115" s="49" t="s">
        <v>56</v>
      </c>
      <c r="D115" s="46" t="n">
        <f aca="false">SUM(D116+D121)</f>
        <v>7456620</v>
      </c>
      <c r="E115" s="46" t="n">
        <f aca="false">SUM(E116+E121)</f>
        <v>708380</v>
      </c>
      <c r="F115" s="19" t="n">
        <f aca="false">E115/D115</f>
        <v>0.095</v>
      </c>
      <c r="G115" s="50"/>
    </row>
    <row r="116" customFormat="false" ht="12.75" hidden="false" customHeight="false" outlineLevel="0" collapsed="false">
      <c r="A116" s="15"/>
      <c r="B116" s="15"/>
      <c r="C116" s="23" t="s">
        <v>17</v>
      </c>
      <c r="D116" s="48" t="n">
        <f aca="false">SUM(D118:D120)</f>
        <v>5137694</v>
      </c>
      <c r="E116" s="48" t="n">
        <f aca="false">SUM(E118:E120)</f>
        <v>708380</v>
      </c>
      <c r="F116" s="22" t="n">
        <f aca="false">E116/D116</f>
        <v>0.138</v>
      </c>
      <c r="G116" s="50"/>
    </row>
    <row r="117" customFormat="false" ht="12.75" hidden="false" customHeight="false" outlineLevel="0" collapsed="false">
      <c r="A117" s="35"/>
      <c r="B117" s="35"/>
      <c r="C117" s="51" t="s">
        <v>18</v>
      </c>
      <c r="D117" s="36"/>
      <c r="E117" s="37"/>
      <c r="F117" s="38"/>
      <c r="G117" s="50"/>
    </row>
    <row r="118" customFormat="false" ht="12.75" hidden="false" customHeight="false" outlineLevel="0" collapsed="false">
      <c r="A118" s="15"/>
      <c r="B118" s="15"/>
      <c r="C118" s="20" t="s">
        <v>22</v>
      </c>
      <c r="D118" s="48" t="n">
        <f aca="false">SUM(Paragrafy!E325:E327,Paragrafy!E335:E338,Paragrafy!E343:E346)</f>
        <v>312062</v>
      </c>
      <c r="E118" s="48" t="n">
        <f aca="false">SUM(Paragrafy!F325:F327,Paragrafy!F335:F338,Paragrafy!F343:F346)</f>
        <v>10139</v>
      </c>
      <c r="F118" s="22" t="n">
        <f aca="false">E118/D118</f>
        <v>0.032</v>
      </c>
      <c r="G118" s="50"/>
    </row>
    <row r="119" customFormat="false" ht="12.75" hidden="false" customHeight="false" outlineLevel="0" collapsed="false">
      <c r="A119" s="15"/>
      <c r="B119" s="15"/>
      <c r="C119" s="52" t="s">
        <v>19</v>
      </c>
      <c r="D119" s="48" t="n">
        <f aca="false">SUM(Paragrafy!E328:E334,Paragrafy!E339:E341,Paragrafy!E347:E351)</f>
        <v>4625632</v>
      </c>
      <c r="E119" s="48" t="n">
        <f aca="false">SUM(Paragrafy!F328:F334,Paragrafy!F339:F341,Paragrafy!F347:F351)</f>
        <v>501303</v>
      </c>
      <c r="F119" s="22" t="n">
        <f aca="false">E119/D119</f>
        <v>0.108</v>
      </c>
      <c r="G119" s="50"/>
    </row>
    <row r="120" customFormat="false" ht="12.75" hidden="false" customHeight="false" outlineLevel="0" collapsed="false">
      <c r="A120" s="15"/>
      <c r="B120" s="15"/>
      <c r="C120" s="52" t="s">
        <v>27</v>
      </c>
      <c r="D120" s="48" t="n">
        <f aca="false">SUM(Paragrafy!E317:E324)</f>
        <v>200000</v>
      </c>
      <c r="E120" s="48" t="n">
        <f aca="false">SUM(Paragrafy!F317:F324)</f>
        <v>196938</v>
      </c>
      <c r="F120" s="22" t="n">
        <f aca="false">E120/D120</f>
        <v>0.985</v>
      </c>
      <c r="G120" s="50"/>
    </row>
    <row r="121" customFormat="false" ht="12.75" hidden="false" customHeight="false" outlineLevel="0" collapsed="false">
      <c r="A121" s="15"/>
      <c r="B121" s="15"/>
      <c r="C121" s="20" t="s">
        <v>23</v>
      </c>
      <c r="D121" s="48" t="n">
        <f aca="false">SUM(D122)</f>
        <v>2318926</v>
      </c>
      <c r="E121" s="48" t="n">
        <f aca="false">SUM(E122)</f>
        <v>0</v>
      </c>
      <c r="F121" s="22" t="n">
        <f aca="false">E121/D121</f>
        <v>0</v>
      </c>
      <c r="G121" s="50"/>
    </row>
    <row r="122" customFormat="false" ht="12.75" hidden="false" customHeight="false" outlineLevel="0" collapsed="false">
      <c r="A122" s="15"/>
      <c r="B122" s="15"/>
      <c r="C122" s="23" t="s">
        <v>24</v>
      </c>
      <c r="D122" s="48" t="n">
        <f aca="false">SUM(Paragrafy!E342,Paragrafy!E352)</f>
        <v>2318926</v>
      </c>
      <c r="E122" s="48" t="n">
        <f aca="false">SUM(Paragrafy!F342,Paragrafy!F352)</f>
        <v>0</v>
      </c>
      <c r="F122" s="22" t="n">
        <f aca="false">E122/D122</f>
        <v>0</v>
      </c>
      <c r="G122" s="50"/>
    </row>
    <row r="123" customFormat="false" ht="12.75" hidden="false" customHeight="false" outlineLevel="0" collapsed="false">
      <c r="A123" s="15"/>
      <c r="B123" s="34" t="n">
        <v>63095</v>
      </c>
      <c r="C123" s="49" t="s">
        <v>39</v>
      </c>
      <c r="D123" s="46" t="n">
        <f aca="false">SUM(D124+D127)</f>
        <v>91991348</v>
      </c>
      <c r="E123" s="46" t="n">
        <f aca="false">SUM(E124+E127)</f>
        <v>0</v>
      </c>
      <c r="F123" s="19" t="n">
        <f aca="false">E123/D123</f>
        <v>0</v>
      </c>
      <c r="G123" s="50"/>
    </row>
    <row r="124" customFormat="false" ht="12.75" hidden="false" customHeight="false" outlineLevel="0" collapsed="false">
      <c r="A124" s="15"/>
      <c r="B124" s="15"/>
      <c r="C124" s="23" t="s">
        <v>17</v>
      </c>
      <c r="D124" s="48" t="n">
        <f aca="false">SUM(D126)</f>
        <v>878860</v>
      </c>
      <c r="E124" s="48" t="n">
        <f aca="false">SUM(E126)</f>
        <v>0</v>
      </c>
      <c r="F124" s="22" t="n">
        <f aca="false">E124/D124</f>
        <v>0</v>
      </c>
      <c r="G124" s="50"/>
    </row>
    <row r="125" customFormat="false" ht="12.75" hidden="false" customHeight="false" outlineLevel="0" collapsed="false">
      <c r="A125" s="15"/>
      <c r="B125" s="15"/>
      <c r="C125" s="52" t="s">
        <v>18</v>
      </c>
      <c r="D125" s="48"/>
      <c r="E125" s="48"/>
      <c r="F125" s="22"/>
      <c r="G125" s="50"/>
    </row>
    <row r="126" customFormat="false" ht="12.75" hidden="false" customHeight="false" outlineLevel="0" collapsed="false">
      <c r="A126" s="15"/>
      <c r="B126" s="15"/>
      <c r="C126" s="52" t="s">
        <v>27</v>
      </c>
      <c r="D126" s="48" t="n">
        <f aca="false">SUM(Paragrafy!E355)</f>
        <v>878860</v>
      </c>
      <c r="E126" s="48" t="n">
        <f aca="false">SUM(Paragrafy!F355)</f>
        <v>0</v>
      </c>
      <c r="F126" s="22" t="n">
        <f aca="false">E126/D126</f>
        <v>0</v>
      </c>
      <c r="G126" s="50"/>
    </row>
    <row r="127" customFormat="false" ht="12.75" hidden="false" customHeight="false" outlineLevel="0" collapsed="false">
      <c r="A127" s="15"/>
      <c r="B127" s="15"/>
      <c r="C127" s="20" t="s">
        <v>23</v>
      </c>
      <c r="D127" s="48" t="n">
        <f aca="false">SUM(D128)</f>
        <v>91112488</v>
      </c>
      <c r="E127" s="48" t="n">
        <f aca="false">SUM(E128)</f>
        <v>0</v>
      </c>
      <c r="F127" s="22" t="n">
        <f aca="false">E127/D127</f>
        <v>0</v>
      </c>
      <c r="G127" s="50"/>
    </row>
    <row r="128" customFormat="false" ht="12.75" hidden="false" customHeight="false" outlineLevel="0" collapsed="false">
      <c r="A128" s="15"/>
      <c r="B128" s="15"/>
      <c r="C128" s="20" t="s">
        <v>42</v>
      </c>
      <c r="D128" s="48" t="n">
        <f aca="false">SUM(Paragrafy!E356:E357)</f>
        <v>91112488</v>
      </c>
      <c r="E128" s="48" t="n">
        <f aca="false">SUM(Paragrafy!F356:F357)</f>
        <v>0</v>
      </c>
      <c r="F128" s="22" t="n">
        <f aca="false">E128/D128</f>
        <v>0</v>
      </c>
      <c r="G128" s="50"/>
    </row>
    <row r="129" customFormat="false" ht="12.75" hidden="false" customHeight="false" outlineLevel="0" collapsed="false">
      <c r="A129" s="11" t="n">
        <v>700</v>
      </c>
      <c r="B129" s="11"/>
      <c r="C129" s="12" t="s">
        <v>57</v>
      </c>
      <c r="D129" s="13" t="n">
        <f aca="false">SUM(D130)</f>
        <v>3184700</v>
      </c>
      <c r="E129" s="13" t="n">
        <f aca="false">SUM(E130)</f>
        <v>314468</v>
      </c>
      <c r="F129" s="14" t="n">
        <f aca="false">E129/D129</f>
        <v>0.099</v>
      </c>
    </row>
    <row r="130" customFormat="false" ht="12.75" hidden="false" customHeight="false" outlineLevel="0" collapsed="false">
      <c r="A130" s="15"/>
      <c r="B130" s="34" t="n">
        <v>70005</v>
      </c>
      <c r="C130" s="17" t="s">
        <v>58</v>
      </c>
      <c r="D130" s="18" t="n">
        <f aca="false">SUM(D131+D134)</f>
        <v>3184700</v>
      </c>
      <c r="E130" s="18" t="n">
        <f aca="false">SUM(E131+E134)</f>
        <v>314468</v>
      </c>
      <c r="F130" s="19" t="n">
        <f aca="false">E130/D130</f>
        <v>0.099</v>
      </c>
    </row>
    <row r="131" customFormat="false" ht="12.75" hidden="false" customHeight="false" outlineLevel="0" collapsed="false">
      <c r="A131" s="15"/>
      <c r="B131" s="15"/>
      <c r="C131" s="20" t="s">
        <v>17</v>
      </c>
      <c r="D131" s="21" t="n">
        <f aca="false">SUM(D133)</f>
        <v>2896000</v>
      </c>
      <c r="E131" s="21" t="n">
        <f aca="false">SUM(E133)</f>
        <v>305393</v>
      </c>
      <c r="F131" s="22" t="n">
        <f aca="false">E131/D131</f>
        <v>0.105</v>
      </c>
    </row>
    <row r="132" customFormat="false" ht="12.75" hidden="false" customHeight="false" outlineLevel="0" collapsed="false">
      <c r="A132" s="15"/>
      <c r="B132" s="15"/>
      <c r="C132" s="20" t="s">
        <v>18</v>
      </c>
      <c r="D132" s="21"/>
      <c r="E132" s="21"/>
      <c r="F132" s="22"/>
    </row>
    <row r="133" customFormat="false" ht="12.75" hidden="false" customHeight="false" outlineLevel="0" collapsed="false">
      <c r="A133" s="15"/>
      <c r="B133" s="15"/>
      <c r="C133" s="20" t="s">
        <v>19</v>
      </c>
      <c r="D133" s="21" t="n">
        <f aca="false">SUM(Paragrafy!E360:E370)</f>
        <v>2896000</v>
      </c>
      <c r="E133" s="21" t="n">
        <f aca="false">SUM(Paragrafy!F360:F370)</f>
        <v>305393</v>
      </c>
      <c r="F133" s="22" t="n">
        <f aca="false">E133/D133</f>
        <v>0.105</v>
      </c>
    </row>
    <row r="134" customFormat="false" ht="12.75" hidden="false" customHeight="false" outlineLevel="0" collapsed="false">
      <c r="A134" s="15"/>
      <c r="B134" s="15"/>
      <c r="C134" s="20" t="s">
        <v>23</v>
      </c>
      <c r="D134" s="21" t="n">
        <f aca="false">SUM(D135:D135)</f>
        <v>288700</v>
      </c>
      <c r="E134" s="21" t="n">
        <f aca="false">SUM(E135:E135)</f>
        <v>9075</v>
      </c>
      <c r="F134" s="22" t="n">
        <f aca="false">E134/D134</f>
        <v>0.031</v>
      </c>
    </row>
    <row r="135" customFormat="false" ht="12.75" hidden="false" customHeight="false" outlineLevel="0" collapsed="false">
      <c r="A135" s="15"/>
      <c r="B135" s="15"/>
      <c r="C135" s="23" t="s">
        <v>24</v>
      </c>
      <c r="D135" s="21" t="n">
        <f aca="false">SUM(Paragrafy!E371)</f>
        <v>288700</v>
      </c>
      <c r="E135" s="21" t="n">
        <f aca="false">SUM(Paragrafy!F371)</f>
        <v>9075</v>
      </c>
      <c r="F135" s="22" t="n">
        <f aca="false">E135/D135</f>
        <v>0.031</v>
      </c>
    </row>
    <row r="136" customFormat="false" ht="12.75" hidden="false" customHeight="false" outlineLevel="0" collapsed="false">
      <c r="A136" s="11" t="n">
        <v>710</v>
      </c>
      <c r="B136" s="11"/>
      <c r="C136" s="12" t="s">
        <v>59</v>
      </c>
      <c r="D136" s="13" t="n">
        <f aca="false">SUM(D137+D144+D151)</f>
        <v>3136719</v>
      </c>
      <c r="E136" s="13" t="n">
        <f aca="false">SUM(E137+E144+E151)</f>
        <v>1264589</v>
      </c>
      <c r="F136" s="14" t="n">
        <f aca="false">E136/D136</f>
        <v>0.403</v>
      </c>
    </row>
    <row r="137" customFormat="false" ht="12.75" hidden="false" customHeight="false" outlineLevel="0" collapsed="false">
      <c r="A137" s="15"/>
      <c r="B137" s="34" t="n">
        <v>71003</v>
      </c>
      <c r="C137" s="17" t="s">
        <v>60</v>
      </c>
      <c r="D137" s="18" t="n">
        <f aca="false">SUM(D138+D142)</f>
        <v>2787719</v>
      </c>
      <c r="E137" s="18" t="n">
        <f aca="false">SUM(E138+E142)</f>
        <v>1263389</v>
      </c>
      <c r="F137" s="19" t="n">
        <f aca="false">E137/D137</f>
        <v>0.453</v>
      </c>
    </row>
    <row r="138" customFormat="false" ht="12.75" hidden="false" customHeight="false" outlineLevel="0" collapsed="false">
      <c r="A138" s="15"/>
      <c r="B138" s="15"/>
      <c r="C138" s="23" t="s">
        <v>17</v>
      </c>
      <c r="D138" s="21" t="n">
        <f aca="false">SUM(D140:D141)</f>
        <v>2487719</v>
      </c>
      <c r="E138" s="21" t="n">
        <f aca="false">SUM(E140:E141)</f>
        <v>1263389</v>
      </c>
      <c r="F138" s="22" t="n">
        <f aca="false">E138/D138</f>
        <v>0.508</v>
      </c>
    </row>
    <row r="139" customFormat="false" ht="12.75" hidden="false" customHeight="false" outlineLevel="0" collapsed="false">
      <c r="A139" s="15"/>
      <c r="B139" s="15"/>
      <c r="C139" s="20" t="s">
        <v>18</v>
      </c>
      <c r="D139" s="21"/>
      <c r="E139" s="21"/>
      <c r="F139" s="22"/>
    </row>
    <row r="140" customFormat="false" ht="12.75" hidden="false" customHeight="false" outlineLevel="0" collapsed="false">
      <c r="A140" s="15"/>
      <c r="B140" s="15"/>
      <c r="C140" s="20" t="s">
        <v>22</v>
      </c>
      <c r="D140" s="21" t="n">
        <f aca="false">SUM(Paragrafy!E375:E378,Paragrafy!E381)</f>
        <v>2016239</v>
      </c>
      <c r="E140" s="21" t="n">
        <f aca="false">SUM(Paragrafy!F375:F378,Paragrafy!F381)</f>
        <v>1024228</v>
      </c>
      <c r="F140" s="22" t="n">
        <f aca="false">E140/D140</f>
        <v>0.508</v>
      </c>
    </row>
    <row r="141" customFormat="false" ht="12.75" hidden="false" customHeight="false" outlineLevel="0" collapsed="false">
      <c r="A141" s="15"/>
      <c r="B141" s="15"/>
      <c r="C141" s="20" t="s">
        <v>19</v>
      </c>
      <c r="D141" s="21" t="n">
        <f aca="false">SUM(Paragrafy!E374,Paragrafy!E380,Paragrafy!E382:E405)</f>
        <v>471480</v>
      </c>
      <c r="E141" s="21" t="n">
        <f aca="false">SUM(Paragrafy!F374,Paragrafy!F380,Paragrafy!F382:F405)</f>
        <v>239161</v>
      </c>
      <c r="F141" s="22" t="n">
        <f aca="false">E141/D141</f>
        <v>0.507</v>
      </c>
    </row>
    <row r="142" customFormat="false" ht="12.75" hidden="false" customHeight="false" outlineLevel="0" collapsed="false">
      <c r="A142" s="15"/>
      <c r="B142" s="15"/>
      <c r="C142" s="20" t="s">
        <v>23</v>
      </c>
      <c r="D142" s="21" t="n">
        <f aca="false">SUM(D143)</f>
        <v>300000</v>
      </c>
      <c r="E142" s="21" t="n">
        <f aca="false">SUM(E143)</f>
        <v>0</v>
      </c>
      <c r="F142" s="22" t="n">
        <f aca="false">E142/D142</f>
        <v>0</v>
      </c>
    </row>
    <row r="143" customFormat="false" ht="12.75" hidden="false" customHeight="false" outlineLevel="0" collapsed="false">
      <c r="A143" s="15"/>
      <c r="B143" s="15"/>
      <c r="C143" s="23" t="s">
        <v>24</v>
      </c>
      <c r="D143" s="21" t="n">
        <f aca="false">SUM(Paragrafy!E406)</f>
        <v>300000</v>
      </c>
      <c r="E143" s="21" t="n">
        <f aca="false">SUM(Paragrafy!F406)</f>
        <v>0</v>
      </c>
      <c r="F143" s="22" t="n">
        <f aca="false">E143/D143</f>
        <v>0</v>
      </c>
    </row>
    <row r="144" customFormat="false" ht="12.75" hidden="false" customHeight="false" outlineLevel="0" collapsed="false">
      <c r="A144" s="15"/>
      <c r="B144" s="34" t="n">
        <v>71005</v>
      </c>
      <c r="C144" s="17" t="s">
        <v>61</v>
      </c>
      <c r="D144" s="18" t="n">
        <f aca="false">SUM(D145+D149)</f>
        <v>49000</v>
      </c>
      <c r="E144" s="18" t="n">
        <f aca="false">SUM(E145+E149)</f>
        <v>1200</v>
      </c>
      <c r="F144" s="19" t="n">
        <f aca="false">E144/D144</f>
        <v>0.024</v>
      </c>
    </row>
    <row r="145" customFormat="false" ht="12.75" hidden="false" customHeight="false" outlineLevel="0" collapsed="false">
      <c r="A145" s="15"/>
      <c r="B145" s="15"/>
      <c r="C145" s="20" t="s">
        <v>17</v>
      </c>
      <c r="D145" s="21" t="n">
        <f aca="false">SUM(D147:D148)</f>
        <v>45000</v>
      </c>
      <c r="E145" s="21" t="n">
        <f aca="false">SUM(E148)</f>
        <v>1200</v>
      </c>
      <c r="F145" s="22" t="n">
        <f aca="false">E145/D145</f>
        <v>0.027</v>
      </c>
    </row>
    <row r="146" customFormat="false" ht="12.75" hidden="false" customHeight="false" outlineLevel="0" collapsed="false">
      <c r="A146" s="15"/>
      <c r="B146" s="15"/>
      <c r="C146" s="20" t="s">
        <v>18</v>
      </c>
      <c r="D146" s="21"/>
      <c r="E146" s="21"/>
      <c r="F146" s="22"/>
    </row>
    <row r="147" customFormat="false" ht="12.75" hidden="false" customHeight="false" outlineLevel="0" collapsed="false">
      <c r="A147" s="15"/>
      <c r="B147" s="15"/>
      <c r="C147" s="20" t="s">
        <v>22</v>
      </c>
      <c r="D147" s="21" t="n">
        <f aca="false">SUM(Paragrafy!E408)</f>
        <v>7000</v>
      </c>
      <c r="E147" s="21"/>
      <c r="F147" s="22"/>
    </row>
    <row r="148" customFormat="false" ht="12.75" hidden="false" customHeight="false" outlineLevel="0" collapsed="false">
      <c r="A148" s="15"/>
      <c r="B148" s="15"/>
      <c r="C148" s="20" t="s">
        <v>19</v>
      </c>
      <c r="D148" s="21" t="n">
        <f aca="false">SUM(Paragrafy!E409:E411)</f>
        <v>38000</v>
      </c>
      <c r="E148" s="21" t="n">
        <f aca="false">SUM(Paragrafy!F409:F411)</f>
        <v>1200</v>
      </c>
      <c r="F148" s="22" t="n">
        <f aca="false">E148/D148</f>
        <v>0.032</v>
      </c>
    </row>
    <row r="149" customFormat="false" ht="12.75" hidden="false" customHeight="false" outlineLevel="0" collapsed="false">
      <c r="A149" s="15"/>
      <c r="B149" s="15"/>
      <c r="C149" s="20" t="s">
        <v>23</v>
      </c>
      <c r="D149" s="21" t="n">
        <f aca="false">SUM(D150)</f>
        <v>4000</v>
      </c>
      <c r="E149" s="21" t="n">
        <f aca="false">SUM(E150)</f>
        <v>0</v>
      </c>
      <c r="F149" s="22" t="n">
        <f aca="false">E149/D149</f>
        <v>0</v>
      </c>
    </row>
    <row r="150" customFormat="false" ht="12.75" hidden="false" customHeight="false" outlineLevel="0" collapsed="false">
      <c r="A150" s="15"/>
      <c r="B150" s="15"/>
      <c r="C150" s="23" t="s">
        <v>24</v>
      </c>
      <c r="D150" s="21" t="n">
        <f aca="false">SUM(Paragrafy!E412)</f>
        <v>4000</v>
      </c>
      <c r="E150" s="21" t="n">
        <f aca="false">SUM(Paragrafy!F412)</f>
        <v>0</v>
      </c>
      <c r="F150" s="22" t="n">
        <f aca="false">E150/D150</f>
        <v>0</v>
      </c>
    </row>
    <row r="151" customFormat="false" ht="12.75" hidden="false" customHeight="false" outlineLevel="0" collapsed="false">
      <c r="A151" s="15"/>
      <c r="B151" s="34" t="n">
        <v>71013</v>
      </c>
      <c r="C151" s="17" t="s">
        <v>62</v>
      </c>
      <c r="D151" s="18" t="n">
        <f aca="false">SUM(D152)</f>
        <v>300000</v>
      </c>
      <c r="E151" s="18" t="n">
        <f aca="false">SUM(E152)</f>
        <v>0</v>
      </c>
      <c r="F151" s="19" t="n">
        <f aca="false">E151/D151</f>
        <v>0</v>
      </c>
    </row>
    <row r="152" customFormat="false" ht="12.75" hidden="false" customHeight="false" outlineLevel="0" collapsed="false">
      <c r="A152" s="15"/>
      <c r="B152" s="15"/>
      <c r="C152" s="20" t="s">
        <v>17</v>
      </c>
      <c r="D152" s="21" t="n">
        <f aca="false">SUM(D154)</f>
        <v>300000</v>
      </c>
      <c r="E152" s="21" t="n">
        <f aca="false">SUM(E154)</f>
        <v>0</v>
      </c>
      <c r="F152" s="22" t="n">
        <f aca="false">E152/D152</f>
        <v>0</v>
      </c>
    </row>
    <row r="153" customFormat="false" ht="12.75" hidden="false" customHeight="false" outlineLevel="0" collapsed="false">
      <c r="A153" s="15"/>
      <c r="B153" s="15"/>
      <c r="C153" s="20" t="s">
        <v>18</v>
      </c>
      <c r="D153" s="21"/>
      <c r="E153" s="21"/>
      <c r="F153" s="22"/>
    </row>
    <row r="154" customFormat="false" ht="12.75" hidden="false" customHeight="false" outlineLevel="0" collapsed="false">
      <c r="A154" s="15"/>
      <c r="B154" s="15"/>
      <c r="C154" s="20" t="s">
        <v>19</v>
      </c>
      <c r="D154" s="21" t="n">
        <f aca="false">SUM(Paragrafy!E414)</f>
        <v>300000</v>
      </c>
      <c r="E154" s="21" t="n">
        <f aca="false">SUM(Paragrafy!F414)</f>
        <v>0</v>
      </c>
      <c r="F154" s="22" t="n">
        <f aca="false">E154/D154</f>
        <v>0</v>
      </c>
    </row>
    <row r="155" customFormat="false" ht="12.75" hidden="false" customHeight="false" outlineLevel="0" collapsed="false">
      <c r="A155" s="11" t="n">
        <v>730</v>
      </c>
      <c r="B155" s="11"/>
      <c r="C155" s="12" t="s">
        <v>63</v>
      </c>
      <c r="D155" s="13" t="n">
        <f aca="false">SUM(D156)</f>
        <v>6000</v>
      </c>
      <c r="E155" s="13" t="n">
        <f aca="false">SUM(E156)</f>
        <v>0</v>
      </c>
      <c r="F155" s="14" t="n">
        <f aca="false">E155/D155</f>
        <v>0</v>
      </c>
    </row>
    <row r="156" customFormat="false" ht="12.75" hidden="false" customHeight="false" outlineLevel="0" collapsed="false">
      <c r="A156" s="15"/>
      <c r="B156" s="34" t="n">
        <v>73006</v>
      </c>
      <c r="C156" s="17" t="s">
        <v>64</v>
      </c>
      <c r="D156" s="18" t="n">
        <f aca="false">SUM(D157)</f>
        <v>6000</v>
      </c>
      <c r="E156" s="18" t="n">
        <f aca="false">SUM(E157)</f>
        <v>0</v>
      </c>
      <c r="F156" s="19" t="n">
        <f aca="false">E156/D156</f>
        <v>0</v>
      </c>
    </row>
    <row r="157" customFormat="false" ht="12.75" hidden="false" customHeight="false" outlineLevel="0" collapsed="false">
      <c r="A157" s="15"/>
      <c r="B157" s="15"/>
      <c r="C157" s="20" t="s">
        <v>17</v>
      </c>
      <c r="D157" s="21" t="n">
        <f aca="false">SUM(D159)</f>
        <v>6000</v>
      </c>
      <c r="E157" s="21" t="n">
        <f aca="false">SUM(E159)</f>
        <v>0</v>
      </c>
      <c r="F157" s="22" t="n">
        <f aca="false">E157/D157</f>
        <v>0</v>
      </c>
    </row>
    <row r="158" customFormat="false" ht="12.75" hidden="false" customHeight="false" outlineLevel="0" collapsed="false">
      <c r="A158" s="15"/>
      <c r="B158" s="15"/>
      <c r="C158" s="20" t="s">
        <v>18</v>
      </c>
      <c r="D158" s="21"/>
      <c r="E158" s="21"/>
      <c r="F158" s="22"/>
    </row>
    <row r="159" customFormat="false" ht="12.75" hidden="false" customHeight="false" outlineLevel="0" collapsed="false">
      <c r="A159" s="15"/>
      <c r="B159" s="15"/>
      <c r="C159" s="20" t="s">
        <v>19</v>
      </c>
      <c r="D159" s="21" t="n">
        <f aca="false">SUM(Paragrafy!E417)</f>
        <v>6000</v>
      </c>
      <c r="E159" s="21"/>
      <c r="F159" s="22" t="n">
        <f aca="false">E159/D159</f>
        <v>0</v>
      </c>
    </row>
    <row r="160" customFormat="false" ht="12.75" hidden="false" customHeight="false" outlineLevel="0" collapsed="false">
      <c r="A160" s="11" t="n">
        <v>750</v>
      </c>
      <c r="B160" s="11"/>
      <c r="C160" s="12" t="s">
        <v>65</v>
      </c>
      <c r="D160" s="13" t="n">
        <f aca="false">SUM(D162+D169+D173+D180+D189+D193+D201)</f>
        <v>73772168</v>
      </c>
      <c r="E160" s="13" t="n">
        <f aca="false">SUM(E162+E169+E173+E180+E189+E193+E201)</f>
        <v>26107744</v>
      </c>
      <c r="F160" s="14" t="n">
        <f aca="false">E160/D160</f>
        <v>0.354</v>
      </c>
    </row>
    <row r="161" customFormat="false" ht="12.75" hidden="false" customHeight="false" outlineLevel="0" collapsed="false">
      <c r="A161" s="53"/>
      <c r="B161" s="54" t="n">
        <v>75001</v>
      </c>
      <c r="C161" s="55" t="s">
        <v>66</v>
      </c>
      <c r="D161" s="42"/>
      <c r="E161" s="42"/>
      <c r="F161" s="43"/>
    </row>
    <row r="162" customFormat="false" ht="12.75" hidden="false" customHeight="false" outlineLevel="0" collapsed="false">
      <c r="A162" s="45"/>
      <c r="B162" s="47"/>
      <c r="C162" s="26" t="s">
        <v>67</v>
      </c>
      <c r="D162" s="18" t="n">
        <f aca="false">SUM(D163+D167)</f>
        <v>527100</v>
      </c>
      <c r="E162" s="18" t="n">
        <f aca="false">SUM(E163+E167)</f>
        <v>0</v>
      </c>
      <c r="F162" s="19" t="n">
        <f aca="false">E162/D162</f>
        <v>0</v>
      </c>
    </row>
    <row r="163" customFormat="false" ht="12.75" hidden="false" customHeight="false" outlineLevel="0" collapsed="false">
      <c r="A163" s="45"/>
      <c r="B163" s="47"/>
      <c r="C163" s="20" t="s">
        <v>17</v>
      </c>
      <c r="D163" s="21" t="n">
        <f aca="false">SUM(D165:D166)</f>
        <v>466100</v>
      </c>
      <c r="E163" s="21" t="n">
        <f aca="false">SUM(E165:E166)</f>
        <v>0</v>
      </c>
      <c r="F163" s="22" t="n">
        <f aca="false">E163/D163</f>
        <v>0</v>
      </c>
    </row>
    <row r="164" customFormat="false" ht="12.75" hidden="false" customHeight="false" outlineLevel="0" collapsed="false">
      <c r="A164" s="45"/>
      <c r="B164" s="47"/>
      <c r="C164" s="20" t="s">
        <v>18</v>
      </c>
      <c r="D164" s="21"/>
      <c r="E164" s="21"/>
      <c r="F164" s="22"/>
    </row>
    <row r="165" customFormat="false" ht="12.75" hidden="false" customHeight="false" outlineLevel="0" collapsed="false">
      <c r="A165" s="45"/>
      <c r="B165" s="47"/>
      <c r="C165" s="20" t="s">
        <v>22</v>
      </c>
      <c r="D165" s="21" t="n">
        <f aca="false">SUM(Paragrafy!E421:E423,Paragrafy!E437:E439)</f>
        <v>145500</v>
      </c>
      <c r="E165" s="21" t="n">
        <f aca="false">SUM(Paragrafy!F421:F423,Paragrafy!F437:F439)</f>
        <v>0</v>
      </c>
      <c r="F165" s="22" t="n">
        <f aca="false">E165/D165</f>
        <v>0</v>
      </c>
    </row>
    <row r="166" customFormat="false" ht="12.75" hidden="false" customHeight="false" outlineLevel="0" collapsed="false">
      <c r="A166" s="45"/>
      <c r="B166" s="47"/>
      <c r="C166" s="23" t="s">
        <v>19</v>
      </c>
      <c r="D166" s="21" t="n">
        <f aca="false">SUM(Paragrafy!E424:E435,Paragrafy!E440:E451)</f>
        <v>320600</v>
      </c>
      <c r="E166" s="21" t="n">
        <f aca="false">SUM(Paragrafy!F424:F435,Paragrafy!F440:F451)</f>
        <v>0</v>
      </c>
      <c r="F166" s="22" t="n">
        <f aca="false">E166/D166</f>
        <v>0</v>
      </c>
    </row>
    <row r="167" customFormat="false" ht="12.75" hidden="false" customHeight="false" outlineLevel="0" collapsed="false">
      <c r="A167" s="45"/>
      <c r="B167" s="47"/>
      <c r="C167" s="20" t="s">
        <v>23</v>
      </c>
      <c r="D167" s="21" t="n">
        <f aca="false">SUM(D168)</f>
        <v>61000</v>
      </c>
      <c r="E167" s="21" t="n">
        <f aca="false">SUM(E168)</f>
        <v>0</v>
      </c>
      <c r="F167" s="22" t="n">
        <f aca="false">E167/D167</f>
        <v>0</v>
      </c>
    </row>
    <row r="168" customFormat="false" ht="12.75" hidden="false" customHeight="false" outlineLevel="0" collapsed="false">
      <c r="A168" s="45"/>
      <c r="B168" s="47"/>
      <c r="C168" s="23" t="s">
        <v>24</v>
      </c>
      <c r="D168" s="21" t="n">
        <f aca="false">SUM(Paragrafy!E436,Paragrafy!E452)</f>
        <v>61000</v>
      </c>
      <c r="E168" s="21" t="n">
        <f aca="false">SUM(Paragrafy!F436,Paragrafy!F452)</f>
        <v>0</v>
      </c>
      <c r="F168" s="22" t="n">
        <f aca="false">E168/D168</f>
        <v>0</v>
      </c>
    </row>
    <row r="169" customFormat="false" ht="12.75" hidden="false" customHeight="false" outlineLevel="0" collapsed="false">
      <c r="A169" s="45"/>
      <c r="B169" s="34" t="n">
        <v>75011</v>
      </c>
      <c r="C169" s="26" t="s">
        <v>68</v>
      </c>
      <c r="D169" s="18" t="n">
        <f aca="false">SUM(D170)</f>
        <v>531000</v>
      </c>
      <c r="E169" s="18" t="n">
        <f aca="false">SUM(E170)</f>
        <v>252028</v>
      </c>
      <c r="F169" s="19" t="n">
        <f aca="false">E169/D169</f>
        <v>0.475</v>
      </c>
      <c r="G169" s="23"/>
    </row>
    <row r="170" customFormat="false" ht="12.75" hidden="false" customHeight="false" outlineLevel="0" collapsed="false">
      <c r="A170" s="45"/>
      <c r="B170" s="15"/>
      <c r="C170" s="20" t="s">
        <v>17</v>
      </c>
      <c r="D170" s="21" t="n">
        <f aca="false">SUM(D172:D172)</f>
        <v>531000</v>
      </c>
      <c r="E170" s="21" t="n">
        <f aca="false">SUM(E172:E172)</f>
        <v>252028</v>
      </c>
      <c r="F170" s="22" t="n">
        <f aca="false">E170/D170</f>
        <v>0.475</v>
      </c>
      <c r="G170" s="23"/>
    </row>
    <row r="171" customFormat="false" ht="12.75" hidden="false" customHeight="false" outlineLevel="0" collapsed="false">
      <c r="A171" s="45"/>
      <c r="B171" s="15"/>
      <c r="C171" s="20" t="s">
        <v>18</v>
      </c>
      <c r="D171" s="21"/>
      <c r="E171" s="21"/>
      <c r="F171" s="22"/>
      <c r="G171" s="23"/>
    </row>
    <row r="172" customFormat="false" ht="12.75" hidden="false" customHeight="false" outlineLevel="0" collapsed="false">
      <c r="A172" s="45"/>
      <c r="B172" s="15"/>
      <c r="C172" s="20" t="s">
        <v>22</v>
      </c>
      <c r="D172" s="21" t="n">
        <f aca="false">SUM(Paragrafy!E454:E456)</f>
        <v>531000</v>
      </c>
      <c r="E172" s="21" t="n">
        <f aca="false">SUM(Paragrafy!F454:F456)</f>
        <v>252028</v>
      </c>
      <c r="F172" s="22" t="n">
        <f aca="false">E172/D172</f>
        <v>0.475</v>
      </c>
      <c r="G172" s="23"/>
    </row>
    <row r="173" customFormat="false" ht="12.75" hidden="false" customHeight="false" outlineLevel="0" collapsed="false">
      <c r="A173" s="15"/>
      <c r="B173" s="34" t="n">
        <v>75017</v>
      </c>
      <c r="C173" s="17" t="s">
        <v>69</v>
      </c>
      <c r="D173" s="18" t="n">
        <f aca="false">SUM(D174+D178)</f>
        <v>1385200</v>
      </c>
      <c r="E173" s="18" t="n">
        <f aca="false">SUM(E174+E178)</f>
        <v>582723</v>
      </c>
      <c r="F173" s="19" t="n">
        <f aca="false">E173/D173</f>
        <v>0.421</v>
      </c>
    </row>
    <row r="174" customFormat="false" ht="12.75" hidden="false" customHeight="false" outlineLevel="0" collapsed="false">
      <c r="A174" s="15"/>
      <c r="B174" s="15"/>
      <c r="C174" s="20" t="s">
        <v>17</v>
      </c>
      <c r="D174" s="21" t="n">
        <f aca="false">SUM(D176:D177)</f>
        <v>1325200</v>
      </c>
      <c r="E174" s="21" t="n">
        <f aca="false">SUM(E176:E177)</f>
        <v>582723</v>
      </c>
      <c r="F174" s="22" t="n">
        <f aca="false">E174/D174</f>
        <v>0.44</v>
      </c>
    </row>
    <row r="175" customFormat="false" ht="12.75" hidden="false" customHeight="false" outlineLevel="0" collapsed="false">
      <c r="A175" s="35"/>
      <c r="B175" s="35"/>
      <c r="C175" s="36" t="s">
        <v>18</v>
      </c>
      <c r="D175" s="37"/>
      <c r="E175" s="37"/>
      <c r="F175" s="38"/>
    </row>
    <row r="176" customFormat="false" ht="12.75" hidden="false" customHeight="false" outlineLevel="0" collapsed="false">
      <c r="A176" s="15"/>
      <c r="B176" s="15"/>
      <c r="C176" s="20" t="s">
        <v>22</v>
      </c>
      <c r="D176" s="21" t="n">
        <f aca="false">SUM(Paragrafy!E459)</f>
        <v>17000</v>
      </c>
      <c r="E176" s="21" t="n">
        <f aca="false">SUM(Paragrafy!F459)</f>
        <v>0</v>
      </c>
      <c r="F176" s="22" t="n">
        <f aca="false">E176/D176</f>
        <v>0</v>
      </c>
    </row>
    <row r="177" customFormat="false" ht="12.75" hidden="false" customHeight="false" outlineLevel="0" collapsed="false">
      <c r="A177" s="15"/>
      <c r="B177" s="15"/>
      <c r="C177" s="20" t="s">
        <v>19</v>
      </c>
      <c r="D177" s="21" t="n">
        <f aca="false">SUM(Paragrafy!E458,Paragrafy!E460:E472)</f>
        <v>1308200</v>
      </c>
      <c r="E177" s="21" t="n">
        <f aca="false">SUM(Paragrafy!F458,Paragrafy!F460:F472)</f>
        <v>582723</v>
      </c>
      <c r="F177" s="22" t="n">
        <f aca="false">E177/D177</f>
        <v>0.445</v>
      </c>
    </row>
    <row r="178" customFormat="false" ht="12.75" hidden="false" customHeight="false" outlineLevel="0" collapsed="false">
      <c r="A178" s="15"/>
      <c r="B178" s="15"/>
      <c r="C178" s="20" t="s">
        <v>23</v>
      </c>
      <c r="D178" s="21" t="n">
        <f aca="false">SUM(D179)</f>
        <v>60000</v>
      </c>
      <c r="E178" s="21" t="n">
        <f aca="false">SUM(E179)</f>
        <v>0</v>
      </c>
      <c r="F178" s="22" t="n">
        <f aca="false">E178/D178</f>
        <v>0</v>
      </c>
    </row>
    <row r="179" customFormat="false" ht="12.75" hidden="false" customHeight="false" outlineLevel="0" collapsed="false">
      <c r="A179" s="15"/>
      <c r="B179" s="15"/>
      <c r="C179" s="23" t="s">
        <v>24</v>
      </c>
      <c r="D179" s="21" t="n">
        <f aca="false">SUM(Paragrafy!E473)</f>
        <v>60000</v>
      </c>
      <c r="E179" s="21" t="n">
        <f aca="false">SUM(Paragrafy!F473)</f>
        <v>0</v>
      </c>
      <c r="F179" s="22" t="n">
        <f aca="false">E179/D179</f>
        <v>0</v>
      </c>
    </row>
    <row r="180" customFormat="false" ht="12.75" hidden="false" customHeight="false" outlineLevel="0" collapsed="false">
      <c r="A180" s="15"/>
      <c r="B180" s="34" t="n">
        <v>75018</v>
      </c>
      <c r="C180" s="26" t="s">
        <v>70</v>
      </c>
      <c r="D180" s="18" t="n">
        <f aca="false">SUM(D181+D186)</f>
        <v>62429147</v>
      </c>
      <c r="E180" s="18" t="n">
        <f aca="false">SUM(E181+E186)</f>
        <v>23599161</v>
      </c>
      <c r="F180" s="19" t="n">
        <f aca="false">E180/D180</f>
        <v>0.378</v>
      </c>
      <c r="G180" s="23"/>
    </row>
    <row r="181" customFormat="false" ht="12.75" hidden="false" customHeight="false" outlineLevel="0" collapsed="false">
      <c r="A181" s="15"/>
      <c r="B181" s="15"/>
      <c r="C181" s="23" t="s">
        <v>17</v>
      </c>
      <c r="D181" s="21" t="n">
        <f aca="false">SUM(D183:D185)</f>
        <v>59894882</v>
      </c>
      <c r="E181" s="21" t="n">
        <f aca="false">SUM(E183:E185)</f>
        <v>23386726</v>
      </c>
      <c r="F181" s="22" t="n">
        <f aca="false">E181/D181</f>
        <v>0.39</v>
      </c>
    </row>
    <row r="182" customFormat="false" ht="12.75" hidden="false" customHeight="false" outlineLevel="0" collapsed="false">
      <c r="A182" s="15"/>
      <c r="B182" s="15"/>
      <c r="C182" s="20" t="s">
        <v>18</v>
      </c>
      <c r="D182" s="21"/>
      <c r="E182" s="21"/>
      <c r="F182" s="22"/>
    </row>
    <row r="183" customFormat="false" ht="12.75" hidden="false" customHeight="false" outlineLevel="0" collapsed="false">
      <c r="A183" s="15"/>
      <c r="B183" s="15"/>
      <c r="C183" s="20" t="s">
        <v>22</v>
      </c>
      <c r="D183" s="21" t="n">
        <f aca="false">SUM(Paragrafy!E485:E488,Paragrafy!E491,Paragrafy!E523:E526,Paragrafy!E527,Paragrafy!E553:E556)</f>
        <v>39005091</v>
      </c>
      <c r="E183" s="21" t="n">
        <f aca="false">SUM(Paragrafy!F485:F488,Paragrafy!F491,Paragrafy!F523:F526,Paragrafy!F527,Paragrafy!F553:F556)</f>
        <v>15568349</v>
      </c>
      <c r="F183" s="22" t="n">
        <f aca="false">E183/D183</f>
        <v>0.399</v>
      </c>
    </row>
    <row r="184" customFormat="false" ht="12.75" hidden="false" customHeight="false" outlineLevel="0" collapsed="false">
      <c r="A184" s="15"/>
      <c r="B184" s="15"/>
      <c r="C184" s="20" t="s">
        <v>19</v>
      </c>
      <c r="D184" s="21" t="n">
        <f aca="false">SUM(Paragrafy!E482:E484,Paragrafy!E490,Paragrafy!E492:E518,Paragrafy!E528:E548,Paragrafy!E557:E563)</f>
        <v>17340791</v>
      </c>
      <c r="E184" s="21" t="n">
        <f aca="false">SUM(Paragrafy!F482:F484,Paragrafy!F490,Paragrafy!F492:F518,Paragrafy!F528:F548,Paragrafy!F557:F563)</f>
        <v>6343372</v>
      </c>
      <c r="F184" s="22" t="n">
        <f aca="false">E184/D184</f>
        <v>0.366</v>
      </c>
    </row>
    <row r="185" customFormat="false" ht="12.75" hidden="false" customHeight="false" outlineLevel="0" collapsed="false">
      <c r="A185" s="15"/>
      <c r="B185" s="15"/>
      <c r="C185" s="23" t="s">
        <v>27</v>
      </c>
      <c r="D185" s="21" t="n">
        <f aca="false">SUM(Paragrafy!E476:E481,Paragrafy!E522,Paragrafy!E552)</f>
        <v>3549000</v>
      </c>
      <c r="E185" s="21" t="n">
        <f aca="false">SUM(Paragrafy!F476:F481,Paragrafy!F522,Paragrafy!F552)</f>
        <v>1475005</v>
      </c>
      <c r="F185" s="22" t="n">
        <f aca="false">E185/D185</f>
        <v>0.416</v>
      </c>
    </row>
    <row r="186" customFormat="false" ht="12.75" hidden="false" customHeight="false" outlineLevel="0" collapsed="false">
      <c r="A186" s="15"/>
      <c r="B186" s="15"/>
      <c r="C186" s="23" t="s">
        <v>23</v>
      </c>
      <c r="D186" s="21" t="n">
        <f aca="false">SUM(D187:D188)</f>
        <v>2534265</v>
      </c>
      <c r="E186" s="21" t="n">
        <f aca="false">SUM(E187:E188)</f>
        <v>212435</v>
      </c>
      <c r="F186" s="22" t="n">
        <f aca="false">E186/D186</f>
        <v>0.084</v>
      </c>
      <c r="G186" s="44"/>
    </row>
    <row r="187" customFormat="false" ht="12.75" hidden="false" customHeight="false" outlineLevel="0" collapsed="false">
      <c r="A187" s="15"/>
      <c r="B187" s="15"/>
      <c r="C187" s="23" t="s">
        <v>24</v>
      </c>
      <c r="D187" s="21" t="n">
        <f aca="false">SUM(Paragrafy!E519:E520,Paragrafy!E549,Paragrafy!E564)</f>
        <v>2484265</v>
      </c>
      <c r="E187" s="21" t="n">
        <f aca="false">SUM(Paragrafy!F519:F520,Paragrafy!F549,Paragrafy!F564)</f>
        <v>168169</v>
      </c>
      <c r="F187" s="22" t="n">
        <f aca="false">E187/D187</f>
        <v>0.068</v>
      </c>
      <c r="G187" s="44"/>
    </row>
    <row r="188" customFormat="false" ht="12.75" hidden="false" customHeight="false" outlineLevel="0" collapsed="false">
      <c r="A188" s="15"/>
      <c r="B188" s="15"/>
      <c r="C188" s="20" t="s">
        <v>42</v>
      </c>
      <c r="D188" s="21" t="n">
        <f aca="false">SUM(Paragrafy!E550)</f>
        <v>50000</v>
      </c>
      <c r="E188" s="21" t="n">
        <f aca="false">SUM(Paragrafy!F550)</f>
        <v>44266</v>
      </c>
      <c r="F188" s="22" t="n">
        <f aca="false">E188/D188</f>
        <v>0.885</v>
      </c>
      <c r="G188" s="44"/>
    </row>
    <row r="189" customFormat="false" ht="12.75" hidden="false" customHeight="false" outlineLevel="0" collapsed="false">
      <c r="A189" s="15"/>
      <c r="B189" s="34" t="n">
        <v>75046</v>
      </c>
      <c r="C189" s="26" t="s">
        <v>71</v>
      </c>
      <c r="D189" s="18" t="n">
        <f aca="false">SUM(D190)</f>
        <v>4447</v>
      </c>
      <c r="E189" s="18" t="n">
        <f aca="false">SUM(E190)</f>
        <v>0</v>
      </c>
      <c r="F189" s="19" t="n">
        <f aca="false">E189/D189</f>
        <v>0</v>
      </c>
      <c r="G189" s="44"/>
    </row>
    <row r="190" customFormat="false" ht="12.75" hidden="false" customHeight="false" outlineLevel="0" collapsed="false">
      <c r="A190" s="15"/>
      <c r="B190" s="15"/>
      <c r="C190" s="23" t="s">
        <v>17</v>
      </c>
      <c r="D190" s="21" t="n">
        <f aca="false">SUM(D192)</f>
        <v>4447</v>
      </c>
      <c r="E190" s="21" t="n">
        <f aca="false">SUM(E192)</f>
        <v>0</v>
      </c>
      <c r="F190" s="22" t="n">
        <f aca="false">E190/D190</f>
        <v>0</v>
      </c>
      <c r="G190" s="44"/>
    </row>
    <row r="191" customFormat="false" ht="12.75" hidden="false" customHeight="false" outlineLevel="0" collapsed="false">
      <c r="A191" s="15"/>
      <c r="B191" s="15"/>
      <c r="C191" s="20" t="s">
        <v>18</v>
      </c>
      <c r="D191" s="21"/>
      <c r="E191" s="21"/>
      <c r="F191" s="22"/>
      <c r="G191" s="44"/>
    </row>
    <row r="192" customFormat="false" ht="12.75" hidden="false" customHeight="false" outlineLevel="0" collapsed="false">
      <c r="A192" s="15"/>
      <c r="B192" s="15"/>
      <c r="C192" s="20" t="s">
        <v>22</v>
      </c>
      <c r="D192" s="21" t="n">
        <f aca="false">SUM(Paragrafy!E566:E568)</f>
        <v>4447</v>
      </c>
      <c r="E192" s="21" t="n">
        <f aca="false">SUM(Paragrafy!F566:F568)</f>
        <v>0</v>
      </c>
      <c r="F192" s="22" t="n">
        <f aca="false">E192/D192</f>
        <v>0</v>
      </c>
      <c r="G192" s="44"/>
    </row>
    <row r="193" customFormat="false" ht="12.75" hidden="false" customHeight="false" outlineLevel="0" collapsed="false">
      <c r="A193" s="15"/>
      <c r="B193" s="34" t="n">
        <v>75075</v>
      </c>
      <c r="C193" s="26" t="s">
        <v>72</v>
      </c>
      <c r="D193" s="18" t="n">
        <f aca="false">SUM(D194+D199)</f>
        <v>5687952</v>
      </c>
      <c r="E193" s="18" t="n">
        <f aca="false">SUM(E194+E199)</f>
        <v>844653</v>
      </c>
      <c r="F193" s="19" t="n">
        <f aca="false">E193/D193</f>
        <v>0.148</v>
      </c>
      <c r="G193" s="44"/>
    </row>
    <row r="194" customFormat="false" ht="12.75" hidden="false" customHeight="false" outlineLevel="0" collapsed="false">
      <c r="A194" s="15"/>
      <c r="B194" s="15"/>
      <c r="C194" s="23" t="s">
        <v>17</v>
      </c>
      <c r="D194" s="21" t="n">
        <f aca="false">SUM(D196:D198)</f>
        <v>5671952</v>
      </c>
      <c r="E194" s="21" t="n">
        <f aca="false">SUM(E196:E198)</f>
        <v>844653</v>
      </c>
      <c r="F194" s="22" t="n">
        <f aca="false">E194/D194</f>
        <v>0.149</v>
      </c>
      <c r="G194" s="44"/>
    </row>
    <row r="195" customFormat="false" ht="12.75" hidden="false" customHeight="false" outlineLevel="0" collapsed="false">
      <c r="A195" s="15"/>
      <c r="B195" s="15"/>
      <c r="C195" s="23" t="s">
        <v>18</v>
      </c>
      <c r="D195" s="21"/>
      <c r="E195" s="21"/>
      <c r="F195" s="22"/>
      <c r="G195" s="44"/>
    </row>
    <row r="196" customFormat="false" ht="12.75" hidden="false" customHeight="false" outlineLevel="0" collapsed="false">
      <c r="A196" s="15"/>
      <c r="B196" s="15"/>
      <c r="C196" s="20" t="s">
        <v>22</v>
      </c>
      <c r="D196" s="21" t="n">
        <f aca="false">SUM(Paragrafy!E577,Paragrafy!E583:E585,Paragrafy!E592:E594)</f>
        <v>251752</v>
      </c>
      <c r="E196" s="21" t="n">
        <f aca="false">SUM(Paragrafy!F577,Paragrafy!F583:F585,Paragrafy!F592:F594)</f>
        <v>17120</v>
      </c>
      <c r="F196" s="22" t="n">
        <f aca="false">E196/D196</f>
        <v>0.068</v>
      </c>
      <c r="G196" s="44"/>
    </row>
    <row r="197" customFormat="false" ht="12.75" hidden="false" customHeight="false" outlineLevel="0" collapsed="false">
      <c r="A197" s="15"/>
      <c r="B197" s="15"/>
      <c r="C197" s="20" t="s">
        <v>19</v>
      </c>
      <c r="D197" s="21" t="n">
        <f aca="false">SUM(Paragrafy!E576,Paragrafy!E578:E582,Paragrafy!E586:E590,Paragrafy!E595:E599)</f>
        <v>5380200</v>
      </c>
      <c r="E197" s="21" t="n">
        <f aca="false">SUM(Paragrafy!F576,Paragrafy!F578:F582,Paragrafy!F586:F590,Paragrafy!F595:F599)</f>
        <v>827533</v>
      </c>
      <c r="F197" s="22" t="n">
        <f aca="false">E197/D197</f>
        <v>0.154</v>
      </c>
      <c r="G197" s="44"/>
    </row>
    <row r="198" customFormat="false" ht="12.75" hidden="false" customHeight="false" outlineLevel="0" collapsed="false">
      <c r="A198" s="15"/>
      <c r="B198" s="15"/>
      <c r="C198" s="23" t="s">
        <v>27</v>
      </c>
      <c r="D198" s="21" t="n">
        <f aca="false">SUM(Paragrafy!E572:E575)</f>
        <v>40000</v>
      </c>
      <c r="E198" s="21" t="n">
        <f aca="false">SUM(Paragrafy!F572:F575)</f>
        <v>0</v>
      </c>
      <c r="F198" s="22" t="n">
        <f aca="false">E198/D198</f>
        <v>0</v>
      </c>
      <c r="G198" s="44"/>
    </row>
    <row r="199" customFormat="false" ht="12.75" hidden="false" customHeight="false" outlineLevel="0" collapsed="false">
      <c r="A199" s="15"/>
      <c r="B199" s="15"/>
      <c r="C199" s="23" t="s">
        <v>23</v>
      </c>
      <c r="D199" s="21" t="n">
        <f aca="false">SUM(D200)</f>
        <v>16000</v>
      </c>
      <c r="E199" s="21" t="n">
        <f aca="false">SUM(E200)</f>
        <v>0</v>
      </c>
      <c r="F199" s="22" t="n">
        <f aca="false">E199/D199</f>
        <v>0</v>
      </c>
      <c r="G199" s="44"/>
    </row>
    <row r="200" customFormat="false" ht="12.75" hidden="false" customHeight="false" outlineLevel="0" collapsed="false">
      <c r="A200" s="15"/>
      <c r="B200" s="15"/>
      <c r="C200" s="23" t="s">
        <v>24</v>
      </c>
      <c r="D200" s="21" t="n">
        <f aca="false">SUM(Paragrafy!E591,Paragrafy!E600)</f>
        <v>16000</v>
      </c>
      <c r="E200" s="21" t="n">
        <f aca="false">SUM(Paragrafy!F591,Paragrafy!F600)</f>
        <v>0</v>
      </c>
      <c r="F200" s="22" t="n">
        <f aca="false">E200/D200</f>
        <v>0</v>
      </c>
      <c r="G200" s="44"/>
    </row>
    <row r="201" customFormat="false" ht="12.75" hidden="false" customHeight="false" outlineLevel="0" collapsed="false">
      <c r="A201" s="15"/>
      <c r="B201" s="34" t="n">
        <v>75095</v>
      </c>
      <c r="C201" s="17" t="s">
        <v>73</v>
      </c>
      <c r="D201" s="18" t="n">
        <f aca="false">SUM(D202)</f>
        <v>3207322</v>
      </c>
      <c r="E201" s="18" t="n">
        <f aca="false">SUM(E202)</f>
        <v>829179</v>
      </c>
      <c r="F201" s="19" t="n">
        <f aca="false">E201/D201</f>
        <v>0.259</v>
      </c>
      <c r="G201" s="44"/>
    </row>
    <row r="202" customFormat="false" ht="12.75" hidden="false" customHeight="false" outlineLevel="0" collapsed="false">
      <c r="A202" s="15"/>
      <c r="B202" s="15"/>
      <c r="C202" s="20" t="s">
        <v>17</v>
      </c>
      <c r="D202" s="21" t="n">
        <f aca="false">SUM(D204:D206)</f>
        <v>3207322</v>
      </c>
      <c r="E202" s="21" t="n">
        <f aca="false">SUM(E204:E206)</f>
        <v>829179</v>
      </c>
      <c r="F202" s="22" t="n">
        <f aca="false">E202/D202</f>
        <v>0.259</v>
      </c>
      <c r="G202" s="44"/>
    </row>
    <row r="203" customFormat="false" ht="12.75" hidden="false" customHeight="false" outlineLevel="0" collapsed="false">
      <c r="A203" s="15"/>
      <c r="B203" s="15"/>
      <c r="C203" s="20" t="s">
        <v>18</v>
      </c>
      <c r="D203" s="21"/>
      <c r="E203" s="21"/>
      <c r="F203" s="22"/>
      <c r="G203" s="44"/>
    </row>
    <row r="204" customFormat="false" ht="12.75" hidden="false" customHeight="false" outlineLevel="0" collapsed="false">
      <c r="A204" s="15"/>
      <c r="B204" s="15"/>
      <c r="C204" s="20" t="s">
        <v>22</v>
      </c>
      <c r="D204" s="21" t="n">
        <f aca="false">SUM(Paragrafy!E615,Paragrafy!E629:E632,Paragrafy!E642:E645)</f>
        <v>219400</v>
      </c>
      <c r="E204" s="21" t="n">
        <f aca="false">SUM(Paragrafy!F615,Paragrafy!F629:F632,Paragrafy!F642:F645)</f>
        <v>39916</v>
      </c>
      <c r="F204" s="22" t="n">
        <f aca="false">E204/D204</f>
        <v>0.182</v>
      </c>
      <c r="G204" s="44"/>
    </row>
    <row r="205" customFormat="false" ht="12.75" hidden="false" customHeight="false" outlineLevel="0" collapsed="false">
      <c r="A205" s="15"/>
      <c r="B205" s="15"/>
      <c r="C205" s="23" t="s">
        <v>19</v>
      </c>
      <c r="D205" s="21" t="n">
        <f aca="false">SUM(Paragrafy!E616:E628,Paragrafy!E633:E641,Paragrafy!E646:E654)</f>
        <v>2722922</v>
      </c>
      <c r="E205" s="21" t="n">
        <f aca="false">SUM(Paragrafy!F616:F628,Paragrafy!F633:F641,Paragrafy!F646:F654)</f>
        <v>645063</v>
      </c>
      <c r="F205" s="22" t="n">
        <f aca="false">E205/D205</f>
        <v>0.237</v>
      </c>
    </row>
    <row r="206" customFormat="false" ht="12.75" hidden="false" customHeight="false" outlineLevel="0" collapsed="false">
      <c r="A206" s="15"/>
      <c r="B206" s="15"/>
      <c r="C206" s="52" t="s">
        <v>27</v>
      </c>
      <c r="D206" s="21" t="n">
        <f aca="false">SUM(Paragrafy!E604:E614)</f>
        <v>265000</v>
      </c>
      <c r="E206" s="21" t="n">
        <f aca="false">SUM(Paragrafy!F604:F614)</f>
        <v>144200</v>
      </c>
      <c r="F206" s="22" t="n">
        <f aca="false">E206/D206</f>
        <v>0.544</v>
      </c>
    </row>
    <row r="207" customFormat="false" ht="12.75" hidden="false" customHeight="false" outlineLevel="0" collapsed="false">
      <c r="A207" s="56" t="n">
        <v>754</v>
      </c>
      <c r="B207" s="56"/>
      <c r="C207" s="57" t="s">
        <v>74</v>
      </c>
      <c r="D207" s="58"/>
      <c r="E207" s="58"/>
      <c r="F207" s="59"/>
    </row>
    <row r="208" customFormat="false" ht="12.75" hidden="false" customHeight="false" outlineLevel="0" collapsed="false">
      <c r="A208" s="60"/>
      <c r="B208" s="60"/>
      <c r="C208" s="61" t="s">
        <v>75</v>
      </c>
      <c r="D208" s="62" t="n">
        <f aca="false">SUM(D209+D212+D215+D218+D222)</f>
        <v>2123066</v>
      </c>
      <c r="E208" s="62" t="n">
        <f aca="false">SUM(E209+E212+E215+E218+E222)</f>
        <v>2000194</v>
      </c>
      <c r="F208" s="63" t="n">
        <f aca="false">E208/D208</f>
        <v>0.942</v>
      </c>
    </row>
    <row r="209" customFormat="false" ht="12.75" hidden="false" customHeight="false" outlineLevel="0" collapsed="false">
      <c r="A209" s="15"/>
      <c r="B209" s="34" t="n">
        <v>75404</v>
      </c>
      <c r="C209" s="17" t="s">
        <v>76</v>
      </c>
      <c r="D209" s="18" t="n">
        <f aca="false">SUM(D210)</f>
        <v>100000</v>
      </c>
      <c r="E209" s="18" t="n">
        <f aca="false">SUM(E210)</f>
        <v>100000</v>
      </c>
      <c r="F209" s="19" t="n">
        <f aca="false">E209/D209</f>
        <v>1</v>
      </c>
    </row>
    <row r="210" customFormat="false" ht="12.75" hidden="false" customHeight="false" outlineLevel="0" collapsed="false">
      <c r="A210" s="15"/>
      <c r="B210" s="15"/>
      <c r="C210" s="23" t="s">
        <v>37</v>
      </c>
      <c r="D210" s="21" t="n">
        <f aca="false">SUM(D211)</f>
        <v>100000</v>
      </c>
      <c r="E210" s="21" t="n">
        <f aca="false">SUM(E211)</f>
        <v>100000</v>
      </c>
      <c r="F210" s="22" t="n">
        <f aca="false">E210/D210</f>
        <v>1</v>
      </c>
    </row>
    <row r="211" customFormat="false" ht="12.75" hidden="false" customHeight="false" outlineLevel="0" collapsed="false">
      <c r="A211" s="15"/>
      <c r="B211" s="15"/>
      <c r="C211" s="23" t="s">
        <v>42</v>
      </c>
      <c r="D211" s="21" t="n">
        <f aca="false">SUM(Paragrafy!E658)</f>
        <v>100000</v>
      </c>
      <c r="E211" s="21" t="n">
        <f aca="false">SUM(Paragrafy!F658)</f>
        <v>100000</v>
      </c>
      <c r="F211" s="22" t="n">
        <f aca="false">E211/D211</f>
        <v>1</v>
      </c>
    </row>
    <row r="212" customFormat="false" ht="12.75" hidden="false" customHeight="false" outlineLevel="0" collapsed="false">
      <c r="A212" s="15"/>
      <c r="B212" s="64" t="n">
        <v>75411</v>
      </c>
      <c r="C212" s="26" t="s">
        <v>77</v>
      </c>
      <c r="D212" s="18" t="n">
        <f aca="false">SUM(D213)</f>
        <v>150000</v>
      </c>
      <c r="E212" s="18" t="n">
        <f aca="false">SUM(E213)</f>
        <v>150000</v>
      </c>
      <c r="F212" s="19" t="n">
        <f aca="false">E212/D212</f>
        <v>1</v>
      </c>
    </row>
    <row r="213" customFormat="false" ht="12.75" hidden="false" customHeight="false" outlineLevel="0" collapsed="false">
      <c r="A213" s="15"/>
      <c r="B213" s="15"/>
      <c r="C213" s="20" t="s">
        <v>37</v>
      </c>
      <c r="D213" s="21" t="n">
        <f aca="false">SUM(D214)</f>
        <v>150000</v>
      </c>
      <c r="E213" s="21" t="n">
        <f aca="false">SUM(E214)</f>
        <v>150000</v>
      </c>
      <c r="F213" s="22" t="n">
        <f aca="false">E213/D213</f>
        <v>1</v>
      </c>
    </row>
    <row r="214" customFormat="false" ht="12.75" hidden="false" customHeight="false" outlineLevel="0" collapsed="false">
      <c r="A214" s="15"/>
      <c r="B214" s="15"/>
      <c r="C214" s="23" t="s">
        <v>42</v>
      </c>
      <c r="D214" s="21" t="n">
        <f aca="false">SUM(Paragrafy!E663)</f>
        <v>150000</v>
      </c>
      <c r="E214" s="21" t="n">
        <f aca="false">SUM(Paragrafy!F663)</f>
        <v>150000</v>
      </c>
      <c r="F214" s="22" t="n">
        <f aca="false">E214/D214</f>
        <v>1</v>
      </c>
    </row>
    <row r="215" customFormat="false" ht="12.75" hidden="false" customHeight="false" outlineLevel="0" collapsed="false">
      <c r="A215" s="15"/>
      <c r="B215" s="34" t="n">
        <v>75412</v>
      </c>
      <c r="C215" s="17" t="s">
        <v>78</v>
      </c>
      <c r="D215" s="18" t="n">
        <f aca="false">SUM(D216)</f>
        <v>1400000</v>
      </c>
      <c r="E215" s="18" t="n">
        <f aca="false">SUM(E216)</f>
        <v>1400000</v>
      </c>
      <c r="F215" s="19" t="n">
        <f aca="false">E215/D215</f>
        <v>1</v>
      </c>
    </row>
    <row r="216" customFormat="false" ht="12.75" hidden="false" customHeight="false" outlineLevel="0" collapsed="false">
      <c r="A216" s="15"/>
      <c r="B216" s="15"/>
      <c r="C216" s="23" t="s">
        <v>37</v>
      </c>
      <c r="D216" s="21" t="n">
        <f aca="false">SUM(D217)</f>
        <v>1400000</v>
      </c>
      <c r="E216" s="21" t="n">
        <f aca="false">SUM(E217)</f>
        <v>1400000</v>
      </c>
      <c r="F216" s="22" t="n">
        <f aca="false">E216/D216</f>
        <v>1</v>
      </c>
    </row>
    <row r="217" customFormat="false" ht="12.75" hidden="false" customHeight="false" outlineLevel="0" collapsed="false">
      <c r="A217" s="15"/>
      <c r="B217" s="15"/>
      <c r="C217" s="23" t="s">
        <v>42</v>
      </c>
      <c r="D217" s="21" t="n">
        <f aca="false">SUM(Paragrafy!E668)</f>
        <v>1400000</v>
      </c>
      <c r="E217" s="21" t="n">
        <f aca="false">SUM(Paragrafy!F668)</f>
        <v>1400000</v>
      </c>
      <c r="F217" s="22" t="n">
        <f aca="false">E217/D217</f>
        <v>1</v>
      </c>
    </row>
    <row r="218" customFormat="false" ht="12.75" hidden="false" customHeight="false" outlineLevel="0" collapsed="false">
      <c r="A218" s="15"/>
      <c r="B218" s="34" t="n">
        <v>75415</v>
      </c>
      <c r="C218" s="17" t="s">
        <v>79</v>
      </c>
      <c r="D218" s="18" t="n">
        <f aca="false">SUM(D221)</f>
        <v>360000</v>
      </c>
      <c r="E218" s="18" t="n">
        <f aca="false">SUM(E221)</f>
        <v>350000</v>
      </c>
      <c r="F218" s="19" t="n">
        <f aca="false">E218/D218</f>
        <v>0.972</v>
      </c>
    </row>
    <row r="219" customFormat="false" ht="12.75" hidden="false" customHeight="false" outlineLevel="0" collapsed="false">
      <c r="A219" s="15"/>
      <c r="B219" s="15"/>
      <c r="C219" s="20" t="s">
        <v>17</v>
      </c>
      <c r="D219" s="21" t="n">
        <f aca="false">SUM(D221)</f>
        <v>360000</v>
      </c>
      <c r="E219" s="21" t="n">
        <f aca="false">SUM(E221)</f>
        <v>350000</v>
      </c>
      <c r="F219" s="22" t="n">
        <f aca="false">E219/D219</f>
        <v>0.972</v>
      </c>
    </row>
    <row r="220" customFormat="false" ht="12.75" hidden="false" customHeight="false" outlineLevel="0" collapsed="false">
      <c r="A220" s="15"/>
      <c r="B220" s="15"/>
      <c r="C220" s="20" t="s">
        <v>18</v>
      </c>
      <c r="D220" s="21"/>
      <c r="E220" s="21"/>
      <c r="F220" s="22"/>
    </row>
    <row r="221" customFormat="false" ht="12.75" hidden="false" customHeight="false" outlineLevel="0" collapsed="false">
      <c r="A221" s="15"/>
      <c r="B221" s="15"/>
      <c r="C221" s="20" t="s">
        <v>80</v>
      </c>
      <c r="D221" s="21" t="n">
        <f aca="false">SUM(Paragrafy!E672)</f>
        <v>360000</v>
      </c>
      <c r="E221" s="21" t="n">
        <f aca="false">SUM(Paragrafy!F672)</f>
        <v>350000</v>
      </c>
      <c r="F221" s="22" t="n">
        <f aca="false">E221/D221</f>
        <v>0.972</v>
      </c>
    </row>
    <row r="222" customFormat="false" ht="12.75" hidden="false" customHeight="false" outlineLevel="0" collapsed="false">
      <c r="A222" s="15"/>
      <c r="B222" s="34" t="n">
        <v>75495</v>
      </c>
      <c r="C222" s="17" t="s">
        <v>39</v>
      </c>
      <c r="D222" s="18" t="n">
        <f aca="false">SUM(D223)</f>
        <v>113066</v>
      </c>
      <c r="E222" s="18" t="n">
        <f aca="false">SUM(E223)</f>
        <v>194</v>
      </c>
      <c r="F222" s="19" t="n">
        <f aca="false">E222/D222</f>
        <v>0.002</v>
      </c>
    </row>
    <row r="223" customFormat="false" ht="12.75" hidden="false" customHeight="false" outlineLevel="0" collapsed="false">
      <c r="A223" s="15"/>
      <c r="B223" s="15"/>
      <c r="C223" s="20" t="s">
        <v>17</v>
      </c>
      <c r="D223" s="21" t="n">
        <f aca="false">SUM(D225:D226)</f>
        <v>113066</v>
      </c>
      <c r="E223" s="21" t="n">
        <f aca="false">SUM(E225:E226)</f>
        <v>194</v>
      </c>
      <c r="F223" s="22" t="n">
        <f aca="false">E223/D223</f>
        <v>0.002</v>
      </c>
    </row>
    <row r="224" customFormat="false" ht="12.75" hidden="false" customHeight="false" outlineLevel="0" collapsed="false">
      <c r="A224" s="15"/>
      <c r="B224" s="15"/>
      <c r="C224" s="20" t="s">
        <v>18</v>
      </c>
      <c r="D224" s="21"/>
      <c r="E224" s="21"/>
      <c r="F224" s="22"/>
    </row>
    <row r="225" customFormat="false" ht="12.75" hidden="false" customHeight="false" outlineLevel="0" collapsed="false">
      <c r="A225" s="15"/>
      <c r="B225" s="15"/>
      <c r="C225" s="23" t="s">
        <v>19</v>
      </c>
      <c r="D225" s="21" t="n">
        <f aca="false">SUM(Paragrafy!E679)</f>
        <v>17</v>
      </c>
      <c r="E225" s="21" t="n">
        <f aca="false">SUM(Paragrafy!F679)</f>
        <v>17</v>
      </c>
      <c r="F225" s="22"/>
    </row>
    <row r="226" customFormat="false" ht="12.75" hidden="false" customHeight="false" outlineLevel="0" collapsed="false">
      <c r="A226" s="15"/>
      <c r="B226" s="15"/>
      <c r="C226" s="20" t="s">
        <v>80</v>
      </c>
      <c r="D226" s="21" t="n">
        <f aca="false">SUM(Paragrafy!E675:E677)</f>
        <v>113049</v>
      </c>
      <c r="E226" s="21" t="n">
        <f aca="false">SUM(Paragrafy!F675:F677)</f>
        <v>177</v>
      </c>
      <c r="F226" s="22" t="n">
        <f aca="false">E226/D226</f>
        <v>0.002</v>
      </c>
    </row>
    <row r="227" customFormat="false" ht="12.75" hidden="false" customHeight="false" outlineLevel="0" collapsed="false">
      <c r="A227" s="11" t="n">
        <v>757</v>
      </c>
      <c r="B227" s="11"/>
      <c r="C227" s="12" t="s">
        <v>81</v>
      </c>
      <c r="D227" s="13" t="n">
        <f aca="false">SUM(D229+D236)</f>
        <v>6626771</v>
      </c>
      <c r="E227" s="13" t="n">
        <f aca="false">SUM(E229+E236)</f>
        <v>3258629</v>
      </c>
      <c r="F227" s="14" t="n">
        <f aca="false">E227/D227</f>
        <v>0.492</v>
      </c>
    </row>
    <row r="228" customFormat="false" ht="12.75" hidden="false" customHeight="false" outlineLevel="0" collapsed="false">
      <c r="A228" s="39"/>
      <c r="B228" s="54" t="n">
        <v>75702</v>
      </c>
      <c r="C228" s="65" t="s">
        <v>82</v>
      </c>
      <c r="D228" s="42"/>
      <c r="E228" s="42"/>
      <c r="F228" s="43"/>
    </row>
    <row r="229" customFormat="false" ht="12.75" hidden="false" customHeight="false" outlineLevel="0" collapsed="false">
      <c r="A229" s="15"/>
      <c r="B229" s="15"/>
      <c r="C229" s="17" t="s">
        <v>83</v>
      </c>
      <c r="D229" s="18" t="n">
        <f aca="false">SUM(D230)</f>
        <v>6290229</v>
      </c>
      <c r="E229" s="18" t="n">
        <f aca="false">SUM(E230)</f>
        <v>3258629</v>
      </c>
      <c r="F229" s="19" t="n">
        <f aca="false">E229/D229</f>
        <v>0.518</v>
      </c>
    </row>
    <row r="230" customFormat="false" ht="12.75" hidden="false" customHeight="false" outlineLevel="0" collapsed="false">
      <c r="A230" s="15"/>
      <c r="B230" s="15"/>
      <c r="C230" s="20" t="s">
        <v>17</v>
      </c>
      <c r="D230" s="21" t="n">
        <f aca="false">SUM(D232:D233)</f>
        <v>6290229</v>
      </c>
      <c r="E230" s="21" t="n">
        <f aca="false">SUM(E232:E233)</f>
        <v>3258629</v>
      </c>
      <c r="F230" s="22" t="n">
        <f aca="false">E230/D230</f>
        <v>0.518</v>
      </c>
    </row>
    <row r="231" customFormat="false" ht="12.75" hidden="false" customHeight="false" outlineLevel="0" collapsed="false">
      <c r="A231" s="15"/>
      <c r="B231" s="15"/>
      <c r="C231" s="20" t="s">
        <v>18</v>
      </c>
      <c r="D231" s="21"/>
      <c r="E231" s="21"/>
      <c r="F231" s="22"/>
    </row>
    <row r="232" customFormat="false" ht="12.75" hidden="false" customHeight="false" outlineLevel="0" collapsed="false">
      <c r="A232" s="15"/>
      <c r="B232" s="15"/>
      <c r="C232" s="20" t="s">
        <v>19</v>
      </c>
      <c r="D232" s="21" t="n">
        <f aca="false">SUM(Paragrafy!E682:E683)</f>
        <v>20000</v>
      </c>
      <c r="E232" s="21" t="n">
        <f aca="false">SUM(Paragrafy!F682:F683)</f>
        <v>0</v>
      </c>
      <c r="F232" s="22" t="n">
        <f aca="false">E232/D232</f>
        <v>0</v>
      </c>
    </row>
    <row r="233" customFormat="false" ht="12.75" hidden="false" customHeight="false" outlineLevel="0" collapsed="false">
      <c r="A233" s="35"/>
      <c r="B233" s="35"/>
      <c r="C233" s="36" t="s">
        <v>84</v>
      </c>
      <c r="D233" s="37" t="n">
        <f aca="false">SUM(Paragrafy!E685)</f>
        <v>6270229</v>
      </c>
      <c r="E233" s="37" t="n">
        <f aca="false">SUM(Paragrafy!F685)</f>
        <v>3258629</v>
      </c>
      <c r="F233" s="38" t="n">
        <f aca="false">E233/D233</f>
        <v>0.52</v>
      </c>
    </row>
    <row r="234" customFormat="false" ht="12.75" hidden="false" customHeight="false" outlineLevel="0" collapsed="false">
      <c r="A234" s="15"/>
      <c r="B234" s="34" t="n">
        <v>75704</v>
      </c>
      <c r="C234" s="26" t="s">
        <v>85</v>
      </c>
      <c r="D234" s="18"/>
      <c r="E234" s="18"/>
      <c r="F234" s="19"/>
    </row>
    <row r="235" customFormat="false" ht="12.75" hidden="false" customHeight="false" outlineLevel="0" collapsed="false">
      <c r="A235" s="15"/>
      <c r="B235" s="34"/>
      <c r="C235" s="17" t="s">
        <v>86</v>
      </c>
      <c r="D235" s="18"/>
      <c r="E235" s="18"/>
      <c r="F235" s="19"/>
    </row>
    <row r="236" customFormat="false" ht="12.75" hidden="false" customHeight="false" outlineLevel="0" collapsed="false">
      <c r="A236" s="15"/>
      <c r="B236" s="15"/>
      <c r="C236" s="17" t="s">
        <v>87</v>
      </c>
      <c r="D236" s="18" t="n">
        <f aca="false">SUM(D239)</f>
        <v>336542</v>
      </c>
      <c r="E236" s="18" t="n">
        <f aca="false">SUM(E239)</f>
        <v>0</v>
      </c>
      <c r="F236" s="19" t="n">
        <f aca="false">E236/D236</f>
        <v>0</v>
      </c>
    </row>
    <row r="237" customFormat="false" ht="12.75" hidden="false" customHeight="false" outlineLevel="0" collapsed="false">
      <c r="A237" s="15"/>
      <c r="B237" s="15"/>
      <c r="C237" s="20" t="s">
        <v>17</v>
      </c>
      <c r="D237" s="21" t="n">
        <f aca="false">SUM(D239)</f>
        <v>336542</v>
      </c>
      <c r="E237" s="21" t="n">
        <f aca="false">SUM(E239)</f>
        <v>0</v>
      </c>
      <c r="F237" s="22" t="n">
        <f aca="false">E237/D237</f>
        <v>0</v>
      </c>
    </row>
    <row r="238" customFormat="false" ht="12.75" hidden="false" customHeight="false" outlineLevel="0" collapsed="false">
      <c r="A238" s="15"/>
      <c r="B238" s="15"/>
      <c r="C238" s="20" t="s">
        <v>18</v>
      </c>
      <c r="D238" s="18"/>
      <c r="E238" s="18"/>
      <c r="F238" s="19"/>
    </row>
    <row r="239" customFormat="false" ht="12.75" hidden="false" customHeight="false" outlineLevel="0" collapsed="false">
      <c r="A239" s="15"/>
      <c r="B239" s="15"/>
      <c r="C239" s="20" t="s">
        <v>88</v>
      </c>
      <c r="D239" s="21" t="n">
        <f aca="false">SUM(Paragrafy!E688)</f>
        <v>336542</v>
      </c>
      <c r="E239" s="21" t="n">
        <f aca="false">SUM(Paragrafy!F688)</f>
        <v>0</v>
      </c>
      <c r="F239" s="22" t="n">
        <f aca="false">E239/D239</f>
        <v>0</v>
      </c>
    </row>
    <row r="240" customFormat="false" ht="12.75" hidden="false" customHeight="false" outlineLevel="0" collapsed="false">
      <c r="A240" s="11" t="n">
        <v>758</v>
      </c>
      <c r="B240" s="11"/>
      <c r="C240" s="12" t="s">
        <v>89</v>
      </c>
      <c r="D240" s="13" t="n">
        <f aca="false">SUM(D241)</f>
        <v>7331847</v>
      </c>
      <c r="E240" s="13" t="n">
        <f aca="false">SUM(E241:E241)</f>
        <v>0</v>
      </c>
      <c r="F240" s="14" t="n">
        <f aca="false">E240/D240</f>
        <v>0</v>
      </c>
    </row>
    <row r="241" customFormat="false" ht="12.75" hidden="false" customHeight="false" outlineLevel="0" collapsed="false">
      <c r="A241" s="15"/>
      <c r="B241" s="34" t="n">
        <v>75818</v>
      </c>
      <c r="C241" s="17" t="s">
        <v>90</v>
      </c>
      <c r="D241" s="18" t="n">
        <f aca="false">SUM(D242)</f>
        <v>7331847</v>
      </c>
      <c r="E241" s="18" t="n">
        <f aca="false">SUM(E242)</f>
        <v>0</v>
      </c>
      <c r="F241" s="19" t="n">
        <f aca="false">E241/D241</f>
        <v>0</v>
      </c>
    </row>
    <row r="242" customFormat="false" ht="12.75" hidden="false" customHeight="false" outlineLevel="0" collapsed="false">
      <c r="A242" s="15"/>
      <c r="B242" s="15"/>
      <c r="C242" s="20" t="s">
        <v>17</v>
      </c>
      <c r="D242" s="21" t="n">
        <f aca="false">SUM(Paragrafy!E691)</f>
        <v>7331847</v>
      </c>
      <c r="E242" s="21" t="n">
        <v>0</v>
      </c>
      <c r="F242" s="22" t="n">
        <f aca="false">E242/D242</f>
        <v>0</v>
      </c>
    </row>
    <row r="243" customFormat="false" ht="12.75" hidden="false" customHeight="false" outlineLevel="0" collapsed="false">
      <c r="A243" s="11" t="n">
        <v>801</v>
      </c>
      <c r="B243" s="11"/>
      <c r="C243" s="12" t="s">
        <v>91</v>
      </c>
      <c r="D243" s="13" t="n">
        <f aca="false">SUM(D244+D249+D256+D263++D273+D281+D268)</f>
        <v>28658749</v>
      </c>
      <c r="E243" s="13" t="n">
        <f aca="false">SUM(E244+E249+E256+E263++E273+E281+E268)</f>
        <v>13050615</v>
      </c>
      <c r="F243" s="14" t="n">
        <f aca="false">E243/D243</f>
        <v>0.455</v>
      </c>
    </row>
    <row r="244" customFormat="false" ht="12.75" hidden="false" customHeight="false" outlineLevel="0" collapsed="false">
      <c r="A244" s="45"/>
      <c r="B244" s="34" t="n">
        <v>80110</v>
      </c>
      <c r="C244" s="26" t="s">
        <v>92</v>
      </c>
      <c r="D244" s="18" t="n">
        <f aca="false">SUM(D245)</f>
        <v>353234</v>
      </c>
      <c r="E244" s="18" t="n">
        <f aca="false">SUM(E245)</f>
        <v>175192</v>
      </c>
      <c r="F244" s="19" t="n">
        <f aca="false">E244/D244</f>
        <v>0.496</v>
      </c>
    </row>
    <row r="245" customFormat="false" ht="12.75" hidden="false" customHeight="false" outlineLevel="0" collapsed="false">
      <c r="A245" s="45"/>
      <c r="B245" s="45"/>
      <c r="C245" s="23" t="s">
        <v>17</v>
      </c>
      <c r="D245" s="21" t="n">
        <f aca="false">SUM(D247:D248)</f>
        <v>353234</v>
      </c>
      <c r="E245" s="21" t="n">
        <f aca="false">SUM(E247:E248)</f>
        <v>175192</v>
      </c>
      <c r="F245" s="22" t="n">
        <f aca="false">E245/D245</f>
        <v>0.496</v>
      </c>
    </row>
    <row r="246" customFormat="false" ht="12.75" hidden="false" customHeight="false" outlineLevel="0" collapsed="false">
      <c r="A246" s="45"/>
      <c r="B246" s="45"/>
      <c r="C246" s="20" t="s">
        <v>18</v>
      </c>
      <c r="D246" s="21"/>
      <c r="E246" s="21"/>
      <c r="F246" s="22"/>
    </row>
    <row r="247" customFormat="false" ht="12.75" hidden="false" customHeight="false" outlineLevel="0" collapsed="false">
      <c r="A247" s="45"/>
      <c r="B247" s="45"/>
      <c r="C247" s="23" t="s">
        <v>22</v>
      </c>
      <c r="D247" s="21" t="n">
        <f aca="false">SUM(Paragrafy!E694:E697)</f>
        <v>338716</v>
      </c>
      <c r="E247" s="21" t="n">
        <f aca="false">SUM(Paragrafy!F694:F697)</f>
        <v>164304</v>
      </c>
      <c r="F247" s="22" t="n">
        <f aca="false">E247/D247</f>
        <v>0.485</v>
      </c>
    </row>
    <row r="248" customFormat="false" ht="12.75" hidden="false" customHeight="false" outlineLevel="0" collapsed="false">
      <c r="A248" s="45"/>
      <c r="B248" s="45"/>
      <c r="C248" s="20" t="s">
        <v>19</v>
      </c>
      <c r="D248" s="21" t="n">
        <f aca="false">SUM(Paragrafy!E698)</f>
        <v>14518</v>
      </c>
      <c r="E248" s="21" t="n">
        <f aca="false">SUM(Paragrafy!F698)</f>
        <v>10888</v>
      </c>
      <c r="F248" s="22" t="n">
        <f aca="false">E248/D248</f>
        <v>0.75</v>
      </c>
    </row>
    <row r="249" customFormat="false" ht="12.75" hidden="false" customHeight="false" outlineLevel="0" collapsed="false">
      <c r="A249" s="45"/>
      <c r="B249" s="34" t="n">
        <v>80120</v>
      </c>
      <c r="C249" s="26" t="s">
        <v>93</v>
      </c>
      <c r="D249" s="18" t="n">
        <f aca="false">SUM(D250+D254)</f>
        <v>2019033</v>
      </c>
      <c r="E249" s="18" t="n">
        <f aca="false">SUM(E250)</f>
        <v>946900</v>
      </c>
      <c r="F249" s="19" t="n">
        <f aca="false">E249/D249</f>
        <v>0.469</v>
      </c>
    </row>
    <row r="250" customFormat="false" ht="12.75" hidden="false" customHeight="false" outlineLevel="0" collapsed="false">
      <c r="A250" s="45"/>
      <c r="B250" s="15"/>
      <c r="C250" s="23" t="s">
        <v>17</v>
      </c>
      <c r="D250" s="21" t="n">
        <f aca="false">SUM(D252:D253)</f>
        <v>1899033</v>
      </c>
      <c r="E250" s="21" t="n">
        <f aca="false">SUM(E252:E253)</f>
        <v>946900</v>
      </c>
      <c r="F250" s="22" t="n">
        <f aca="false">E250/D250</f>
        <v>0.499</v>
      </c>
    </row>
    <row r="251" customFormat="false" ht="12.75" hidden="false" customHeight="false" outlineLevel="0" collapsed="false">
      <c r="A251" s="45"/>
      <c r="B251" s="15"/>
      <c r="C251" s="20" t="s">
        <v>18</v>
      </c>
      <c r="D251" s="21"/>
      <c r="E251" s="21"/>
      <c r="F251" s="22"/>
    </row>
    <row r="252" customFormat="false" ht="12.75" hidden="false" customHeight="false" outlineLevel="0" collapsed="false">
      <c r="A252" s="45"/>
      <c r="B252" s="15"/>
      <c r="C252" s="20" t="s">
        <v>22</v>
      </c>
      <c r="D252" s="21" t="n">
        <f aca="false">SUM(Paragrafy!E701:E705)</f>
        <v>1450077</v>
      </c>
      <c r="E252" s="21" t="n">
        <f aca="false">SUM(Paragrafy!F701:F705)</f>
        <v>699422</v>
      </c>
      <c r="F252" s="22" t="n">
        <f aca="false">E252/D252</f>
        <v>0.482</v>
      </c>
    </row>
    <row r="253" customFormat="false" ht="12.75" hidden="false" customHeight="false" outlineLevel="0" collapsed="false">
      <c r="A253" s="45"/>
      <c r="B253" s="15"/>
      <c r="C253" s="20" t="s">
        <v>19</v>
      </c>
      <c r="D253" s="21" t="n">
        <f aca="false">SUM(Paragrafy!E700,Paragrafy!E706:E725)</f>
        <v>448956</v>
      </c>
      <c r="E253" s="21" t="n">
        <f aca="false">SUM(Paragrafy!F700,Paragrafy!F706:F725)</f>
        <v>247478</v>
      </c>
      <c r="F253" s="22" t="n">
        <f aca="false">E253/D253</f>
        <v>0.551</v>
      </c>
    </row>
    <row r="254" customFormat="false" ht="12.75" hidden="false" customHeight="false" outlineLevel="0" collapsed="false">
      <c r="A254" s="45"/>
      <c r="B254" s="15"/>
      <c r="C254" s="20" t="s">
        <v>23</v>
      </c>
      <c r="D254" s="21" t="n">
        <f aca="false">SUM(D255)</f>
        <v>120000</v>
      </c>
      <c r="E254" s="21" t="n">
        <f aca="false">SUM(E255)</f>
        <v>0</v>
      </c>
      <c r="F254" s="22" t="n">
        <f aca="false">E254/D254</f>
        <v>0</v>
      </c>
    </row>
    <row r="255" customFormat="false" ht="12.75" hidden="false" customHeight="false" outlineLevel="0" collapsed="false">
      <c r="A255" s="45"/>
      <c r="B255" s="15"/>
      <c r="C255" s="20" t="s">
        <v>24</v>
      </c>
      <c r="D255" s="21" t="n">
        <f aca="false">SUM(Paragrafy!E726:E727)</f>
        <v>120000</v>
      </c>
      <c r="E255" s="21" t="n">
        <f aca="false">SUM(Paragrafy!F726:F727)</f>
        <v>0</v>
      </c>
      <c r="F255" s="22" t="n">
        <f aca="false">E255/D255</f>
        <v>0</v>
      </c>
    </row>
    <row r="256" customFormat="false" ht="12.75" hidden="false" customHeight="false" outlineLevel="0" collapsed="false">
      <c r="A256" s="15"/>
      <c r="B256" s="34" t="n">
        <v>80130</v>
      </c>
      <c r="C256" s="26" t="s">
        <v>94</v>
      </c>
      <c r="D256" s="18" t="n">
        <f aca="false">SUM(D257+D261)</f>
        <v>10982696</v>
      </c>
      <c r="E256" s="18" t="n">
        <f aca="false">SUM(E257+E261)</f>
        <v>4508955</v>
      </c>
      <c r="F256" s="19" t="n">
        <f aca="false">E256/D256</f>
        <v>0.411</v>
      </c>
      <c r="G256" s="44"/>
    </row>
    <row r="257" customFormat="false" ht="12.75" hidden="false" customHeight="false" outlineLevel="0" collapsed="false">
      <c r="A257" s="15"/>
      <c r="B257" s="15"/>
      <c r="C257" s="23" t="s">
        <v>17</v>
      </c>
      <c r="D257" s="21" t="n">
        <f aca="false">SUM(D259:D260)</f>
        <v>10402696</v>
      </c>
      <c r="E257" s="21" t="n">
        <f aca="false">SUM(E259:E260)</f>
        <v>4508955</v>
      </c>
      <c r="F257" s="22" t="n">
        <f aca="false">E257/D257</f>
        <v>0.433</v>
      </c>
      <c r="G257" s="44"/>
    </row>
    <row r="258" customFormat="false" ht="12.75" hidden="false" customHeight="false" outlineLevel="0" collapsed="false">
      <c r="A258" s="15"/>
      <c r="B258" s="15"/>
      <c r="C258" s="20" t="s">
        <v>18</v>
      </c>
      <c r="D258" s="21"/>
      <c r="E258" s="21"/>
      <c r="F258" s="22"/>
    </row>
    <row r="259" customFormat="false" ht="12.75" hidden="false" customHeight="false" outlineLevel="0" collapsed="false">
      <c r="A259" s="15"/>
      <c r="B259" s="34"/>
      <c r="C259" s="20" t="s">
        <v>22</v>
      </c>
      <c r="D259" s="21" t="n">
        <f aca="false">SUM(Paragrafy!E731:E735,Paragrafy!E738)</f>
        <v>7836750</v>
      </c>
      <c r="E259" s="21" t="n">
        <f aca="false">SUM(Paragrafy!F731:F735,Paragrafy!F738)</f>
        <v>3641958</v>
      </c>
      <c r="F259" s="22" t="n">
        <f aca="false">E259/D259</f>
        <v>0.465</v>
      </c>
    </row>
    <row r="260" customFormat="false" ht="12.75" hidden="false" customHeight="false" outlineLevel="0" collapsed="false">
      <c r="A260" s="15"/>
      <c r="B260" s="15"/>
      <c r="C260" s="20" t="s">
        <v>19</v>
      </c>
      <c r="D260" s="21" t="n">
        <f aca="false">SUM(Paragrafy!E729:E730,Paragrafy!E737,Paragrafy!E739:E760)</f>
        <v>2565946</v>
      </c>
      <c r="E260" s="21" t="n">
        <f aca="false">SUM(Paragrafy!F729:F730,Paragrafy!F737,Paragrafy!F739:F760)</f>
        <v>866997</v>
      </c>
      <c r="F260" s="22" t="n">
        <f aca="false">E260/D260</f>
        <v>0.338</v>
      </c>
    </row>
    <row r="261" customFormat="false" ht="12.75" hidden="false" customHeight="false" outlineLevel="0" collapsed="false">
      <c r="A261" s="15"/>
      <c r="B261" s="15"/>
      <c r="C261" s="20" t="s">
        <v>23</v>
      </c>
      <c r="D261" s="21" t="n">
        <f aca="false">SUM(D262)</f>
        <v>580000</v>
      </c>
      <c r="E261" s="21" t="n">
        <f aca="false">SUM(E262)</f>
        <v>0</v>
      </c>
      <c r="F261" s="22" t="n">
        <f aca="false">E261/D261</f>
        <v>0</v>
      </c>
    </row>
    <row r="262" customFormat="false" ht="12.75" hidden="false" customHeight="false" outlineLevel="0" collapsed="false">
      <c r="A262" s="15"/>
      <c r="B262" s="15"/>
      <c r="C262" s="20" t="s">
        <v>24</v>
      </c>
      <c r="D262" s="21" t="n">
        <f aca="false">SUM(Paragrafy!E761)</f>
        <v>580000</v>
      </c>
      <c r="E262" s="21" t="n">
        <f aca="false">SUM(Paragrafy!F761)</f>
        <v>0</v>
      </c>
      <c r="F262" s="22" t="n">
        <f aca="false">E262/D262</f>
        <v>0</v>
      </c>
    </row>
    <row r="263" customFormat="false" ht="12.75" hidden="false" customHeight="false" outlineLevel="0" collapsed="false">
      <c r="A263" s="15"/>
      <c r="B263" s="34" t="n">
        <v>80141</v>
      </c>
      <c r="C263" s="17" t="s">
        <v>95</v>
      </c>
      <c r="D263" s="18" t="n">
        <f aca="false">SUM(D264)</f>
        <v>1956638</v>
      </c>
      <c r="E263" s="18" t="n">
        <f aca="false">SUM(E264)</f>
        <v>995079</v>
      </c>
      <c r="F263" s="19" t="n">
        <f aca="false">E263/D263</f>
        <v>0.509</v>
      </c>
    </row>
    <row r="264" customFormat="false" ht="12.75" hidden="false" customHeight="false" outlineLevel="0" collapsed="false">
      <c r="A264" s="15"/>
      <c r="B264" s="34"/>
      <c r="C264" s="20" t="s">
        <v>17</v>
      </c>
      <c r="D264" s="21" t="n">
        <f aca="false">SUM(D266:D267)</f>
        <v>1956638</v>
      </c>
      <c r="E264" s="21" t="n">
        <f aca="false">SUM(E266:E267)</f>
        <v>995079</v>
      </c>
      <c r="F264" s="22" t="n">
        <f aca="false">E264/D264</f>
        <v>0.509</v>
      </c>
    </row>
    <row r="265" customFormat="false" ht="12.75" hidden="false" customHeight="false" outlineLevel="0" collapsed="false">
      <c r="A265" s="15"/>
      <c r="B265" s="15"/>
      <c r="C265" s="20" t="s">
        <v>18</v>
      </c>
      <c r="D265" s="21"/>
      <c r="E265" s="21"/>
      <c r="F265" s="22"/>
    </row>
    <row r="266" customFormat="false" ht="12.75" hidden="false" customHeight="false" outlineLevel="0" collapsed="false">
      <c r="A266" s="15"/>
      <c r="B266" s="15"/>
      <c r="C266" s="20" t="s">
        <v>22</v>
      </c>
      <c r="D266" s="21" t="n">
        <f aca="false">SUM(Paragrafy!E765:E769,Paragrafy!E770)</f>
        <v>1519362</v>
      </c>
      <c r="E266" s="21" t="n">
        <f aca="false">SUM(Paragrafy!F765:F769,Paragrafy!F770)</f>
        <v>824795</v>
      </c>
      <c r="F266" s="22" t="n">
        <f aca="false">E266/D266</f>
        <v>0.543</v>
      </c>
      <c r="G266" s="44"/>
    </row>
    <row r="267" customFormat="false" ht="12.75" hidden="false" customHeight="false" outlineLevel="0" collapsed="false">
      <c r="A267" s="15"/>
      <c r="B267" s="15"/>
      <c r="C267" s="20" t="s">
        <v>19</v>
      </c>
      <c r="D267" s="21" t="n">
        <f aca="false">SUM(Paragrafy!E763:E764,Paragrafy!E771:E789)</f>
        <v>437276</v>
      </c>
      <c r="E267" s="21" t="n">
        <f aca="false">SUM(Paragrafy!F763:F764,Paragrafy!F771:F789)</f>
        <v>170284</v>
      </c>
      <c r="F267" s="22" t="n">
        <f aca="false">E267/D267</f>
        <v>0.389</v>
      </c>
    </row>
    <row r="268" customFormat="false" ht="12.75" hidden="false" customHeight="false" outlineLevel="0" collapsed="false">
      <c r="A268" s="15"/>
      <c r="B268" s="34" t="n">
        <v>80146</v>
      </c>
      <c r="C268" s="17" t="s">
        <v>96</v>
      </c>
      <c r="D268" s="18" t="n">
        <f aca="false">SUM(D269)</f>
        <v>5668535</v>
      </c>
      <c r="E268" s="18" t="n">
        <f aca="false">SUM(E269)</f>
        <v>2757550</v>
      </c>
      <c r="F268" s="19" t="n">
        <f aca="false">E268/D268</f>
        <v>0.486</v>
      </c>
    </row>
    <row r="269" customFormat="false" ht="12.75" hidden="false" customHeight="false" outlineLevel="0" collapsed="false">
      <c r="A269" s="15"/>
      <c r="B269" s="15"/>
      <c r="C269" s="20" t="s">
        <v>17</v>
      </c>
      <c r="D269" s="21" t="n">
        <f aca="false">SUM(D271:D272)</f>
        <v>5668535</v>
      </c>
      <c r="E269" s="21" t="n">
        <f aca="false">SUM(E271:E272)</f>
        <v>2757550</v>
      </c>
      <c r="F269" s="22" t="n">
        <f aca="false">E269/D269</f>
        <v>0.486</v>
      </c>
    </row>
    <row r="270" customFormat="false" ht="12.75" hidden="false" customHeight="false" outlineLevel="0" collapsed="false">
      <c r="A270" s="15"/>
      <c r="B270" s="15"/>
      <c r="C270" s="20" t="s">
        <v>18</v>
      </c>
      <c r="D270" s="21"/>
      <c r="E270" s="21"/>
      <c r="F270" s="22"/>
    </row>
    <row r="271" customFormat="false" ht="12.75" hidden="false" customHeight="false" outlineLevel="0" collapsed="false">
      <c r="A271" s="15"/>
      <c r="B271" s="34"/>
      <c r="C271" s="20" t="s">
        <v>22</v>
      </c>
      <c r="D271" s="21" t="n">
        <f aca="false">SUM(Paragrafy!E794:E797,Paragrafy!E800)</f>
        <v>4687811</v>
      </c>
      <c r="E271" s="21" t="n">
        <f aca="false">SUM(Paragrafy!F794:F797,Paragrafy!F800)</f>
        <v>2185760</v>
      </c>
      <c r="F271" s="22" t="n">
        <f aca="false">E271/D271</f>
        <v>0.466</v>
      </c>
    </row>
    <row r="272" customFormat="false" ht="12.75" hidden="false" customHeight="false" outlineLevel="0" collapsed="false">
      <c r="A272" s="15"/>
      <c r="B272" s="15"/>
      <c r="C272" s="20" t="s">
        <v>19</v>
      </c>
      <c r="D272" s="21" t="n">
        <f aca="false">SUM(Paragrafy!E791:E793,Paragrafy!E799,Paragrafy!E801:E831)</f>
        <v>980724</v>
      </c>
      <c r="E272" s="21" t="n">
        <f aca="false">SUM(Paragrafy!F791:F793,Paragrafy!F799,Paragrafy!F801:F831)</f>
        <v>571790</v>
      </c>
      <c r="F272" s="22" t="n">
        <f aca="false">E272/D272</f>
        <v>0.583</v>
      </c>
    </row>
    <row r="273" customFormat="false" ht="12.75" hidden="false" customHeight="false" outlineLevel="0" collapsed="false">
      <c r="A273" s="15"/>
      <c r="B273" s="34" t="n">
        <v>80147</v>
      </c>
      <c r="C273" s="17" t="s">
        <v>97</v>
      </c>
      <c r="D273" s="18" t="n">
        <f aca="false">SUM(D274+D279)</f>
        <v>7484350</v>
      </c>
      <c r="E273" s="18" t="n">
        <f aca="false">SUM(E274+E279)</f>
        <v>3666939</v>
      </c>
      <c r="F273" s="19" t="n">
        <f aca="false">E273/D273</f>
        <v>0.49</v>
      </c>
    </row>
    <row r="274" customFormat="false" ht="12.75" hidden="false" customHeight="false" outlineLevel="0" collapsed="false">
      <c r="A274" s="15"/>
      <c r="B274" s="15"/>
      <c r="C274" s="23" t="s">
        <v>17</v>
      </c>
      <c r="D274" s="21" t="n">
        <f aca="false">SUM(D276:D278)</f>
        <v>7294350</v>
      </c>
      <c r="E274" s="21" t="n">
        <f aca="false">SUM(E276:E278)</f>
        <v>3644521</v>
      </c>
      <c r="F274" s="22" t="n">
        <f aca="false">E274/D274</f>
        <v>0.5</v>
      </c>
      <c r="G274" s="23"/>
    </row>
    <row r="275" customFormat="false" ht="12.75" hidden="false" customHeight="false" outlineLevel="0" collapsed="false">
      <c r="A275" s="15"/>
      <c r="B275" s="15"/>
      <c r="C275" s="20" t="s">
        <v>18</v>
      </c>
      <c r="D275" s="21"/>
      <c r="E275" s="21"/>
      <c r="F275" s="22"/>
    </row>
    <row r="276" customFormat="false" ht="12.75" hidden="false" customHeight="false" outlineLevel="0" collapsed="false">
      <c r="A276" s="15"/>
      <c r="B276" s="15"/>
      <c r="C276" s="20" t="s">
        <v>22</v>
      </c>
      <c r="D276" s="21" t="n">
        <f aca="false">SUM(Paragrafy!E837:E840,Paragrafy!E843)</f>
        <v>5857432</v>
      </c>
      <c r="E276" s="21" t="n">
        <f aca="false">SUM(Paragrafy!F837:F840,Paragrafy!F843)</f>
        <v>2900100</v>
      </c>
      <c r="F276" s="22" t="n">
        <f aca="false">E276/D276</f>
        <v>0.495</v>
      </c>
    </row>
    <row r="277" customFormat="false" ht="12.75" hidden="false" customHeight="false" outlineLevel="0" collapsed="false">
      <c r="A277" s="15"/>
      <c r="B277" s="15"/>
      <c r="C277" s="20" t="s">
        <v>19</v>
      </c>
      <c r="D277" s="21" t="n">
        <f aca="false">SUM(Paragrafy!E836,Paragrafy!E842,Paragrafy!E844:E866)</f>
        <v>1434918</v>
      </c>
      <c r="E277" s="21" t="n">
        <f aca="false">SUM(Paragrafy!F836,Paragrafy!F842,Paragrafy!F844:F866)</f>
        <v>744421</v>
      </c>
      <c r="F277" s="22" t="n">
        <f aca="false">E277/D277</f>
        <v>0.519</v>
      </c>
    </row>
    <row r="278" customFormat="false" ht="12.75" hidden="false" customHeight="false" outlineLevel="0" collapsed="false">
      <c r="A278" s="15"/>
      <c r="B278" s="15"/>
      <c r="C278" s="20" t="s">
        <v>49</v>
      </c>
      <c r="D278" s="21" t="n">
        <f aca="false">SUM(Paragrafy!E835)</f>
        <v>2000</v>
      </c>
      <c r="E278" s="21" t="n">
        <f aca="false">SUM(Paragrafy!F835)</f>
        <v>0</v>
      </c>
      <c r="F278" s="22" t="n">
        <f aca="false">E278/D278</f>
        <v>0</v>
      </c>
    </row>
    <row r="279" customFormat="false" ht="12.75" hidden="false" customHeight="false" outlineLevel="0" collapsed="false">
      <c r="A279" s="15"/>
      <c r="B279" s="15"/>
      <c r="C279" s="20" t="s">
        <v>23</v>
      </c>
      <c r="D279" s="21" t="n">
        <f aca="false">SUM(D280:D280)</f>
        <v>190000</v>
      </c>
      <c r="E279" s="21" t="n">
        <f aca="false">SUM(E280:E280)</f>
        <v>22418</v>
      </c>
      <c r="F279" s="22" t="n">
        <f aca="false">E279/D279</f>
        <v>0.118</v>
      </c>
    </row>
    <row r="280" customFormat="false" ht="12.75" hidden="false" customHeight="false" outlineLevel="0" collapsed="false">
      <c r="A280" s="15"/>
      <c r="B280" s="15"/>
      <c r="C280" s="20" t="s">
        <v>24</v>
      </c>
      <c r="D280" s="21" t="n">
        <f aca="false">SUM(Paragrafy!E867:E867)</f>
        <v>190000</v>
      </c>
      <c r="E280" s="21" t="n">
        <f aca="false">SUM(Paragrafy!F867:F867)</f>
        <v>22418</v>
      </c>
      <c r="F280" s="22" t="n">
        <f aca="false">E280/D280</f>
        <v>0.118</v>
      </c>
    </row>
    <row r="281" customFormat="false" ht="12.75" hidden="false" customHeight="false" outlineLevel="0" collapsed="false">
      <c r="A281" s="15"/>
      <c r="B281" s="34" t="n">
        <v>80195</v>
      </c>
      <c r="C281" s="26" t="s">
        <v>39</v>
      </c>
      <c r="D281" s="18" t="n">
        <f aca="false">SUM(D282)</f>
        <v>194263</v>
      </c>
      <c r="E281" s="18" t="n">
        <f aca="false">SUM(E282)</f>
        <v>0</v>
      </c>
      <c r="F281" s="19" t="n">
        <f aca="false">E281/D281</f>
        <v>0</v>
      </c>
    </row>
    <row r="282" customFormat="false" ht="12.75" hidden="false" customHeight="false" outlineLevel="0" collapsed="false">
      <c r="A282" s="15"/>
      <c r="B282" s="15"/>
      <c r="C282" s="20" t="s">
        <v>17</v>
      </c>
      <c r="D282" s="21" t="n">
        <f aca="false">SUM(D284:D285)</f>
        <v>194263</v>
      </c>
      <c r="E282" s="21" t="n">
        <f aca="false">SUM(E284:E285)</f>
        <v>0</v>
      </c>
      <c r="F282" s="22" t="n">
        <f aca="false">E282/D282</f>
        <v>0</v>
      </c>
    </row>
    <row r="283" customFormat="false" ht="12.75" hidden="false" customHeight="false" outlineLevel="0" collapsed="false">
      <c r="A283" s="15"/>
      <c r="B283" s="15"/>
      <c r="C283" s="20" t="s">
        <v>18</v>
      </c>
      <c r="D283" s="21"/>
      <c r="E283" s="21"/>
      <c r="F283" s="22"/>
    </row>
    <row r="284" customFormat="false" ht="12.75" hidden="false" customHeight="false" outlineLevel="0" collapsed="false">
      <c r="A284" s="15"/>
      <c r="B284" s="15"/>
      <c r="C284" s="20" t="s">
        <v>22</v>
      </c>
      <c r="D284" s="21" t="n">
        <f aca="false">SUM(Paragrafy!E870:E872)</f>
        <v>109044</v>
      </c>
      <c r="E284" s="21" t="n">
        <f aca="false">SUM(Paragrafy!F870:F872)</f>
        <v>0</v>
      </c>
      <c r="F284" s="22" t="n">
        <f aca="false">E284/D284</f>
        <v>0</v>
      </c>
    </row>
    <row r="285" customFormat="false" ht="12.75" hidden="false" customHeight="false" outlineLevel="0" collapsed="false">
      <c r="A285" s="15"/>
      <c r="B285" s="15"/>
      <c r="C285" s="20" t="s">
        <v>19</v>
      </c>
      <c r="D285" s="21" t="n">
        <f aca="false">SUM(Paragrafy!E869,Paragrafy!E873:E873)</f>
        <v>85219</v>
      </c>
      <c r="E285" s="21" t="n">
        <f aca="false">SUM(Paragrafy!F869,Paragrafy!F873:F873)</f>
        <v>0</v>
      </c>
      <c r="F285" s="22" t="n">
        <f aca="false">E285/D285</f>
        <v>0</v>
      </c>
    </row>
    <row r="286" customFormat="false" ht="12.75" hidden="false" customHeight="false" outlineLevel="0" collapsed="false">
      <c r="A286" s="32" t="n">
        <v>803</v>
      </c>
      <c r="B286" s="32"/>
      <c r="C286" s="66" t="s">
        <v>98</v>
      </c>
      <c r="D286" s="33" t="n">
        <f aca="false">SUM(D287)</f>
        <v>5050860</v>
      </c>
      <c r="E286" s="33" t="n">
        <f aca="false">SUM(E287)</f>
        <v>5018257</v>
      </c>
      <c r="F286" s="14" t="n">
        <f aca="false">E286/D286</f>
        <v>0.994</v>
      </c>
    </row>
    <row r="287" customFormat="false" ht="12.75" hidden="false" customHeight="false" outlineLevel="0" collapsed="false">
      <c r="A287" s="45"/>
      <c r="B287" s="27" t="s">
        <v>99</v>
      </c>
      <c r="C287" s="67" t="s">
        <v>100</v>
      </c>
      <c r="D287" s="68" t="n">
        <f aca="false">SUM(D288)</f>
        <v>5050860</v>
      </c>
      <c r="E287" s="18" t="n">
        <f aca="false">SUM(E288)</f>
        <v>5018257</v>
      </c>
      <c r="F287" s="19" t="n">
        <f aca="false">E287/D287</f>
        <v>0.994</v>
      </c>
    </row>
    <row r="288" customFormat="false" ht="12.75" hidden="false" customHeight="false" outlineLevel="0" collapsed="false">
      <c r="A288" s="15"/>
      <c r="B288" s="15"/>
      <c r="C288" s="20" t="s">
        <v>17</v>
      </c>
      <c r="D288" s="21" t="n">
        <f aca="false">SUM(D290:D292)</f>
        <v>5050860</v>
      </c>
      <c r="E288" s="21" t="n">
        <f aca="false">SUM(E290:E292)</f>
        <v>5018257</v>
      </c>
      <c r="F288" s="22" t="n">
        <f aca="false">E288/D288</f>
        <v>0.994</v>
      </c>
    </row>
    <row r="289" customFormat="false" ht="12.75" hidden="false" customHeight="false" outlineLevel="0" collapsed="false">
      <c r="A289" s="15"/>
      <c r="B289" s="15"/>
      <c r="C289" s="20" t="s">
        <v>18</v>
      </c>
      <c r="D289" s="21"/>
      <c r="E289" s="21"/>
      <c r="F289" s="22"/>
    </row>
    <row r="290" customFormat="false" ht="12.75" hidden="false" customHeight="false" outlineLevel="0" collapsed="false">
      <c r="A290" s="15"/>
      <c r="B290" s="15"/>
      <c r="C290" s="20" t="s">
        <v>22</v>
      </c>
      <c r="D290" s="21" t="n">
        <f aca="false">SUM(Paragrafy!E882:E884,Paragrafy!E898:E900)</f>
        <v>156316</v>
      </c>
      <c r="E290" s="21" t="n">
        <f aca="false">SUM(Paragrafy!F882:F884,Paragrafy!F898:F900)</f>
        <v>155451</v>
      </c>
      <c r="F290" s="22" t="n">
        <f aca="false">E290/D291</f>
        <v>0.032</v>
      </c>
    </row>
    <row r="291" customFormat="false" ht="12.75" hidden="false" customHeight="false" outlineLevel="0" collapsed="false">
      <c r="A291" s="15"/>
      <c r="B291" s="15"/>
      <c r="C291" s="20" t="s">
        <v>19</v>
      </c>
      <c r="D291" s="21" t="n">
        <f aca="false">SUM(Paragrafy!E876,Paragrafy!E881,Paragrafy!E885:E890,Paragrafy!E897,Paragrafy!E901:E908)</f>
        <v>4891594</v>
      </c>
      <c r="E291" s="21" t="n">
        <f aca="false">SUM(Paragrafy!F876,Paragrafy!F881,Paragrafy!F885:F890,Paragrafy!F897,Paragrafy!F901:F908)</f>
        <v>4862806</v>
      </c>
      <c r="F291" s="22" t="n">
        <f aca="false">E291/D291</f>
        <v>0.994</v>
      </c>
    </row>
    <row r="292" customFormat="false" ht="12.75" hidden="false" customHeight="false" outlineLevel="0" collapsed="false">
      <c r="A292" s="35"/>
      <c r="B292" s="35"/>
      <c r="C292" s="36" t="s">
        <v>49</v>
      </c>
      <c r="D292" s="37" t="n">
        <f aca="false">SUM(Paragrafy!E880,Paragrafy!E892:E896)</f>
        <v>2950</v>
      </c>
      <c r="E292" s="37" t="n">
        <f aca="false">SUM(Paragrafy!F880,Paragrafy!F892:F896)</f>
        <v>0</v>
      </c>
      <c r="F292" s="38" t="n">
        <f aca="false">E292/D292</f>
        <v>0</v>
      </c>
    </row>
    <row r="293" customFormat="false" ht="12.75" hidden="false" customHeight="false" outlineLevel="0" collapsed="false">
      <c r="A293" s="11" t="n">
        <v>851</v>
      </c>
      <c r="B293" s="11"/>
      <c r="C293" s="12" t="s">
        <v>101</v>
      </c>
      <c r="D293" s="13" t="n">
        <f aca="false">SUM(D294+D297+D300+D303+D309+D313+D319+D328)</f>
        <v>32225807</v>
      </c>
      <c r="E293" s="13" t="n">
        <f aca="false">SUM(E294+E297+E300+E303+E309+E313+E319+E328)</f>
        <v>3305169</v>
      </c>
      <c r="F293" s="14" t="n">
        <f aca="false">E293/D293</f>
        <v>0.103</v>
      </c>
    </row>
    <row r="294" customFormat="false" ht="12.75" hidden="false" customHeight="false" outlineLevel="0" collapsed="false">
      <c r="A294" s="39"/>
      <c r="B294" s="54" t="n">
        <v>85111</v>
      </c>
      <c r="C294" s="65" t="s">
        <v>102</v>
      </c>
      <c r="D294" s="42" t="n">
        <f aca="false">SUM(D295)</f>
        <v>25651702</v>
      </c>
      <c r="E294" s="42" t="n">
        <f aca="false">SUM(E295)</f>
        <v>1648397</v>
      </c>
      <c r="F294" s="43" t="n">
        <f aca="false">E294/D294</f>
        <v>0.064</v>
      </c>
    </row>
    <row r="295" customFormat="false" ht="12.75" hidden="false" customHeight="false" outlineLevel="0" collapsed="false">
      <c r="A295" s="15"/>
      <c r="B295" s="15"/>
      <c r="C295" s="20" t="s">
        <v>37</v>
      </c>
      <c r="D295" s="21" t="n">
        <f aca="false">SUM(D296)</f>
        <v>25651702</v>
      </c>
      <c r="E295" s="21" t="n">
        <f aca="false">SUM(E296)</f>
        <v>1648397</v>
      </c>
      <c r="F295" s="22" t="n">
        <f aca="false">E295/D295</f>
        <v>0.064</v>
      </c>
    </row>
    <row r="296" customFormat="false" ht="12.75" hidden="false" customHeight="false" outlineLevel="0" collapsed="false">
      <c r="A296" s="15"/>
      <c r="B296" s="15"/>
      <c r="C296" s="20" t="s">
        <v>42</v>
      </c>
      <c r="D296" s="21" t="n">
        <f aca="false">SUM(Paragrafy!E911:E920)</f>
        <v>25651702</v>
      </c>
      <c r="E296" s="21" t="n">
        <f aca="false">SUM(Paragrafy!F911:F920)</f>
        <v>1648397</v>
      </c>
      <c r="F296" s="22" t="n">
        <f aca="false">E296/D296</f>
        <v>0.064</v>
      </c>
    </row>
    <row r="297" customFormat="false" ht="12.75" hidden="false" customHeight="false" outlineLevel="0" collapsed="false">
      <c r="A297" s="15"/>
      <c r="B297" s="34" t="n">
        <v>85117</v>
      </c>
      <c r="C297" s="69" t="s">
        <v>103</v>
      </c>
      <c r="D297" s="18" t="n">
        <f aca="false">SUM(D298:D298)</f>
        <v>136218</v>
      </c>
      <c r="E297" s="18" t="n">
        <f aca="false">SUM(E298:E298)</f>
        <v>0</v>
      </c>
      <c r="F297" s="19" t="n">
        <f aca="false">E297/D297</f>
        <v>0</v>
      </c>
    </row>
    <row r="298" customFormat="false" ht="12.75" hidden="false" customHeight="false" outlineLevel="0" collapsed="false">
      <c r="A298" s="15"/>
      <c r="B298" s="15"/>
      <c r="C298" s="23" t="s">
        <v>37</v>
      </c>
      <c r="D298" s="21" t="n">
        <f aca="false">SUM(D299)</f>
        <v>136218</v>
      </c>
      <c r="E298" s="21" t="n">
        <f aca="false">SUM(E299)</f>
        <v>0</v>
      </c>
      <c r="F298" s="22" t="n">
        <f aca="false">E298/D298</f>
        <v>0</v>
      </c>
      <c r="G298" s="23"/>
    </row>
    <row r="299" customFormat="false" ht="12.75" hidden="false" customHeight="false" outlineLevel="0" collapsed="false">
      <c r="A299" s="15"/>
      <c r="B299" s="15"/>
      <c r="C299" s="20" t="s">
        <v>42</v>
      </c>
      <c r="D299" s="21" t="n">
        <f aca="false">SUM(Paragrafy!E924)</f>
        <v>136218</v>
      </c>
      <c r="E299" s="21" t="n">
        <f aca="false">SUM(Paragrafy!F924)</f>
        <v>0</v>
      </c>
      <c r="F299" s="22" t="n">
        <f aca="false">E299/D299</f>
        <v>0</v>
      </c>
      <c r="G299" s="44"/>
    </row>
    <row r="300" customFormat="false" ht="12.75" hidden="false" customHeight="false" outlineLevel="0" collapsed="false">
      <c r="A300" s="15"/>
      <c r="B300" s="70" t="n">
        <v>85120</v>
      </c>
      <c r="C300" s="17" t="s">
        <v>104</v>
      </c>
      <c r="D300" s="18" t="n">
        <f aca="false">SUM(D301)</f>
        <v>1500000</v>
      </c>
      <c r="E300" s="18" t="n">
        <f aca="false">SUM(E301)</f>
        <v>40705</v>
      </c>
      <c r="F300" s="19" t="n">
        <f aca="false">E300/D300</f>
        <v>0.027</v>
      </c>
    </row>
    <row r="301" customFormat="false" ht="12.75" hidden="false" customHeight="false" outlineLevel="0" collapsed="false">
      <c r="A301" s="15"/>
      <c r="B301" s="70"/>
      <c r="C301" s="20" t="s">
        <v>37</v>
      </c>
      <c r="D301" s="21" t="n">
        <f aca="false">SUM(D302)</f>
        <v>1500000</v>
      </c>
      <c r="E301" s="21" t="n">
        <f aca="false">SUM(E302)</f>
        <v>40705</v>
      </c>
      <c r="F301" s="22" t="n">
        <f aca="false">E301/D301</f>
        <v>0.027</v>
      </c>
    </row>
    <row r="302" customFormat="false" ht="12.75" hidden="false" customHeight="false" outlineLevel="0" collapsed="false">
      <c r="A302" s="15"/>
      <c r="B302" s="70"/>
      <c r="C302" s="20" t="s">
        <v>42</v>
      </c>
      <c r="D302" s="21" t="n">
        <f aca="false">SUM(Paragrafy!E928)</f>
        <v>1500000</v>
      </c>
      <c r="E302" s="21" t="n">
        <f aca="false">SUM(Paragrafy!F928)</f>
        <v>40705</v>
      </c>
      <c r="F302" s="22" t="n">
        <f aca="false">E302/D302</f>
        <v>0.027</v>
      </c>
    </row>
    <row r="303" customFormat="false" ht="12.75" hidden="false" customHeight="false" outlineLevel="0" collapsed="false">
      <c r="A303" s="15"/>
      <c r="B303" s="34" t="n">
        <v>85148</v>
      </c>
      <c r="C303" s="17" t="s">
        <v>105</v>
      </c>
      <c r="D303" s="18" t="n">
        <f aca="false">SUM(D304+D307)</f>
        <v>1850100</v>
      </c>
      <c r="E303" s="18" t="n">
        <f aca="false">SUM(E304+E307)</f>
        <v>728838</v>
      </c>
      <c r="F303" s="19" t="n">
        <f aca="false">E303/D303</f>
        <v>0.394</v>
      </c>
    </row>
    <row r="304" customFormat="false" ht="12.75" hidden="false" customHeight="false" outlineLevel="0" collapsed="false">
      <c r="A304" s="15"/>
      <c r="B304" s="15"/>
      <c r="C304" s="20" t="s">
        <v>17</v>
      </c>
      <c r="D304" s="21" t="n">
        <f aca="false">SUM(D306:D306)</f>
        <v>1600000</v>
      </c>
      <c r="E304" s="21" t="n">
        <f aca="false">SUM(E306:E306)</f>
        <v>478738</v>
      </c>
      <c r="F304" s="22" t="n">
        <f aca="false">E304/D304</f>
        <v>0.299</v>
      </c>
    </row>
    <row r="305" customFormat="false" ht="12.75" hidden="false" customHeight="false" outlineLevel="0" collapsed="false">
      <c r="A305" s="15"/>
      <c r="B305" s="15"/>
      <c r="C305" s="20" t="s">
        <v>18</v>
      </c>
      <c r="D305" s="21"/>
      <c r="E305" s="21"/>
      <c r="F305" s="22"/>
    </row>
    <row r="306" customFormat="false" ht="12.75" hidden="false" customHeight="false" outlineLevel="0" collapsed="false">
      <c r="A306" s="15"/>
      <c r="B306" s="15"/>
      <c r="C306" s="23" t="s">
        <v>19</v>
      </c>
      <c r="D306" s="21" t="n">
        <f aca="false">SUM(Paragrafy!E930:E930)</f>
        <v>1600000</v>
      </c>
      <c r="E306" s="21" t="n">
        <f aca="false">SUM(Paragrafy!F930:F930)</f>
        <v>478738</v>
      </c>
      <c r="F306" s="22" t="n">
        <f aca="false">E306/D306</f>
        <v>0.299</v>
      </c>
      <c r="G306" s="44"/>
    </row>
    <row r="307" customFormat="false" ht="12.75" hidden="false" customHeight="false" outlineLevel="0" collapsed="false">
      <c r="A307" s="15"/>
      <c r="B307" s="15"/>
      <c r="C307" s="20" t="s">
        <v>23</v>
      </c>
      <c r="D307" s="21" t="n">
        <f aca="false">SUM(D308)</f>
        <v>250100</v>
      </c>
      <c r="E307" s="21" t="n">
        <f aca="false">SUM(E308)</f>
        <v>250100</v>
      </c>
      <c r="F307" s="22" t="n">
        <f aca="false">E307/D307</f>
        <v>1</v>
      </c>
      <c r="G307" s="44"/>
    </row>
    <row r="308" customFormat="false" ht="12.75" hidden="false" customHeight="false" outlineLevel="0" collapsed="false">
      <c r="A308" s="15"/>
      <c r="B308" s="15"/>
      <c r="C308" s="20" t="s">
        <v>42</v>
      </c>
      <c r="D308" s="21" t="n">
        <f aca="false">SUM(Paragrafy!E933)</f>
        <v>250100</v>
      </c>
      <c r="E308" s="21" t="n">
        <f aca="false">SUM(Paragrafy!F933)</f>
        <v>250100</v>
      </c>
      <c r="F308" s="22" t="n">
        <f aca="false">E308/D308</f>
        <v>1</v>
      </c>
      <c r="G308" s="44"/>
    </row>
    <row r="309" customFormat="false" ht="12.75" hidden="false" customHeight="false" outlineLevel="0" collapsed="false">
      <c r="A309" s="15"/>
      <c r="B309" s="34" t="n">
        <v>85149</v>
      </c>
      <c r="C309" s="17" t="s">
        <v>106</v>
      </c>
      <c r="D309" s="18" t="n">
        <f aca="false">SUM(D310)</f>
        <v>278000</v>
      </c>
      <c r="E309" s="18" t="n">
        <f aca="false">SUM(E310)</f>
        <v>271774</v>
      </c>
      <c r="F309" s="19" t="n">
        <f aca="false">E309/D309</f>
        <v>0.978</v>
      </c>
    </row>
    <row r="310" customFormat="false" ht="12.75" hidden="false" customHeight="false" outlineLevel="0" collapsed="false">
      <c r="A310" s="15"/>
      <c r="B310" s="15"/>
      <c r="C310" s="23" t="s">
        <v>17</v>
      </c>
      <c r="D310" s="21" t="n">
        <f aca="false">SUM(D312:D312)</f>
        <v>278000</v>
      </c>
      <c r="E310" s="21" t="n">
        <f aca="false">SUM(E312:E312)</f>
        <v>271774</v>
      </c>
      <c r="F310" s="22" t="n">
        <f aca="false">E310/D310</f>
        <v>0.978</v>
      </c>
    </row>
    <row r="311" customFormat="false" ht="12.75" hidden="false" customHeight="false" outlineLevel="0" collapsed="false">
      <c r="A311" s="15"/>
      <c r="B311" s="15"/>
      <c r="C311" s="20" t="s">
        <v>18</v>
      </c>
      <c r="D311" s="21"/>
      <c r="E311" s="21"/>
      <c r="F311" s="22"/>
    </row>
    <row r="312" customFormat="false" ht="12.75" hidden="false" customHeight="false" outlineLevel="0" collapsed="false">
      <c r="A312" s="15"/>
      <c r="B312" s="15"/>
      <c r="C312" s="20" t="s">
        <v>27</v>
      </c>
      <c r="D312" s="21" t="n">
        <f aca="false">SUM(Paragrafy!E936:E943)</f>
        <v>278000</v>
      </c>
      <c r="E312" s="21" t="n">
        <f aca="false">SUM(Paragrafy!F936:F943)</f>
        <v>271774</v>
      </c>
      <c r="F312" s="22" t="n">
        <f aca="false">E312/D312</f>
        <v>0.978</v>
      </c>
    </row>
    <row r="313" customFormat="false" ht="12.75" hidden="false" customHeight="false" outlineLevel="0" collapsed="false">
      <c r="A313" s="15"/>
      <c r="B313" s="34" t="n">
        <v>85153</v>
      </c>
      <c r="C313" s="17" t="s">
        <v>107</v>
      </c>
      <c r="D313" s="18" t="n">
        <f aca="false">SUM(D314)</f>
        <v>126650</v>
      </c>
      <c r="E313" s="18" t="n">
        <f aca="false">SUM(E314)</f>
        <v>96817</v>
      </c>
      <c r="F313" s="19" t="n">
        <f aca="false">E313/D313</f>
        <v>0.764</v>
      </c>
    </row>
    <row r="314" customFormat="false" ht="12.75" hidden="false" customHeight="false" outlineLevel="0" collapsed="false">
      <c r="A314" s="15"/>
      <c r="B314" s="15"/>
      <c r="C314" s="20" t="s">
        <v>17</v>
      </c>
      <c r="D314" s="21" t="n">
        <f aca="false">SUM(D316:D318)</f>
        <v>126650</v>
      </c>
      <c r="E314" s="21" t="n">
        <f aca="false">SUM(E316:E318)</f>
        <v>96817</v>
      </c>
      <c r="F314" s="22" t="n">
        <f aca="false">E314/D314</f>
        <v>0.764</v>
      </c>
    </row>
    <row r="315" customFormat="false" ht="12.75" hidden="false" customHeight="false" outlineLevel="0" collapsed="false">
      <c r="A315" s="15"/>
      <c r="B315" s="15"/>
      <c r="C315" s="20" t="s">
        <v>18</v>
      </c>
      <c r="D315" s="21"/>
      <c r="E315" s="21"/>
      <c r="F315" s="22"/>
    </row>
    <row r="316" customFormat="false" ht="12.75" hidden="false" customHeight="false" outlineLevel="0" collapsed="false">
      <c r="A316" s="15"/>
      <c r="B316" s="15"/>
      <c r="C316" s="23" t="s">
        <v>22</v>
      </c>
      <c r="D316" s="21" t="n">
        <f aca="false">SUM(Paragrafy!E949)</f>
        <v>3000</v>
      </c>
      <c r="E316" s="21" t="n">
        <f aca="false">SUM(Paragrafy!F949)</f>
        <v>0</v>
      </c>
      <c r="F316" s="22" t="n">
        <f aca="false">E316/D316</f>
        <v>0</v>
      </c>
    </row>
    <row r="317" customFormat="false" ht="12.75" hidden="false" customHeight="false" outlineLevel="0" collapsed="false">
      <c r="A317" s="15"/>
      <c r="B317" s="15"/>
      <c r="C317" s="20" t="s">
        <v>19</v>
      </c>
      <c r="D317" s="21" t="n">
        <f aca="false">SUM(Paragrafy!E950:E954)</f>
        <v>10000</v>
      </c>
      <c r="E317" s="21" t="n">
        <f aca="false">SUM(Paragrafy!F950:F954)</f>
        <v>167</v>
      </c>
      <c r="F317" s="22" t="n">
        <f aca="false">E317/D317</f>
        <v>0.017</v>
      </c>
    </row>
    <row r="318" customFormat="false" ht="12.75" hidden="false" customHeight="false" outlineLevel="0" collapsed="false">
      <c r="A318" s="15"/>
      <c r="B318" s="15"/>
      <c r="C318" s="23" t="s">
        <v>27</v>
      </c>
      <c r="D318" s="21" t="n">
        <f aca="false">SUM(Paragrafy!E946:E948)</f>
        <v>113650</v>
      </c>
      <c r="E318" s="21" t="n">
        <f aca="false">SUM(Paragrafy!F946:F948)</f>
        <v>96650</v>
      </c>
      <c r="F318" s="22" t="n">
        <f aca="false">E318/D318</f>
        <v>0.85</v>
      </c>
      <c r="G318" s="44"/>
      <c r="H318" s="44"/>
      <c r="I318" s="44"/>
      <c r="J318" s="44"/>
      <c r="K318" s="44"/>
      <c r="L318" s="44"/>
      <c r="M318" s="44"/>
    </row>
    <row r="319" customFormat="false" ht="12.75" hidden="false" customHeight="false" outlineLevel="0" collapsed="false">
      <c r="A319" s="15"/>
      <c r="B319" s="34" t="n">
        <v>85154</v>
      </c>
      <c r="C319" s="17" t="s">
        <v>108</v>
      </c>
      <c r="D319" s="18" t="n">
        <f aca="false">SUM(D320+D325)</f>
        <v>2603137</v>
      </c>
      <c r="E319" s="18" t="n">
        <f aca="false">SUM(E320+E325)</f>
        <v>484698</v>
      </c>
      <c r="F319" s="19" t="n">
        <f aca="false">E319/D319</f>
        <v>0.186</v>
      </c>
    </row>
    <row r="320" customFormat="false" ht="12.75" hidden="false" customHeight="false" outlineLevel="0" collapsed="false">
      <c r="A320" s="15"/>
      <c r="B320" s="15"/>
      <c r="C320" s="20" t="s">
        <v>17</v>
      </c>
      <c r="D320" s="21" t="n">
        <f aca="false">SUM(D322:D324)</f>
        <v>1698137</v>
      </c>
      <c r="E320" s="21" t="n">
        <f aca="false">SUM(E322:E324)</f>
        <v>484698</v>
      </c>
      <c r="F320" s="22" t="n">
        <f aca="false">E320/D320</f>
        <v>0.285</v>
      </c>
    </row>
    <row r="321" customFormat="false" ht="12.75" hidden="false" customHeight="false" outlineLevel="0" collapsed="false">
      <c r="A321" s="15"/>
      <c r="B321" s="15"/>
      <c r="C321" s="20" t="s">
        <v>18</v>
      </c>
      <c r="D321" s="23"/>
      <c r="E321" s="21"/>
      <c r="F321" s="22"/>
    </row>
    <row r="322" customFormat="false" ht="12.75" hidden="false" customHeight="false" outlineLevel="0" collapsed="false">
      <c r="A322" s="15"/>
      <c r="B322" s="15"/>
      <c r="C322" s="23" t="s">
        <v>22</v>
      </c>
      <c r="D322" s="21" t="n">
        <f aca="false">SUM(Paragrafy!E971)</f>
        <v>50000</v>
      </c>
      <c r="E322" s="21" t="n">
        <f aca="false">SUM(Paragrafy!F971)</f>
        <v>2112</v>
      </c>
      <c r="F322" s="22" t="n">
        <f aca="false">E322/D322</f>
        <v>0.042</v>
      </c>
      <c r="G322" s="44"/>
    </row>
    <row r="323" customFormat="false" ht="12.75" hidden="false" customHeight="false" outlineLevel="0" collapsed="false">
      <c r="A323" s="15"/>
      <c r="B323" s="15"/>
      <c r="C323" s="20" t="s">
        <v>19</v>
      </c>
      <c r="D323" s="21" t="n">
        <f aca="false">SUM(Paragrafy!E972:E983)</f>
        <v>163350</v>
      </c>
      <c r="E323" s="21" t="n">
        <f aca="false">SUM(Paragrafy!F972:F983)</f>
        <v>15486</v>
      </c>
      <c r="F323" s="22" t="n">
        <f aca="false">E323/D323</f>
        <v>0.095</v>
      </c>
      <c r="G323" s="44"/>
    </row>
    <row r="324" customFormat="false" ht="12.75" hidden="false" customHeight="false" outlineLevel="0" collapsed="false">
      <c r="A324" s="15"/>
      <c r="B324" s="34"/>
      <c r="C324" s="20" t="s">
        <v>27</v>
      </c>
      <c r="D324" s="21" t="n">
        <f aca="false">SUM(Paragrafy!E958:E970)</f>
        <v>1484787</v>
      </c>
      <c r="E324" s="21" t="n">
        <f aca="false">SUM(Paragrafy!F958:F970)</f>
        <v>467100</v>
      </c>
      <c r="F324" s="22" t="n">
        <f aca="false">E324/D324</f>
        <v>0.315</v>
      </c>
    </row>
    <row r="325" customFormat="false" ht="12.75" hidden="false" customHeight="false" outlineLevel="0" collapsed="false">
      <c r="A325" s="15"/>
      <c r="B325" s="15"/>
      <c r="C325" s="20" t="s">
        <v>23</v>
      </c>
      <c r="D325" s="21" t="n">
        <f aca="false">SUM(D326:D327)</f>
        <v>905000</v>
      </c>
      <c r="E325" s="21" t="n">
        <f aca="false">SUM(E326:E327)</f>
        <v>0</v>
      </c>
      <c r="F325" s="22" t="n">
        <f aca="false">E325/D325</f>
        <v>0</v>
      </c>
    </row>
    <row r="326" customFormat="false" ht="12.75" hidden="false" customHeight="false" outlineLevel="0" collapsed="false">
      <c r="A326" s="15"/>
      <c r="B326" s="15"/>
      <c r="C326" s="20" t="s">
        <v>24</v>
      </c>
      <c r="D326" s="21" t="n">
        <f aca="false">SUM(Paragrafy!E984)</f>
        <v>10000</v>
      </c>
      <c r="E326" s="21" t="n">
        <f aca="false">SUM(Paragrafy!F984)</f>
        <v>0</v>
      </c>
      <c r="F326" s="22" t="n">
        <f aca="false">E326/D326</f>
        <v>0</v>
      </c>
    </row>
    <row r="327" customFormat="false" ht="12.75" hidden="false" customHeight="false" outlineLevel="0" collapsed="false">
      <c r="A327" s="15"/>
      <c r="B327" s="15"/>
      <c r="C327" s="20" t="s">
        <v>42</v>
      </c>
      <c r="D327" s="21" t="n">
        <f aca="false">SUM(Paragrafy!E987:E993)</f>
        <v>895000</v>
      </c>
      <c r="E327" s="21" t="n">
        <f aca="false">SUM(Paragrafy!F987:F993)</f>
        <v>0</v>
      </c>
      <c r="F327" s="22" t="n">
        <f aca="false">E327/D327</f>
        <v>0</v>
      </c>
    </row>
    <row r="328" customFormat="false" ht="12.75" hidden="false" customHeight="false" outlineLevel="0" collapsed="false">
      <c r="A328" s="15"/>
      <c r="B328" s="34" t="n">
        <v>85195</v>
      </c>
      <c r="C328" s="17" t="s">
        <v>39</v>
      </c>
      <c r="D328" s="18" t="n">
        <f aca="false">SUM(D329)</f>
        <v>80000</v>
      </c>
      <c r="E328" s="18" t="n">
        <f aca="false">SUM(E329)</f>
        <v>33940</v>
      </c>
      <c r="F328" s="19" t="n">
        <f aca="false">E328/D328</f>
        <v>0.424</v>
      </c>
    </row>
    <row r="329" customFormat="false" ht="12.75" hidden="false" customHeight="false" outlineLevel="0" collapsed="false">
      <c r="A329" s="15"/>
      <c r="B329" s="34"/>
      <c r="C329" s="23" t="s">
        <v>17</v>
      </c>
      <c r="D329" s="21" t="n">
        <f aca="false">SUM(D331:D332)</f>
        <v>80000</v>
      </c>
      <c r="E329" s="21" t="n">
        <f aca="false">SUM(E330)</f>
        <v>33940</v>
      </c>
      <c r="F329" s="22" t="n">
        <f aca="false">E329/D329</f>
        <v>0.424</v>
      </c>
    </row>
    <row r="330" customFormat="false" ht="12.75" hidden="false" customHeight="false" outlineLevel="0" collapsed="false">
      <c r="A330" s="15"/>
      <c r="B330" s="15"/>
      <c r="C330" s="20" t="s">
        <v>18</v>
      </c>
      <c r="D330" s="21" t="n">
        <f aca="false">SUM(D332:D332)</f>
        <v>75000</v>
      </c>
      <c r="E330" s="21" t="n">
        <f aca="false">SUM(E332:E332)</f>
        <v>33940</v>
      </c>
      <c r="F330" s="22" t="n">
        <f aca="false">E330/D330</f>
        <v>0.453</v>
      </c>
      <c r="G330" s="44"/>
    </row>
    <row r="331" customFormat="false" ht="12.75" hidden="false" customHeight="false" outlineLevel="0" collapsed="false">
      <c r="A331" s="15"/>
      <c r="B331" s="15"/>
      <c r="C331" s="23" t="s">
        <v>22</v>
      </c>
      <c r="D331" s="21" t="n">
        <f aca="false">SUM(Paragrafy!E995)</f>
        <v>5000</v>
      </c>
      <c r="E331" s="21" t="n">
        <f aca="false">SUM(Paragrafy!F995)</f>
        <v>0</v>
      </c>
      <c r="F331" s="22" t="n">
        <f aca="false">E331/D331</f>
        <v>0</v>
      </c>
    </row>
    <row r="332" customFormat="false" ht="12.75" hidden="false" customHeight="false" outlineLevel="0" collapsed="false">
      <c r="A332" s="15"/>
      <c r="B332" s="15"/>
      <c r="C332" s="20" t="s">
        <v>19</v>
      </c>
      <c r="D332" s="21" t="n">
        <f aca="false">SUM(Paragrafy!E996:E1002)</f>
        <v>75000</v>
      </c>
      <c r="E332" s="21" t="n">
        <f aca="false">SUM(Paragrafy!F996:F1002)</f>
        <v>33940</v>
      </c>
      <c r="F332" s="22" t="n">
        <f aca="false">E332/D332</f>
        <v>0.453</v>
      </c>
    </row>
    <row r="333" customFormat="false" ht="12.75" hidden="false" customHeight="false" outlineLevel="0" collapsed="false">
      <c r="A333" s="32" t="n">
        <v>852</v>
      </c>
      <c r="B333" s="32"/>
      <c r="C333" s="12" t="s">
        <v>109</v>
      </c>
      <c r="D333" s="33" t="n">
        <f aca="false">SUM(D336+D343+D350)</f>
        <v>1899406</v>
      </c>
      <c r="E333" s="33" t="n">
        <f aca="false">SUM(E336+E343+E350)</f>
        <v>496992</v>
      </c>
      <c r="F333" s="14" t="n">
        <f aca="false">E333/D333</f>
        <v>0.262</v>
      </c>
    </row>
    <row r="334" customFormat="false" ht="12.75" hidden="false" customHeight="false" outlineLevel="0" collapsed="false">
      <c r="A334" s="39"/>
      <c r="B334" s="54" t="n">
        <v>85212</v>
      </c>
      <c r="C334" s="65" t="s">
        <v>110</v>
      </c>
      <c r="D334" s="42"/>
      <c r="E334" s="42"/>
      <c r="F334" s="43"/>
    </row>
    <row r="335" customFormat="false" ht="12.75" hidden="false" customHeight="false" outlineLevel="0" collapsed="false">
      <c r="A335" s="15"/>
      <c r="B335" s="34"/>
      <c r="C335" s="17" t="s">
        <v>111</v>
      </c>
      <c r="D335" s="18"/>
      <c r="E335" s="18"/>
      <c r="F335" s="19"/>
    </row>
    <row r="336" customFormat="false" ht="12.75" hidden="false" customHeight="false" outlineLevel="0" collapsed="false">
      <c r="A336" s="15"/>
      <c r="B336" s="34"/>
      <c r="C336" s="17" t="s">
        <v>112</v>
      </c>
      <c r="D336" s="18" t="n">
        <f aca="false">SUM(D337+D341)</f>
        <v>858000</v>
      </c>
      <c r="E336" s="18" t="n">
        <f aca="false">SUM(E337+E341)</f>
        <v>302717</v>
      </c>
      <c r="F336" s="19" t="n">
        <f aca="false">E336/D336</f>
        <v>0.353</v>
      </c>
    </row>
    <row r="337" customFormat="false" ht="12.75" hidden="false" customHeight="false" outlineLevel="0" collapsed="false">
      <c r="A337" s="15"/>
      <c r="B337" s="34"/>
      <c r="C337" s="23" t="s">
        <v>17</v>
      </c>
      <c r="D337" s="21" t="n">
        <f aca="false">SUM(D339:D340)</f>
        <v>799000</v>
      </c>
      <c r="E337" s="21" t="n">
        <f aca="false">SUM(E339:E340)</f>
        <v>302717</v>
      </c>
      <c r="F337" s="22" t="n">
        <f aca="false">E337/D337</f>
        <v>0.379</v>
      </c>
    </row>
    <row r="338" customFormat="false" ht="12.75" hidden="false" customHeight="false" outlineLevel="0" collapsed="false">
      <c r="A338" s="15"/>
      <c r="B338" s="15"/>
      <c r="C338" s="20" t="s">
        <v>18</v>
      </c>
      <c r="D338" s="21"/>
      <c r="E338" s="21"/>
      <c r="F338" s="22"/>
    </row>
    <row r="339" customFormat="false" ht="12.75" hidden="false" customHeight="false" outlineLevel="0" collapsed="false">
      <c r="A339" s="15"/>
      <c r="B339" s="15"/>
      <c r="C339" s="23" t="s">
        <v>22</v>
      </c>
      <c r="D339" s="21" t="n">
        <f aca="false">SUM(Paragrafy!E1007:E1011)</f>
        <v>573259</v>
      </c>
      <c r="E339" s="21" t="n">
        <f aca="false">SUM(Paragrafy!F1007:F1011)</f>
        <v>202436</v>
      </c>
      <c r="F339" s="22" t="n">
        <f aca="false">E339/D339</f>
        <v>0.353</v>
      </c>
    </row>
    <row r="340" customFormat="false" ht="12.75" hidden="false" customHeight="false" outlineLevel="0" collapsed="false">
      <c r="A340" s="15"/>
      <c r="B340" s="15"/>
      <c r="C340" s="20" t="s">
        <v>19</v>
      </c>
      <c r="D340" s="21" t="n">
        <f aca="false">SUM(Paragrafy!E1012:E1023)</f>
        <v>225741</v>
      </c>
      <c r="E340" s="21" t="n">
        <f aca="false">SUM(Paragrafy!F1012:F1023)</f>
        <v>100281</v>
      </c>
      <c r="F340" s="22" t="n">
        <f aca="false">E340/D340</f>
        <v>0.444</v>
      </c>
    </row>
    <row r="341" customFormat="false" ht="12.75" hidden="false" customHeight="false" outlineLevel="0" collapsed="false">
      <c r="A341" s="15"/>
      <c r="B341" s="15"/>
      <c r="C341" s="20" t="s">
        <v>23</v>
      </c>
      <c r="D341" s="21" t="n">
        <f aca="false">SUM(D342)</f>
        <v>59000</v>
      </c>
      <c r="E341" s="21" t="n">
        <f aca="false">SUM(E342)</f>
        <v>0</v>
      </c>
      <c r="F341" s="22" t="n">
        <f aca="false">E341/D341</f>
        <v>0</v>
      </c>
    </row>
    <row r="342" customFormat="false" ht="12.75" hidden="false" customHeight="false" outlineLevel="0" collapsed="false">
      <c r="A342" s="15"/>
      <c r="B342" s="15"/>
      <c r="C342" s="20" t="s">
        <v>24</v>
      </c>
      <c r="D342" s="21" t="n">
        <f aca="false">SUM(Paragrafy!E1024)</f>
        <v>59000</v>
      </c>
      <c r="E342" s="21" t="n">
        <f aca="false">SUM(Paragrafy!F1024)</f>
        <v>0</v>
      </c>
      <c r="F342" s="22" t="n">
        <f aca="false">E342/D342</f>
        <v>0</v>
      </c>
    </row>
    <row r="343" customFormat="false" ht="12.75" hidden="false" customHeight="false" outlineLevel="0" collapsed="false">
      <c r="A343" s="15"/>
      <c r="B343" s="34" t="n">
        <v>85217</v>
      </c>
      <c r="C343" s="17" t="s">
        <v>113</v>
      </c>
      <c r="D343" s="18" t="n">
        <f aca="false">SUM(D344+D348)</f>
        <v>134796</v>
      </c>
      <c r="E343" s="18" t="n">
        <f aca="false">SUM(E344+E348)</f>
        <v>17605</v>
      </c>
      <c r="F343" s="19" t="n">
        <f aca="false">E343/D343</f>
        <v>0.131</v>
      </c>
    </row>
    <row r="344" customFormat="false" ht="12.75" hidden="false" customHeight="false" outlineLevel="0" collapsed="false">
      <c r="A344" s="15"/>
      <c r="B344" s="34"/>
      <c r="C344" s="20" t="s">
        <v>17</v>
      </c>
      <c r="D344" s="21" t="n">
        <f aca="false">SUM(D346:D347)</f>
        <v>121796</v>
      </c>
      <c r="E344" s="21" t="n">
        <f aca="false">SUM(E346:E347)</f>
        <v>17605</v>
      </c>
      <c r="F344" s="22" t="n">
        <f aca="false">E344/D344</f>
        <v>0.145</v>
      </c>
    </row>
    <row r="345" customFormat="false" ht="12.75" hidden="false" customHeight="false" outlineLevel="0" collapsed="false">
      <c r="A345" s="15"/>
      <c r="B345" s="15"/>
      <c r="C345" s="20" t="s">
        <v>18</v>
      </c>
      <c r="D345" s="21"/>
      <c r="E345" s="21"/>
      <c r="F345" s="22"/>
    </row>
    <row r="346" customFormat="false" ht="12.75" hidden="false" customHeight="false" outlineLevel="0" collapsed="false">
      <c r="A346" s="15"/>
      <c r="B346" s="15"/>
      <c r="C346" s="23" t="s">
        <v>22</v>
      </c>
      <c r="D346" s="21" t="n">
        <f aca="false">SUM(Paragrafy!E1026:E1029)</f>
        <v>99518</v>
      </c>
      <c r="E346" s="21" t="n">
        <f aca="false">SUM(Paragrafy!F1026:F1029)</f>
        <v>12706</v>
      </c>
      <c r="F346" s="22" t="n">
        <f aca="false">E346/D346</f>
        <v>0.128</v>
      </c>
    </row>
    <row r="347" customFormat="false" ht="12.75" hidden="false" customHeight="false" outlineLevel="0" collapsed="false">
      <c r="A347" s="15"/>
      <c r="B347" s="15"/>
      <c r="C347" s="20" t="s">
        <v>19</v>
      </c>
      <c r="D347" s="21" t="n">
        <f aca="false">SUM(Paragrafy!E1030:E1038)</f>
        <v>22278</v>
      </c>
      <c r="E347" s="21" t="n">
        <f aca="false">SUM(Paragrafy!F1030:F1038)</f>
        <v>4899</v>
      </c>
      <c r="F347" s="22" t="n">
        <f aca="false">E347/D347</f>
        <v>0.22</v>
      </c>
    </row>
    <row r="348" customFormat="false" ht="12.75" hidden="false" customHeight="false" outlineLevel="0" collapsed="false">
      <c r="A348" s="15"/>
      <c r="B348" s="15"/>
      <c r="C348" s="20" t="s">
        <v>23</v>
      </c>
      <c r="D348" s="21" t="n">
        <f aca="false">SUM(D349)</f>
        <v>13000</v>
      </c>
      <c r="E348" s="21" t="n">
        <f aca="false">SUM(E349)</f>
        <v>0</v>
      </c>
      <c r="F348" s="22" t="n">
        <f aca="false">E348/D348</f>
        <v>0</v>
      </c>
    </row>
    <row r="349" customFormat="false" ht="12.75" hidden="false" customHeight="false" outlineLevel="0" collapsed="false">
      <c r="A349" s="35"/>
      <c r="B349" s="35"/>
      <c r="C349" s="36" t="s">
        <v>24</v>
      </c>
      <c r="D349" s="37" t="n">
        <f aca="false">SUM(Paragrafy!E1039)</f>
        <v>13000</v>
      </c>
      <c r="E349" s="37" t="n">
        <f aca="false">SUM(Paragrafy!F1039)</f>
        <v>0</v>
      </c>
      <c r="F349" s="38" t="n">
        <f aca="false">E349/D349</f>
        <v>0</v>
      </c>
    </row>
    <row r="350" customFormat="false" ht="12.75" hidden="false" customHeight="false" outlineLevel="0" collapsed="false">
      <c r="A350" s="15"/>
      <c r="B350" s="34" t="n">
        <v>85295</v>
      </c>
      <c r="C350" s="17" t="s">
        <v>39</v>
      </c>
      <c r="D350" s="18" t="n">
        <f aca="false">SUM(D351)</f>
        <v>906610</v>
      </c>
      <c r="E350" s="18" t="n">
        <f aca="false">SUM(E351)</f>
        <v>176670</v>
      </c>
      <c r="F350" s="19" t="n">
        <f aca="false">E350/D350</f>
        <v>0.195</v>
      </c>
    </row>
    <row r="351" customFormat="false" ht="12.75" hidden="false" customHeight="false" outlineLevel="0" collapsed="false">
      <c r="A351" s="15"/>
      <c r="B351" s="34"/>
      <c r="C351" s="20" t="s">
        <v>17</v>
      </c>
      <c r="D351" s="21" t="n">
        <f aca="false">SUM(D353:D355)</f>
        <v>906610</v>
      </c>
      <c r="E351" s="21" t="n">
        <f aca="false">SUM(E353:E355)</f>
        <v>176670</v>
      </c>
      <c r="F351" s="22" t="n">
        <f aca="false">E351/D351</f>
        <v>0.195</v>
      </c>
    </row>
    <row r="352" customFormat="false" ht="12.75" hidden="false" customHeight="false" outlineLevel="0" collapsed="false">
      <c r="A352" s="15"/>
      <c r="B352" s="15"/>
      <c r="C352" s="23" t="s">
        <v>18</v>
      </c>
      <c r="D352" s="21"/>
      <c r="E352" s="21"/>
      <c r="F352" s="22"/>
    </row>
    <row r="353" customFormat="false" ht="12.75" hidden="false" customHeight="false" outlineLevel="0" collapsed="false">
      <c r="A353" s="15"/>
      <c r="B353" s="15"/>
      <c r="C353" s="23" t="s">
        <v>22</v>
      </c>
      <c r="D353" s="21" t="n">
        <f aca="false">SUM(Paragrafy!E1056:E1058)</f>
        <v>48500</v>
      </c>
      <c r="E353" s="21" t="n">
        <f aca="false">SUM(Paragrafy!F1056:F1058)</f>
        <v>16903</v>
      </c>
      <c r="F353" s="22" t="n">
        <f aca="false">E353/D353</f>
        <v>0.349</v>
      </c>
      <c r="G353" s="23"/>
    </row>
    <row r="354" customFormat="false" ht="12.75" hidden="false" customHeight="false" outlineLevel="0" collapsed="false">
      <c r="A354" s="15"/>
      <c r="B354" s="15"/>
      <c r="C354" s="20" t="s">
        <v>19</v>
      </c>
      <c r="D354" s="21" t="n">
        <f aca="false">SUM(Paragrafy!E1055,Paragrafy!E1059:E1067)</f>
        <v>208410</v>
      </c>
      <c r="E354" s="21" t="n">
        <f aca="false">SUM(Paragrafy!F1055,Paragrafy!F1059:F1067)</f>
        <v>50067</v>
      </c>
      <c r="F354" s="22" t="n">
        <f aca="false">E354/D354</f>
        <v>0.24</v>
      </c>
      <c r="G354" s="44"/>
    </row>
    <row r="355" customFormat="false" ht="12.75" hidden="false" customHeight="false" outlineLevel="0" collapsed="false">
      <c r="A355" s="15"/>
      <c r="B355" s="15"/>
      <c r="C355" s="20" t="s">
        <v>27</v>
      </c>
      <c r="D355" s="21" t="n">
        <f aca="false">SUM(Paragrafy!E1043:E1053)</f>
        <v>649700</v>
      </c>
      <c r="E355" s="21" t="n">
        <f aca="false">SUM(Paragrafy!F1043:F1053)</f>
        <v>109700</v>
      </c>
      <c r="F355" s="22" t="n">
        <f aca="false">E355/D355</f>
        <v>0.169</v>
      </c>
    </row>
    <row r="356" customFormat="false" ht="12.75" hidden="false" customHeight="false" outlineLevel="0" collapsed="false">
      <c r="A356" s="11" t="n">
        <v>853</v>
      </c>
      <c r="B356" s="71"/>
      <c r="C356" s="12" t="s">
        <v>114</v>
      </c>
      <c r="D356" s="13" t="n">
        <f aca="false">SUM(D357+D365)</f>
        <v>132072749</v>
      </c>
      <c r="E356" s="13" t="n">
        <f aca="false">SUM(E357+E365)</f>
        <v>61614829</v>
      </c>
      <c r="F356" s="14" t="n">
        <f aca="false">E356/D356</f>
        <v>0.467</v>
      </c>
    </row>
    <row r="357" customFormat="false" ht="12.75" hidden="false" customHeight="false" outlineLevel="0" collapsed="false">
      <c r="A357" s="45"/>
      <c r="B357" s="34" t="n">
        <v>85332</v>
      </c>
      <c r="C357" s="17" t="s">
        <v>115</v>
      </c>
      <c r="D357" s="18" t="n">
        <f aca="false">SUM(D358+D363)</f>
        <v>9260067</v>
      </c>
      <c r="E357" s="18" t="n">
        <f aca="false">SUM(E358+E363)</f>
        <v>3520959</v>
      </c>
      <c r="F357" s="19" t="n">
        <f aca="false">E357/D357</f>
        <v>0.38</v>
      </c>
    </row>
    <row r="358" customFormat="false" ht="12.75" hidden="false" customHeight="false" outlineLevel="0" collapsed="false">
      <c r="A358" s="45"/>
      <c r="B358" s="34"/>
      <c r="C358" s="20" t="s">
        <v>17</v>
      </c>
      <c r="D358" s="72" t="n">
        <f aca="false">SUM(D360:D362)</f>
        <v>8905854</v>
      </c>
      <c r="E358" s="72" t="n">
        <f aca="false">SUM(E360:E362)</f>
        <v>3520959</v>
      </c>
      <c r="F358" s="22" t="n">
        <f aca="false">E358/D358</f>
        <v>0.395</v>
      </c>
    </row>
    <row r="359" customFormat="false" ht="12.75" hidden="false" customHeight="false" outlineLevel="0" collapsed="false">
      <c r="A359" s="45"/>
      <c r="B359" s="45"/>
      <c r="C359" s="20" t="s">
        <v>18</v>
      </c>
      <c r="D359" s="72"/>
      <c r="E359" s="72"/>
      <c r="F359" s="22"/>
    </row>
    <row r="360" customFormat="false" ht="12.75" hidden="false" customHeight="false" outlineLevel="0" collapsed="false">
      <c r="A360" s="45"/>
      <c r="B360" s="45"/>
      <c r="C360" s="23" t="s">
        <v>22</v>
      </c>
      <c r="D360" s="72" t="n">
        <f aca="false">SUM(Paragrafy!E1072:E1075,Paragrafy!E1078,Paragrafy!E1108:E1112,Paragrafy!E1128:E1132)</f>
        <v>5972531</v>
      </c>
      <c r="E360" s="72" t="n">
        <f aca="false">SUM(Paragrafy!F1072:F1075,Paragrafy!F1078,Paragrafy!F1108:F1112,Paragrafy!F1128:F1132)</f>
        <v>2608761</v>
      </c>
      <c r="F360" s="22" t="n">
        <f aca="false">E360/D360</f>
        <v>0.437</v>
      </c>
    </row>
    <row r="361" customFormat="false" ht="12.75" hidden="false" customHeight="false" outlineLevel="0" collapsed="false">
      <c r="A361" s="45"/>
      <c r="B361" s="45"/>
      <c r="C361" s="20" t="s">
        <v>19</v>
      </c>
      <c r="D361" s="72" t="n">
        <f aca="false">SUM(Paragrafy!E1070:E1071,Paragrafy!E1077,Paragrafy!E1079:E1104,Paragrafy!E1113:E1124,Paragrafy!E1133:E1144)</f>
        <v>2930821</v>
      </c>
      <c r="E361" s="72" t="n">
        <f aca="false">SUM(Paragrafy!F1070:F1071,Paragrafy!F1077,Paragrafy!F1079:F1104,Paragrafy!F1113:F1124,Paragrafy!F1133:F1144)</f>
        <v>909698</v>
      </c>
      <c r="F361" s="22" t="n">
        <f aca="false">E361/D361</f>
        <v>0.31</v>
      </c>
    </row>
    <row r="362" customFormat="false" ht="12.75" hidden="false" customHeight="false" outlineLevel="0" collapsed="false">
      <c r="A362" s="45"/>
      <c r="B362" s="45"/>
      <c r="C362" s="20" t="s">
        <v>27</v>
      </c>
      <c r="D362" s="72" t="n">
        <f aca="false">SUM(Paragrafy!E1107,Paragrafy!E1127)</f>
        <v>2502</v>
      </c>
      <c r="E362" s="72" t="n">
        <f aca="false">SUM(Paragrafy!F1107,Paragrafy!F1127)</f>
        <v>2500</v>
      </c>
      <c r="F362" s="22" t="n">
        <f aca="false">E362/D362</f>
        <v>0.999</v>
      </c>
    </row>
    <row r="363" customFormat="false" ht="12.75" hidden="false" customHeight="false" outlineLevel="0" collapsed="false">
      <c r="A363" s="45"/>
      <c r="B363" s="45"/>
      <c r="C363" s="20" t="s">
        <v>23</v>
      </c>
      <c r="D363" s="21" t="n">
        <f aca="false">SUM(D364)</f>
        <v>354213</v>
      </c>
      <c r="E363" s="21" t="n">
        <f aca="false">SUM(E364)</f>
        <v>0</v>
      </c>
      <c r="F363" s="22" t="n">
        <f aca="false">E363/D363</f>
        <v>0</v>
      </c>
    </row>
    <row r="364" customFormat="false" ht="12.75" hidden="false" customHeight="false" outlineLevel="0" collapsed="false">
      <c r="A364" s="15"/>
      <c r="B364" s="15"/>
      <c r="C364" s="23" t="s">
        <v>24</v>
      </c>
      <c r="D364" s="21" t="n">
        <f aca="false">SUM(Paragrafy!E1105,Paragrafy!E1125,Paragrafy!E1145)</f>
        <v>354213</v>
      </c>
      <c r="E364" s="21" t="n">
        <f aca="false">SUM(Paragrafy!F1105,Paragrafy!F1125,Paragrafy!F1145)</f>
        <v>0</v>
      </c>
      <c r="F364" s="22" t="n">
        <f aca="false">E364/D364</f>
        <v>0</v>
      </c>
    </row>
    <row r="365" customFormat="false" ht="12.75" hidden="false" customHeight="false" outlineLevel="0" collapsed="false">
      <c r="A365" s="15"/>
      <c r="B365" s="34" t="n">
        <v>85395</v>
      </c>
      <c r="C365" s="17" t="s">
        <v>39</v>
      </c>
      <c r="D365" s="18" t="n">
        <f aca="false">SUM(D366+D371)</f>
        <v>122812682</v>
      </c>
      <c r="E365" s="18" t="n">
        <f aca="false">SUM(E366+E371)</f>
        <v>58093870</v>
      </c>
      <c r="F365" s="19" t="n">
        <f aca="false">E365/D365</f>
        <v>0.473</v>
      </c>
    </row>
    <row r="366" customFormat="false" ht="12.75" hidden="false" customHeight="false" outlineLevel="0" collapsed="false">
      <c r="A366" s="15"/>
      <c r="B366" s="34"/>
      <c r="C366" s="20" t="s">
        <v>17</v>
      </c>
      <c r="D366" s="21" t="n">
        <f aca="false">SUM(D368:D370)</f>
        <v>122709092</v>
      </c>
      <c r="E366" s="21" t="n">
        <f aca="false">SUM(E368:E370)</f>
        <v>58093870</v>
      </c>
      <c r="F366" s="22" t="n">
        <f aca="false">E366/D366</f>
        <v>0.473</v>
      </c>
    </row>
    <row r="367" customFormat="false" ht="12.75" hidden="false" customHeight="false" outlineLevel="0" collapsed="false">
      <c r="A367" s="15"/>
      <c r="B367" s="15"/>
      <c r="C367" s="20" t="s">
        <v>18</v>
      </c>
      <c r="D367" s="21"/>
      <c r="E367" s="21"/>
      <c r="F367" s="22"/>
    </row>
    <row r="368" customFormat="false" ht="12.75" hidden="false" customHeight="false" outlineLevel="0" collapsed="false">
      <c r="A368" s="15"/>
      <c r="B368" s="15"/>
      <c r="C368" s="23" t="s">
        <v>22</v>
      </c>
      <c r="D368" s="21" t="n">
        <f aca="false">SUM(Paragrafy!E1156:E1160,Paragrafy!E1181:E1185)</f>
        <v>1087794</v>
      </c>
      <c r="E368" s="21" t="n">
        <f aca="false">SUM(Paragrafy!F1156:F1160,Paragrafy!F1181:F1185)</f>
        <v>274882</v>
      </c>
      <c r="F368" s="22" t="n">
        <f aca="false">E368/D368</f>
        <v>0.253</v>
      </c>
    </row>
    <row r="369" customFormat="false" ht="12.75" hidden="false" customHeight="false" outlineLevel="0" collapsed="false">
      <c r="A369" s="15"/>
      <c r="B369" s="15"/>
      <c r="C369" s="20" t="s">
        <v>19</v>
      </c>
      <c r="D369" s="21" t="n">
        <f aca="false">SUM(Paragrafy!E1155,Paragrafy!E1161:E1176,Paragrafy!E1180,Paragrafy!E1186:E1201)</f>
        <v>3494084</v>
      </c>
      <c r="E369" s="21" t="n">
        <f aca="false">SUM(Paragrafy!F1155,Paragrafy!F1161:F1176,Paragrafy!F1180,Paragrafy!F1186:F1201)</f>
        <v>972760</v>
      </c>
      <c r="F369" s="22" t="n">
        <f aca="false">E369/D369</f>
        <v>0.278</v>
      </c>
    </row>
    <row r="370" customFormat="false" ht="12.75" hidden="false" customHeight="false" outlineLevel="0" collapsed="false">
      <c r="A370" s="15"/>
      <c r="B370" s="15"/>
      <c r="C370" s="20" t="s">
        <v>27</v>
      </c>
      <c r="D370" s="21" t="n">
        <f aca="false">SUM(Paragrafy!E1148:E1150,Paragrafy!E1154,Paragrafy!E1179,)</f>
        <v>118127214</v>
      </c>
      <c r="E370" s="21" t="n">
        <f aca="false">SUM(Paragrafy!F1148:F1150,Paragrafy!F1154,Paragrafy!F1179,)</f>
        <v>56846228</v>
      </c>
      <c r="F370" s="22" t="n">
        <f aca="false">E370/D370</f>
        <v>0.481</v>
      </c>
    </row>
    <row r="371" customFormat="false" ht="12.75" hidden="false" customHeight="false" outlineLevel="0" collapsed="false">
      <c r="A371" s="15"/>
      <c r="B371" s="15"/>
      <c r="C371" s="20" t="s">
        <v>23</v>
      </c>
      <c r="D371" s="21" t="n">
        <f aca="false">SUM(D372:D373)</f>
        <v>103590</v>
      </c>
      <c r="E371" s="21" t="n">
        <f aca="false">SUM(E372:E373)</f>
        <v>0</v>
      </c>
      <c r="F371" s="22" t="n">
        <f aca="false">E371/D371</f>
        <v>0</v>
      </c>
    </row>
    <row r="372" customFormat="false" ht="12.75" hidden="false" customHeight="false" outlineLevel="0" collapsed="false">
      <c r="A372" s="15"/>
      <c r="B372" s="15"/>
      <c r="C372" s="20" t="s">
        <v>24</v>
      </c>
      <c r="D372" s="21" t="n">
        <f aca="false">SUM(Paragrafy!E1177,Paragrafy!E1202)</f>
        <v>43790</v>
      </c>
      <c r="E372" s="21" t="n">
        <f aca="false">SUM(Paragrafy!F1177,Paragrafy!F1202)</f>
        <v>0</v>
      </c>
      <c r="F372" s="22" t="n">
        <f aca="false">E372/D372</f>
        <v>0</v>
      </c>
    </row>
    <row r="373" customFormat="false" ht="12.75" hidden="false" customHeight="false" outlineLevel="0" collapsed="false">
      <c r="A373" s="15"/>
      <c r="B373" s="15"/>
      <c r="C373" s="20" t="s">
        <v>42</v>
      </c>
      <c r="D373" s="21" t="n">
        <f aca="false">SUM(Paragrafy!E1151:E1152)</f>
        <v>59800</v>
      </c>
      <c r="E373" s="21" t="n">
        <f aca="false">SUM(Paragrafy!F1151:F1152)</f>
        <v>0</v>
      </c>
      <c r="F373" s="22" t="n">
        <f aca="false">E373/D373</f>
        <v>0</v>
      </c>
    </row>
    <row r="374" customFormat="false" ht="12.75" hidden="false" customHeight="false" outlineLevel="0" collapsed="false">
      <c r="A374" s="11" t="n">
        <v>854</v>
      </c>
      <c r="B374" s="11"/>
      <c r="C374" s="12" t="s">
        <v>116</v>
      </c>
      <c r="D374" s="13" t="n">
        <f aca="false">SUM(D375+D383)</f>
        <v>11169339</v>
      </c>
      <c r="E374" s="13" t="n">
        <f aca="false">SUM(E375+E383)</f>
        <v>2021060</v>
      </c>
      <c r="F374" s="14" t="n">
        <f aca="false">E374/D374</f>
        <v>0.181</v>
      </c>
    </row>
    <row r="375" customFormat="false" ht="12.75" hidden="false" customHeight="false" outlineLevel="0" collapsed="false">
      <c r="A375" s="45"/>
      <c r="B375" s="34" t="n">
        <v>85410</v>
      </c>
      <c r="C375" s="17" t="s">
        <v>117</v>
      </c>
      <c r="D375" s="18" t="n">
        <f aca="false">SUM(D376+D381)</f>
        <v>10996339</v>
      </c>
      <c r="E375" s="18" t="n">
        <f aca="false">SUM(E376+E381)</f>
        <v>2019311</v>
      </c>
      <c r="F375" s="19" t="n">
        <f aca="false">E375/D375</f>
        <v>0.184</v>
      </c>
    </row>
    <row r="376" customFormat="false" ht="12.75" hidden="false" customHeight="false" outlineLevel="0" collapsed="false">
      <c r="A376" s="15"/>
      <c r="B376" s="34"/>
      <c r="C376" s="20" t="s">
        <v>17</v>
      </c>
      <c r="D376" s="21" t="n">
        <f aca="false">SUM(D378:D380)</f>
        <v>3912639</v>
      </c>
      <c r="E376" s="21" t="n">
        <f aca="false">SUM(E378:E380)</f>
        <v>2019311</v>
      </c>
      <c r="F376" s="22" t="n">
        <f aca="false">E376/D376</f>
        <v>0.516</v>
      </c>
    </row>
    <row r="377" customFormat="false" ht="12.75" hidden="false" customHeight="false" outlineLevel="0" collapsed="false">
      <c r="A377" s="15"/>
      <c r="B377" s="15"/>
      <c r="C377" s="20" t="s">
        <v>18</v>
      </c>
      <c r="D377" s="21"/>
      <c r="E377" s="21"/>
      <c r="F377" s="19"/>
    </row>
    <row r="378" customFormat="false" ht="12.75" hidden="false" customHeight="false" outlineLevel="0" collapsed="false">
      <c r="A378" s="15"/>
      <c r="B378" s="15"/>
      <c r="C378" s="23" t="s">
        <v>22</v>
      </c>
      <c r="D378" s="21" t="n">
        <f aca="false">SUM(Paragrafy!E1209:E1212)</f>
        <v>2660757</v>
      </c>
      <c r="E378" s="21" t="n">
        <f aca="false">SUM(Paragrafy!F1209:F1212)</f>
        <v>1291713</v>
      </c>
      <c r="F378" s="22" t="n">
        <f aca="false">E378/D378</f>
        <v>0.485</v>
      </c>
    </row>
    <row r="379" customFormat="false" ht="12.75" hidden="false" customHeight="false" outlineLevel="0" collapsed="false">
      <c r="A379" s="15"/>
      <c r="B379" s="15"/>
      <c r="C379" s="20" t="s">
        <v>19</v>
      </c>
      <c r="D379" s="21" t="n">
        <f aca="false">SUM(Paragrafy!E1208,Paragrafy!E1213:E1235)</f>
        <v>1051882</v>
      </c>
      <c r="E379" s="21" t="n">
        <f aca="false">SUM(Paragrafy!F1208,Paragrafy!F1213:F1235)</f>
        <v>527598</v>
      </c>
      <c r="F379" s="22" t="n">
        <f aca="false">E379/D379</f>
        <v>0.502</v>
      </c>
    </row>
    <row r="380" customFormat="false" ht="12.75" hidden="false" customHeight="false" outlineLevel="0" collapsed="false">
      <c r="A380" s="15"/>
      <c r="B380" s="15"/>
      <c r="C380" s="20" t="s">
        <v>27</v>
      </c>
      <c r="D380" s="21" t="n">
        <f aca="false">SUM(Paragrafy!E1207)</f>
        <v>200000</v>
      </c>
      <c r="E380" s="21" t="n">
        <f aca="false">SUM(Paragrafy!F1207)</f>
        <v>200000</v>
      </c>
      <c r="F380" s="22" t="n">
        <f aca="false">E380/D380</f>
        <v>1</v>
      </c>
      <c r="G380" s="44"/>
    </row>
    <row r="381" customFormat="false" ht="12.75" hidden="false" customHeight="false" outlineLevel="0" collapsed="false">
      <c r="A381" s="15"/>
      <c r="B381" s="15"/>
      <c r="C381" s="20" t="s">
        <v>23</v>
      </c>
      <c r="D381" s="21" t="n">
        <f aca="false">SUM(D382)</f>
        <v>7083700</v>
      </c>
      <c r="E381" s="21" t="n">
        <f aca="false">SUM(E382)</f>
        <v>0</v>
      </c>
      <c r="F381" s="22" t="n">
        <f aca="false">E381/D381</f>
        <v>0</v>
      </c>
      <c r="G381" s="44"/>
    </row>
    <row r="382" customFormat="false" ht="12.75" hidden="false" customHeight="false" outlineLevel="0" collapsed="false">
      <c r="A382" s="15"/>
      <c r="B382" s="15"/>
      <c r="C382" s="20" t="s">
        <v>24</v>
      </c>
      <c r="D382" s="21" t="n">
        <f aca="false">SUM(Paragrafy!E1236:E1237)</f>
        <v>7083700</v>
      </c>
      <c r="E382" s="21" t="n">
        <f aca="false">SUM(Paragrafy!F1236:F1237)</f>
        <v>0</v>
      </c>
      <c r="F382" s="22" t="n">
        <f aca="false">E382/D382</f>
        <v>0</v>
      </c>
      <c r="G382" s="44"/>
    </row>
    <row r="383" customFormat="false" ht="12.75" hidden="false" customHeight="false" outlineLevel="0" collapsed="false">
      <c r="A383" s="15"/>
      <c r="B383" s="34" t="n">
        <v>85415</v>
      </c>
      <c r="C383" s="26" t="s">
        <v>118</v>
      </c>
      <c r="D383" s="18" t="n">
        <f aca="false">SUM(D384)</f>
        <v>173000</v>
      </c>
      <c r="E383" s="18" t="n">
        <f aca="false">SUM(E384)</f>
        <v>1749</v>
      </c>
      <c r="F383" s="19" t="n">
        <f aca="false">E383/D383</f>
        <v>0.01</v>
      </c>
      <c r="G383" s="44"/>
    </row>
    <row r="384" customFormat="false" ht="12.75" hidden="false" customHeight="false" outlineLevel="0" collapsed="false">
      <c r="A384" s="15"/>
      <c r="B384" s="34"/>
      <c r="C384" s="20" t="s">
        <v>17</v>
      </c>
      <c r="D384" s="21" t="n">
        <f aca="false">SUM(D386:D387)</f>
        <v>173000</v>
      </c>
      <c r="E384" s="21" t="n">
        <f aca="false">SUM(E386:E387)</f>
        <v>1749</v>
      </c>
      <c r="F384" s="22" t="n">
        <f aca="false">E384/D384</f>
        <v>0.01</v>
      </c>
      <c r="G384" s="44"/>
    </row>
    <row r="385" customFormat="false" ht="12.75" hidden="false" customHeight="false" outlineLevel="0" collapsed="false">
      <c r="A385" s="15"/>
      <c r="B385" s="15"/>
      <c r="C385" s="20" t="s">
        <v>18</v>
      </c>
      <c r="D385" s="21"/>
      <c r="E385" s="21"/>
      <c r="F385" s="22"/>
      <c r="G385" s="44"/>
    </row>
    <row r="386" customFormat="false" ht="12.75" hidden="false" customHeight="false" outlineLevel="0" collapsed="false">
      <c r="A386" s="15"/>
      <c r="B386" s="15"/>
      <c r="C386" s="20" t="s">
        <v>19</v>
      </c>
      <c r="D386" s="21" t="n">
        <f aca="false">SUM(Paragrafy!E1242,Paragrafy!E1246)</f>
        <v>55000</v>
      </c>
      <c r="E386" s="21" t="n">
        <f aca="false">SUM(Paragrafy!F1242,Paragrafy!F1246)</f>
        <v>560</v>
      </c>
      <c r="F386" s="22" t="n">
        <f aca="false">E386/D386</f>
        <v>0.01</v>
      </c>
      <c r="G386" s="44"/>
    </row>
    <row r="387" customFormat="false" ht="12.75" hidden="false" customHeight="false" outlineLevel="0" collapsed="false">
      <c r="A387" s="15"/>
      <c r="B387" s="15"/>
      <c r="C387" s="23" t="s">
        <v>49</v>
      </c>
      <c r="D387" s="21" t="n">
        <f aca="false">SUM(Paragrafy!E1240,Paragrafy!E1244)</f>
        <v>118000</v>
      </c>
      <c r="E387" s="21" t="n">
        <f aca="false">SUM(Paragrafy!F1240,Paragrafy!F1244)</f>
        <v>1189</v>
      </c>
      <c r="F387" s="22" t="n">
        <f aca="false">E387/D387</f>
        <v>0.01</v>
      </c>
      <c r="G387" s="44"/>
    </row>
    <row r="388" customFormat="false" ht="12.75" hidden="false" customHeight="false" outlineLevel="0" collapsed="false">
      <c r="A388" s="32" t="n">
        <v>900</v>
      </c>
      <c r="B388" s="32"/>
      <c r="C388" s="73" t="s">
        <v>119</v>
      </c>
      <c r="D388" s="33" t="n">
        <f aca="false">SUM(D389+D392+D396+D399)</f>
        <v>17497298</v>
      </c>
      <c r="E388" s="33" t="n">
        <f aca="false">SUM(E389+E392+E396+E399)</f>
        <v>334320</v>
      </c>
      <c r="F388" s="14" t="n">
        <f aca="false">E388/D388</f>
        <v>0.019</v>
      </c>
      <c r="G388" s="44"/>
    </row>
    <row r="389" customFormat="false" ht="12.75" hidden="false" customHeight="false" outlineLevel="0" collapsed="false">
      <c r="A389" s="45"/>
      <c r="B389" s="34" t="n">
        <v>90002</v>
      </c>
      <c r="C389" s="26" t="s">
        <v>120</v>
      </c>
      <c r="D389" s="18" t="n">
        <f aca="false">SUM(D390)</f>
        <v>100000</v>
      </c>
      <c r="E389" s="18" t="n">
        <f aca="false">SUM(E390)</f>
        <v>0</v>
      </c>
      <c r="F389" s="19" t="n">
        <f aca="false">E389/D389</f>
        <v>0</v>
      </c>
      <c r="G389" s="44"/>
    </row>
    <row r="390" customFormat="false" ht="12.75" hidden="false" customHeight="false" outlineLevel="0" collapsed="false">
      <c r="A390" s="15"/>
      <c r="B390" s="15"/>
      <c r="C390" s="20" t="s">
        <v>37</v>
      </c>
      <c r="D390" s="21" t="n">
        <f aca="false">SUM(D391)</f>
        <v>100000</v>
      </c>
      <c r="E390" s="21" t="n">
        <f aca="false">SUM(E391)</f>
        <v>0</v>
      </c>
      <c r="F390" s="22" t="n">
        <f aca="false">E390/D390</f>
        <v>0</v>
      </c>
      <c r="G390" s="44"/>
    </row>
    <row r="391" customFormat="false" ht="12.75" hidden="false" customHeight="false" outlineLevel="0" collapsed="false">
      <c r="A391" s="15"/>
      <c r="B391" s="15"/>
      <c r="C391" s="20" t="s">
        <v>24</v>
      </c>
      <c r="D391" s="21" t="n">
        <f aca="false">SUM(Paragrafy!E1249)</f>
        <v>100000</v>
      </c>
      <c r="E391" s="21" t="n">
        <f aca="false">SUM(Paragrafy!F1249)</f>
        <v>0</v>
      </c>
      <c r="F391" s="22" t="n">
        <f aca="false">E391/D391</f>
        <v>0</v>
      </c>
      <c r="G391" s="44"/>
    </row>
    <row r="392" customFormat="false" ht="12.75" hidden="false" customHeight="false" outlineLevel="0" collapsed="false">
      <c r="A392" s="15"/>
      <c r="B392" s="34" t="n">
        <v>90008</v>
      </c>
      <c r="C392" s="26" t="s">
        <v>121</v>
      </c>
      <c r="D392" s="18" t="n">
        <f aca="false">SUM(D393)</f>
        <v>40243</v>
      </c>
      <c r="E392" s="18" t="n">
        <f aca="false">SUM(E393)</f>
        <v>40243</v>
      </c>
      <c r="F392" s="19" t="n">
        <f aca="false">E392/D392</f>
        <v>1</v>
      </c>
      <c r="G392" s="44"/>
    </row>
    <row r="393" customFormat="false" ht="12.75" hidden="false" customHeight="false" outlineLevel="0" collapsed="false">
      <c r="A393" s="15"/>
      <c r="B393" s="34"/>
      <c r="C393" s="20" t="s">
        <v>17</v>
      </c>
      <c r="D393" s="21" t="n">
        <f aca="false">SUM(D395)</f>
        <v>40243</v>
      </c>
      <c r="E393" s="21" t="n">
        <f aca="false">SUM(E395)</f>
        <v>40243</v>
      </c>
      <c r="F393" s="22" t="n">
        <f aca="false">E393/D393</f>
        <v>1</v>
      </c>
      <c r="G393" s="44"/>
    </row>
    <row r="394" customFormat="false" ht="12.75" hidden="false" customHeight="false" outlineLevel="0" collapsed="false">
      <c r="A394" s="15"/>
      <c r="B394" s="15"/>
      <c r="C394" s="20" t="s">
        <v>18</v>
      </c>
      <c r="D394" s="21"/>
      <c r="E394" s="21"/>
      <c r="F394" s="22"/>
      <c r="G394" s="44"/>
    </row>
    <row r="395" customFormat="false" ht="12.75" hidden="false" customHeight="false" outlineLevel="0" collapsed="false">
      <c r="A395" s="15"/>
      <c r="B395" s="15"/>
      <c r="C395" s="23" t="s">
        <v>27</v>
      </c>
      <c r="D395" s="21" t="n">
        <f aca="false">SUM(Paragrafy!E1252:E1254)</f>
        <v>40243</v>
      </c>
      <c r="E395" s="21" t="n">
        <f aca="false">SUM(Paragrafy!F1252:F1254)</f>
        <v>40243</v>
      </c>
      <c r="F395" s="22" t="n">
        <f aca="false">E395/D395</f>
        <v>1</v>
      </c>
      <c r="G395" s="44"/>
    </row>
    <row r="396" customFormat="false" ht="12.75" hidden="false" customHeight="false" outlineLevel="0" collapsed="false">
      <c r="A396" s="15"/>
      <c r="B396" s="34" t="n">
        <v>90011</v>
      </c>
      <c r="C396" s="26" t="s">
        <v>122</v>
      </c>
      <c r="D396" s="18" t="n">
        <f aca="false">SUM(D397)</f>
        <v>16657613</v>
      </c>
      <c r="E396" s="18" t="n">
        <f aca="false">SUM(E397)</f>
        <v>0</v>
      </c>
      <c r="F396" s="19" t="n">
        <f aca="false">E396/D396</f>
        <v>0</v>
      </c>
      <c r="G396" s="44"/>
    </row>
    <row r="397" customFormat="false" ht="12.75" hidden="false" customHeight="false" outlineLevel="0" collapsed="false">
      <c r="A397" s="15"/>
      <c r="B397" s="34"/>
      <c r="C397" s="20" t="s">
        <v>37</v>
      </c>
      <c r="D397" s="21" t="n">
        <f aca="false">SUM(D398)</f>
        <v>16657613</v>
      </c>
      <c r="E397" s="21" t="n">
        <f aca="false">SUM(E398)</f>
        <v>0</v>
      </c>
      <c r="F397" s="22" t="n">
        <f aca="false">E397/D397</f>
        <v>0</v>
      </c>
      <c r="G397" s="44"/>
    </row>
    <row r="398" customFormat="false" ht="12.75" hidden="false" customHeight="false" outlineLevel="0" collapsed="false">
      <c r="A398" s="15"/>
      <c r="B398" s="15"/>
      <c r="C398" s="20" t="s">
        <v>42</v>
      </c>
      <c r="D398" s="21" t="n">
        <f aca="false">SUM(Paragrafy!E1255:E1255)</f>
        <v>16657613</v>
      </c>
      <c r="E398" s="21" t="n">
        <f aca="false">SUM(Paragrafy!F1255:F1255)</f>
        <v>0</v>
      </c>
      <c r="F398" s="22" t="n">
        <f aca="false">E398/D398</f>
        <v>0</v>
      </c>
      <c r="G398" s="44"/>
    </row>
    <row r="399" customFormat="false" ht="12.75" hidden="false" customHeight="false" outlineLevel="0" collapsed="false">
      <c r="A399" s="15"/>
      <c r="B399" s="34" t="n">
        <v>90095</v>
      </c>
      <c r="C399" s="26" t="s">
        <v>39</v>
      </c>
      <c r="D399" s="18" t="n">
        <f aca="false">SUM(D400+D405)</f>
        <v>699442</v>
      </c>
      <c r="E399" s="18" t="n">
        <f aca="false">SUM(E400+E405)</f>
        <v>294077</v>
      </c>
      <c r="F399" s="19" t="n">
        <f aca="false">E399/D399</f>
        <v>0.42</v>
      </c>
      <c r="G399" s="44"/>
    </row>
    <row r="400" customFormat="false" ht="12.75" hidden="false" customHeight="false" outlineLevel="0" collapsed="false">
      <c r="A400" s="15"/>
      <c r="B400" s="34"/>
      <c r="C400" s="20" t="s">
        <v>17</v>
      </c>
      <c r="D400" s="21" t="n">
        <f aca="false">SUM(D402:D404)</f>
        <v>344057</v>
      </c>
      <c r="E400" s="21" t="n">
        <f aca="false">SUM(E402:E404)</f>
        <v>124497</v>
      </c>
      <c r="F400" s="22" t="n">
        <f aca="false">E400/D400</f>
        <v>0.362</v>
      </c>
      <c r="G400" s="44"/>
    </row>
    <row r="401" customFormat="false" ht="12.75" hidden="false" customHeight="false" outlineLevel="0" collapsed="false">
      <c r="A401" s="15"/>
      <c r="B401" s="15"/>
      <c r="C401" s="20" t="s">
        <v>18</v>
      </c>
      <c r="D401" s="21"/>
      <c r="E401" s="21"/>
      <c r="F401" s="22"/>
      <c r="G401" s="44"/>
    </row>
    <row r="402" customFormat="false" ht="12.75" hidden="false" customHeight="false" outlineLevel="0" collapsed="false">
      <c r="A402" s="15"/>
      <c r="B402" s="15"/>
      <c r="C402" s="23" t="s">
        <v>22</v>
      </c>
      <c r="D402" s="21" t="n">
        <f aca="false">SUM(Paragrafy!E1262)</f>
        <v>16000</v>
      </c>
      <c r="E402" s="21" t="n">
        <f aca="false">SUM(Paragrafy!F1262)</f>
        <v>3000</v>
      </c>
      <c r="F402" s="22" t="n">
        <f aca="false">E402/D402</f>
        <v>0.188</v>
      </c>
      <c r="G402" s="44"/>
    </row>
    <row r="403" customFormat="false" ht="12.75" hidden="false" customHeight="false" outlineLevel="0" collapsed="false">
      <c r="A403" s="15"/>
      <c r="B403" s="15"/>
      <c r="C403" s="20" t="s">
        <v>19</v>
      </c>
      <c r="D403" s="21" t="n">
        <f aca="false">SUM(Paragrafy!E1261,Paragrafy!E1263:E1270)</f>
        <v>268300</v>
      </c>
      <c r="E403" s="21" t="n">
        <f aca="false">SUM(Paragrafy!F1261,Paragrafy!F1263:F1270)</f>
        <v>61740</v>
      </c>
      <c r="F403" s="22" t="n">
        <f aca="false">E403/D403</f>
        <v>0.23</v>
      </c>
      <c r="G403" s="44"/>
    </row>
    <row r="404" customFormat="false" ht="12.75" hidden="false" customHeight="false" outlineLevel="0" collapsed="false">
      <c r="A404" s="15"/>
      <c r="B404" s="15"/>
      <c r="C404" s="23" t="s">
        <v>27</v>
      </c>
      <c r="D404" s="21" t="n">
        <f aca="false">SUM(Paragrafy!E1259)</f>
        <v>59757</v>
      </c>
      <c r="E404" s="21" t="n">
        <f aca="false">SUM(Paragrafy!F1259)</f>
        <v>59757</v>
      </c>
      <c r="F404" s="22" t="n">
        <f aca="false">E404/D404</f>
        <v>1</v>
      </c>
      <c r="G404" s="44"/>
    </row>
    <row r="405" customFormat="false" ht="12.75" hidden="false" customHeight="false" outlineLevel="0" collapsed="false">
      <c r="A405" s="15"/>
      <c r="B405" s="15"/>
      <c r="C405" s="23" t="s">
        <v>23</v>
      </c>
      <c r="D405" s="21" t="n">
        <f aca="false">SUM(D406)</f>
        <v>355385</v>
      </c>
      <c r="E405" s="21" t="n">
        <f aca="false">SUM(E406)</f>
        <v>169580</v>
      </c>
      <c r="F405" s="22" t="n">
        <f aca="false">E405/D405</f>
        <v>0.477</v>
      </c>
      <c r="G405" s="44"/>
    </row>
    <row r="406" customFormat="false" ht="12.75" hidden="false" customHeight="false" outlineLevel="0" collapsed="false">
      <c r="A406" s="35"/>
      <c r="B406" s="35"/>
      <c r="C406" s="36" t="s">
        <v>24</v>
      </c>
      <c r="D406" s="37" t="n">
        <f aca="false">SUM(Paragrafy!E1271)</f>
        <v>355385</v>
      </c>
      <c r="E406" s="37" t="n">
        <f aca="false">SUM(Paragrafy!F1271)</f>
        <v>169580</v>
      </c>
      <c r="F406" s="38" t="n">
        <f aca="false">E406/D406</f>
        <v>0.477</v>
      </c>
      <c r="G406" s="44"/>
    </row>
    <row r="407" customFormat="false" ht="12.75" hidden="false" customHeight="false" outlineLevel="0" collapsed="false">
      <c r="A407" s="11" t="n">
        <v>921</v>
      </c>
      <c r="B407" s="11"/>
      <c r="C407" s="12" t="s">
        <v>123</v>
      </c>
      <c r="D407" s="13" t="n">
        <f aca="false">SUM(D408+D412+D419+D425+D431+D437+D443+D447)</f>
        <v>54236591</v>
      </c>
      <c r="E407" s="13" t="n">
        <f aca="false">SUM(E408+E412+E419+E425+E431+E437+E443+E447)</f>
        <v>26466540</v>
      </c>
      <c r="F407" s="14" t="n">
        <f aca="false">E407/D407</f>
        <v>0.488</v>
      </c>
    </row>
    <row r="408" customFormat="false" ht="12.75" hidden="false" customHeight="false" outlineLevel="0" collapsed="false">
      <c r="A408" s="74"/>
      <c r="B408" s="40" t="n">
        <v>92105</v>
      </c>
      <c r="C408" s="41" t="s">
        <v>124</v>
      </c>
      <c r="D408" s="42" t="n">
        <f aca="false">SUM(D409)</f>
        <v>450000</v>
      </c>
      <c r="E408" s="42" t="n">
        <f aca="false">SUM(E409)</f>
        <v>322392</v>
      </c>
      <c r="F408" s="43" t="n">
        <f aca="false">E408/D408</f>
        <v>0.716</v>
      </c>
    </row>
    <row r="409" customFormat="false" ht="12.75" hidden="false" customHeight="false" outlineLevel="0" collapsed="false">
      <c r="A409" s="75"/>
      <c r="B409" s="64"/>
      <c r="C409" s="76" t="s">
        <v>17</v>
      </c>
      <c r="D409" s="21" t="n">
        <f aca="false">SUM(D411)</f>
        <v>450000</v>
      </c>
      <c r="E409" s="21" t="n">
        <f aca="false">SUM(E411)</f>
        <v>322392</v>
      </c>
      <c r="F409" s="22" t="n">
        <f aca="false">E409/D409</f>
        <v>0.716</v>
      </c>
    </row>
    <row r="410" customFormat="false" ht="12.75" hidden="false" customHeight="false" outlineLevel="0" collapsed="false">
      <c r="A410" s="75"/>
      <c r="B410" s="15"/>
      <c r="C410" s="77" t="s">
        <v>18</v>
      </c>
      <c r="D410" s="72"/>
      <c r="E410" s="72"/>
      <c r="F410" s="22"/>
    </row>
    <row r="411" customFormat="false" ht="12.75" hidden="false" customHeight="false" outlineLevel="0" collapsed="false">
      <c r="A411" s="15"/>
      <c r="B411" s="34"/>
      <c r="C411" s="77" t="s">
        <v>27</v>
      </c>
      <c r="D411" s="72" t="n">
        <f aca="false">SUM(Paragrafy!E1275:E1280)</f>
        <v>450000</v>
      </c>
      <c r="E411" s="72" t="n">
        <f aca="false">SUM(Paragrafy!F1275:F1280)</f>
        <v>322392</v>
      </c>
      <c r="F411" s="22" t="n">
        <f aca="false">E411/D411</f>
        <v>0.716</v>
      </c>
    </row>
    <row r="412" customFormat="false" ht="12.75" hidden="false" customHeight="false" outlineLevel="0" collapsed="false">
      <c r="A412" s="15"/>
      <c r="B412" s="34" t="n">
        <v>92106</v>
      </c>
      <c r="C412" s="26" t="s">
        <v>125</v>
      </c>
      <c r="D412" s="18" t="n">
        <f aca="false">SUM(D413+D417)</f>
        <v>11119221</v>
      </c>
      <c r="E412" s="18" t="n">
        <f aca="false">SUM(E413+E417)</f>
        <v>4371308</v>
      </c>
      <c r="F412" s="19" t="n">
        <f aca="false">E412/D412</f>
        <v>0.393</v>
      </c>
      <c r="G412" s="44"/>
    </row>
    <row r="413" customFormat="false" ht="12.75" hidden="false" customHeight="false" outlineLevel="0" collapsed="false">
      <c r="A413" s="15"/>
      <c r="B413" s="34"/>
      <c r="C413" s="23" t="s">
        <v>17</v>
      </c>
      <c r="D413" s="21" t="n">
        <f aca="false">SUM(D415:D416)</f>
        <v>8222560</v>
      </c>
      <c r="E413" s="21" t="n">
        <f aca="false">SUM(E415:E416)</f>
        <v>4333058</v>
      </c>
      <c r="F413" s="22" t="n">
        <f aca="false">E413/D413</f>
        <v>0.527</v>
      </c>
    </row>
    <row r="414" customFormat="false" ht="12.75" hidden="false" customHeight="false" outlineLevel="0" collapsed="false">
      <c r="A414" s="15"/>
      <c r="B414" s="15"/>
      <c r="C414" s="20" t="s">
        <v>18</v>
      </c>
      <c r="D414" s="21"/>
      <c r="E414" s="21"/>
      <c r="F414" s="22"/>
    </row>
    <row r="415" customFormat="false" ht="12.75" hidden="false" customHeight="false" outlineLevel="0" collapsed="false">
      <c r="A415" s="15"/>
      <c r="B415" s="15"/>
      <c r="C415" s="20" t="s">
        <v>19</v>
      </c>
      <c r="D415" s="21" t="n">
        <f aca="false">SUM(Paragrafy!E1286)</f>
        <v>63</v>
      </c>
      <c r="E415" s="21" t="n">
        <f aca="false">SUM(Paragrafy!F1286)</f>
        <v>62</v>
      </c>
      <c r="F415" s="22" t="n">
        <f aca="false">E415/D415</f>
        <v>0.984</v>
      </c>
    </row>
    <row r="416" customFormat="false" ht="12.75" hidden="false" customHeight="false" outlineLevel="0" collapsed="false">
      <c r="A416" s="15"/>
      <c r="B416" s="15"/>
      <c r="C416" s="20" t="s">
        <v>27</v>
      </c>
      <c r="D416" s="21" t="n">
        <f aca="false">SUM(Paragrafy!E1283:E1285)</f>
        <v>8222497</v>
      </c>
      <c r="E416" s="21" t="n">
        <f aca="false">SUM(Paragrafy!F1283:F1285)</f>
        <v>4332996</v>
      </c>
      <c r="F416" s="22" t="n">
        <f aca="false">E416/D416</f>
        <v>0.527</v>
      </c>
    </row>
    <row r="417" customFormat="false" ht="12.75" hidden="false" customHeight="false" outlineLevel="0" collapsed="false">
      <c r="A417" s="15"/>
      <c r="B417" s="15"/>
      <c r="C417" s="20" t="s">
        <v>23</v>
      </c>
      <c r="D417" s="21" t="n">
        <f aca="false">SUM(D418)</f>
        <v>2896661</v>
      </c>
      <c r="E417" s="21" t="n">
        <f aca="false">SUM(E418)</f>
        <v>38250</v>
      </c>
      <c r="F417" s="22" t="n">
        <f aca="false">E417/D417</f>
        <v>0.013</v>
      </c>
    </row>
    <row r="418" customFormat="false" ht="12.75" hidden="false" customHeight="false" outlineLevel="0" collapsed="false">
      <c r="A418" s="15"/>
      <c r="B418" s="15"/>
      <c r="C418" s="20" t="s">
        <v>42</v>
      </c>
      <c r="D418" s="21" t="n">
        <f aca="false">SUM(Paragrafy!E1290:E1294)</f>
        <v>2896661</v>
      </c>
      <c r="E418" s="21" t="n">
        <f aca="false">SUM(Paragrafy!F1290:F1294)</f>
        <v>38250</v>
      </c>
      <c r="F418" s="22" t="n">
        <f aca="false">E418/D418</f>
        <v>0.013</v>
      </c>
    </row>
    <row r="419" customFormat="false" ht="12.75" hidden="false" customHeight="false" outlineLevel="0" collapsed="false">
      <c r="A419" s="15"/>
      <c r="B419" s="34" t="n">
        <v>92108</v>
      </c>
      <c r="C419" s="17" t="s">
        <v>126</v>
      </c>
      <c r="D419" s="18" t="n">
        <f aca="false">SUM(D420+D423)</f>
        <v>8110916</v>
      </c>
      <c r="E419" s="18" t="n">
        <f aca="false">SUM(E420+E423)</f>
        <v>2499307</v>
      </c>
      <c r="F419" s="19" t="n">
        <f aca="false">E419/D419</f>
        <v>0.308</v>
      </c>
    </row>
    <row r="420" customFormat="false" ht="12.75" hidden="false" customHeight="false" outlineLevel="0" collapsed="false">
      <c r="A420" s="15"/>
      <c r="B420" s="34"/>
      <c r="C420" s="20" t="s">
        <v>17</v>
      </c>
      <c r="D420" s="21" t="n">
        <f aca="false">SUM(D422)</f>
        <v>4594307</v>
      </c>
      <c r="E420" s="21" t="n">
        <f aca="false">SUM(E422)</f>
        <v>2499307</v>
      </c>
      <c r="F420" s="22" t="n">
        <f aca="false">E420/D420</f>
        <v>0.544</v>
      </c>
    </row>
    <row r="421" customFormat="false" ht="12.75" hidden="false" customHeight="false" outlineLevel="0" collapsed="false">
      <c r="A421" s="15"/>
      <c r="B421" s="34"/>
      <c r="C421" s="23" t="s">
        <v>18</v>
      </c>
      <c r="D421" s="21"/>
      <c r="E421" s="21"/>
      <c r="F421" s="22"/>
    </row>
    <row r="422" customFormat="false" ht="12.75" hidden="false" customHeight="false" outlineLevel="0" collapsed="false">
      <c r="A422" s="15"/>
      <c r="B422" s="34"/>
      <c r="C422" s="20" t="s">
        <v>27</v>
      </c>
      <c r="D422" s="21" t="n">
        <f aca="false">SUM(Paragrafy!E1297:E1299)</f>
        <v>4594307</v>
      </c>
      <c r="E422" s="21" t="n">
        <f aca="false">SUM(Paragrafy!F1297:F1299)</f>
        <v>2499307</v>
      </c>
      <c r="F422" s="22" t="n">
        <f aca="false">E422/D422</f>
        <v>0.544</v>
      </c>
    </row>
    <row r="423" customFormat="false" ht="12.75" hidden="false" customHeight="false" outlineLevel="0" collapsed="false">
      <c r="A423" s="15"/>
      <c r="B423" s="34"/>
      <c r="C423" s="20" t="s">
        <v>23</v>
      </c>
      <c r="D423" s="21" t="n">
        <f aca="false">SUM(D424)</f>
        <v>3516609</v>
      </c>
      <c r="E423" s="21" t="n">
        <f aca="false">SUM(E424)</f>
        <v>0</v>
      </c>
      <c r="F423" s="22" t="n">
        <f aca="false">E423/D423</f>
        <v>0</v>
      </c>
    </row>
    <row r="424" customFormat="false" ht="12.75" hidden="false" customHeight="false" outlineLevel="0" collapsed="false">
      <c r="A424" s="15"/>
      <c r="B424" s="34"/>
      <c r="C424" s="20" t="s">
        <v>42</v>
      </c>
      <c r="D424" s="21" t="n">
        <f aca="false">SUM(Paragrafy!E1303)</f>
        <v>3516609</v>
      </c>
      <c r="E424" s="21" t="n">
        <f aca="false">SUM(Paragrafy!F1303)</f>
        <v>0</v>
      </c>
      <c r="F424" s="22" t="n">
        <f aca="false">E424/D424</f>
        <v>0</v>
      </c>
    </row>
    <row r="425" customFormat="false" ht="12.75" hidden="false" customHeight="false" outlineLevel="0" collapsed="false">
      <c r="A425" s="15"/>
      <c r="B425" s="34" t="n">
        <v>92109</v>
      </c>
      <c r="C425" s="26" t="s">
        <v>127</v>
      </c>
      <c r="D425" s="18" t="n">
        <f aca="false">SUM(D426+D429)</f>
        <v>7671100</v>
      </c>
      <c r="E425" s="18" t="n">
        <f aca="false">SUM(E426+E429)</f>
        <v>3229100</v>
      </c>
      <c r="F425" s="19" t="n">
        <f aca="false">E425/D425</f>
        <v>0.421</v>
      </c>
    </row>
    <row r="426" customFormat="false" ht="12.75" hidden="false" customHeight="false" outlineLevel="0" collapsed="false">
      <c r="A426" s="15"/>
      <c r="B426" s="34"/>
      <c r="C426" s="20" t="s">
        <v>17</v>
      </c>
      <c r="D426" s="21" t="n">
        <f aca="false">SUM(D428:D428)</f>
        <v>6586100</v>
      </c>
      <c r="E426" s="21" t="n">
        <f aca="false">SUM(E428:E428)</f>
        <v>3229100</v>
      </c>
      <c r="F426" s="22" t="n">
        <f aca="false">E426/D426</f>
        <v>0.49</v>
      </c>
      <c r="G426" s="44"/>
    </row>
    <row r="427" customFormat="false" ht="12.75" hidden="false" customHeight="false" outlineLevel="0" collapsed="false">
      <c r="A427" s="15"/>
      <c r="B427" s="34"/>
      <c r="C427" s="20" t="s">
        <v>18</v>
      </c>
      <c r="D427" s="21"/>
      <c r="E427" s="21"/>
      <c r="F427" s="22"/>
    </row>
    <row r="428" customFormat="false" ht="12.75" hidden="false" customHeight="false" outlineLevel="0" collapsed="false">
      <c r="A428" s="15"/>
      <c r="B428" s="34"/>
      <c r="C428" s="23" t="s">
        <v>27</v>
      </c>
      <c r="D428" s="21" t="n">
        <f aca="false">SUM(Paragrafy!E1307:E1309)</f>
        <v>6586100</v>
      </c>
      <c r="E428" s="21" t="n">
        <f aca="false">SUM(Paragrafy!F1307:F1309)</f>
        <v>3229100</v>
      </c>
      <c r="F428" s="22" t="n">
        <f aca="false">E428/D428</f>
        <v>0.49</v>
      </c>
    </row>
    <row r="429" customFormat="false" ht="12.75" hidden="false" customHeight="false" outlineLevel="0" collapsed="false">
      <c r="A429" s="15"/>
      <c r="B429" s="15"/>
      <c r="C429" s="20" t="s">
        <v>23</v>
      </c>
      <c r="D429" s="21" t="n">
        <f aca="false">SUM(D430)</f>
        <v>1085000</v>
      </c>
      <c r="E429" s="21" t="n">
        <f aca="false">SUM(E430)</f>
        <v>0</v>
      </c>
      <c r="F429" s="22" t="n">
        <f aca="false">E429/D429</f>
        <v>0</v>
      </c>
    </row>
    <row r="430" customFormat="false" ht="12.75" hidden="false" customHeight="false" outlineLevel="0" collapsed="false">
      <c r="A430" s="15"/>
      <c r="B430" s="15"/>
      <c r="C430" s="20" t="s">
        <v>42</v>
      </c>
      <c r="D430" s="21" t="n">
        <f aca="false">SUM(Paragrafy!E1312:E1315)</f>
        <v>1085000</v>
      </c>
      <c r="E430" s="21" t="n">
        <f aca="false">SUM(Paragrafy!F1312)</f>
        <v>0</v>
      </c>
      <c r="F430" s="22" t="n">
        <f aca="false">E430/D430</f>
        <v>0</v>
      </c>
    </row>
    <row r="431" customFormat="false" ht="12.75" hidden="false" customHeight="false" outlineLevel="0" collapsed="false">
      <c r="A431" s="15"/>
      <c r="B431" s="34" t="n">
        <v>92116</v>
      </c>
      <c r="C431" s="26" t="s">
        <v>128</v>
      </c>
      <c r="D431" s="18" t="n">
        <f aca="false">SUM(D432+D435)</f>
        <v>3455109</v>
      </c>
      <c r="E431" s="18" t="n">
        <f aca="false">SUM(E432+E435)</f>
        <v>1694000</v>
      </c>
      <c r="F431" s="19" t="n">
        <f aca="false">E431/D431</f>
        <v>0.49</v>
      </c>
    </row>
    <row r="432" customFormat="false" ht="12.75" hidden="false" customHeight="false" outlineLevel="0" collapsed="false">
      <c r="A432" s="15"/>
      <c r="B432" s="34"/>
      <c r="C432" s="20" t="s">
        <v>17</v>
      </c>
      <c r="D432" s="21" t="n">
        <f aca="false">SUM(D434)</f>
        <v>3354000</v>
      </c>
      <c r="E432" s="21" t="n">
        <f aca="false">SUM(E434)</f>
        <v>1694000</v>
      </c>
      <c r="F432" s="22" t="n">
        <f aca="false">E432/D432</f>
        <v>0.505</v>
      </c>
    </row>
    <row r="433" customFormat="false" ht="12.75" hidden="false" customHeight="false" outlineLevel="0" collapsed="false">
      <c r="A433" s="15"/>
      <c r="B433" s="15"/>
      <c r="C433" s="20" t="s">
        <v>18</v>
      </c>
      <c r="D433" s="21"/>
      <c r="E433" s="21"/>
      <c r="F433" s="22"/>
    </row>
    <row r="434" customFormat="false" ht="12.75" hidden="false" customHeight="false" outlineLevel="0" collapsed="false">
      <c r="A434" s="15"/>
      <c r="B434" s="15"/>
      <c r="C434" s="20" t="s">
        <v>27</v>
      </c>
      <c r="D434" s="48" t="n">
        <f aca="false">SUM(Paragrafy!E1318)</f>
        <v>3354000</v>
      </c>
      <c r="E434" s="48" t="n">
        <f aca="false">SUM(Paragrafy!F1318)</f>
        <v>1694000</v>
      </c>
      <c r="F434" s="22" t="n">
        <f aca="false">E434/D434</f>
        <v>0.505</v>
      </c>
    </row>
    <row r="435" customFormat="false" ht="12.75" hidden="false" customHeight="false" outlineLevel="0" collapsed="false">
      <c r="A435" s="15"/>
      <c r="B435" s="15"/>
      <c r="C435" s="20" t="s">
        <v>23</v>
      </c>
      <c r="D435" s="48" t="n">
        <f aca="false">SUM(D436)</f>
        <v>101109</v>
      </c>
      <c r="E435" s="48" t="n">
        <f aca="false">SUM(E436)</f>
        <v>0</v>
      </c>
      <c r="F435" s="22" t="n">
        <f aca="false">E435/D435</f>
        <v>0</v>
      </c>
    </row>
    <row r="436" customFormat="false" ht="12.75" hidden="false" customHeight="false" outlineLevel="0" collapsed="false">
      <c r="A436" s="15"/>
      <c r="B436" s="15"/>
      <c r="C436" s="20" t="s">
        <v>42</v>
      </c>
      <c r="D436" s="48" t="n">
        <f aca="false">SUM(Paragrafy!E1321)</f>
        <v>101109</v>
      </c>
      <c r="E436" s="48" t="n">
        <f aca="false">SUM(Paragrafy!F1321)</f>
        <v>0</v>
      </c>
      <c r="F436" s="22" t="n">
        <f aca="false">E436/D436</f>
        <v>0</v>
      </c>
    </row>
    <row r="437" customFormat="false" ht="12.75" hidden="false" customHeight="false" outlineLevel="0" collapsed="false">
      <c r="A437" s="15"/>
      <c r="B437" s="34" t="n">
        <v>92118</v>
      </c>
      <c r="C437" s="17" t="s">
        <v>129</v>
      </c>
      <c r="D437" s="46" t="n">
        <f aca="false">SUM(D438+D441)</f>
        <v>22236245</v>
      </c>
      <c r="E437" s="46" t="n">
        <f aca="false">SUM(E438+E441)</f>
        <v>14250718</v>
      </c>
      <c r="F437" s="19" t="n">
        <f aca="false">E437/D437</f>
        <v>0.641</v>
      </c>
    </row>
    <row r="438" customFormat="false" ht="12.75" hidden="false" customHeight="false" outlineLevel="0" collapsed="false">
      <c r="A438" s="15"/>
      <c r="B438" s="34"/>
      <c r="C438" s="20" t="s">
        <v>17</v>
      </c>
      <c r="D438" s="48" t="n">
        <f aca="false">SUM(D440:D440)</f>
        <v>12215532</v>
      </c>
      <c r="E438" s="48" t="n">
        <f aca="false">SUM(E440:E440)</f>
        <v>6593532</v>
      </c>
      <c r="F438" s="22" t="n">
        <f aca="false">E438/D438</f>
        <v>0.54</v>
      </c>
    </row>
    <row r="439" customFormat="false" ht="12.75" hidden="false" customHeight="false" outlineLevel="0" collapsed="false">
      <c r="A439" s="15"/>
      <c r="B439" s="15"/>
      <c r="C439" s="20" t="s">
        <v>18</v>
      </c>
      <c r="D439" s="46"/>
      <c r="E439" s="18"/>
      <c r="F439" s="22"/>
    </row>
    <row r="440" customFormat="false" ht="12.75" hidden="false" customHeight="false" outlineLevel="0" collapsed="false">
      <c r="A440" s="15"/>
      <c r="B440" s="34"/>
      <c r="C440" s="20" t="s">
        <v>27</v>
      </c>
      <c r="D440" s="48" t="n">
        <f aca="false">SUM(Paragrafy!E1324)</f>
        <v>12215532</v>
      </c>
      <c r="E440" s="48" t="n">
        <f aca="false">SUM(Paragrafy!F1324)</f>
        <v>6593532</v>
      </c>
      <c r="F440" s="22" t="n">
        <f aca="false">E440/D440</f>
        <v>0.54</v>
      </c>
    </row>
    <row r="441" customFormat="false" ht="12.75" hidden="false" customHeight="false" outlineLevel="0" collapsed="false">
      <c r="A441" s="15"/>
      <c r="B441" s="15"/>
      <c r="C441" s="20" t="s">
        <v>23</v>
      </c>
      <c r="D441" s="48" t="n">
        <f aca="false">SUM(D442)</f>
        <v>10020713</v>
      </c>
      <c r="E441" s="48" t="n">
        <f aca="false">SUM(E442)</f>
        <v>7657186</v>
      </c>
      <c r="F441" s="22" t="n">
        <f aca="false">E441/D441</f>
        <v>0.764</v>
      </c>
    </row>
    <row r="442" customFormat="false" ht="12.75" hidden="false" customHeight="false" outlineLevel="0" collapsed="false">
      <c r="A442" s="15"/>
      <c r="B442" s="15"/>
      <c r="C442" s="20" t="s">
        <v>42</v>
      </c>
      <c r="D442" s="48" t="n">
        <f aca="false">SUM(Paragrafy!E1328:E1335)</f>
        <v>10020713</v>
      </c>
      <c r="E442" s="48" t="n">
        <f aca="false">SUM(Paragrafy!F1328:F1335)</f>
        <v>7657186</v>
      </c>
      <c r="F442" s="22" t="n">
        <f aca="false">E442/D442</f>
        <v>0.764</v>
      </c>
    </row>
    <row r="443" customFormat="false" ht="12.75" hidden="false" customHeight="false" outlineLevel="0" collapsed="false">
      <c r="A443" s="15"/>
      <c r="B443" s="34" t="n">
        <v>92120</v>
      </c>
      <c r="C443" s="17" t="s">
        <v>130</v>
      </c>
      <c r="D443" s="46" t="n">
        <f aca="false">SUM(D444)</f>
        <v>620000</v>
      </c>
      <c r="E443" s="46" t="n">
        <f aca="false">SUM(E444)</f>
        <v>0</v>
      </c>
      <c r="F443" s="19" t="n">
        <f aca="false">E443/D443</f>
        <v>0</v>
      </c>
    </row>
    <row r="444" customFormat="false" ht="12.75" hidden="false" customHeight="false" outlineLevel="0" collapsed="false">
      <c r="A444" s="15"/>
      <c r="B444" s="34"/>
      <c r="C444" s="20" t="s">
        <v>17</v>
      </c>
      <c r="D444" s="48" t="n">
        <f aca="false">SUM(D446)</f>
        <v>620000</v>
      </c>
      <c r="E444" s="48" t="n">
        <f aca="false">SUM(E446)</f>
        <v>0</v>
      </c>
      <c r="F444" s="22" t="n">
        <f aca="false">E444/D444</f>
        <v>0</v>
      </c>
    </row>
    <row r="445" customFormat="false" ht="12.75" hidden="false" customHeight="false" outlineLevel="0" collapsed="false">
      <c r="A445" s="15"/>
      <c r="B445" s="15"/>
      <c r="C445" s="23" t="s">
        <v>18</v>
      </c>
      <c r="D445" s="48"/>
      <c r="E445" s="21"/>
      <c r="F445" s="22"/>
    </row>
    <row r="446" customFormat="false" ht="12.75" hidden="false" customHeight="false" outlineLevel="0" collapsed="false">
      <c r="A446" s="75"/>
      <c r="B446" s="15"/>
      <c r="C446" s="20" t="s">
        <v>27</v>
      </c>
      <c r="D446" s="21" t="n">
        <f aca="false">SUM(Paragrafy!E1340)</f>
        <v>620000</v>
      </c>
      <c r="E446" s="21" t="n">
        <f aca="false">SUM(Paragrafy!F1340)</f>
        <v>0</v>
      </c>
      <c r="F446" s="22" t="n">
        <f aca="false">E446/D446</f>
        <v>0</v>
      </c>
    </row>
    <row r="447" customFormat="false" ht="12.75" hidden="false" customHeight="false" outlineLevel="0" collapsed="false">
      <c r="A447" s="45"/>
      <c r="B447" s="34" t="n">
        <v>92195</v>
      </c>
      <c r="C447" s="25" t="s">
        <v>39</v>
      </c>
      <c r="D447" s="18" t="n">
        <f aca="false">SUM(D448)</f>
        <v>574000</v>
      </c>
      <c r="E447" s="18" t="n">
        <f aca="false">SUM(E448)</f>
        <v>99715</v>
      </c>
      <c r="F447" s="19" t="n">
        <f aca="false">E447/D447</f>
        <v>0.174</v>
      </c>
    </row>
    <row r="448" customFormat="false" ht="12.75" hidden="false" customHeight="false" outlineLevel="0" collapsed="false">
      <c r="A448" s="74"/>
      <c r="B448" s="70"/>
      <c r="C448" s="20" t="s">
        <v>17</v>
      </c>
      <c r="D448" s="21" t="n">
        <f aca="false">SUM(D450:D451)</f>
        <v>574000</v>
      </c>
      <c r="E448" s="21" t="n">
        <f aca="false">SUM(E450:E451)</f>
        <v>99715</v>
      </c>
      <c r="F448" s="22" t="n">
        <f aca="false">E448/D448</f>
        <v>0.174</v>
      </c>
    </row>
    <row r="449" customFormat="false" ht="12.75" hidden="false" customHeight="false" outlineLevel="0" collapsed="false">
      <c r="A449" s="20"/>
      <c r="B449" s="15"/>
      <c r="C449" s="20" t="s">
        <v>18</v>
      </c>
      <c r="D449" s="21"/>
      <c r="E449" s="21"/>
      <c r="F449" s="22"/>
    </row>
    <row r="450" customFormat="false" ht="12.75" hidden="false" customHeight="false" outlineLevel="0" collapsed="false">
      <c r="A450" s="20"/>
      <c r="B450" s="15"/>
      <c r="C450" s="23" t="s">
        <v>19</v>
      </c>
      <c r="D450" s="21" t="n">
        <f aca="false">SUM(Paragrafy!E1346:E1349)</f>
        <v>554000</v>
      </c>
      <c r="E450" s="21" t="n">
        <f aca="false">SUM(Paragrafy!F1346:F1349)</f>
        <v>79715</v>
      </c>
      <c r="F450" s="22" t="n">
        <f aca="false">E450/D450</f>
        <v>0.144</v>
      </c>
    </row>
    <row r="451" customFormat="false" ht="12.75" hidden="false" customHeight="false" outlineLevel="0" collapsed="false">
      <c r="A451" s="23"/>
      <c r="B451" s="15"/>
      <c r="C451" s="20" t="s">
        <v>27</v>
      </c>
      <c r="D451" s="21" t="n">
        <f aca="false">SUM(Paragrafy!E1344)</f>
        <v>20000</v>
      </c>
      <c r="E451" s="21" t="n">
        <f aca="false">SUM(Paragrafy!F1344)</f>
        <v>20000</v>
      </c>
      <c r="F451" s="22" t="n">
        <f aca="false">E451/D451</f>
        <v>1</v>
      </c>
    </row>
    <row r="452" customFormat="false" ht="12.75" hidden="false" customHeight="false" outlineLevel="0" collapsed="false">
      <c r="A452" s="12" t="n">
        <v>926</v>
      </c>
      <c r="B452" s="11"/>
      <c r="C452" s="12" t="s">
        <v>131</v>
      </c>
      <c r="D452" s="13" t="n">
        <f aca="false">SUM(D453+D456+D460)</f>
        <v>16271000</v>
      </c>
      <c r="E452" s="13" t="n">
        <f aca="false">SUM(E453+E456+E460)</f>
        <v>4216412</v>
      </c>
      <c r="F452" s="14" t="n">
        <f aca="false">E452/D452</f>
        <v>0.259</v>
      </c>
    </row>
    <row r="453" customFormat="false" ht="12.75" hidden="false" customHeight="false" outlineLevel="0" collapsed="false">
      <c r="A453" s="78"/>
      <c r="B453" s="45"/>
      <c r="C453" s="17" t="s">
        <v>132</v>
      </c>
      <c r="D453" s="18" t="n">
        <f aca="false">SUM(D454)</f>
        <v>10425000</v>
      </c>
      <c r="E453" s="18" t="n">
        <f aca="false">SUM(E454)</f>
        <v>947331</v>
      </c>
      <c r="F453" s="19" t="n">
        <f aca="false">E453/D453</f>
        <v>0.091</v>
      </c>
    </row>
    <row r="454" customFormat="false" ht="12.75" hidden="false" customHeight="false" outlineLevel="0" collapsed="false">
      <c r="A454" s="78"/>
      <c r="B454" s="34" t="n">
        <v>93601</v>
      </c>
      <c r="C454" s="20" t="s">
        <v>37</v>
      </c>
      <c r="D454" s="21" t="n">
        <f aca="false">SUM(D455)</f>
        <v>10425000</v>
      </c>
      <c r="E454" s="21" t="n">
        <f aca="false">SUM(E455)</f>
        <v>947331</v>
      </c>
      <c r="F454" s="22" t="n">
        <f aca="false">E454/D454</f>
        <v>0.091</v>
      </c>
    </row>
    <row r="455" customFormat="false" ht="12.75" hidden="false" customHeight="false" outlineLevel="0" collapsed="false">
      <c r="A455" s="78"/>
      <c r="B455" s="47"/>
      <c r="C455" s="20" t="s">
        <v>42</v>
      </c>
      <c r="D455" s="21" t="n">
        <f aca="false">SUM(Paragrafy!E1354)</f>
        <v>10425000</v>
      </c>
      <c r="E455" s="21" t="n">
        <f aca="false">SUM(Paragrafy!F1354)</f>
        <v>947331</v>
      </c>
      <c r="F455" s="22" t="n">
        <f aca="false">E455/D455</f>
        <v>0.091</v>
      </c>
    </row>
    <row r="456" customFormat="false" ht="12.75" hidden="false" customHeight="false" outlineLevel="0" collapsed="false">
      <c r="A456" s="78"/>
      <c r="B456" s="34" t="n">
        <v>92605</v>
      </c>
      <c r="C456" s="17" t="s">
        <v>133</v>
      </c>
      <c r="D456" s="18" t="n">
        <f aca="false">SUM(D457)</f>
        <v>4050000</v>
      </c>
      <c r="E456" s="18" t="n">
        <f aca="false">SUM(E457)</f>
        <v>2836500</v>
      </c>
      <c r="F456" s="19" t="n">
        <f aca="false">E456/D456</f>
        <v>0.7</v>
      </c>
    </row>
    <row r="457" customFormat="false" ht="12.75" hidden="false" customHeight="false" outlineLevel="0" collapsed="false">
      <c r="A457" s="20"/>
      <c r="B457" s="34"/>
      <c r="C457" s="20" t="s">
        <v>17</v>
      </c>
      <c r="D457" s="21" t="n">
        <f aca="false">SUM(D459:D459)</f>
        <v>4050000</v>
      </c>
      <c r="E457" s="21" t="n">
        <f aca="false">SUM(E459:E459)</f>
        <v>2836500</v>
      </c>
      <c r="F457" s="22" t="n">
        <f aca="false">E457/D457</f>
        <v>0.7</v>
      </c>
    </row>
    <row r="458" customFormat="false" ht="12.75" hidden="false" customHeight="false" outlineLevel="0" collapsed="false">
      <c r="A458" s="20"/>
      <c r="B458" s="15"/>
      <c r="C458" s="23" t="s">
        <v>18</v>
      </c>
      <c r="D458" s="21"/>
      <c r="E458" s="21"/>
      <c r="F458" s="22"/>
    </row>
    <row r="459" customFormat="false" ht="12.75" hidden="false" customHeight="false" outlineLevel="0" collapsed="false">
      <c r="A459" s="23"/>
      <c r="B459" s="15"/>
      <c r="C459" s="20" t="s">
        <v>27</v>
      </c>
      <c r="D459" s="21" t="n">
        <f aca="false">SUM(Paragrafy!E1357)</f>
        <v>4050000</v>
      </c>
      <c r="E459" s="21" t="n">
        <f aca="false">SUM(Paragrafy!F1357)</f>
        <v>2836500</v>
      </c>
      <c r="F459" s="22" t="n">
        <f aca="false">E459/D459</f>
        <v>0.7</v>
      </c>
    </row>
    <row r="460" customFormat="false" ht="12.75" hidden="false" customHeight="false" outlineLevel="0" collapsed="false">
      <c r="A460" s="20"/>
      <c r="B460" s="34" t="n">
        <v>92695</v>
      </c>
      <c r="C460" s="17" t="s">
        <v>39</v>
      </c>
      <c r="D460" s="18" t="n">
        <f aca="false">SUM(D461+D464)</f>
        <v>1796000</v>
      </c>
      <c r="E460" s="18" t="n">
        <f aca="false">SUM(E461+E464)</f>
        <v>432581</v>
      </c>
      <c r="F460" s="19" t="n">
        <f aca="false">E460/D460</f>
        <v>0.241</v>
      </c>
    </row>
    <row r="461" customFormat="false" ht="12.75" hidden="false" customHeight="false" outlineLevel="0" collapsed="false">
      <c r="A461" s="20"/>
      <c r="B461" s="34"/>
      <c r="C461" s="20" t="s">
        <v>17</v>
      </c>
      <c r="D461" s="21" t="n">
        <f aca="false">SUM(D463:D463)</f>
        <v>1776000</v>
      </c>
      <c r="E461" s="21" t="n">
        <f aca="false">SUM(E463:E463)</f>
        <v>432581</v>
      </c>
      <c r="F461" s="22" t="n">
        <f aca="false">E461/D461</f>
        <v>0.244</v>
      </c>
    </row>
    <row r="462" customFormat="false" ht="12.75" hidden="false" customHeight="false" outlineLevel="0" collapsed="false">
      <c r="A462" s="20"/>
      <c r="B462" s="15"/>
      <c r="C462" s="20" t="s">
        <v>18</v>
      </c>
      <c r="D462" s="21"/>
      <c r="E462" s="21"/>
      <c r="F462" s="22"/>
    </row>
    <row r="463" customFormat="false" ht="12.75" hidden="false" customHeight="false" outlineLevel="0" collapsed="false">
      <c r="A463" s="20"/>
      <c r="B463" s="15"/>
      <c r="C463" s="20" t="s">
        <v>19</v>
      </c>
      <c r="D463" s="21" t="n">
        <f aca="false">SUM(Paragrafy!E1360:E1363)</f>
        <v>1776000</v>
      </c>
      <c r="E463" s="21" t="n">
        <f aca="false">SUM(Paragrafy!F1360:F1363)</f>
        <v>432581</v>
      </c>
      <c r="F463" s="22" t="n">
        <f aca="false">E463/D463</f>
        <v>0.244</v>
      </c>
    </row>
    <row r="464" customFormat="false" ht="12.75" hidden="false" customHeight="false" outlineLevel="0" collapsed="false">
      <c r="A464" s="20"/>
      <c r="B464" s="15"/>
      <c r="C464" s="23" t="s">
        <v>23</v>
      </c>
      <c r="D464" s="21" t="n">
        <f aca="false">SUM(D465)</f>
        <v>20000</v>
      </c>
      <c r="E464" s="21" t="n">
        <f aca="false">SUM(E465)</f>
        <v>0</v>
      </c>
      <c r="F464" s="22" t="n">
        <f aca="false">E464/D464</f>
        <v>0</v>
      </c>
    </row>
    <row r="465" customFormat="false" ht="12.75" hidden="false" customHeight="false" outlineLevel="0" collapsed="false">
      <c r="A465" s="36"/>
      <c r="B465" s="35"/>
      <c r="C465" s="36" t="s">
        <v>24</v>
      </c>
      <c r="D465" s="37" t="n">
        <f aca="false">SUM(Paragrafy!E1364)</f>
        <v>20000</v>
      </c>
      <c r="E465" s="37" t="n">
        <f aca="false">SUM(Paragrafy!F1364)</f>
        <v>0</v>
      </c>
      <c r="F465" s="38" t="n">
        <f aca="false">E465/D465</f>
        <v>0</v>
      </c>
    </row>
    <row r="466" customFormat="false" ht="12.75" hidden="false" customHeight="false" outlineLevel="0" collapsed="false">
      <c r="A466" s="71"/>
      <c r="B466" s="71"/>
      <c r="C466" s="12" t="s">
        <v>134</v>
      </c>
      <c r="D466" s="13" t="n">
        <f aca="false">SUM(D10,D53,D71,D110,D129,D136,D155,D160,D208,D227,D240,D243,D286,D293,D333,D356,D374,D388,D407,D452)</f>
        <v>928526174</v>
      </c>
      <c r="E466" s="13" t="n">
        <f aca="false">SUM(E10,E53,E71,E110,E129,E136,E155,E160,E208,E227,E240,E243,E286,E293,E333,E356,E374,E388,E407,E452)</f>
        <v>256421412</v>
      </c>
      <c r="F466" s="14" t="n">
        <f aca="false">E466/D466</f>
        <v>0.276</v>
      </c>
    </row>
    <row r="467" customFormat="false" ht="12.75" hidden="false" customHeight="false" outlineLevel="0" collapsed="false">
      <c r="A467" s="44"/>
      <c r="B467" s="79"/>
      <c r="C467" s="80" t="s">
        <v>17</v>
      </c>
      <c r="D467" s="21" t="n">
        <f aca="false">SUM(D12+D16+D23+D29+D34+D38+D48+D55+D63+D73+D80+D84+D92+D104+D112+D116+D124+D131+D138+D145+D152+D157+D163+D170+D174+D181+D190+D194+D202+D219+D223+D230+D237+D242+D245+D250+D257+D264+D269+D274+D282+D288+D304+D310+D314+D320+D329+D337+D344+D351+D358+D366+D376+D384+D393+D400+D409+D413+D420+D426+D432+D438+D444+D448+D457+D461)</f>
        <v>590666454</v>
      </c>
      <c r="E467" s="21" t="n">
        <f aca="false">SUM(E12+E16+E23+E29+E34+E38+E48+E55+E63+E73+E80+E84+E92+E104+E112+E116+E124+E131+E138+E145+E152+E157+E163+E170+E174+E181+E190+E194+E202+E219+E223+E230+E237+E242+E245+E250+E257+E264+E269+E274+E282+E288+E304+E310+E314+E320+E329+E337+E344+E351+E358+E366+E376+E384+E393+E400+E409+E413+E420+E426+E432+E438+E444+E448+E457+E461)</f>
        <v>226699647</v>
      </c>
      <c r="F467" s="22" t="n">
        <f aca="false">E467/D467</f>
        <v>0.384</v>
      </c>
    </row>
    <row r="468" customFormat="false" ht="12.75" hidden="false" customHeight="false" outlineLevel="0" collapsed="false">
      <c r="A468" s="44"/>
      <c r="B468" s="79"/>
      <c r="C468" s="20" t="s">
        <v>18</v>
      </c>
      <c r="D468" s="21"/>
      <c r="E468" s="21"/>
      <c r="F468" s="22"/>
    </row>
    <row r="469" customFormat="false" ht="12.75" hidden="false" customHeight="false" outlineLevel="0" collapsed="false">
      <c r="A469" s="44"/>
      <c r="B469" s="44"/>
      <c r="C469" s="20" t="s">
        <v>22</v>
      </c>
      <c r="D469" s="21" t="n">
        <f aca="false">SUM(D18+D40+D50+D65+D86+D94+D118+D140+D147+D165+D172+D176+D183+D192+D196+D204+D247+D252+D259+D266+D271+D276+D284+D290+D316+D322+D331+D339+D346+D353+D360+D368+D378+D402)</f>
        <v>96313605</v>
      </c>
      <c r="E469" s="21" t="n">
        <f aca="false">SUM(E18+E40+E50+E65+E86+E94+E118+E140+E147+E165+E172+E176+E183+E192+E196+E204+E247+E252+E259+E266+E271+E276+E284+E290+E316+E322+E331+E339+E346+E353+E360+E368+E378+E402)</f>
        <v>41955664</v>
      </c>
      <c r="F469" s="22" t="n">
        <f aca="false">E469/D469</f>
        <v>0.436</v>
      </c>
    </row>
    <row r="470" customFormat="false" ht="12.75" hidden="false" customHeight="false" outlineLevel="0" collapsed="false">
      <c r="A470" s="44"/>
      <c r="B470" s="44"/>
      <c r="C470" s="20" t="s">
        <v>19</v>
      </c>
      <c r="D470" s="21" t="n">
        <f aca="false">SUM(D14+D19+D41+D51+D57+D66+D75+D87+D95+D106+D114+D119+D133+D141+D148+D154+D159+D166+D177+D184+D197+D205+D225+D232+D242+D248+D253+D260+D267+D272+D277+D285+D291+D306+D317+D323+D332+D340+D347+D354+D361+D369+D379+D386+D403+D415+D450+D463)</f>
        <v>115270402</v>
      </c>
      <c r="E470" s="21" t="n">
        <f aca="false">SUM(E14+E19+E41+E51+E57+E66+E75+E87+E95+E106+E114+E119+E133+E141+E148+E154+E159+E166+E177+E184+E197+E205+E225+E232+E242+E248+E253+E260+E267+E272+E277+E285+E291+E306+E317+E323+E332+E340+E347+E354+E361+E369+E379+E386+E403+E415+E450+E463)</f>
        <v>43302164</v>
      </c>
      <c r="F470" s="22" t="n">
        <f aca="false">E470/D470</f>
        <v>0.376</v>
      </c>
    </row>
    <row r="471" customFormat="false" ht="12.75" hidden="false" customHeight="false" outlineLevel="0" collapsed="false">
      <c r="A471" s="44"/>
      <c r="B471" s="44"/>
      <c r="C471" s="20" t="s">
        <v>27</v>
      </c>
      <c r="D471" s="21" t="n">
        <f aca="false">SUM(D25+D31+D36+D52+D58+D67+D76+D82+D88+D96+D107+D120+D126+D185+D198+D206+D221+D226+D278+D292+D312+D318+D324+D355+D362+D370+D380+D387+D395+D404+D411+D416+D422+D428+D434+D440+D446+D451+D459)</f>
        <v>372475676</v>
      </c>
      <c r="E471" s="21" t="n">
        <f aca="false">SUM(E25+E31+E36+E52+E58+E67+E76+E82+E88+E96+E107+E120+E126+E185+E198+E206+E221+E226+E278+E292+E312+E318+E324+E355+E362+E370+E380+E387+E395+E404+E411+E416+E422+E428+E434+E440+E446+E451+E459)</f>
        <v>138183190</v>
      </c>
      <c r="F471" s="22" t="n">
        <f aca="false">E471/D471</f>
        <v>0.371</v>
      </c>
    </row>
    <row r="472" customFormat="false" ht="12.75" hidden="false" customHeight="false" outlineLevel="0" collapsed="false">
      <c r="A472" s="44"/>
      <c r="B472" s="44"/>
      <c r="C472" s="23" t="s">
        <v>84</v>
      </c>
      <c r="D472" s="21" t="n">
        <f aca="false">SUM(D233)</f>
        <v>6270229</v>
      </c>
      <c r="E472" s="21" t="n">
        <f aca="false">SUM(E233)</f>
        <v>3258629</v>
      </c>
      <c r="F472" s="22" t="n">
        <f aca="false">E472/D472</f>
        <v>0.52</v>
      </c>
    </row>
    <row r="473" customFormat="false" ht="12.75" hidden="false" customHeight="false" outlineLevel="0" collapsed="false">
      <c r="A473" s="44"/>
      <c r="B473" s="44"/>
      <c r="C473" s="23" t="s">
        <v>135</v>
      </c>
      <c r="D473" s="21"/>
      <c r="E473" s="21"/>
      <c r="F473" s="22"/>
    </row>
    <row r="474" customFormat="false" ht="12.75" hidden="false" customHeight="false" outlineLevel="0" collapsed="false">
      <c r="A474" s="44"/>
      <c r="B474" s="44"/>
      <c r="C474" s="23" t="s">
        <v>136</v>
      </c>
      <c r="D474" s="21" t="n">
        <f aca="false">SUM(D239)</f>
        <v>336542</v>
      </c>
      <c r="E474" s="21" t="n">
        <f aca="false">SUM(E239)</f>
        <v>0</v>
      </c>
      <c r="F474" s="22" t="n">
        <f aca="false">E474/D474</f>
        <v>0</v>
      </c>
    </row>
    <row r="475" customFormat="false" ht="12.75" hidden="false" customHeight="false" outlineLevel="0" collapsed="false">
      <c r="A475" s="44"/>
      <c r="B475" s="44"/>
      <c r="C475" s="23" t="s">
        <v>23</v>
      </c>
      <c r="D475" s="21" t="n">
        <f aca="false">SUM(D20+D26+D42+D45+D59+D68+D77+D89+D97+D101+D108+D121+D127+D134+D142+D149+D167+D178+D186+D199+D210+D213+D216+D254+D261+D279+D295+D298+D301+D307+D325+D341+D348+D363+D371+D381+D390+D397+D405+D417+D423+D429+D435+D441+D454+D464)</f>
        <v>337859720</v>
      </c>
      <c r="E475" s="21" t="n">
        <f aca="false">SUM(E20+E26+E42+E45+E59+E68+E77+E89+E97+E101+E108+E121+E127+E134+E142+E149+E167+E178+E186+E199+E210+E213+E216+E254+E261+E279+E295+E298+E301+E307+E325+E341+E348+E363+E371+E381+E390+E397+E405+E417+E423+E429+E435+E441+E454+E464)</f>
        <v>29721765</v>
      </c>
      <c r="F475" s="22" t="n">
        <f aca="false">E475/D475</f>
        <v>0.088</v>
      </c>
    </row>
    <row r="476" customFormat="false" ht="12.75" hidden="false" customHeight="false" outlineLevel="0" collapsed="false">
      <c r="A476" s="44"/>
      <c r="B476" s="44"/>
      <c r="C476" s="23" t="s">
        <v>24</v>
      </c>
      <c r="D476" s="21" t="n">
        <f aca="false">SUM(D21+D27+D43+D46+D69+D78+D90+D98+D122+D135+D143+D150+D168+D179+D187+D200+D255+D262+D280+D326+D342+D349+D364+D372+D382+D391+D406+D465)</f>
        <v>126461237</v>
      </c>
      <c r="E476" s="21" t="n">
        <f aca="false">SUM(E21+E27+E43+E46+E69+E78+E90+E98+E122+E135+E143+E150+E168+E179+E187+E200+E255+E262+E280+E326+E342+E349+E364+E372+E382+E391+E406+E465)</f>
        <v>8165436</v>
      </c>
      <c r="F476" s="22" t="n">
        <f aca="false">E476/D476</f>
        <v>0.065</v>
      </c>
    </row>
    <row r="477" customFormat="false" ht="12.75" hidden="false" customHeight="false" outlineLevel="0" collapsed="false">
      <c r="C477" s="81" t="s">
        <v>42</v>
      </c>
      <c r="D477" s="37" t="n">
        <f aca="false">SUM(D60+D70+D99+D102+D109+D128+D188+D211+D214+D217+D296+D299+D302+D308+D327+D373+D398+D418+D424+D430+D436+D442+D455)</f>
        <v>211398483</v>
      </c>
      <c r="E477" s="37" t="n">
        <f aca="false">SUM(E60+E70+E99+E102+E109+E128+E188+E211+E214+E217+E296+E299+E302+E308+E327+E373+E398+E418+E424+E430+E436+E442+E455)</f>
        <v>21556329</v>
      </c>
      <c r="F477" s="38" t="n">
        <f aca="false">E477/D477</f>
        <v>0.102</v>
      </c>
    </row>
    <row r="478" customFormat="false" ht="12.75" hidden="false" customHeight="false" outlineLevel="0" collapsed="false">
      <c r="D478" s="82"/>
      <c r="E478" s="82"/>
      <c r="F478" s="50"/>
    </row>
    <row r="479" customFormat="false" ht="12.75" hidden="false" customHeight="false" outlineLevel="0" collapsed="false">
      <c r="D479" s="83"/>
    </row>
    <row r="480" customFormat="false" ht="12.75" hidden="false" customHeight="false" outlineLevel="0" collapsed="false">
      <c r="D480" s="83"/>
    </row>
    <row r="481" customFormat="false" ht="12.75" hidden="false" customHeight="false" outlineLevel="0" collapsed="false">
      <c r="D481" s="83"/>
    </row>
    <row r="482" customFormat="false" ht="12.75" hidden="false" customHeight="false" outlineLevel="0" collapsed="false">
      <c r="D482" s="83"/>
    </row>
    <row r="483" customFormat="false" ht="12.75" hidden="false" customHeight="false" outlineLevel="0" collapsed="false">
      <c r="D483" s="83"/>
    </row>
    <row r="484" customFormat="false" ht="12.75" hidden="false" customHeight="false" outlineLevel="0" collapsed="false">
      <c r="D484" s="83"/>
    </row>
  </sheetData>
  <mergeCells count="5">
    <mergeCell ref="A3:F3"/>
    <mergeCell ref="A6:A8"/>
    <mergeCell ref="B6:B8"/>
    <mergeCell ref="C6:C8"/>
    <mergeCell ref="A466:B466"/>
  </mergeCells>
  <printOptions headings="false" gridLines="false" gridLinesSet="true" horizontalCentered="true" verticalCentered="false"/>
  <pageMargins left="0.984027777777778" right="0.39375" top="0.590277777777778" bottom="0.66944444444444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8" manualBreakCount="8">
    <brk id="60" man="true" max="16383" min="0"/>
    <brk id="117" man="true" max="16383" min="0"/>
    <brk id="175" man="true" max="16383" min="0"/>
    <brk id="233" man="true" max="16383" min="0"/>
    <brk id="292" man="true" max="16383" min="0"/>
    <brk id="349" man="true" max="16383" min="0"/>
    <brk id="406" man="true" max="16383" min="0"/>
    <brk id="4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69" activeCellId="0" sqref="D1369:D13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7"/>
    <col collapsed="false" customWidth="true" hidden="false" outlineLevel="0" max="3" min="3" style="1" width="5.41"/>
    <col collapsed="false" customWidth="true" hidden="false" outlineLevel="0" max="4" min="4" style="1" width="52.85"/>
    <col collapsed="false" customWidth="true" hidden="false" outlineLevel="0" max="5" min="5" style="23" width="14.56"/>
    <col collapsed="false" customWidth="true" hidden="false" outlineLevel="0" max="6" min="6" style="1" width="12.28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4"/>
      <c r="B1" s="44"/>
      <c r="C1" s="44"/>
      <c r="D1" s="44"/>
      <c r="E1" s="44"/>
      <c r="F1" s="79" t="s">
        <v>137</v>
      </c>
      <c r="G1" s="79"/>
    </row>
    <row r="2" customFormat="false" ht="12.75" hidden="false" customHeight="false" outlineLevel="0" collapsed="false">
      <c r="A2" s="44"/>
      <c r="B2" s="44"/>
      <c r="C2" s="44"/>
      <c r="D2" s="44"/>
      <c r="E2" s="44"/>
      <c r="F2" s="79"/>
      <c r="G2" s="79"/>
    </row>
    <row r="3" customFormat="false" ht="33.75" hidden="false" customHeight="true" outlineLevel="0" collapsed="false">
      <c r="A3" s="3" t="s">
        <v>138</v>
      </c>
      <c r="B3" s="3"/>
      <c r="C3" s="3"/>
      <c r="D3" s="3"/>
      <c r="E3" s="3"/>
      <c r="F3" s="3"/>
      <c r="G3" s="3"/>
      <c r="H3" s="84"/>
      <c r="I3" s="85"/>
    </row>
    <row r="4" customFormat="false" ht="12.75" hidden="false" customHeight="false" outlineLevel="0" collapsed="false">
      <c r="A4" s="44"/>
      <c r="B4" s="86"/>
      <c r="C4" s="86"/>
      <c r="D4" s="86"/>
      <c r="E4" s="87"/>
      <c r="F4" s="44"/>
      <c r="G4" s="44"/>
    </row>
    <row r="5" customFormat="false" ht="12.75" hidden="false" customHeight="false" outlineLevel="0" collapsed="false">
      <c r="A5" s="88"/>
      <c r="B5" s="89"/>
      <c r="C5" s="89"/>
      <c r="D5" s="89"/>
      <c r="E5" s="90"/>
      <c r="F5" s="88"/>
      <c r="G5" s="90" t="s">
        <v>2</v>
      </c>
    </row>
    <row r="6" customFormat="false" ht="12.75" hidden="false" customHeight="false" outlineLevel="0" collapsed="false">
      <c r="A6" s="91"/>
      <c r="B6" s="92"/>
      <c r="C6" s="92"/>
      <c r="D6" s="92"/>
      <c r="E6" s="93" t="s">
        <v>139</v>
      </c>
      <c r="F6" s="20"/>
      <c r="G6" s="93" t="s">
        <v>7</v>
      </c>
      <c r="H6" s="23"/>
    </row>
    <row r="7" customFormat="false" ht="12.75" hidden="false" customHeight="false" outlineLevel="0" collapsed="false">
      <c r="A7" s="93" t="s">
        <v>3</v>
      </c>
      <c r="B7" s="93" t="s">
        <v>4</v>
      </c>
      <c r="C7" s="93" t="s">
        <v>140</v>
      </c>
      <c r="D7" s="93" t="s">
        <v>5</v>
      </c>
      <c r="E7" s="93" t="s">
        <v>141</v>
      </c>
      <c r="F7" s="93" t="s">
        <v>142</v>
      </c>
      <c r="G7" s="93" t="s">
        <v>143</v>
      </c>
      <c r="H7" s="23"/>
    </row>
    <row r="8" customFormat="false" ht="12.75" hidden="false" customHeight="false" outlineLevel="0" collapsed="false">
      <c r="A8" s="94"/>
      <c r="B8" s="95"/>
      <c r="C8" s="94"/>
      <c r="D8" s="94"/>
      <c r="E8" s="95" t="s">
        <v>144</v>
      </c>
      <c r="F8" s="36"/>
      <c r="G8" s="95" t="s">
        <v>145</v>
      </c>
      <c r="H8" s="23"/>
    </row>
    <row r="9" customFormat="false" ht="12" hidden="false" customHeight="true" outlineLevel="0" collapsed="false">
      <c r="A9" s="71" t="n">
        <v>1</v>
      </c>
      <c r="B9" s="71" t="n">
        <v>2</v>
      </c>
      <c r="C9" s="71" t="n">
        <v>3</v>
      </c>
      <c r="D9" s="96" t="n">
        <v>4</v>
      </c>
      <c r="E9" s="71" t="n">
        <v>5</v>
      </c>
      <c r="F9" s="71" t="n">
        <v>6</v>
      </c>
      <c r="G9" s="71" t="n">
        <v>7</v>
      </c>
      <c r="H9" s="23"/>
    </row>
    <row r="10" customFormat="false" ht="12.75" hidden="false" customHeight="false" outlineLevel="0" collapsed="false">
      <c r="A10" s="10" t="s">
        <v>13</v>
      </c>
      <c r="B10" s="97"/>
      <c r="C10" s="97"/>
      <c r="D10" s="73" t="s">
        <v>14</v>
      </c>
      <c r="E10" s="98" t="n">
        <f aca="false">SUM(E11,E13,E53,E59,E63,E68,E97,E99)</f>
        <v>62636468</v>
      </c>
      <c r="F10" s="98" t="n">
        <f aca="false">SUM(F11,F13,F53,F59,F63,F68,F99,F97)</f>
        <v>10163620</v>
      </c>
      <c r="G10" s="14" t="n">
        <f aca="false">F10/E10</f>
        <v>0.162</v>
      </c>
      <c r="H10" s="23"/>
    </row>
    <row r="11" customFormat="false" ht="12.75" hidden="false" customHeight="false" outlineLevel="0" collapsed="false">
      <c r="A11" s="99"/>
      <c r="B11" s="100" t="s">
        <v>15</v>
      </c>
      <c r="C11" s="100"/>
      <c r="D11" s="101" t="s">
        <v>16</v>
      </c>
      <c r="E11" s="102" t="n">
        <f aca="false">SUM(E12)</f>
        <v>60000</v>
      </c>
      <c r="F11" s="42" t="n">
        <f aca="false">SUM(F12)</f>
        <v>21299</v>
      </c>
      <c r="G11" s="43" t="n">
        <f aca="false">F11/E11</f>
        <v>0.355</v>
      </c>
      <c r="H11" s="23"/>
    </row>
    <row r="12" customFormat="false" ht="12.75" hidden="false" customHeight="false" outlineLevel="0" collapsed="false">
      <c r="A12" s="103"/>
      <c r="B12" s="29"/>
      <c r="C12" s="29" t="s">
        <v>146</v>
      </c>
      <c r="D12" s="23" t="s">
        <v>147</v>
      </c>
      <c r="E12" s="104" t="n">
        <v>60000</v>
      </c>
      <c r="F12" s="21" t="n">
        <v>21299</v>
      </c>
      <c r="G12" s="22" t="n">
        <f aca="false">F12/E12</f>
        <v>0.355</v>
      </c>
      <c r="H12" s="23"/>
    </row>
    <row r="13" customFormat="false" ht="12.75" hidden="false" customHeight="false" outlineLevel="0" collapsed="false">
      <c r="A13" s="29"/>
      <c r="B13" s="27" t="s">
        <v>20</v>
      </c>
      <c r="C13" s="27"/>
      <c r="D13" s="26" t="s">
        <v>21</v>
      </c>
      <c r="E13" s="68" t="n">
        <f aca="false">SUM(E14:E52)</f>
        <v>13114958</v>
      </c>
      <c r="F13" s="68" t="n">
        <f aca="false">SUM(F14:F52)</f>
        <v>4806598</v>
      </c>
      <c r="G13" s="19" t="n">
        <f aca="false">F13/E13</f>
        <v>0.366</v>
      </c>
      <c r="H13" s="23"/>
    </row>
    <row r="14" customFormat="false" ht="12.75" hidden="false" customHeight="false" outlineLevel="0" collapsed="false">
      <c r="A14" s="29"/>
      <c r="B14" s="29"/>
      <c r="C14" s="29" t="s">
        <v>148</v>
      </c>
      <c r="D14" s="23" t="s">
        <v>149</v>
      </c>
      <c r="E14" s="104" t="n">
        <v>49000</v>
      </c>
      <c r="F14" s="21" t="n">
        <v>17422</v>
      </c>
      <c r="G14" s="22" t="n">
        <f aca="false">F14/E14</f>
        <v>0.356</v>
      </c>
      <c r="H14" s="23"/>
    </row>
    <row r="15" customFormat="false" ht="12.75" hidden="false" customHeight="false" outlineLevel="0" collapsed="false">
      <c r="A15" s="29"/>
      <c r="B15" s="29"/>
      <c r="C15" s="29" t="s">
        <v>150</v>
      </c>
      <c r="D15" s="23" t="s">
        <v>151</v>
      </c>
      <c r="E15" s="104" t="n">
        <v>6149100</v>
      </c>
      <c r="F15" s="21" t="n">
        <v>2852080</v>
      </c>
      <c r="G15" s="22" t="n">
        <f aca="false">F15/E15</f>
        <v>0.464</v>
      </c>
      <c r="H15" s="23"/>
    </row>
    <row r="16" customFormat="false" ht="12.75" hidden="false" customHeight="false" outlineLevel="0" collapsed="false">
      <c r="A16" s="29"/>
      <c r="B16" s="29"/>
      <c r="C16" s="29" t="s">
        <v>152</v>
      </c>
      <c r="D16" s="23" t="s">
        <v>153</v>
      </c>
      <c r="E16" s="104" t="n">
        <v>426000</v>
      </c>
      <c r="F16" s="21" t="n">
        <v>407838</v>
      </c>
      <c r="G16" s="22" t="n">
        <f aca="false">F16/E16</f>
        <v>0.957</v>
      </c>
      <c r="H16" s="23"/>
    </row>
    <row r="17" customFormat="false" ht="12.75" hidden="false" customHeight="false" outlineLevel="0" collapsed="false">
      <c r="A17" s="29"/>
      <c r="B17" s="29"/>
      <c r="C17" s="29" t="s">
        <v>154</v>
      </c>
      <c r="D17" s="23" t="s">
        <v>155</v>
      </c>
      <c r="E17" s="104" t="n">
        <v>1005650</v>
      </c>
      <c r="F17" s="21" t="n">
        <v>480281</v>
      </c>
      <c r="G17" s="22" t="n">
        <f aca="false">F17/E17</f>
        <v>0.478</v>
      </c>
      <c r="H17" s="23"/>
    </row>
    <row r="18" customFormat="false" ht="12.75" hidden="false" customHeight="false" outlineLevel="0" collapsed="false">
      <c r="A18" s="29"/>
      <c r="B18" s="29"/>
      <c r="C18" s="29" t="s">
        <v>156</v>
      </c>
      <c r="D18" s="23" t="s">
        <v>157</v>
      </c>
      <c r="E18" s="104" t="n">
        <v>152300</v>
      </c>
      <c r="F18" s="21" t="n">
        <v>77926</v>
      </c>
      <c r="G18" s="22" t="n">
        <f aca="false">F18/E18</f>
        <v>0.512</v>
      </c>
      <c r="H18" s="23"/>
    </row>
    <row r="19" customFormat="false" ht="12.75" hidden="false" customHeight="false" outlineLevel="0" collapsed="false">
      <c r="A19" s="29"/>
      <c r="B19" s="29"/>
      <c r="C19" s="29" t="s">
        <v>158</v>
      </c>
      <c r="D19" s="23" t="s">
        <v>159</v>
      </c>
      <c r="E19" s="104"/>
      <c r="F19" s="21"/>
      <c r="G19" s="22"/>
      <c r="H19" s="23"/>
    </row>
    <row r="20" customFormat="false" ht="12.75" hidden="false" customHeight="false" outlineLevel="0" collapsed="false">
      <c r="A20" s="29"/>
      <c r="B20" s="29"/>
      <c r="C20" s="29"/>
      <c r="D20" s="23" t="s">
        <v>160</v>
      </c>
      <c r="E20" s="104" t="n">
        <v>91000</v>
      </c>
      <c r="F20" s="21" t="n">
        <v>28736</v>
      </c>
      <c r="G20" s="22" t="n">
        <f aca="false">F20/E20</f>
        <v>0.316</v>
      </c>
      <c r="H20" s="23"/>
    </row>
    <row r="21" customFormat="false" ht="12.75" hidden="false" customHeight="false" outlineLevel="0" collapsed="false">
      <c r="A21" s="29"/>
      <c r="B21" s="29"/>
      <c r="C21" s="29" t="s">
        <v>161</v>
      </c>
      <c r="D21" s="23" t="s">
        <v>162</v>
      </c>
      <c r="E21" s="104" t="n">
        <v>23000</v>
      </c>
      <c r="F21" s="21" t="n">
        <v>10000</v>
      </c>
      <c r="G21" s="22" t="n">
        <f aca="false">F21/E21</f>
        <v>0.435</v>
      </c>
      <c r="H21" s="23"/>
      <c r="I21" s="44"/>
    </row>
    <row r="22" customFormat="false" ht="12.75" hidden="false" customHeight="false" outlineLevel="0" collapsed="false">
      <c r="A22" s="29"/>
      <c r="B22" s="29"/>
      <c r="C22" s="29" t="s">
        <v>163</v>
      </c>
      <c r="D22" s="23" t="s">
        <v>164</v>
      </c>
      <c r="E22" s="104" t="n">
        <v>255000</v>
      </c>
      <c r="F22" s="21" t="n">
        <v>94082</v>
      </c>
      <c r="G22" s="22" t="n">
        <f aca="false">F22/E22</f>
        <v>0.369</v>
      </c>
      <c r="H22" s="23"/>
    </row>
    <row r="23" customFormat="false" ht="12.75" hidden="false" customHeight="false" outlineLevel="0" collapsed="false">
      <c r="A23" s="29"/>
      <c r="B23" s="29"/>
      <c r="C23" s="29" t="s">
        <v>165</v>
      </c>
      <c r="D23" s="23" t="s">
        <v>166</v>
      </c>
      <c r="E23" s="104" t="n">
        <v>8000</v>
      </c>
      <c r="F23" s="21" t="n">
        <v>3162</v>
      </c>
      <c r="G23" s="22" t="n">
        <f aca="false">F23/E23</f>
        <v>0.395</v>
      </c>
      <c r="H23" s="23"/>
    </row>
    <row r="24" customFormat="false" ht="12.75" hidden="false" customHeight="false" outlineLevel="0" collapsed="false">
      <c r="A24" s="29"/>
      <c r="B24" s="29"/>
      <c r="C24" s="29" t="s">
        <v>167</v>
      </c>
      <c r="D24" s="23" t="s">
        <v>168</v>
      </c>
      <c r="E24" s="104" t="n">
        <v>141055</v>
      </c>
      <c r="F24" s="21" t="n">
        <v>21330</v>
      </c>
      <c r="G24" s="22" t="n">
        <f aca="false">F24/E24</f>
        <v>0.151</v>
      </c>
      <c r="H24" s="23"/>
    </row>
    <row r="25" customFormat="false" ht="12.75" hidden="false" customHeight="false" outlineLevel="0" collapsed="false">
      <c r="A25" s="29"/>
      <c r="B25" s="29"/>
      <c r="C25" s="15" t="n">
        <v>4280</v>
      </c>
      <c r="D25" s="23" t="s">
        <v>169</v>
      </c>
      <c r="E25" s="104" t="n">
        <v>4500</v>
      </c>
      <c r="F25" s="21" t="n">
        <v>2341</v>
      </c>
      <c r="G25" s="22" t="n">
        <f aca="false">F25/E25</f>
        <v>0.52</v>
      </c>
      <c r="H25" s="23"/>
    </row>
    <row r="26" customFormat="false" ht="12.75" hidden="false" customHeight="false" outlineLevel="0" collapsed="false">
      <c r="A26" s="29"/>
      <c r="B26" s="29"/>
      <c r="C26" s="29" t="s">
        <v>146</v>
      </c>
      <c r="D26" s="23" t="s">
        <v>147</v>
      </c>
      <c r="E26" s="104" t="n">
        <v>640003</v>
      </c>
      <c r="F26" s="21" t="n">
        <v>331573</v>
      </c>
      <c r="G26" s="22" t="n">
        <f aca="false">F26/E26</f>
        <v>0.518</v>
      </c>
      <c r="H26" s="23"/>
    </row>
    <row r="27" customFormat="false" ht="12.75" hidden="false" customHeight="false" outlineLevel="0" collapsed="false">
      <c r="A27" s="29"/>
      <c r="B27" s="29"/>
      <c r="C27" s="29" t="s">
        <v>170</v>
      </c>
      <c r="D27" s="23" t="s">
        <v>171</v>
      </c>
      <c r="E27" s="104" t="n">
        <v>13000</v>
      </c>
      <c r="F27" s="21" t="n">
        <v>5816</v>
      </c>
      <c r="G27" s="22" t="n">
        <f aca="false">F27/E27</f>
        <v>0.447</v>
      </c>
      <c r="H27" s="23"/>
    </row>
    <row r="28" customFormat="false" ht="12.75" hidden="false" customHeight="false" outlineLevel="0" collapsed="false">
      <c r="A28" s="29"/>
      <c r="B28" s="29"/>
      <c r="C28" s="15" t="n">
        <v>4360</v>
      </c>
      <c r="D28" s="23" t="s">
        <v>172</v>
      </c>
      <c r="E28" s="104"/>
      <c r="F28" s="21"/>
      <c r="G28" s="22"/>
      <c r="H28" s="23"/>
    </row>
    <row r="29" customFormat="false" ht="12.75" hidden="false" customHeight="false" outlineLevel="0" collapsed="false">
      <c r="A29" s="29"/>
      <c r="B29" s="29"/>
      <c r="C29" s="15"/>
      <c r="D29" s="23" t="s">
        <v>173</v>
      </c>
      <c r="E29" s="104" t="n">
        <v>18000</v>
      </c>
      <c r="F29" s="21" t="n">
        <v>7403</v>
      </c>
      <c r="G29" s="22" t="n">
        <f aca="false">F29/E29</f>
        <v>0.411</v>
      </c>
      <c r="H29" s="23"/>
    </row>
    <row r="30" customFormat="false" ht="12.75" hidden="false" customHeight="false" outlineLevel="0" collapsed="false">
      <c r="A30" s="29"/>
      <c r="B30" s="29"/>
      <c r="C30" s="15" t="n">
        <v>4370</v>
      </c>
      <c r="D30" s="23" t="s">
        <v>172</v>
      </c>
      <c r="E30" s="104"/>
      <c r="F30" s="21"/>
      <c r="G30" s="22"/>
      <c r="H30" s="23"/>
    </row>
    <row r="31" customFormat="false" ht="12.75" hidden="false" customHeight="false" outlineLevel="0" collapsed="false">
      <c r="A31" s="29"/>
      <c r="B31" s="29"/>
      <c r="C31" s="15"/>
      <c r="D31" s="23" t="s">
        <v>174</v>
      </c>
      <c r="E31" s="104" t="n">
        <v>55000</v>
      </c>
      <c r="F31" s="21" t="n">
        <v>17793</v>
      </c>
      <c r="G31" s="22" t="n">
        <f aca="false">F31/E31</f>
        <v>0.324</v>
      </c>
      <c r="H31" s="23"/>
    </row>
    <row r="32" customFormat="false" ht="12.75" hidden="false" customHeight="false" outlineLevel="0" collapsed="false">
      <c r="A32" s="29"/>
      <c r="B32" s="29"/>
      <c r="C32" s="15" t="n">
        <v>4390</v>
      </c>
      <c r="D32" s="23" t="s">
        <v>175</v>
      </c>
      <c r="E32" s="104" t="n">
        <v>25000</v>
      </c>
      <c r="F32" s="21" t="n">
        <v>0</v>
      </c>
      <c r="G32" s="22" t="n">
        <f aca="false">F32/E32</f>
        <v>0</v>
      </c>
      <c r="H32" s="23"/>
    </row>
    <row r="33" customFormat="false" ht="12.75" hidden="false" customHeight="false" outlineLevel="0" collapsed="false">
      <c r="A33" s="29"/>
      <c r="B33" s="29"/>
      <c r="C33" s="15" t="n">
        <v>4400</v>
      </c>
      <c r="D33" s="23" t="s">
        <v>176</v>
      </c>
      <c r="E33" s="104"/>
      <c r="F33" s="21"/>
      <c r="G33" s="22"/>
      <c r="H33" s="23"/>
    </row>
    <row r="34" customFormat="false" ht="12.75" hidden="false" customHeight="false" outlineLevel="0" collapsed="false">
      <c r="A34" s="29"/>
      <c r="B34" s="29"/>
      <c r="C34" s="15"/>
      <c r="D34" s="23" t="s">
        <v>177</v>
      </c>
      <c r="E34" s="104" t="n">
        <v>55000</v>
      </c>
      <c r="F34" s="21" t="n">
        <v>27695</v>
      </c>
      <c r="G34" s="22" t="n">
        <f aca="false">F34/E34</f>
        <v>0.504</v>
      </c>
      <c r="H34" s="23"/>
    </row>
    <row r="35" customFormat="false" ht="12.75" hidden="false" customHeight="false" outlineLevel="0" collapsed="false">
      <c r="A35" s="29"/>
      <c r="B35" s="29"/>
      <c r="C35" s="29" t="s">
        <v>178</v>
      </c>
      <c r="D35" s="23" t="s">
        <v>179</v>
      </c>
      <c r="E35" s="104" t="n">
        <v>24000</v>
      </c>
      <c r="F35" s="21" t="n">
        <v>6155</v>
      </c>
      <c r="G35" s="22" t="n">
        <f aca="false">F35/E35</f>
        <v>0.256</v>
      </c>
      <c r="H35" s="23"/>
    </row>
    <row r="36" customFormat="false" ht="12.75" hidden="false" customHeight="false" outlineLevel="0" collapsed="false">
      <c r="A36" s="29"/>
      <c r="B36" s="29"/>
      <c r="C36" s="29" t="s">
        <v>180</v>
      </c>
      <c r="D36" s="23" t="s">
        <v>181</v>
      </c>
      <c r="E36" s="104" t="n">
        <v>5000</v>
      </c>
      <c r="F36" s="21" t="n">
        <v>0</v>
      </c>
      <c r="G36" s="22" t="n">
        <f aca="false">F36/E36</f>
        <v>0</v>
      </c>
      <c r="H36" s="23"/>
    </row>
    <row r="37" customFormat="false" ht="12.75" hidden="false" customHeight="false" outlineLevel="0" collapsed="false">
      <c r="A37" s="29"/>
      <c r="B37" s="29"/>
      <c r="C37" s="29" t="s">
        <v>182</v>
      </c>
      <c r="D37" s="23" t="s">
        <v>183</v>
      </c>
      <c r="E37" s="104" t="n">
        <v>65000</v>
      </c>
      <c r="F37" s="21" t="n">
        <v>15396</v>
      </c>
      <c r="G37" s="22" t="n">
        <f aca="false">F37/E37</f>
        <v>0.237</v>
      </c>
      <c r="H37" s="23"/>
    </row>
    <row r="38" customFormat="false" ht="12.75" hidden="false" customHeight="false" outlineLevel="0" collapsed="false">
      <c r="A38" s="29"/>
      <c r="B38" s="29"/>
      <c r="C38" s="29" t="s">
        <v>184</v>
      </c>
      <c r="D38" s="105" t="s">
        <v>185</v>
      </c>
      <c r="E38" s="104" t="n">
        <v>160820</v>
      </c>
      <c r="F38" s="21" t="n">
        <v>136007</v>
      </c>
      <c r="G38" s="22" t="n">
        <f aca="false">F38/E38</f>
        <v>0.846</v>
      </c>
      <c r="H38" s="23"/>
    </row>
    <row r="39" customFormat="false" ht="12.75" hidden="false" customHeight="false" outlineLevel="0" collapsed="false">
      <c r="A39" s="29"/>
      <c r="B39" s="29"/>
      <c r="C39" s="29" t="s">
        <v>186</v>
      </c>
      <c r="D39" s="105" t="s">
        <v>187</v>
      </c>
      <c r="E39" s="104" t="n">
        <v>27000</v>
      </c>
      <c r="F39" s="21" t="n">
        <v>5512</v>
      </c>
      <c r="G39" s="22" t="n">
        <f aca="false">F39/E39</f>
        <v>0.204</v>
      </c>
      <c r="H39" s="23"/>
    </row>
    <row r="40" customFormat="false" ht="12.75" hidden="false" customHeight="false" outlineLevel="0" collapsed="false">
      <c r="A40" s="29"/>
      <c r="B40" s="29"/>
      <c r="C40" s="29" t="s">
        <v>188</v>
      </c>
      <c r="D40" s="105" t="s">
        <v>189</v>
      </c>
      <c r="E40" s="104"/>
      <c r="F40" s="21"/>
      <c r="G40" s="22"/>
      <c r="H40" s="23"/>
    </row>
    <row r="41" customFormat="false" ht="12.75" hidden="false" customHeight="false" outlineLevel="0" collapsed="false">
      <c r="A41" s="29"/>
      <c r="B41" s="29"/>
      <c r="C41" s="29"/>
      <c r="D41" s="105" t="s">
        <v>87</v>
      </c>
      <c r="E41" s="104" t="n">
        <v>13530</v>
      </c>
      <c r="F41" s="21" t="n">
        <v>12732</v>
      </c>
      <c r="G41" s="22" t="n">
        <f aca="false">F41/E41</f>
        <v>0.941</v>
      </c>
      <c r="H41" s="23"/>
    </row>
    <row r="42" customFormat="false" ht="12.75" hidden="false" customHeight="false" outlineLevel="0" collapsed="false">
      <c r="A42" s="29"/>
      <c r="B42" s="29"/>
      <c r="C42" s="29" t="s">
        <v>190</v>
      </c>
      <c r="D42" s="105" t="s">
        <v>191</v>
      </c>
      <c r="E42" s="104" t="n">
        <v>1000</v>
      </c>
      <c r="F42" s="21" t="n">
        <v>59</v>
      </c>
      <c r="G42" s="22" t="n">
        <f aca="false">F42/E42</f>
        <v>0.059</v>
      </c>
      <c r="H42" s="23"/>
    </row>
    <row r="43" customFormat="false" ht="12.75" hidden="false" customHeight="false" outlineLevel="0" collapsed="false">
      <c r="A43" s="29"/>
      <c r="B43" s="29"/>
      <c r="C43" s="15" t="n">
        <v>4700</v>
      </c>
      <c r="D43" s="23" t="s">
        <v>192</v>
      </c>
      <c r="E43" s="104"/>
      <c r="F43" s="21"/>
      <c r="G43" s="22"/>
      <c r="H43" s="23"/>
    </row>
    <row r="44" customFormat="false" ht="12.75" hidden="false" customHeight="false" outlineLevel="0" collapsed="false">
      <c r="A44" s="29"/>
      <c r="B44" s="29"/>
      <c r="C44" s="15"/>
      <c r="D44" s="23" t="s">
        <v>193</v>
      </c>
      <c r="E44" s="104" t="n">
        <v>17000</v>
      </c>
      <c r="F44" s="21" t="n">
        <v>5012</v>
      </c>
      <c r="G44" s="22" t="n">
        <f aca="false">F44/E44</f>
        <v>0.295</v>
      </c>
      <c r="H44" s="23"/>
    </row>
    <row r="45" customFormat="false" ht="12.75" hidden="false" customHeight="false" outlineLevel="0" collapsed="false">
      <c r="A45" s="29"/>
      <c r="B45" s="29"/>
      <c r="C45" s="15" t="n">
        <v>4740</v>
      </c>
      <c r="D45" s="23" t="s">
        <v>194</v>
      </c>
      <c r="E45" s="104"/>
      <c r="F45" s="21"/>
      <c r="G45" s="22"/>
      <c r="H45" s="23"/>
    </row>
    <row r="46" customFormat="false" ht="12.75" hidden="false" customHeight="false" outlineLevel="0" collapsed="false">
      <c r="A46" s="29"/>
      <c r="B46" s="29"/>
      <c r="C46" s="15"/>
      <c r="D46" s="23" t="s">
        <v>195</v>
      </c>
      <c r="E46" s="104" t="n">
        <v>12000</v>
      </c>
      <c r="F46" s="21" t="n">
        <v>1911</v>
      </c>
      <c r="G46" s="22" t="n">
        <f aca="false">F46/E46</f>
        <v>0.159</v>
      </c>
      <c r="H46" s="23"/>
    </row>
    <row r="47" customFormat="false" ht="12.75" hidden="false" customHeight="false" outlineLevel="0" collapsed="false">
      <c r="A47" s="29"/>
      <c r="B47" s="29"/>
      <c r="C47" s="15" t="n">
        <v>4750</v>
      </c>
      <c r="D47" s="23" t="s">
        <v>196</v>
      </c>
      <c r="E47" s="104" t="n">
        <v>74000</v>
      </c>
      <c r="F47" s="21" t="n">
        <v>22958</v>
      </c>
      <c r="G47" s="22" t="n">
        <f aca="false">F47/E47</f>
        <v>0.31</v>
      </c>
      <c r="H47" s="23"/>
    </row>
    <row r="48" customFormat="false" ht="12.75" hidden="false" customHeight="false" outlineLevel="0" collapsed="false">
      <c r="A48" s="29"/>
      <c r="B48" s="29"/>
      <c r="C48" s="15" t="n">
        <v>4990</v>
      </c>
      <c r="D48" s="23" t="s">
        <v>197</v>
      </c>
      <c r="E48" s="104" t="n">
        <v>0</v>
      </c>
      <c r="F48" s="21" t="n">
        <v>-71</v>
      </c>
      <c r="G48" s="22"/>
      <c r="H48" s="23"/>
    </row>
    <row r="49" customFormat="false" ht="12.75" hidden="false" customHeight="false" outlineLevel="0" collapsed="false">
      <c r="A49" s="29"/>
      <c r="B49" s="29"/>
      <c r="C49" s="29" t="s">
        <v>198</v>
      </c>
      <c r="D49" s="105" t="s">
        <v>199</v>
      </c>
      <c r="E49" s="104" t="n">
        <v>1000000</v>
      </c>
      <c r="F49" s="21" t="n">
        <v>142457</v>
      </c>
      <c r="G49" s="22" t="n">
        <f aca="false">F49/E49</f>
        <v>0.142</v>
      </c>
      <c r="H49" s="23"/>
    </row>
    <row r="50" customFormat="false" ht="12.75" hidden="false" customHeight="false" outlineLevel="0" collapsed="false">
      <c r="A50" s="29"/>
      <c r="B50" s="29"/>
      <c r="C50" s="29" t="s">
        <v>200</v>
      </c>
      <c r="D50" s="105" t="s">
        <v>201</v>
      </c>
      <c r="E50" s="104" t="n">
        <v>105000</v>
      </c>
      <c r="F50" s="21" t="n">
        <v>72992</v>
      </c>
      <c r="G50" s="22" t="n">
        <f aca="false">F50/E50</f>
        <v>0.695</v>
      </c>
      <c r="H50" s="23"/>
    </row>
    <row r="51" customFormat="false" ht="12.75" hidden="false" customHeight="false" outlineLevel="0" collapsed="false">
      <c r="A51" s="29"/>
      <c r="B51" s="29"/>
      <c r="C51" s="29" t="s">
        <v>202</v>
      </c>
      <c r="D51" s="105" t="s">
        <v>201</v>
      </c>
      <c r="E51" s="104" t="n">
        <v>2125000</v>
      </c>
      <c r="F51" s="21" t="n">
        <v>0</v>
      </c>
      <c r="G51" s="22" t="n">
        <f aca="false">F51/E51</f>
        <v>0</v>
      </c>
      <c r="H51" s="23"/>
    </row>
    <row r="52" customFormat="false" ht="12.75" hidden="false" customHeight="false" outlineLevel="0" collapsed="false">
      <c r="A52" s="29"/>
      <c r="B52" s="29"/>
      <c r="C52" s="29" t="s">
        <v>203</v>
      </c>
      <c r="D52" s="105" t="s">
        <v>201</v>
      </c>
      <c r="E52" s="104" t="n">
        <v>375000</v>
      </c>
      <c r="F52" s="21" t="n">
        <v>0</v>
      </c>
      <c r="G52" s="22" t="n">
        <f aca="false">F52/E52</f>
        <v>0</v>
      </c>
      <c r="H52" s="23"/>
    </row>
    <row r="53" customFormat="false" ht="12.75" hidden="false" customHeight="false" outlineLevel="0" collapsed="false">
      <c r="A53" s="29"/>
      <c r="B53" s="27" t="s">
        <v>25</v>
      </c>
      <c r="C53" s="27"/>
      <c r="D53" s="26" t="s">
        <v>26</v>
      </c>
      <c r="E53" s="68" t="n">
        <f aca="false">SUM(E54:E58)</f>
        <v>42670000</v>
      </c>
      <c r="F53" s="68" t="n">
        <f aca="false">SUM(F54:F58)</f>
        <v>3567468</v>
      </c>
      <c r="G53" s="19" t="n">
        <f aca="false">F53/E53</f>
        <v>0.084</v>
      </c>
      <c r="H53" s="23"/>
    </row>
    <row r="54" customFormat="false" ht="12.75" hidden="false" customHeight="false" outlineLevel="0" collapsed="false">
      <c r="A54" s="29"/>
      <c r="B54" s="29"/>
      <c r="C54" s="106" t="s">
        <v>204</v>
      </c>
      <c r="D54" s="107" t="s">
        <v>205</v>
      </c>
      <c r="E54" s="104"/>
      <c r="F54" s="21"/>
      <c r="G54" s="22"/>
      <c r="H54" s="23"/>
    </row>
    <row r="55" customFormat="false" ht="12.75" hidden="false" customHeight="false" outlineLevel="0" collapsed="false">
      <c r="A55" s="29"/>
      <c r="B55" s="29"/>
      <c r="C55" s="106"/>
      <c r="D55" s="107" t="s">
        <v>206</v>
      </c>
      <c r="E55" s="104" t="n">
        <v>18470000</v>
      </c>
      <c r="F55" s="21" t="n">
        <v>3345066</v>
      </c>
      <c r="G55" s="22" t="n">
        <f aca="false">F55/E55</f>
        <v>0.181</v>
      </c>
      <c r="H55" s="23"/>
    </row>
    <row r="56" customFormat="false" ht="12.75" hidden="false" customHeight="false" outlineLevel="0" collapsed="false">
      <c r="A56" s="29"/>
      <c r="B56" s="29"/>
      <c r="C56" s="29" t="s">
        <v>198</v>
      </c>
      <c r="D56" s="23" t="s">
        <v>199</v>
      </c>
      <c r="E56" s="104" t="n">
        <v>2500000</v>
      </c>
      <c r="F56" s="21" t="n">
        <v>222402</v>
      </c>
      <c r="G56" s="22" t="n">
        <f aca="false">F56/E56</f>
        <v>0.089</v>
      </c>
      <c r="H56" s="23"/>
    </row>
    <row r="57" customFormat="false" ht="12.75" hidden="false" customHeight="false" outlineLevel="0" collapsed="false">
      <c r="A57" s="30"/>
      <c r="B57" s="29"/>
      <c r="C57" s="30" t="s">
        <v>207</v>
      </c>
      <c r="D57" s="23" t="s">
        <v>199</v>
      </c>
      <c r="E57" s="104" t="n">
        <v>16220901</v>
      </c>
      <c r="F57" s="21" t="n">
        <v>0</v>
      </c>
      <c r="G57" s="22" t="n">
        <f aca="false">F57/E57</f>
        <v>0</v>
      </c>
      <c r="H57" s="23"/>
    </row>
    <row r="58" customFormat="false" ht="12.75" hidden="false" customHeight="false" outlineLevel="0" collapsed="false">
      <c r="A58" s="30"/>
      <c r="B58" s="29"/>
      <c r="C58" s="30" t="s">
        <v>208</v>
      </c>
      <c r="D58" s="23" t="s">
        <v>199</v>
      </c>
      <c r="E58" s="104" t="n">
        <v>5479099</v>
      </c>
      <c r="F58" s="21" t="n">
        <v>0</v>
      </c>
      <c r="G58" s="22" t="n">
        <f aca="false">F58/E58</f>
        <v>0</v>
      </c>
      <c r="H58" s="23"/>
    </row>
    <row r="59" customFormat="false" ht="12.75" hidden="false" customHeight="false" outlineLevel="0" collapsed="false">
      <c r="A59" s="30"/>
      <c r="B59" s="27" t="s">
        <v>28</v>
      </c>
      <c r="C59" s="16"/>
      <c r="D59" s="26" t="s">
        <v>29</v>
      </c>
      <c r="E59" s="68" t="n">
        <f aca="false">SUM(E61)</f>
        <v>200000</v>
      </c>
      <c r="F59" s="68" t="n">
        <f aca="false">SUM(F61)</f>
        <v>0</v>
      </c>
      <c r="G59" s="19" t="n">
        <f aca="false">F59/E59</f>
        <v>0</v>
      </c>
      <c r="H59" s="23"/>
    </row>
    <row r="60" customFormat="false" ht="12.75" hidden="false" customHeight="false" outlineLevel="0" collapsed="false">
      <c r="A60" s="30"/>
      <c r="B60" s="29"/>
      <c r="C60" s="106" t="s">
        <v>204</v>
      </c>
      <c r="D60" s="107" t="s">
        <v>205</v>
      </c>
      <c r="E60" s="104"/>
      <c r="F60" s="21"/>
      <c r="G60" s="22"/>
      <c r="H60" s="23"/>
    </row>
    <row r="61" customFormat="false" ht="12.75" hidden="false" customHeight="false" outlineLevel="0" collapsed="false">
      <c r="A61" s="30"/>
      <c r="B61" s="29"/>
      <c r="C61" s="106"/>
      <c r="D61" s="107" t="s">
        <v>206</v>
      </c>
      <c r="E61" s="104" t="n">
        <v>200000</v>
      </c>
      <c r="F61" s="21" t="n">
        <v>0</v>
      </c>
      <c r="G61" s="22" t="n">
        <f aca="false">F61/E61</f>
        <v>0</v>
      </c>
      <c r="H61" s="23"/>
    </row>
    <row r="62" customFormat="false" ht="12.75" hidden="false" customHeight="false" outlineLevel="0" collapsed="false">
      <c r="A62" s="30"/>
      <c r="B62" s="27" t="s">
        <v>30</v>
      </c>
      <c r="C62" s="16"/>
      <c r="D62" s="26" t="s">
        <v>31</v>
      </c>
      <c r="E62" s="68"/>
      <c r="F62" s="18"/>
      <c r="G62" s="22"/>
      <c r="H62" s="23"/>
    </row>
    <row r="63" customFormat="false" ht="12.75" hidden="false" customHeight="false" outlineLevel="0" collapsed="false">
      <c r="A63" s="30"/>
      <c r="B63" s="29"/>
      <c r="C63" s="30"/>
      <c r="D63" s="26" t="s">
        <v>32</v>
      </c>
      <c r="E63" s="68" t="n">
        <f aca="false">SUM(E65:E67)</f>
        <v>5718</v>
      </c>
      <c r="F63" s="68" t="n">
        <f aca="false">SUM(F65:F67)</f>
        <v>5718</v>
      </c>
      <c r="G63" s="19" t="n">
        <f aca="false">F63/E63</f>
        <v>1</v>
      </c>
      <c r="H63" s="23"/>
    </row>
    <row r="64" customFormat="false" ht="12.75" hidden="false" customHeight="false" outlineLevel="0" collapsed="false">
      <c r="A64" s="30"/>
      <c r="B64" s="29"/>
      <c r="C64" s="30" t="s">
        <v>209</v>
      </c>
      <c r="D64" s="23" t="s">
        <v>210</v>
      </c>
      <c r="E64" s="104"/>
      <c r="F64" s="104"/>
      <c r="G64" s="22"/>
      <c r="H64" s="23"/>
    </row>
    <row r="65" customFormat="false" ht="12.75" hidden="false" customHeight="false" outlineLevel="0" collapsed="false">
      <c r="A65" s="30"/>
      <c r="B65" s="30"/>
      <c r="C65" s="30"/>
      <c r="D65" s="23" t="s">
        <v>211</v>
      </c>
      <c r="E65" s="104" t="n">
        <v>4288</v>
      </c>
      <c r="F65" s="104" t="n">
        <v>4288</v>
      </c>
      <c r="G65" s="22" t="n">
        <f aca="false">F65/E65</f>
        <v>1</v>
      </c>
      <c r="H65" s="44"/>
    </row>
    <row r="66" customFormat="false" ht="12.75" hidden="false" customHeight="false" outlineLevel="0" collapsed="false">
      <c r="A66" s="108"/>
      <c r="B66" s="109"/>
      <c r="C66" s="108" t="s">
        <v>212</v>
      </c>
      <c r="D66" s="81" t="s">
        <v>210</v>
      </c>
      <c r="E66" s="110"/>
      <c r="F66" s="110"/>
      <c r="G66" s="38"/>
      <c r="H66" s="23"/>
    </row>
    <row r="67" customFormat="false" ht="12.75" hidden="false" customHeight="false" outlineLevel="0" collapsed="false">
      <c r="A67" s="30"/>
      <c r="B67" s="29"/>
      <c r="C67" s="30"/>
      <c r="D67" s="23" t="s">
        <v>211</v>
      </c>
      <c r="E67" s="104" t="n">
        <v>1430</v>
      </c>
      <c r="F67" s="104" t="n">
        <v>1430</v>
      </c>
      <c r="G67" s="22" t="n">
        <f aca="false">F67/E67</f>
        <v>1</v>
      </c>
      <c r="H67" s="23"/>
    </row>
    <row r="68" customFormat="false" ht="12.75" hidden="false" customHeight="false" outlineLevel="0" collapsed="false">
      <c r="A68" s="30"/>
      <c r="B68" s="27" t="s">
        <v>33</v>
      </c>
      <c r="C68" s="34"/>
      <c r="D68" s="26" t="s">
        <v>34</v>
      </c>
      <c r="E68" s="68" t="n">
        <f aca="false">SUM(E69:E96)</f>
        <v>4600000</v>
      </c>
      <c r="F68" s="68" t="n">
        <f aca="false">SUM(F69:F96)</f>
        <v>1025558</v>
      </c>
      <c r="G68" s="19" t="n">
        <f aca="false">F68/E68</f>
        <v>0.223</v>
      </c>
      <c r="H68" s="23"/>
    </row>
    <row r="69" customFormat="false" ht="12.75" hidden="false" customHeight="false" outlineLevel="0" collapsed="false">
      <c r="A69" s="30"/>
      <c r="B69" s="29"/>
      <c r="C69" s="30" t="s">
        <v>213</v>
      </c>
      <c r="D69" s="23" t="s">
        <v>151</v>
      </c>
      <c r="E69" s="104" t="n">
        <v>1321875</v>
      </c>
      <c r="F69" s="21" t="n">
        <v>459567</v>
      </c>
      <c r="G69" s="22" t="n">
        <f aca="false">F69/E69</f>
        <v>0.348</v>
      </c>
      <c r="H69" s="23"/>
    </row>
    <row r="70" customFormat="false" ht="12.75" hidden="false" customHeight="false" outlineLevel="0" collapsed="false">
      <c r="A70" s="30"/>
      <c r="B70" s="29"/>
      <c r="C70" s="30" t="s">
        <v>214</v>
      </c>
      <c r="D70" s="23" t="s">
        <v>155</v>
      </c>
      <c r="E70" s="104" t="n">
        <v>200793</v>
      </c>
      <c r="F70" s="21" t="n">
        <v>68066</v>
      </c>
      <c r="G70" s="22" t="n">
        <f aca="false">F70/E70</f>
        <v>0.339</v>
      </c>
      <c r="H70" s="23"/>
    </row>
    <row r="71" customFormat="false" ht="12.75" hidden="false" customHeight="false" outlineLevel="0" collapsed="false">
      <c r="A71" s="30"/>
      <c r="B71" s="29"/>
      <c r="C71" s="30" t="s">
        <v>215</v>
      </c>
      <c r="D71" s="23" t="s">
        <v>157</v>
      </c>
      <c r="E71" s="104" t="n">
        <v>32385</v>
      </c>
      <c r="F71" s="21" t="n">
        <v>10978</v>
      </c>
      <c r="G71" s="22" t="n">
        <f aca="false">F71/E71</f>
        <v>0.339</v>
      </c>
      <c r="H71" s="23"/>
    </row>
    <row r="72" customFormat="false" ht="12.75" hidden="false" customHeight="false" outlineLevel="0" collapsed="false">
      <c r="A72" s="30"/>
      <c r="B72" s="29"/>
      <c r="C72" s="30" t="s">
        <v>216</v>
      </c>
      <c r="D72" s="23" t="s">
        <v>164</v>
      </c>
      <c r="E72" s="104" t="n">
        <v>104655</v>
      </c>
      <c r="F72" s="21" t="n">
        <v>15878</v>
      </c>
      <c r="G72" s="22" t="n">
        <f aca="false">F72/E72</f>
        <v>0.152</v>
      </c>
      <c r="H72" s="23"/>
    </row>
    <row r="73" customFormat="false" ht="12.75" hidden="false" customHeight="false" outlineLevel="0" collapsed="false">
      <c r="A73" s="30"/>
      <c r="B73" s="30"/>
      <c r="C73" s="30" t="s">
        <v>217</v>
      </c>
      <c r="D73" s="23" t="s">
        <v>147</v>
      </c>
      <c r="E73" s="111" t="n">
        <v>1481506</v>
      </c>
      <c r="F73" s="48" t="n">
        <v>164755</v>
      </c>
      <c r="G73" s="22" t="n">
        <f aca="false">F73/E73</f>
        <v>0.111</v>
      </c>
      <c r="H73" s="23"/>
    </row>
    <row r="74" customFormat="false" ht="12.75" hidden="false" customHeight="false" outlineLevel="0" collapsed="false">
      <c r="A74" s="30"/>
      <c r="B74" s="29"/>
      <c r="C74" s="15" t="n">
        <v>4368</v>
      </c>
      <c r="D74" s="23" t="s">
        <v>172</v>
      </c>
      <c r="E74" s="104"/>
      <c r="F74" s="21"/>
      <c r="G74" s="22"/>
      <c r="H74" s="23"/>
    </row>
    <row r="75" customFormat="false" ht="12.75" hidden="false" customHeight="false" outlineLevel="0" collapsed="false">
      <c r="A75" s="30"/>
      <c r="B75" s="29"/>
      <c r="C75" s="15"/>
      <c r="D75" s="23" t="s">
        <v>173</v>
      </c>
      <c r="E75" s="104" t="n">
        <v>22500</v>
      </c>
      <c r="F75" s="21" t="n">
        <v>1266</v>
      </c>
      <c r="G75" s="22" t="n">
        <f aca="false">F75/E75</f>
        <v>0.056</v>
      </c>
      <c r="H75" s="23"/>
    </row>
    <row r="76" customFormat="false" ht="12.75" hidden="false" customHeight="false" outlineLevel="0" collapsed="false">
      <c r="A76" s="30"/>
      <c r="B76" s="29"/>
      <c r="C76" s="15" t="n">
        <v>4438</v>
      </c>
      <c r="D76" s="23" t="s">
        <v>183</v>
      </c>
      <c r="E76" s="104" t="n">
        <v>6000</v>
      </c>
      <c r="F76" s="21" t="n">
        <v>0</v>
      </c>
      <c r="G76" s="22" t="n">
        <f aca="false">F76/E76</f>
        <v>0</v>
      </c>
      <c r="H76" s="23"/>
    </row>
    <row r="77" customFormat="false" ht="12.75" hidden="false" customHeight="false" outlineLevel="0" collapsed="false">
      <c r="A77" s="30"/>
      <c r="B77" s="29"/>
      <c r="C77" s="15" t="n">
        <v>4708</v>
      </c>
      <c r="D77" s="23" t="s">
        <v>192</v>
      </c>
      <c r="E77" s="104"/>
      <c r="F77" s="21"/>
      <c r="G77" s="22"/>
      <c r="H77" s="23"/>
    </row>
    <row r="78" customFormat="false" ht="12.75" hidden="false" customHeight="false" outlineLevel="0" collapsed="false">
      <c r="A78" s="30"/>
      <c r="B78" s="29"/>
      <c r="C78" s="15"/>
      <c r="D78" s="23" t="s">
        <v>193</v>
      </c>
      <c r="E78" s="104" t="n">
        <v>70286</v>
      </c>
      <c r="F78" s="21" t="n">
        <v>13515</v>
      </c>
      <c r="G78" s="22" t="n">
        <f aca="false">F78/E78</f>
        <v>0.192</v>
      </c>
      <c r="H78" s="23"/>
    </row>
    <row r="79" customFormat="false" ht="12.75" hidden="false" customHeight="false" outlineLevel="0" collapsed="false">
      <c r="A79" s="30"/>
      <c r="B79" s="29"/>
      <c r="C79" s="15" t="n">
        <v>4748</v>
      </c>
      <c r="D79" s="23" t="s">
        <v>194</v>
      </c>
      <c r="E79" s="104"/>
      <c r="F79" s="21"/>
      <c r="G79" s="22"/>
      <c r="H79" s="23"/>
    </row>
    <row r="80" customFormat="false" ht="12.75" hidden="false" customHeight="false" outlineLevel="0" collapsed="false">
      <c r="A80" s="30"/>
      <c r="B80" s="29"/>
      <c r="C80" s="15"/>
      <c r="D80" s="23" t="s">
        <v>195</v>
      </c>
      <c r="E80" s="104" t="n">
        <v>11250</v>
      </c>
      <c r="F80" s="21" t="n">
        <v>79</v>
      </c>
      <c r="G80" s="22" t="n">
        <f aca="false">F80/E80</f>
        <v>0.007</v>
      </c>
      <c r="H80" s="23"/>
    </row>
    <row r="81" customFormat="false" ht="12.75" hidden="false" customHeight="false" outlineLevel="0" collapsed="false">
      <c r="A81" s="30"/>
      <c r="B81" s="29"/>
      <c r="C81" s="15" t="n">
        <v>4758</v>
      </c>
      <c r="D81" s="23" t="s">
        <v>196</v>
      </c>
      <c r="E81" s="104" t="n">
        <v>48750</v>
      </c>
      <c r="F81" s="21" t="n">
        <v>29867</v>
      </c>
      <c r="G81" s="22" t="n">
        <f aca="false">F81/E81</f>
        <v>0.613</v>
      </c>
      <c r="H81" s="23"/>
    </row>
    <row r="82" customFormat="false" ht="12.75" hidden="false" customHeight="false" outlineLevel="0" collapsed="false">
      <c r="A82" s="30"/>
      <c r="B82" s="29"/>
      <c r="C82" s="15" t="n">
        <v>6068</v>
      </c>
      <c r="D82" s="23" t="s">
        <v>201</v>
      </c>
      <c r="E82" s="104" t="n">
        <v>150000</v>
      </c>
      <c r="F82" s="21" t="n">
        <v>5197</v>
      </c>
      <c r="G82" s="22" t="n">
        <f aca="false">F82/E82</f>
        <v>0.035</v>
      </c>
      <c r="H82" s="23"/>
    </row>
    <row r="83" customFormat="false" ht="12.75" hidden="false" customHeight="false" outlineLevel="0" collapsed="false">
      <c r="A83" s="30"/>
      <c r="B83" s="29"/>
      <c r="C83" s="15" t="n">
        <v>4019</v>
      </c>
      <c r="D83" s="23" t="s">
        <v>151</v>
      </c>
      <c r="E83" s="104" t="n">
        <v>440625</v>
      </c>
      <c r="F83" s="21" t="n">
        <v>153189</v>
      </c>
      <c r="G83" s="22" t="n">
        <f aca="false">F83/E83</f>
        <v>0.348</v>
      </c>
      <c r="H83" s="23"/>
    </row>
    <row r="84" customFormat="false" ht="12.75" hidden="false" customHeight="false" outlineLevel="0" collapsed="false">
      <c r="A84" s="30"/>
      <c r="B84" s="29"/>
      <c r="C84" s="15" t="n">
        <v>4119</v>
      </c>
      <c r="D84" s="23" t="s">
        <v>155</v>
      </c>
      <c r="E84" s="104" t="n">
        <v>66931</v>
      </c>
      <c r="F84" s="21" t="n">
        <v>22689</v>
      </c>
      <c r="G84" s="22" t="n">
        <f aca="false">F84/E84</f>
        <v>0.339</v>
      </c>
      <c r="H84" s="23"/>
    </row>
    <row r="85" customFormat="false" ht="12.75" hidden="false" customHeight="false" outlineLevel="0" collapsed="false">
      <c r="A85" s="30"/>
      <c r="B85" s="29"/>
      <c r="C85" s="15" t="n">
        <v>4129</v>
      </c>
      <c r="D85" s="23" t="s">
        <v>157</v>
      </c>
      <c r="E85" s="104" t="n">
        <v>10796</v>
      </c>
      <c r="F85" s="21" t="n">
        <v>3660</v>
      </c>
      <c r="G85" s="22" t="n">
        <f aca="false">F85/E85</f>
        <v>0.339</v>
      </c>
      <c r="H85" s="23"/>
    </row>
    <row r="86" customFormat="false" ht="12.75" hidden="false" customHeight="false" outlineLevel="0" collapsed="false">
      <c r="A86" s="30"/>
      <c r="B86" s="29"/>
      <c r="C86" s="15" t="n">
        <v>4219</v>
      </c>
      <c r="D86" s="23" t="s">
        <v>164</v>
      </c>
      <c r="E86" s="104" t="n">
        <v>34885</v>
      </c>
      <c r="F86" s="21" t="n">
        <v>5293</v>
      </c>
      <c r="G86" s="22" t="n">
        <f aca="false">F86/E86</f>
        <v>0.152</v>
      </c>
      <c r="H86" s="23"/>
    </row>
    <row r="87" customFormat="false" ht="12.75" hidden="false" customHeight="false" outlineLevel="0" collapsed="false">
      <c r="A87" s="30"/>
      <c r="B87" s="29"/>
      <c r="C87" s="15" t="n">
        <v>4309</v>
      </c>
      <c r="D87" s="23" t="s">
        <v>147</v>
      </c>
      <c r="E87" s="104" t="n">
        <v>493835</v>
      </c>
      <c r="F87" s="21" t="n">
        <v>54918</v>
      </c>
      <c r="G87" s="22" t="n">
        <f aca="false">F87/E87</f>
        <v>0.111</v>
      </c>
      <c r="H87" s="23"/>
    </row>
    <row r="88" customFormat="false" ht="12.75" hidden="false" customHeight="false" outlineLevel="0" collapsed="false">
      <c r="A88" s="30"/>
      <c r="B88" s="29"/>
      <c r="C88" s="15" t="n">
        <v>4369</v>
      </c>
      <c r="D88" s="23" t="s">
        <v>172</v>
      </c>
      <c r="E88" s="104"/>
      <c r="F88" s="21"/>
      <c r="G88" s="22"/>
      <c r="H88" s="23"/>
    </row>
    <row r="89" customFormat="false" ht="12.75" hidden="false" customHeight="false" outlineLevel="0" collapsed="false">
      <c r="A89" s="30"/>
      <c r="B89" s="29"/>
      <c r="C89" s="15"/>
      <c r="D89" s="23" t="s">
        <v>173</v>
      </c>
      <c r="E89" s="104" t="n">
        <v>7500</v>
      </c>
      <c r="F89" s="21" t="n">
        <v>422</v>
      </c>
      <c r="G89" s="22" t="n">
        <f aca="false">F89/E89</f>
        <v>0.056</v>
      </c>
      <c r="H89" s="23"/>
    </row>
    <row r="90" customFormat="false" ht="12.75" hidden="false" customHeight="false" outlineLevel="0" collapsed="false">
      <c r="A90" s="30"/>
      <c r="B90" s="29"/>
      <c r="C90" s="15" t="n">
        <v>4439</v>
      </c>
      <c r="D90" s="23" t="s">
        <v>183</v>
      </c>
      <c r="E90" s="104" t="n">
        <v>2000</v>
      </c>
      <c r="F90" s="21" t="n">
        <v>0</v>
      </c>
      <c r="G90" s="22" t="n">
        <f aca="false">F90/E90</f>
        <v>0</v>
      </c>
      <c r="H90" s="23"/>
    </row>
    <row r="91" customFormat="false" ht="12.75" hidden="false" customHeight="false" outlineLevel="0" collapsed="false">
      <c r="A91" s="30"/>
      <c r="B91" s="29"/>
      <c r="C91" s="15" t="n">
        <v>4709</v>
      </c>
      <c r="D91" s="23" t="s">
        <v>192</v>
      </c>
      <c r="E91" s="104"/>
      <c r="F91" s="21"/>
      <c r="G91" s="22"/>
      <c r="H91" s="23"/>
    </row>
    <row r="92" customFormat="false" ht="12.75" hidden="false" customHeight="false" outlineLevel="0" collapsed="false">
      <c r="A92" s="30"/>
      <c r="B92" s="29"/>
      <c r="C92" s="15"/>
      <c r="D92" s="23" t="s">
        <v>193</v>
      </c>
      <c r="E92" s="104" t="n">
        <v>23428</v>
      </c>
      <c r="F92" s="21" t="n">
        <v>4505</v>
      </c>
      <c r="G92" s="22" t="n">
        <f aca="false">F92/E92</f>
        <v>0.192</v>
      </c>
      <c r="H92" s="23"/>
    </row>
    <row r="93" customFormat="false" ht="12.75" hidden="false" customHeight="false" outlineLevel="0" collapsed="false">
      <c r="A93" s="30"/>
      <c r="B93" s="29"/>
      <c r="C93" s="15" t="n">
        <v>4749</v>
      </c>
      <c r="D93" s="23" t="s">
        <v>194</v>
      </c>
      <c r="E93" s="104"/>
      <c r="F93" s="21"/>
      <c r="G93" s="22"/>
      <c r="H93" s="23"/>
    </row>
    <row r="94" customFormat="false" ht="12.75" hidden="false" customHeight="false" outlineLevel="0" collapsed="false">
      <c r="A94" s="30"/>
      <c r="B94" s="29"/>
      <c r="C94" s="15"/>
      <c r="D94" s="23" t="s">
        <v>195</v>
      </c>
      <c r="E94" s="104" t="n">
        <v>3750</v>
      </c>
      <c r="F94" s="21" t="n">
        <v>26</v>
      </c>
      <c r="G94" s="22" t="n">
        <f aca="false">F94/E94</f>
        <v>0.007</v>
      </c>
      <c r="H94" s="23"/>
    </row>
    <row r="95" customFormat="false" ht="12.75" hidden="false" customHeight="false" outlineLevel="0" collapsed="false">
      <c r="A95" s="30"/>
      <c r="B95" s="29"/>
      <c r="C95" s="15" t="n">
        <v>4759</v>
      </c>
      <c r="D95" s="23" t="s">
        <v>196</v>
      </c>
      <c r="E95" s="104" t="n">
        <v>16250</v>
      </c>
      <c r="F95" s="21" t="n">
        <v>9956</v>
      </c>
      <c r="G95" s="22" t="n">
        <f aca="false">F95/E95</f>
        <v>0.613</v>
      </c>
      <c r="H95" s="23"/>
    </row>
    <row r="96" customFormat="false" ht="12.75" hidden="false" customHeight="false" outlineLevel="0" collapsed="false">
      <c r="A96" s="30"/>
      <c r="B96" s="29"/>
      <c r="C96" s="15" t="n">
        <v>6069</v>
      </c>
      <c r="D96" s="23" t="s">
        <v>201</v>
      </c>
      <c r="E96" s="104" t="n">
        <v>50000</v>
      </c>
      <c r="F96" s="21" t="n">
        <v>1732</v>
      </c>
      <c r="G96" s="22" t="n">
        <f aca="false">F96/E96</f>
        <v>0.035</v>
      </c>
      <c r="H96" s="23"/>
    </row>
    <row r="97" customFormat="false" ht="12.75" hidden="false" customHeight="false" outlineLevel="0" collapsed="false">
      <c r="A97" s="30"/>
      <c r="B97" s="27" t="s">
        <v>35</v>
      </c>
      <c r="C97" s="34"/>
      <c r="D97" s="26" t="s">
        <v>36</v>
      </c>
      <c r="E97" s="68" t="n">
        <f aca="false">SUM(E98)</f>
        <v>1110000</v>
      </c>
      <c r="F97" s="68" t="n">
        <f aca="false">SUM(F98)</f>
        <v>441138</v>
      </c>
      <c r="G97" s="19" t="n">
        <f aca="false">F97/E97</f>
        <v>0.397</v>
      </c>
      <c r="H97" s="23"/>
    </row>
    <row r="98" customFormat="false" ht="12.75" hidden="false" customHeight="false" outlineLevel="0" collapsed="false">
      <c r="A98" s="30"/>
      <c r="B98" s="29"/>
      <c r="C98" s="15" t="n">
        <v>6050</v>
      </c>
      <c r="D98" s="23" t="s">
        <v>199</v>
      </c>
      <c r="E98" s="104" t="n">
        <v>1110000</v>
      </c>
      <c r="F98" s="21" t="n">
        <v>441138</v>
      </c>
      <c r="G98" s="22" t="n">
        <f aca="false">F98/E98</f>
        <v>0.397</v>
      </c>
      <c r="H98" s="23"/>
    </row>
    <row r="99" customFormat="false" ht="12.75" hidden="false" customHeight="false" outlineLevel="0" collapsed="false">
      <c r="A99" s="16"/>
      <c r="B99" s="27" t="s">
        <v>38</v>
      </c>
      <c r="C99" s="16"/>
      <c r="D99" s="26" t="s">
        <v>39</v>
      </c>
      <c r="E99" s="68" t="n">
        <f aca="false">SUM(E102:E116)</f>
        <v>875792</v>
      </c>
      <c r="F99" s="68" t="n">
        <f aca="false">SUM(F102:F116)</f>
        <v>295841</v>
      </c>
      <c r="G99" s="19" t="n">
        <f aca="false">F99/E99</f>
        <v>0.338</v>
      </c>
      <c r="H99" s="23"/>
    </row>
    <row r="100" customFormat="false" ht="12.75" hidden="false" customHeight="false" outlineLevel="0" collapsed="false">
      <c r="A100" s="16"/>
      <c r="B100" s="16"/>
      <c r="C100" s="30" t="s">
        <v>218</v>
      </c>
      <c r="D100" s="23" t="s">
        <v>219</v>
      </c>
      <c r="E100" s="104"/>
      <c r="F100" s="21"/>
      <c r="G100" s="22"/>
      <c r="H100" s="23"/>
    </row>
    <row r="101" customFormat="false" ht="12.75" hidden="false" customHeight="false" outlineLevel="0" collapsed="false">
      <c r="A101" s="16"/>
      <c r="B101" s="16"/>
      <c r="C101" s="30"/>
      <c r="D101" s="23" t="s">
        <v>220</v>
      </c>
      <c r="E101" s="104"/>
      <c r="F101" s="21"/>
      <c r="G101" s="22"/>
      <c r="H101" s="23"/>
    </row>
    <row r="102" customFormat="false" ht="12.75" hidden="false" customHeight="false" outlineLevel="0" collapsed="false">
      <c r="A102" s="16"/>
      <c r="B102" s="16"/>
      <c r="C102" s="30"/>
      <c r="D102" s="23" t="s">
        <v>221</v>
      </c>
      <c r="E102" s="104" t="n">
        <v>190000</v>
      </c>
      <c r="F102" s="21" t="n">
        <v>22668</v>
      </c>
      <c r="G102" s="22" t="n">
        <f aca="false">F102/E102</f>
        <v>0.119</v>
      </c>
      <c r="H102" s="44"/>
    </row>
    <row r="103" customFormat="false" ht="12.75" hidden="false" customHeight="false" outlineLevel="0" collapsed="false">
      <c r="A103" s="16"/>
      <c r="B103" s="16"/>
      <c r="C103" s="15" t="n">
        <v>2820</v>
      </c>
      <c r="D103" s="23" t="s">
        <v>222</v>
      </c>
      <c r="E103" s="104"/>
      <c r="F103" s="21"/>
      <c r="G103" s="22"/>
      <c r="H103" s="23"/>
    </row>
    <row r="104" customFormat="false" ht="12.75" hidden="false" customHeight="false" outlineLevel="0" collapsed="false">
      <c r="A104" s="16"/>
      <c r="B104" s="16"/>
      <c r="C104" s="15"/>
      <c r="D104" s="23" t="s">
        <v>223</v>
      </c>
      <c r="E104" s="104" t="n">
        <v>118000</v>
      </c>
      <c r="F104" s="21" t="n">
        <v>118000</v>
      </c>
      <c r="G104" s="22" t="n">
        <f aca="false">F104/E104</f>
        <v>1</v>
      </c>
      <c r="H104" s="23"/>
    </row>
    <row r="105" customFormat="false" ht="12.75" hidden="false" customHeight="false" outlineLevel="0" collapsed="false">
      <c r="A105" s="30"/>
      <c r="B105" s="30"/>
      <c r="C105" s="112" t="s">
        <v>224</v>
      </c>
      <c r="D105" s="23" t="s">
        <v>225</v>
      </c>
      <c r="E105" s="104"/>
      <c r="F105" s="21"/>
      <c r="G105" s="22"/>
      <c r="H105" s="23"/>
    </row>
    <row r="106" customFormat="false" ht="12.75" hidden="false" customHeight="false" outlineLevel="0" collapsed="false">
      <c r="A106" s="30"/>
      <c r="B106" s="30"/>
      <c r="C106" s="112"/>
      <c r="D106" s="23" t="s">
        <v>226</v>
      </c>
      <c r="E106" s="104"/>
      <c r="F106" s="21"/>
      <c r="G106" s="22"/>
      <c r="H106" s="23"/>
    </row>
    <row r="107" customFormat="false" ht="12.75" hidden="false" customHeight="false" outlineLevel="0" collapsed="false">
      <c r="A107" s="30"/>
      <c r="B107" s="30"/>
      <c r="C107" s="112"/>
      <c r="D107" s="23" t="s">
        <v>227</v>
      </c>
      <c r="E107" s="104" t="n">
        <v>32000</v>
      </c>
      <c r="F107" s="21" t="n">
        <v>32000</v>
      </c>
      <c r="G107" s="22" t="n">
        <f aca="false">F107/E107</f>
        <v>1</v>
      </c>
      <c r="H107" s="23"/>
    </row>
    <row r="108" customFormat="false" ht="12.75" hidden="false" customHeight="false" outlineLevel="0" collapsed="false">
      <c r="A108" s="30"/>
      <c r="B108" s="30"/>
      <c r="C108" s="15" t="n">
        <v>3040</v>
      </c>
      <c r="D108" s="23" t="s">
        <v>228</v>
      </c>
      <c r="E108" s="104"/>
      <c r="F108" s="21"/>
      <c r="G108" s="22"/>
      <c r="H108" s="23"/>
    </row>
    <row r="109" customFormat="false" ht="12.75" hidden="false" customHeight="false" outlineLevel="0" collapsed="false">
      <c r="A109" s="30"/>
      <c r="B109" s="30"/>
      <c r="C109" s="15"/>
      <c r="D109" s="23" t="s">
        <v>229</v>
      </c>
      <c r="E109" s="104" t="n">
        <v>75000</v>
      </c>
      <c r="F109" s="21" t="n">
        <v>0</v>
      </c>
      <c r="G109" s="22" t="n">
        <f aca="false">F109/E109</f>
        <v>0</v>
      </c>
      <c r="H109" s="23"/>
    </row>
    <row r="110" customFormat="false" ht="12.75" hidden="false" customHeight="false" outlineLevel="0" collapsed="false">
      <c r="A110" s="30"/>
      <c r="B110" s="29"/>
      <c r="C110" s="30" t="s">
        <v>161</v>
      </c>
      <c r="D110" s="23" t="s">
        <v>162</v>
      </c>
      <c r="E110" s="104" t="n">
        <v>15000</v>
      </c>
      <c r="F110" s="21" t="n">
        <v>1600</v>
      </c>
      <c r="G110" s="22" t="n">
        <f aca="false">F110/E110</f>
        <v>0.107</v>
      </c>
      <c r="H110" s="23"/>
    </row>
    <row r="111" customFormat="false" ht="12.75" hidden="false" customHeight="false" outlineLevel="0" collapsed="false">
      <c r="A111" s="30"/>
      <c r="B111" s="29"/>
      <c r="C111" s="30" t="s">
        <v>163</v>
      </c>
      <c r="D111" s="23" t="s">
        <v>164</v>
      </c>
      <c r="E111" s="104" t="n">
        <v>44282</v>
      </c>
      <c r="F111" s="21" t="n">
        <v>24418</v>
      </c>
      <c r="G111" s="22" t="n">
        <f aca="false">F111/E111</f>
        <v>0.551</v>
      </c>
      <c r="H111" s="23"/>
    </row>
    <row r="112" customFormat="false" ht="12.75" hidden="false" customHeight="false" outlineLevel="0" collapsed="false">
      <c r="A112" s="30"/>
      <c r="B112" s="29"/>
      <c r="C112" s="30" t="s">
        <v>146</v>
      </c>
      <c r="D112" s="23" t="s">
        <v>147</v>
      </c>
      <c r="E112" s="104" t="n">
        <v>390000</v>
      </c>
      <c r="F112" s="21" t="n">
        <v>97155</v>
      </c>
      <c r="G112" s="22" t="n">
        <f aca="false">F112/E112</f>
        <v>0.249</v>
      </c>
      <c r="H112" s="23"/>
    </row>
    <row r="113" customFormat="false" ht="12.75" hidden="false" customHeight="false" outlineLevel="0" collapsed="false">
      <c r="A113" s="30"/>
      <c r="B113" s="29"/>
      <c r="C113" s="30" t="s">
        <v>230</v>
      </c>
      <c r="D113" s="23" t="s">
        <v>231</v>
      </c>
      <c r="E113" s="104" t="n">
        <v>10000</v>
      </c>
      <c r="F113" s="21" t="n">
        <v>0</v>
      </c>
      <c r="G113" s="22" t="n">
        <f aca="false">F113/E113</f>
        <v>0</v>
      </c>
      <c r="H113" s="23"/>
    </row>
    <row r="114" customFormat="false" ht="12.75" hidden="false" customHeight="false" outlineLevel="0" collapsed="false">
      <c r="A114" s="30"/>
      <c r="B114" s="29"/>
      <c r="C114" s="30" t="s">
        <v>232</v>
      </c>
      <c r="D114" s="23" t="s">
        <v>233</v>
      </c>
      <c r="E114" s="104" t="n">
        <v>10</v>
      </c>
      <c r="F114" s="21" t="n">
        <v>0</v>
      </c>
      <c r="G114" s="22" t="n">
        <f aca="false">F114/E114</f>
        <v>0</v>
      </c>
      <c r="H114" s="23"/>
    </row>
    <row r="115" customFormat="false" ht="12.75" hidden="false" customHeight="false" outlineLevel="0" collapsed="false">
      <c r="A115" s="30"/>
      <c r="B115" s="29"/>
      <c r="C115" s="15" t="n">
        <v>4700</v>
      </c>
      <c r="D115" s="23" t="s">
        <v>192</v>
      </c>
      <c r="E115" s="104"/>
      <c r="F115" s="21"/>
      <c r="G115" s="22"/>
      <c r="H115" s="23"/>
    </row>
    <row r="116" customFormat="false" ht="12.75" hidden="false" customHeight="false" outlineLevel="0" collapsed="false">
      <c r="A116" s="108"/>
      <c r="B116" s="108"/>
      <c r="C116" s="60"/>
      <c r="D116" s="81" t="s">
        <v>193</v>
      </c>
      <c r="E116" s="110" t="n">
        <v>1500</v>
      </c>
      <c r="F116" s="37" t="n">
        <v>0</v>
      </c>
      <c r="G116" s="38" t="n">
        <f aca="false">F116/E116</f>
        <v>0</v>
      </c>
      <c r="H116" s="23"/>
    </row>
    <row r="117" customFormat="false" ht="12.75" hidden="false" customHeight="false" outlineLevel="0" collapsed="false">
      <c r="A117" s="113" t="s">
        <v>234</v>
      </c>
      <c r="B117" s="113"/>
      <c r="C117" s="113"/>
      <c r="D117" s="73" t="s">
        <v>40</v>
      </c>
      <c r="E117" s="114" t="n">
        <f aca="false">SUM(E118+E142)</f>
        <v>169761785</v>
      </c>
      <c r="F117" s="114" t="n">
        <f aca="false">SUM(F118+F142)</f>
        <v>37096327</v>
      </c>
      <c r="G117" s="14" t="n">
        <f aca="false">F117/E117</f>
        <v>0.219</v>
      </c>
      <c r="H117" s="23"/>
    </row>
    <row r="118" customFormat="false" ht="12.75" hidden="false" customHeight="false" outlineLevel="0" collapsed="false">
      <c r="A118" s="115"/>
      <c r="B118" s="116" t="s">
        <v>235</v>
      </c>
      <c r="C118" s="116"/>
      <c r="D118" s="55" t="s">
        <v>41</v>
      </c>
      <c r="E118" s="102" t="n">
        <f aca="false">SUM(E120:E141)</f>
        <v>80872359</v>
      </c>
      <c r="F118" s="102" t="n">
        <f aca="false">SUM(F120:F141)</f>
        <v>11058186</v>
      </c>
      <c r="G118" s="43" t="n">
        <f aca="false">F118/E118</f>
        <v>0.137</v>
      </c>
      <c r="H118" s="23"/>
    </row>
    <row r="119" customFormat="false" ht="12.75" hidden="false" customHeight="false" outlineLevel="0" collapsed="false">
      <c r="A119" s="30"/>
      <c r="B119" s="16"/>
      <c r="C119" s="30" t="s">
        <v>236</v>
      </c>
      <c r="D119" s="23" t="s">
        <v>237</v>
      </c>
      <c r="E119" s="104"/>
      <c r="F119" s="104"/>
      <c r="G119" s="22"/>
      <c r="H119" s="44"/>
    </row>
    <row r="120" customFormat="false" ht="12.75" hidden="false" customHeight="false" outlineLevel="0" collapsed="false">
      <c r="A120" s="30"/>
      <c r="B120" s="16"/>
      <c r="C120" s="30"/>
      <c r="D120" s="23" t="s">
        <v>238</v>
      </c>
      <c r="E120" s="104" t="n">
        <v>45503931</v>
      </c>
      <c r="F120" s="104" t="n">
        <v>0</v>
      </c>
      <c r="G120" s="22" t="n">
        <f aca="false">F120/E120</f>
        <v>0</v>
      </c>
      <c r="H120" s="23"/>
    </row>
    <row r="121" customFormat="false" ht="12.75" hidden="false" customHeight="false" outlineLevel="0" collapsed="false">
      <c r="A121" s="30"/>
      <c r="B121" s="16"/>
      <c r="C121" s="30" t="s">
        <v>239</v>
      </c>
      <c r="D121" s="23" t="s">
        <v>237</v>
      </c>
      <c r="E121" s="104"/>
      <c r="F121" s="104"/>
      <c r="G121" s="22"/>
      <c r="H121" s="23"/>
    </row>
    <row r="122" customFormat="false" ht="12.75" hidden="false" customHeight="false" outlineLevel="0" collapsed="false">
      <c r="A122" s="30"/>
      <c r="B122" s="16"/>
      <c r="C122" s="30"/>
      <c r="D122" s="23" t="s">
        <v>238</v>
      </c>
      <c r="E122" s="104" t="n">
        <v>63000</v>
      </c>
      <c r="F122" s="104" t="n">
        <v>0</v>
      </c>
      <c r="G122" s="22" t="n">
        <f aca="false">F122/E122</f>
        <v>0</v>
      </c>
      <c r="H122" s="23"/>
    </row>
    <row r="123" customFormat="false" ht="12.75" hidden="false" customHeight="false" outlineLevel="0" collapsed="false">
      <c r="A123" s="30"/>
      <c r="B123" s="16"/>
      <c r="C123" s="30" t="s">
        <v>240</v>
      </c>
      <c r="D123" s="23" t="s">
        <v>241</v>
      </c>
      <c r="E123" s="104"/>
      <c r="F123" s="104"/>
      <c r="G123" s="22"/>
      <c r="H123" s="23"/>
    </row>
    <row r="124" customFormat="false" ht="12.75" hidden="false" customHeight="false" outlineLevel="0" collapsed="false">
      <c r="A124" s="30"/>
      <c r="B124" s="16"/>
      <c r="C124" s="30"/>
      <c r="D124" s="23" t="s">
        <v>242</v>
      </c>
      <c r="E124" s="104"/>
      <c r="F124" s="104"/>
      <c r="G124" s="22"/>
      <c r="H124" s="23"/>
    </row>
    <row r="125" customFormat="false" ht="12.75" hidden="false" customHeight="false" outlineLevel="0" collapsed="false">
      <c r="A125" s="30"/>
      <c r="B125" s="16"/>
      <c r="C125" s="30"/>
      <c r="D125" s="23" t="s">
        <v>243</v>
      </c>
      <c r="E125" s="104" t="n">
        <v>350000</v>
      </c>
      <c r="F125" s="104" t="n">
        <v>170000</v>
      </c>
      <c r="G125" s="22" t="n">
        <f aca="false">F125/E125</f>
        <v>0.486</v>
      </c>
      <c r="H125" s="23"/>
    </row>
    <row r="126" customFormat="false" ht="12.75" hidden="false" customHeight="false" outlineLevel="0" collapsed="false">
      <c r="A126" s="30"/>
      <c r="B126" s="16"/>
      <c r="C126" s="30" t="s">
        <v>244</v>
      </c>
      <c r="D126" s="23" t="s">
        <v>241</v>
      </c>
      <c r="E126" s="104"/>
      <c r="F126" s="104"/>
      <c r="G126" s="22"/>
      <c r="H126" s="23"/>
    </row>
    <row r="127" customFormat="false" ht="12.75" hidden="false" customHeight="false" outlineLevel="0" collapsed="false">
      <c r="A127" s="30"/>
      <c r="B127" s="16"/>
      <c r="C127" s="30"/>
      <c r="D127" s="23" t="s">
        <v>242</v>
      </c>
      <c r="E127" s="104"/>
      <c r="F127" s="104"/>
      <c r="G127" s="22"/>
      <c r="H127" s="23"/>
    </row>
    <row r="128" customFormat="false" ht="12.75" hidden="false" customHeight="false" outlineLevel="0" collapsed="false">
      <c r="A128" s="30"/>
      <c r="B128" s="16"/>
      <c r="C128" s="30"/>
      <c r="D128" s="23" t="s">
        <v>243</v>
      </c>
      <c r="E128" s="104" t="n">
        <v>1088117</v>
      </c>
      <c r="F128" s="104" t="n">
        <v>1087217</v>
      </c>
      <c r="G128" s="22" t="n">
        <f aca="false">F128/E128</f>
        <v>0.999</v>
      </c>
      <c r="H128" s="23"/>
    </row>
    <row r="129" customFormat="false" ht="12.75" hidden="false" customHeight="false" outlineLevel="0" collapsed="false">
      <c r="A129" s="30"/>
      <c r="B129" s="16"/>
      <c r="C129" s="30" t="s">
        <v>245</v>
      </c>
      <c r="D129" s="23" t="s">
        <v>241</v>
      </c>
      <c r="E129" s="104"/>
      <c r="F129" s="104"/>
      <c r="G129" s="22"/>
      <c r="H129" s="23"/>
    </row>
    <row r="130" customFormat="false" ht="12.75" hidden="false" customHeight="false" outlineLevel="0" collapsed="false">
      <c r="A130" s="108"/>
      <c r="B130" s="117"/>
      <c r="C130" s="108"/>
      <c r="D130" s="81" t="s">
        <v>242</v>
      </c>
      <c r="E130" s="110"/>
      <c r="F130" s="110"/>
      <c r="G130" s="38"/>
      <c r="H130" s="23"/>
    </row>
    <row r="131" customFormat="false" ht="12.75" hidden="false" customHeight="false" outlineLevel="0" collapsed="false">
      <c r="A131" s="30"/>
      <c r="B131" s="16"/>
      <c r="C131" s="30"/>
      <c r="D131" s="23" t="s">
        <v>243</v>
      </c>
      <c r="E131" s="104" t="n">
        <v>439218</v>
      </c>
      <c r="F131" s="104" t="n">
        <v>438917</v>
      </c>
      <c r="G131" s="22" t="n">
        <f aca="false">F131/E131</f>
        <v>0.999</v>
      </c>
      <c r="H131" s="23"/>
    </row>
    <row r="132" customFormat="false" ht="12.75" hidden="false" customHeight="false" outlineLevel="0" collapsed="false">
      <c r="A132" s="30"/>
      <c r="B132" s="16"/>
      <c r="C132" s="15" t="n">
        <v>2918</v>
      </c>
      <c r="D132" s="23" t="s">
        <v>210</v>
      </c>
      <c r="E132" s="104"/>
      <c r="F132" s="104"/>
      <c r="G132" s="22"/>
      <c r="H132" s="23"/>
    </row>
    <row r="133" customFormat="false" ht="12.75" hidden="false" customHeight="false" outlineLevel="0" collapsed="false">
      <c r="A133" s="30"/>
      <c r="B133" s="16"/>
      <c r="C133" s="15"/>
      <c r="D133" s="23" t="s">
        <v>211</v>
      </c>
      <c r="E133" s="111" t="n">
        <v>162796</v>
      </c>
      <c r="F133" s="104" t="n">
        <v>2027</v>
      </c>
      <c r="G133" s="22" t="n">
        <f aca="false">F133/E133</f>
        <v>0.012</v>
      </c>
      <c r="H133" s="23"/>
    </row>
    <row r="134" customFormat="false" ht="12.75" hidden="false" customHeight="false" outlineLevel="0" collapsed="false">
      <c r="A134" s="30"/>
      <c r="B134" s="16"/>
      <c r="C134" s="15" t="n">
        <v>2919</v>
      </c>
      <c r="D134" s="23" t="s">
        <v>210</v>
      </c>
      <c r="E134" s="104"/>
      <c r="F134" s="104"/>
      <c r="G134" s="22"/>
      <c r="H134" s="23"/>
    </row>
    <row r="135" customFormat="false" ht="12.75" hidden="false" customHeight="false" outlineLevel="0" collapsed="false">
      <c r="A135" s="30"/>
      <c r="B135" s="16"/>
      <c r="C135" s="15"/>
      <c r="D135" s="23" t="s">
        <v>211</v>
      </c>
      <c r="E135" s="104" t="n">
        <v>85544</v>
      </c>
      <c r="F135" s="104" t="n">
        <v>54998</v>
      </c>
      <c r="G135" s="22" t="n">
        <f aca="false">F135/E135</f>
        <v>0.643</v>
      </c>
      <c r="H135" s="44"/>
    </row>
    <row r="136" customFormat="false" ht="12.75" hidden="false" customHeight="false" outlineLevel="0" collapsed="false">
      <c r="A136" s="30"/>
      <c r="B136" s="16"/>
      <c r="C136" s="15" t="n">
        <v>4568</v>
      </c>
      <c r="D136" s="23" t="s">
        <v>246</v>
      </c>
      <c r="E136" s="104"/>
      <c r="F136" s="104"/>
      <c r="G136" s="22"/>
      <c r="H136" s="23"/>
    </row>
    <row r="137" customFormat="false" ht="12.75" hidden="false" customHeight="false" outlineLevel="0" collapsed="false">
      <c r="A137" s="30"/>
      <c r="B137" s="16"/>
      <c r="C137" s="15"/>
      <c r="D137" s="23" t="s">
        <v>247</v>
      </c>
      <c r="E137" s="104" t="n">
        <v>44000</v>
      </c>
      <c r="F137" s="104" t="n">
        <v>17473</v>
      </c>
      <c r="G137" s="22" t="n">
        <f aca="false">F137/E137</f>
        <v>0.397</v>
      </c>
      <c r="H137" s="23"/>
    </row>
    <row r="138" customFormat="false" ht="12.75" hidden="false" customHeight="false" outlineLevel="0" collapsed="false">
      <c r="A138" s="30"/>
      <c r="B138" s="16"/>
      <c r="C138" s="15" t="n">
        <v>4569</v>
      </c>
      <c r="D138" s="23" t="s">
        <v>246</v>
      </c>
      <c r="E138" s="104"/>
      <c r="F138" s="104"/>
      <c r="G138" s="22"/>
      <c r="H138" s="23"/>
    </row>
    <row r="139" customFormat="false" ht="12.75" hidden="false" customHeight="false" outlineLevel="0" collapsed="false">
      <c r="A139" s="30"/>
      <c r="B139" s="16"/>
      <c r="C139" s="15"/>
      <c r="D139" s="23" t="s">
        <v>247</v>
      </c>
      <c r="E139" s="104" t="n">
        <v>17001</v>
      </c>
      <c r="F139" s="104" t="n">
        <v>7460</v>
      </c>
      <c r="G139" s="22" t="n">
        <f aca="false">F139/E139</f>
        <v>0.439</v>
      </c>
      <c r="H139" s="23"/>
    </row>
    <row r="140" customFormat="false" ht="12.75" hidden="false" customHeight="false" outlineLevel="0" collapsed="false">
      <c r="A140" s="30"/>
      <c r="B140" s="16"/>
      <c r="C140" s="15" t="n">
        <v>6208</v>
      </c>
      <c r="D140" s="23" t="s">
        <v>248</v>
      </c>
      <c r="E140" s="104" t="n">
        <v>28383826</v>
      </c>
      <c r="F140" s="104" t="n">
        <v>7888080</v>
      </c>
      <c r="G140" s="22" t="n">
        <f aca="false">F140/E140</f>
        <v>0.278</v>
      </c>
      <c r="H140" s="23"/>
    </row>
    <row r="141" customFormat="false" ht="12.75" hidden="false" customHeight="false" outlineLevel="0" collapsed="false">
      <c r="A141" s="30"/>
      <c r="B141" s="16"/>
      <c r="C141" s="15" t="n">
        <v>6209</v>
      </c>
      <c r="D141" s="23" t="s">
        <v>249</v>
      </c>
      <c r="E141" s="104" t="n">
        <v>4734926</v>
      </c>
      <c r="F141" s="104" t="n">
        <v>1392014</v>
      </c>
      <c r="G141" s="22" t="n">
        <f aca="false">F141/E141</f>
        <v>0.294</v>
      </c>
      <c r="H141" s="23"/>
    </row>
    <row r="142" customFormat="false" ht="12.75" hidden="false" customHeight="false" outlineLevel="0" collapsed="false">
      <c r="A142" s="30"/>
      <c r="B142" s="16" t="s">
        <v>250</v>
      </c>
      <c r="C142" s="15"/>
      <c r="D142" s="26" t="s">
        <v>251</v>
      </c>
      <c r="E142" s="68" t="n">
        <f aca="false">SUM(E144:E186)</f>
        <v>88889426</v>
      </c>
      <c r="F142" s="68" t="n">
        <f aca="false">SUM(F144:F186)</f>
        <v>26038141</v>
      </c>
      <c r="G142" s="19" t="n">
        <f aca="false">F142/E142</f>
        <v>0.293</v>
      </c>
      <c r="H142" s="23"/>
    </row>
    <row r="143" customFormat="false" ht="12.75" hidden="false" customHeight="false" outlineLevel="0" collapsed="false">
      <c r="A143" s="30"/>
      <c r="B143" s="16"/>
      <c r="C143" s="30" t="s">
        <v>236</v>
      </c>
      <c r="D143" s="23" t="s">
        <v>237</v>
      </c>
      <c r="E143" s="104"/>
      <c r="F143" s="104"/>
      <c r="G143" s="22"/>
      <c r="H143" s="23"/>
    </row>
    <row r="144" customFormat="false" ht="12.75" hidden="false" customHeight="false" outlineLevel="0" collapsed="false">
      <c r="A144" s="30"/>
      <c r="B144" s="16"/>
      <c r="C144" s="30"/>
      <c r="D144" s="23" t="s">
        <v>238</v>
      </c>
      <c r="E144" s="104" t="n">
        <v>71085487</v>
      </c>
      <c r="F144" s="104" t="n">
        <v>20667593</v>
      </c>
      <c r="G144" s="22" t="n">
        <f aca="false">F144/E144</f>
        <v>0.291</v>
      </c>
      <c r="H144" s="23"/>
    </row>
    <row r="145" customFormat="false" ht="12.75" hidden="false" customHeight="false" outlineLevel="0" collapsed="false">
      <c r="A145" s="30"/>
      <c r="B145" s="16"/>
      <c r="C145" s="15" t="n">
        <v>2009</v>
      </c>
      <c r="D145" s="23" t="s">
        <v>237</v>
      </c>
      <c r="E145" s="104"/>
      <c r="F145" s="104"/>
      <c r="G145" s="22"/>
      <c r="H145" s="23"/>
    </row>
    <row r="146" customFormat="false" ht="12.75" hidden="false" customHeight="false" outlineLevel="0" collapsed="false">
      <c r="A146" s="30"/>
      <c r="B146" s="16"/>
      <c r="C146" s="15"/>
      <c r="D146" s="23" t="s">
        <v>238</v>
      </c>
      <c r="E146" s="104" t="n">
        <v>12501131</v>
      </c>
      <c r="F146" s="104" t="n">
        <v>3647223</v>
      </c>
      <c r="G146" s="22" t="n">
        <f aca="false">F146/E146</f>
        <v>0.292</v>
      </c>
      <c r="H146" s="23"/>
    </row>
    <row r="147" customFormat="false" ht="12.75" hidden="false" customHeight="false" outlineLevel="0" collapsed="false">
      <c r="A147" s="30"/>
      <c r="B147" s="16"/>
      <c r="C147" s="15" t="n">
        <v>2918</v>
      </c>
      <c r="D147" s="23" t="s">
        <v>210</v>
      </c>
      <c r="E147" s="104"/>
      <c r="F147" s="104"/>
      <c r="G147" s="22"/>
      <c r="H147" s="23"/>
    </row>
    <row r="148" customFormat="false" ht="12.75" hidden="false" customHeight="false" outlineLevel="0" collapsed="false">
      <c r="A148" s="30"/>
      <c r="B148" s="16"/>
      <c r="C148" s="15"/>
      <c r="D148" s="23" t="s">
        <v>211</v>
      </c>
      <c r="E148" s="104" t="n">
        <v>25000</v>
      </c>
      <c r="F148" s="104" t="n">
        <v>15348</v>
      </c>
      <c r="G148" s="22" t="n">
        <f aca="false">F148/E148</f>
        <v>0.614</v>
      </c>
      <c r="H148" s="23"/>
    </row>
    <row r="149" customFormat="false" ht="12.75" hidden="false" customHeight="false" outlineLevel="0" collapsed="false">
      <c r="A149" s="30"/>
      <c r="B149" s="16"/>
      <c r="C149" s="15" t="n">
        <v>3258</v>
      </c>
      <c r="D149" s="23" t="s">
        <v>252</v>
      </c>
      <c r="E149" s="104" t="n">
        <v>1872720</v>
      </c>
      <c r="F149" s="104" t="n">
        <v>1253070</v>
      </c>
      <c r="G149" s="22" t="n">
        <f aca="false">F149/E149</f>
        <v>0.669</v>
      </c>
      <c r="H149" s="23"/>
    </row>
    <row r="150" customFormat="false" ht="12.75" hidden="false" customHeight="false" outlineLevel="0" collapsed="false">
      <c r="A150" s="30"/>
      <c r="B150" s="16"/>
      <c r="C150" s="15" t="n">
        <v>4018</v>
      </c>
      <c r="D150" s="23" t="s">
        <v>151</v>
      </c>
      <c r="E150" s="104" t="n">
        <v>298935</v>
      </c>
      <c r="F150" s="104" t="n">
        <v>68303</v>
      </c>
      <c r="G150" s="22" t="n">
        <f aca="false">F150/E150</f>
        <v>0.228</v>
      </c>
      <c r="H150" s="44"/>
    </row>
    <row r="151" customFormat="false" ht="12.75" hidden="false" customHeight="false" outlineLevel="0" collapsed="false">
      <c r="A151" s="30"/>
      <c r="B151" s="16"/>
      <c r="C151" s="15" t="n">
        <v>4048</v>
      </c>
      <c r="D151" s="23" t="s">
        <v>153</v>
      </c>
      <c r="E151" s="104" t="n">
        <v>11663</v>
      </c>
      <c r="F151" s="104" t="n">
        <v>0</v>
      </c>
      <c r="G151" s="22" t="n">
        <f aca="false">F151/E151</f>
        <v>0</v>
      </c>
      <c r="H151" s="44"/>
    </row>
    <row r="152" customFormat="false" ht="12.75" hidden="false" customHeight="false" outlineLevel="0" collapsed="false">
      <c r="A152" s="30"/>
      <c r="B152" s="16"/>
      <c r="C152" s="15" t="n">
        <v>4118</v>
      </c>
      <c r="D152" s="23" t="s">
        <v>253</v>
      </c>
      <c r="E152" s="104" t="n">
        <v>126472</v>
      </c>
      <c r="F152" s="104" t="n">
        <v>10349</v>
      </c>
      <c r="G152" s="22" t="n">
        <f aca="false">F152/E152</f>
        <v>0.082</v>
      </c>
      <c r="H152" s="23"/>
    </row>
    <row r="153" customFormat="false" ht="12.75" hidden="false" customHeight="false" outlineLevel="0" collapsed="false">
      <c r="A153" s="30"/>
      <c r="B153" s="16"/>
      <c r="C153" s="15" t="n">
        <v>4128</v>
      </c>
      <c r="D153" s="23" t="s">
        <v>157</v>
      </c>
      <c r="E153" s="104" t="n">
        <v>20399</v>
      </c>
      <c r="F153" s="104" t="n">
        <v>1668</v>
      </c>
      <c r="G153" s="22" t="n">
        <f aca="false">F153/E153</f>
        <v>0.082</v>
      </c>
      <c r="H153" s="23"/>
    </row>
    <row r="154" customFormat="false" ht="12.75" hidden="false" customHeight="false" outlineLevel="0" collapsed="false">
      <c r="A154" s="30"/>
      <c r="B154" s="16"/>
      <c r="C154" s="15" t="n">
        <v>4178</v>
      </c>
      <c r="D154" s="23" t="s">
        <v>162</v>
      </c>
      <c r="E154" s="104" t="n">
        <v>265286</v>
      </c>
      <c r="F154" s="104" t="n">
        <v>1874</v>
      </c>
      <c r="G154" s="22" t="n">
        <f aca="false">F154/E154</f>
        <v>0.007</v>
      </c>
      <c r="H154" s="23"/>
    </row>
    <row r="155" customFormat="false" ht="12.75" hidden="false" customHeight="false" outlineLevel="0" collapsed="false">
      <c r="A155" s="30"/>
      <c r="B155" s="16"/>
      <c r="C155" s="15" t="n">
        <v>4218</v>
      </c>
      <c r="D155" s="23" t="s">
        <v>164</v>
      </c>
      <c r="E155" s="104" t="n">
        <v>18530</v>
      </c>
      <c r="F155" s="104" t="n">
        <v>8052</v>
      </c>
      <c r="G155" s="22" t="n">
        <f aca="false">F155/E155</f>
        <v>0.435</v>
      </c>
      <c r="H155" s="23"/>
    </row>
    <row r="156" customFormat="false" ht="12.75" hidden="false" customHeight="false" outlineLevel="0" collapsed="false">
      <c r="A156" s="30"/>
      <c r="B156" s="16"/>
      <c r="C156" s="15" t="n">
        <v>4308</v>
      </c>
      <c r="D156" s="23" t="s">
        <v>147</v>
      </c>
      <c r="E156" s="104" t="n">
        <v>988499</v>
      </c>
      <c r="F156" s="104" t="n">
        <v>105955</v>
      </c>
      <c r="G156" s="22" t="n">
        <f aca="false">F156/E156</f>
        <v>0.107</v>
      </c>
      <c r="H156" s="23"/>
    </row>
    <row r="157" customFormat="false" ht="12.75" hidden="false" customHeight="false" outlineLevel="0" collapsed="false">
      <c r="A157" s="30"/>
      <c r="B157" s="16"/>
      <c r="C157" s="15" t="n">
        <v>4398</v>
      </c>
      <c r="D157" s="23" t="s">
        <v>175</v>
      </c>
      <c r="E157" s="104" t="n">
        <v>283458</v>
      </c>
      <c r="F157" s="104" t="n">
        <v>0</v>
      </c>
      <c r="G157" s="22" t="n">
        <f aca="false">F157/E157</f>
        <v>0</v>
      </c>
      <c r="H157" s="23"/>
    </row>
    <row r="158" customFormat="false" ht="12.75" hidden="false" customHeight="false" outlineLevel="0" collapsed="false">
      <c r="A158" s="30"/>
      <c r="B158" s="16"/>
      <c r="C158" s="15" t="n">
        <v>4418</v>
      </c>
      <c r="D158" s="23" t="s">
        <v>179</v>
      </c>
      <c r="E158" s="104" t="n">
        <v>16065</v>
      </c>
      <c r="F158" s="104" t="n">
        <v>181</v>
      </c>
      <c r="G158" s="22" t="n">
        <f aca="false">F158/E158</f>
        <v>0.011</v>
      </c>
      <c r="H158" s="23"/>
    </row>
    <row r="159" customFormat="false" ht="12.75" hidden="false" customHeight="false" outlineLevel="0" collapsed="false">
      <c r="A159" s="30"/>
      <c r="B159" s="16"/>
      <c r="C159" s="15" t="n">
        <v>4428</v>
      </c>
      <c r="D159" s="23" t="s">
        <v>181</v>
      </c>
      <c r="E159" s="104" t="n">
        <v>102000</v>
      </c>
      <c r="F159" s="104" t="n">
        <v>0</v>
      </c>
      <c r="G159" s="22" t="n">
        <f aca="false">F159/E159</f>
        <v>0</v>
      </c>
      <c r="H159" s="23"/>
    </row>
    <row r="160" customFormat="false" ht="12.75" hidden="false" customHeight="false" outlineLevel="0" collapsed="false">
      <c r="A160" s="30"/>
      <c r="B160" s="16"/>
      <c r="C160" s="15" t="n">
        <v>4568</v>
      </c>
      <c r="D160" s="23" t="s">
        <v>246</v>
      </c>
      <c r="E160" s="104"/>
      <c r="F160" s="104"/>
      <c r="G160" s="22"/>
      <c r="H160" s="23"/>
    </row>
    <row r="161" customFormat="false" ht="12.75" hidden="false" customHeight="false" outlineLevel="0" collapsed="false">
      <c r="A161" s="30"/>
      <c r="B161" s="16"/>
      <c r="C161" s="15"/>
      <c r="D161" s="23" t="s">
        <v>247</v>
      </c>
      <c r="E161" s="104" t="n">
        <v>4000</v>
      </c>
      <c r="F161" s="104" t="n">
        <v>738</v>
      </c>
      <c r="G161" s="22" t="n">
        <f aca="false">F161/E161</f>
        <v>0.185</v>
      </c>
      <c r="H161" s="23"/>
    </row>
    <row r="162" customFormat="false" ht="12.75" hidden="false" customHeight="false" outlineLevel="0" collapsed="false">
      <c r="A162" s="30"/>
      <c r="B162" s="16"/>
      <c r="C162" s="15" t="n">
        <v>4748</v>
      </c>
      <c r="D162" s="23" t="s">
        <v>194</v>
      </c>
      <c r="E162" s="104"/>
      <c r="F162" s="104"/>
      <c r="G162" s="22"/>
      <c r="H162" s="23"/>
    </row>
    <row r="163" customFormat="false" ht="12.75" hidden="false" customHeight="false" outlineLevel="0" collapsed="false">
      <c r="A163" s="30"/>
      <c r="B163" s="16"/>
      <c r="C163" s="15"/>
      <c r="D163" s="23" t="s">
        <v>195</v>
      </c>
      <c r="E163" s="104" t="n">
        <v>5100</v>
      </c>
      <c r="F163" s="104" t="n">
        <v>433</v>
      </c>
      <c r="G163" s="22" t="n">
        <f aca="false">F163/E163</f>
        <v>0.085</v>
      </c>
      <c r="H163" s="23"/>
    </row>
    <row r="164" customFormat="false" ht="12.75" hidden="false" customHeight="false" outlineLevel="0" collapsed="false">
      <c r="A164" s="30"/>
      <c r="B164" s="16"/>
      <c r="C164" s="15" t="n">
        <v>4758</v>
      </c>
      <c r="D164" s="23" t="s">
        <v>196</v>
      </c>
      <c r="E164" s="104" t="n">
        <v>170</v>
      </c>
      <c r="F164" s="104" t="n">
        <v>0</v>
      </c>
      <c r="G164" s="22" t="n">
        <f aca="false">F164/E164</f>
        <v>0</v>
      </c>
      <c r="H164" s="23"/>
    </row>
    <row r="165" customFormat="false" ht="12.75" hidden="false" customHeight="false" outlineLevel="0" collapsed="false">
      <c r="A165" s="30"/>
      <c r="B165" s="16"/>
      <c r="C165" s="15" t="n">
        <v>6068</v>
      </c>
      <c r="D165" s="23" t="s">
        <v>201</v>
      </c>
      <c r="E165" s="104" t="n">
        <v>92905</v>
      </c>
      <c r="F165" s="104" t="n">
        <v>0</v>
      </c>
      <c r="G165" s="22" t="n">
        <f aca="false">F165/E165</f>
        <v>0</v>
      </c>
      <c r="H165" s="23"/>
    </row>
    <row r="166" customFormat="false" ht="12.75" hidden="false" customHeight="false" outlineLevel="0" collapsed="false">
      <c r="A166" s="30"/>
      <c r="B166" s="16"/>
      <c r="C166" s="15" t="n">
        <v>2919</v>
      </c>
      <c r="D166" s="23" t="s">
        <v>210</v>
      </c>
      <c r="E166" s="104"/>
      <c r="F166" s="104"/>
      <c r="G166" s="22"/>
      <c r="H166" s="23"/>
    </row>
    <row r="167" customFormat="false" ht="12.75" hidden="false" customHeight="false" outlineLevel="0" collapsed="false">
      <c r="A167" s="30"/>
      <c r="B167" s="16"/>
      <c r="C167" s="15"/>
      <c r="D167" s="23" t="s">
        <v>211</v>
      </c>
      <c r="E167" s="104" t="n">
        <v>5000</v>
      </c>
      <c r="F167" s="104" t="n">
        <v>1358</v>
      </c>
      <c r="G167" s="22" t="n">
        <f aca="false">F167/E167</f>
        <v>0.272</v>
      </c>
      <c r="H167" s="23"/>
    </row>
    <row r="168" customFormat="false" ht="12.75" hidden="false" customHeight="false" outlineLevel="0" collapsed="false">
      <c r="A168" s="30"/>
      <c r="B168" s="16"/>
      <c r="C168" s="15" t="n">
        <v>3259</v>
      </c>
      <c r="D168" s="23" t="s">
        <v>252</v>
      </c>
      <c r="E168" s="104" t="n">
        <v>330480</v>
      </c>
      <c r="F168" s="104" t="n">
        <v>221130</v>
      </c>
      <c r="G168" s="22" t="n">
        <f aca="false">F168/E168</f>
        <v>0.669</v>
      </c>
      <c r="H168" s="23"/>
    </row>
    <row r="169" customFormat="false" ht="12.75" hidden="false" customHeight="false" outlineLevel="0" collapsed="false">
      <c r="A169" s="30"/>
      <c r="B169" s="16"/>
      <c r="C169" s="15" t="n">
        <v>4019</v>
      </c>
      <c r="D169" s="23" t="s">
        <v>151</v>
      </c>
      <c r="E169" s="104" t="n">
        <v>54100</v>
      </c>
      <c r="F169" s="104" t="n">
        <v>12054</v>
      </c>
      <c r="G169" s="22" t="n">
        <f aca="false">F169/E169</f>
        <v>0.223</v>
      </c>
      <c r="H169" s="23"/>
    </row>
    <row r="170" customFormat="false" ht="12.75" hidden="false" customHeight="false" outlineLevel="0" collapsed="false">
      <c r="A170" s="30"/>
      <c r="B170" s="16"/>
      <c r="C170" s="15" t="n">
        <v>4049</v>
      </c>
      <c r="D170" s="23" t="s">
        <v>153</v>
      </c>
      <c r="E170" s="104" t="n">
        <v>2058</v>
      </c>
      <c r="F170" s="104" t="n">
        <v>0</v>
      </c>
      <c r="G170" s="22" t="n">
        <f aca="false">F170/E170</f>
        <v>0</v>
      </c>
      <c r="H170" s="23"/>
    </row>
    <row r="171" customFormat="false" ht="12.75" hidden="false" customHeight="false" outlineLevel="0" collapsed="false">
      <c r="A171" s="30"/>
      <c r="B171" s="16"/>
      <c r="C171" s="15" t="n">
        <v>4119</v>
      </c>
      <c r="D171" s="23" t="s">
        <v>253</v>
      </c>
      <c r="E171" s="104" t="n">
        <v>16017</v>
      </c>
      <c r="F171" s="104" t="n">
        <v>1827</v>
      </c>
      <c r="G171" s="22" t="n">
        <f aca="false">F171/E171</f>
        <v>0.114</v>
      </c>
      <c r="H171" s="23"/>
    </row>
    <row r="172" customFormat="false" ht="12.75" hidden="false" customHeight="false" outlineLevel="0" collapsed="false">
      <c r="A172" s="30"/>
      <c r="B172" s="16"/>
      <c r="C172" s="15" t="n">
        <v>4129</v>
      </c>
      <c r="D172" s="23" t="s">
        <v>157</v>
      </c>
      <c r="E172" s="104" t="n">
        <v>2897</v>
      </c>
      <c r="F172" s="104" t="n">
        <v>295</v>
      </c>
      <c r="G172" s="22" t="n">
        <f aca="false">F172/E172</f>
        <v>0.102</v>
      </c>
      <c r="H172" s="23"/>
    </row>
    <row r="173" customFormat="false" ht="12.75" hidden="false" customHeight="false" outlineLevel="0" collapsed="false">
      <c r="A173" s="30"/>
      <c r="B173" s="16"/>
      <c r="C173" s="15" t="n">
        <v>4179</v>
      </c>
      <c r="D173" s="23" t="s">
        <v>162</v>
      </c>
      <c r="E173" s="104" t="n">
        <v>28300</v>
      </c>
      <c r="F173" s="104" t="n">
        <v>331</v>
      </c>
      <c r="G173" s="22" t="n">
        <f aca="false">F173/E173</f>
        <v>0.012</v>
      </c>
      <c r="H173" s="23"/>
    </row>
    <row r="174" customFormat="false" ht="12.75" hidden="false" customHeight="false" outlineLevel="0" collapsed="false">
      <c r="A174" s="30"/>
      <c r="B174" s="16"/>
      <c r="C174" s="15" t="n">
        <v>4219</v>
      </c>
      <c r="D174" s="23" t="s">
        <v>164</v>
      </c>
      <c r="E174" s="104" t="n">
        <v>3319</v>
      </c>
      <c r="F174" s="104" t="n">
        <v>1421</v>
      </c>
      <c r="G174" s="22" t="n">
        <f aca="false">F174/E174</f>
        <v>0.428</v>
      </c>
      <c r="H174" s="23"/>
    </row>
    <row r="175" customFormat="false" ht="12.75" hidden="false" customHeight="false" outlineLevel="0" collapsed="false">
      <c r="A175" s="30"/>
      <c r="B175" s="16"/>
      <c r="C175" s="15" t="n">
        <v>4309</v>
      </c>
      <c r="D175" s="23" t="s">
        <v>147</v>
      </c>
      <c r="E175" s="104" t="n">
        <v>316498</v>
      </c>
      <c r="F175" s="104" t="n">
        <v>18699</v>
      </c>
      <c r="G175" s="22" t="n">
        <f aca="false">F175/E175</f>
        <v>0.059</v>
      </c>
      <c r="H175" s="23"/>
    </row>
    <row r="176" customFormat="false" ht="12.75" hidden="false" customHeight="false" outlineLevel="0" collapsed="false">
      <c r="A176" s="30"/>
      <c r="B176" s="16"/>
      <c r="C176" s="15" t="n">
        <v>4399</v>
      </c>
      <c r="D176" s="23" t="s">
        <v>175</v>
      </c>
      <c r="E176" s="104" t="n">
        <v>33713</v>
      </c>
      <c r="F176" s="104" t="n">
        <v>0</v>
      </c>
      <c r="G176" s="22" t="n">
        <f aca="false">F176/E176</f>
        <v>0</v>
      </c>
      <c r="H176" s="23"/>
    </row>
    <row r="177" customFormat="false" ht="12.75" hidden="false" customHeight="false" outlineLevel="0" collapsed="false">
      <c r="A177" s="30"/>
      <c r="B177" s="16"/>
      <c r="C177" s="15" t="n">
        <v>4419</v>
      </c>
      <c r="D177" s="23" t="s">
        <v>179</v>
      </c>
      <c r="E177" s="104" t="n">
        <v>1771</v>
      </c>
      <c r="F177" s="104" t="n">
        <v>32</v>
      </c>
      <c r="G177" s="22" t="n">
        <f aca="false">F177/E177</f>
        <v>0.018</v>
      </c>
      <c r="H177" s="23"/>
    </row>
    <row r="178" customFormat="false" ht="12.75" hidden="false" customHeight="false" outlineLevel="0" collapsed="false">
      <c r="A178" s="30"/>
      <c r="B178" s="16"/>
      <c r="C178" s="15" t="n">
        <v>4429</v>
      </c>
      <c r="D178" s="23" t="s">
        <v>181</v>
      </c>
      <c r="E178" s="104" t="n">
        <v>11463</v>
      </c>
      <c r="F178" s="104" t="n">
        <v>0</v>
      </c>
      <c r="G178" s="22" t="n">
        <f aca="false">F178/E178</f>
        <v>0</v>
      </c>
      <c r="H178" s="23"/>
    </row>
    <row r="179" customFormat="false" ht="12.75" hidden="false" customHeight="false" outlineLevel="0" collapsed="false">
      <c r="A179" s="30"/>
      <c r="B179" s="16"/>
      <c r="C179" s="15" t="n">
        <v>4569</v>
      </c>
      <c r="D179" s="23" t="s">
        <v>246</v>
      </c>
      <c r="E179" s="104"/>
      <c r="F179" s="104"/>
      <c r="G179" s="22"/>
      <c r="H179" s="23"/>
    </row>
    <row r="180" customFormat="false" ht="12.75" hidden="false" customHeight="false" outlineLevel="0" collapsed="false">
      <c r="A180" s="30"/>
      <c r="B180" s="16"/>
      <c r="C180" s="15"/>
      <c r="D180" s="23" t="s">
        <v>247</v>
      </c>
      <c r="E180" s="104" t="n">
        <v>1000</v>
      </c>
      <c r="F180" s="104" t="n">
        <v>130</v>
      </c>
      <c r="G180" s="22" t="n">
        <f aca="false">F180/E180</f>
        <v>0.13</v>
      </c>
      <c r="H180" s="23"/>
    </row>
    <row r="181" customFormat="false" ht="12.75" hidden="false" customHeight="false" outlineLevel="0" collapsed="false">
      <c r="A181" s="30"/>
      <c r="B181" s="16"/>
      <c r="C181" s="15" t="n">
        <v>4749</v>
      </c>
      <c r="D181" s="23" t="s">
        <v>194</v>
      </c>
      <c r="E181" s="104"/>
      <c r="F181" s="104"/>
      <c r="G181" s="22"/>
      <c r="H181" s="23"/>
    </row>
    <row r="182" customFormat="false" ht="12.75" hidden="false" customHeight="false" outlineLevel="0" collapsed="false">
      <c r="A182" s="30"/>
      <c r="B182" s="16"/>
      <c r="C182" s="15"/>
      <c r="D182" s="23" t="s">
        <v>195</v>
      </c>
      <c r="E182" s="104" t="n">
        <v>924</v>
      </c>
      <c r="F182" s="104" t="n">
        <v>77</v>
      </c>
      <c r="G182" s="22" t="n">
        <f aca="false">F182/E182</f>
        <v>0.083</v>
      </c>
      <c r="H182" s="23"/>
    </row>
    <row r="183" customFormat="false" ht="12.75" hidden="false" customHeight="false" outlineLevel="0" collapsed="false">
      <c r="A183" s="30"/>
      <c r="B183" s="16"/>
      <c r="C183" s="15" t="n">
        <v>4759</v>
      </c>
      <c r="D183" s="23" t="s">
        <v>196</v>
      </c>
      <c r="E183" s="104" t="n">
        <v>30</v>
      </c>
      <c r="F183" s="104" t="n">
        <v>0</v>
      </c>
      <c r="G183" s="22" t="n">
        <f aca="false">F183/E183</f>
        <v>0</v>
      </c>
      <c r="H183" s="23"/>
    </row>
    <row r="184" customFormat="false" ht="12.75" hidden="false" customHeight="false" outlineLevel="0" collapsed="false">
      <c r="A184" s="30"/>
      <c r="B184" s="16"/>
      <c r="C184" s="15" t="n">
        <v>6069</v>
      </c>
      <c r="D184" s="23" t="s">
        <v>201</v>
      </c>
      <c r="E184" s="104" t="n">
        <v>16839</v>
      </c>
      <c r="F184" s="104" t="n">
        <v>0</v>
      </c>
      <c r="G184" s="22" t="n">
        <f aca="false">F184/E184</f>
        <v>0</v>
      </c>
      <c r="H184" s="23"/>
    </row>
    <row r="185" customFormat="false" ht="12.75" hidden="false" customHeight="false" outlineLevel="0" collapsed="false">
      <c r="A185" s="30"/>
      <c r="B185" s="16"/>
      <c r="C185" s="15" t="n">
        <v>6208</v>
      </c>
      <c r="D185" s="23" t="s">
        <v>249</v>
      </c>
      <c r="E185" s="104" t="n">
        <v>311010</v>
      </c>
      <c r="F185" s="104" t="n">
        <v>0</v>
      </c>
      <c r="G185" s="22" t="n">
        <f aca="false">F185/E185</f>
        <v>0</v>
      </c>
      <c r="H185" s="23"/>
    </row>
    <row r="186" customFormat="false" ht="12.75" hidden="false" customHeight="false" outlineLevel="0" collapsed="false">
      <c r="A186" s="30"/>
      <c r="B186" s="16"/>
      <c r="C186" s="15" t="n">
        <v>6209</v>
      </c>
      <c r="D186" s="23" t="s">
        <v>249</v>
      </c>
      <c r="E186" s="104" t="n">
        <v>36187</v>
      </c>
      <c r="F186" s="104" t="n">
        <v>0</v>
      </c>
      <c r="G186" s="22" t="n">
        <f aca="false">F186/E186</f>
        <v>0</v>
      </c>
      <c r="H186" s="23"/>
    </row>
    <row r="187" customFormat="false" ht="12.75" hidden="false" customHeight="false" outlineLevel="0" collapsed="false">
      <c r="A187" s="10" t="s">
        <v>254</v>
      </c>
      <c r="B187" s="97"/>
      <c r="C187" s="97"/>
      <c r="D187" s="73" t="s">
        <v>45</v>
      </c>
      <c r="E187" s="114" t="n">
        <f aca="false">SUM(E188+E203+E206+E258+E298+E300)</f>
        <v>201391883</v>
      </c>
      <c r="F187" s="114" t="n">
        <f aca="false">SUM(F188+F203+F206+F258+F298+F300)</f>
        <v>58983267</v>
      </c>
      <c r="G187" s="14" t="n">
        <f aca="false">F187/E187</f>
        <v>0.293</v>
      </c>
      <c r="H187" s="23"/>
    </row>
    <row r="188" customFormat="false" ht="12.75" hidden="false" customHeight="false" outlineLevel="0" collapsed="false">
      <c r="A188" s="118"/>
      <c r="B188" s="16" t="s">
        <v>255</v>
      </c>
      <c r="C188" s="119"/>
      <c r="D188" s="26" t="s">
        <v>46</v>
      </c>
      <c r="E188" s="68" t="n">
        <f aca="false">SUM(E190:E202)</f>
        <v>45016483</v>
      </c>
      <c r="F188" s="68" t="n">
        <f aca="false">SUM(F190:F202)</f>
        <v>14047611</v>
      </c>
      <c r="G188" s="19" t="n">
        <f aca="false">F188/E188</f>
        <v>0.312</v>
      </c>
      <c r="H188" s="23"/>
    </row>
    <row r="189" customFormat="false" ht="12.75" hidden="false" customHeight="false" outlineLevel="0" collapsed="false">
      <c r="A189" s="118"/>
      <c r="B189" s="120"/>
      <c r="C189" s="106" t="s">
        <v>256</v>
      </c>
      <c r="D189" s="107" t="s">
        <v>257</v>
      </c>
      <c r="E189" s="104"/>
      <c r="F189" s="21"/>
      <c r="G189" s="22"/>
      <c r="H189" s="23"/>
    </row>
    <row r="190" customFormat="false" ht="12.75" hidden="false" customHeight="false" outlineLevel="0" collapsed="false">
      <c r="A190" s="118"/>
      <c r="B190" s="120"/>
      <c r="C190" s="106"/>
      <c r="D190" s="107" t="s">
        <v>258</v>
      </c>
      <c r="E190" s="104" t="n">
        <v>35165525</v>
      </c>
      <c r="F190" s="21" t="n">
        <v>14028881</v>
      </c>
      <c r="G190" s="22" t="n">
        <f aca="false">F190/E190</f>
        <v>0.399</v>
      </c>
      <c r="H190" s="23"/>
    </row>
    <row r="191" customFormat="false" ht="12.75" hidden="false" customHeight="false" outlineLevel="0" collapsed="false">
      <c r="A191" s="118"/>
      <c r="B191" s="120"/>
      <c r="C191" s="106" t="s">
        <v>163</v>
      </c>
      <c r="D191" s="107" t="s">
        <v>164</v>
      </c>
      <c r="E191" s="104" t="n">
        <v>30000</v>
      </c>
      <c r="F191" s="21" t="n">
        <v>5888</v>
      </c>
      <c r="G191" s="22" t="n">
        <f aca="false">F191/E191</f>
        <v>0.196</v>
      </c>
      <c r="H191" s="23"/>
    </row>
    <row r="192" customFormat="false" ht="12.75" hidden="false" customHeight="false" outlineLevel="0" collapsed="false">
      <c r="A192" s="118"/>
      <c r="B192" s="120"/>
      <c r="C192" s="15" t="n">
        <v>4218</v>
      </c>
      <c r="D192" s="23" t="s">
        <v>164</v>
      </c>
      <c r="E192" s="104" t="n">
        <v>6447</v>
      </c>
      <c r="F192" s="21" t="n">
        <v>0</v>
      </c>
      <c r="G192" s="22" t="n">
        <f aca="false">F192/E192</f>
        <v>0</v>
      </c>
      <c r="H192" s="23"/>
    </row>
    <row r="193" customFormat="false" ht="12.75" hidden="false" customHeight="false" outlineLevel="0" collapsed="false">
      <c r="A193" s="118"/>
      <c r="B193" s="120"/>
      <c r="C193" s="15" t="n">
        <v>4219</v>
      </c>
      <c r="D193" s="23" t="s">
        <v>164</v>
      </c>
      <c r="E193" s="104" t="n">
        <v>3553</v>
      </c>
      <c r="F193" s="21" t="n">
        <v>0</v>
      </c>
      <c r="G193" s="22" t="n">
        <f aca="false">F193/E193</f>
        <v>0</v>
      </c>
      <c r="H193" s="23"/>
    </row>
    <row r="194" customFormat="false" ht="12.75" hidden="false" customHeight="false" outlineLevel="0" collapsed="false">
      <c r="A194" s="121"/>
      <c r="B194" s="122"/>
      <c r="C194" s="123" t="s">
        <v>167</v>
      </c>
      <c r="D194" s="124" t="s">
        <v>168</v>
      </c>
      <c r="E194" s="110" t="n">
        <v>150000</v>
      </c>
      <c r="F194" s="37" t="n">
        <v>293</v>
      </c>
      <c r="G194" s="38" t="n">
        <f aca="false">F194/E194</f>
        <v>0.002</v>
      </c>
      <c r="H194" s="23"/>
    </row>
    <row r="195" customFormat="false" ht="12.75" hidden="false" customHeight="false" outlineLevel="0" collapsed="false">
      <c r="A195" s="118"/>
      <c r="B195" s="120"/>
      <c r="C195" s="106" t="s">
        <v>146</v>
      </c>
      <c r="D195" s="107" t="s">
        <v>164</v>
      </c>
      <c r="E195" s="104" t="n">
        <v>80000</v>
      </c>
      <c r="F195" s="21" t="n">
        <v>354</v>
      </c>
      <c r="G195" s="22" t="n">
        <f aca="false">F195/E195</f>
        <v>0.004</v>
      </c>
      <c r="H195" s="23"/>
    </row>
    <row r="196" customFormat="false" ht="12.75" hidden="false" customHeight="false" outlineLevel="0" collapsed="false">
      <c r="A196" s="118"/>
      <c r="B196" s="119"/>
      <c r="C196" s="112" t="s">
        <v>178</v>
      </c>
      <c r="D196" s="107" t="s">
        <v>179</v>
      </c>
      <c r="E196" s="104" t="n">
        <v>10000</v>
      </c>
      <c r="F196" s="21" t="n">
        <v>436</v>
      </c>
      <c r="G196" s="22" t="n">
        <f aca="false">F196/E196</f>
        <v>0.044</v>
      </c>
      <c r="H196" s="23"/>
    </row>
    <row r="197" customFormat="false" ht="12.75" hidden="false" customHeight="false" outlineLevel="0" collapsed="false">
      <c r="A197" s="118"/>
      <c r="B197" s="119"/>
      <c r="C197" s="15" t="n">
        <v>4740</v>
      </c>
      <c r="D197" s="23" t="s">
        <v>194</v>
      </c>
      <c r="E197" s="104"/>
      <c r="F197" s="21"/>
      <c r="G197" s="22"/>
      <c r="H197" s="23"/>
    </row>
    <row r="198" customFormat="false" ht="12.75" hidden="false" customHeight="false" outlineLevel="0" collapsed="false">
      <c r="A198" s="118"/>
      <c r="B198" s="119"/>
      <c r="C198" s="15"/>
      <c r="D198" s="23" t="s">
        <v>195</v>
      </c>
      <c r="E198" s="104" t="n">
        <v>10000</v>
      </c>
      <c r="F198" s="21" t="n">
        <v>836</v>
      </c>
      <c r="G198" s="22" t="n">
        <f aca="false">F198/E198</f>
        <v>0.084</v>
      </c>
      <c r="H198" s="23"/>
    </row>
    <row r="199" customFormat="false" ht="12.75" hidden="false" customHeight="false" outlineLevel="0" collapsed="false">
      <c r="A199" s="118"/>
      <c r="B199" s="119"/>
      <c r="C199" s="15" t="n">
        <v>4750</v>
      </c>
      <c r="D199" s="23" t="s">
        <v>196</v>
      </c>
      <c r="E199" s="104" t="n">
        <v>20000</v>
      </c>
      <c r="F199" s="21" t="n">
        <v>10923</v>
      </c>
      <c r="G199" s="22" t="n">
        <f aca="false">F199/E199</f>
        <v>0.546</v>
      </c>
      <c r="H199" s="23"/>
    </row>
    <row r="200" customFormat="false" ht="12.75" hidden="false" customHeight="false" outlineLevel="0" collapsed="false">
      <c r="A200" s="118"/>
      <c r="B200" s="119"/>
      <c r="C200" s="15" t="n">
        <v>6060</v>
      </c>
      <c r="D200" s="107" t="s">
        <v>201</v>
      </c>
      <c r="E200" s="104" t="n">
        <v>130000</v>
      </c>
      <c r="F200" s="21" t="n">
        <v>0</v>
      </c>
      <c r="G200" s="22" t="n">
        <f aca="false">F200/E200</f>
        <v>0</v>
      </c>
      <c r="H200" s="23"/>
    </row>
    <row r="201" customFormat="false" ht="12.75" hidden="false" customHeight="false" outlineLevel="0" collapsed="false">
      <c r="A201" s="118"/>
      <c r="B201" s="119"/>
      <c r="C201" s="112" t="s">
        <v>202</v>
      </c>
      <c r="D201" s="107" t="s">
        <v>201</v>
      </c>
      <c r="E201" s="104" t="n">
        <v>6067194</v>
      </c>
      <c r="F201" s="21" t="n">
        <v>0</v>
      </c>
      <c r="G201" s="22" t="n">
        <f aca="false">F201/E201</f>
        <v>0</v>
      </c>
      <c r="H201" s="23"/>
    </row>
    <row r="202" customFormat="false" ht="12.75" hidden="false" customHeight="false" outlineLevel="0" collapsed="false">
      <c r="A202" s="118"/>
      <c r="B202" s="119"/>
      <c r="C202" s="112" t="s">
        <v>203</v>
      </c>
      <c r="D202" s="107" t="s">
        <v>201</v>
      </c>
      <c r="E202" s="104" t="n">
        <v>3343764</v>
      </c>
      <c r="F202" s="21" t="n">
        <v>0</v>
      </c>
      <c r="G202" s="22" t="n">
        <f aca="false">F202/E202</f>
        <v>0</v>
      </c>
      <c r="H202" s="23"/>
    </row>
    <row r="203" customFormat="false" ht="12.75" hidden="false" customHeight="false" outlineLevel="0" collapsed="false">
      <c r="A203" s="125"/>
      <c r="B203" s="27" t="s">
        <v>259</v>
      </c>
      <c r="C203" s="27"/>
      <c r="D203" s="26" t="s">
        <v>48</v>
      </c>
      <c r="E203" s="68" t="n">
        <f aca="false">SUM(E205:E205)</f>
        <v>20100000</v>
      </c>
      <c r="F203" s="68" t="n">
        <f aca="false">SUM(F205:F205)</f>
        <v>12708827</v>
      </c>
      <c r="G203" s="19" t="n">
        <f aca="false">F203/E203</f>
        <v>0.632</v>
      </c>
      <c r="H203" s="23"/>
    </row>
    <row r="204" customFormat="false" ht="12.75" hidden="false" customHeight="true" outlineLevel="0" collapsed="false">
      <c r="A204" s="103"/>
      <c r="B204" s="29"/>
      <c r="C204" s="106" t="s">
        <v>260</v>
      </c>
      <c r="D204" s="107" t="s">
        <v>261</v>
      </c>
      <c r="E204" s="111"/>
      <c r="F204" s="48"/>
      <c r="G204" s="22"/>
      <c r="H204" s="44"/>
    </row>
    <row r="205" customFormat="false" ht="12.75" hidden="false" customHeight="false" outlineLevel="0" collapsed="false">
      <c r="A205" s="103"/>
      <c r="B205" s="29"/>
      <c r="C205" s="106"/>
      <c r="D205" s="107" t="s">
        <v>262</v>
      </c>
      <c r="E205" s="111" t="n">
        <v>20100000</v>
      </c>
      <c r="F205" s="48" t="n">
        <v>12708827</v>
      </c>
      <c r="G205" s="22" t="n">
        <f aca="false">F205/E205</f>
        <v>0.632</v>
      </c>
      <c r="H205" s="44"/>
    </row>
    <row r="206" customFormat="false" ht="12.75" hidden="false" customHeight="false" outlineLevel="0" collapsed="false">
      <c r="A206" s="29"/>
      <c r="B206" s="27" t="s">
        <v>263</v>
      </c>
      <c r="C206" s="27"/>
      <c r="D206" s="26" t="s">
        <v>50</v>
      </c>
      <c r="E206" s="68" t="n">
        <f aca="false">SUM(E209:E257)</f>
        <v>104845290</v>
      </c>
      <c r="F206" s="68" t="n">
        <f aca="false">SUM(F210:F257)</f>
        <v>30968106</v>
      </c>
      <c r="G206" s="19" t="n">
        <f aca="false">F206/E206</f>
        <v>0.295</v>
      </c>
      <c r="H206" s="23"/>
    </row>
    <row r="207" customFormat="false" ht="12.75" hidden="false" customHeight="false" outlineLevel="0" collapsed="false">
      <c r="A207" s="29"/>
      <c r="B207" s="27"/>
      <c r="C207" s="29" t="s">
        <v>218</v>
      </c>
      <c r="D207" s="23" t="s">
        <v>219</v>
      </c>
      <c r="E207" s="104"/>
      <c r="F207" s="68"/>
      <c r="G207" s="19"/>
      <c r="H207" s="23"/>
    </row>
    <row r="208" customFormat="false" ht="12.75" hidden="false" customHeight="false" outlineLevel="0" collapsed="false">
      <c r="A208" s="29"/>
      <c r="B208" s="27"/>
      <c r="C208" s="29"/>
      <c r="D208" s="23" t="s">
        <v>220</v>
      </c>
      <c r="E208" s="104"/>
      <c r="F208" s="68"/>
      <c r="G208" s="19"/>
      <c r="H208" s="23"/>
    </row>
    <row r="209" customFormat="false" ht="12.75" hidden="false" customHeight="false" outlineLevel="0" collapsed="false">
      <c r="A209" s="29"/>
      <c r="B209" s="27"/>
      <c r="C209" s="29"/>
      <c r="D209" s="23" t="s">
        <v>221</v>
      </c>
      <c r="E209" s="104" t="n">
        <v>40000</v>
      </c>
      <c r="F209" s="21" t="n">
        <v>0</v>
      </c>
      <c r="G209" s="22" t="n">
        <f aca="false">F209/E209</f>
        <v>0</v>
      </c>
      <c r="H209" s="23"/>
    </row>
    <row r="210" customFormat="false" ht="12.75" hidden="false" customHeight="false" outlineLevel="0" collapsed="false">
      <c r="A210" s="29"/>
      <c r="B210" s="29"/>
      <c r="C210" s="29" t="s">
        <v>148</v>
      </c>
      <c r="D210" s="23" t="s">
        <v>149</v>
      </c>
      <c r="E210" s="104" t="n">
        <v>111303</v>
      </c>
      <c r="F210" s="21" t="n">
        <v>50874</v>
      </c>
      <c r="G210" s="22" t="n">
        <f aca="false">F210/E210</f>
        <v>0.457</v>
      </c>
      <c r="H210" s="23"/>
    </row>
    <row r="211" customFormat="false" ht="14.25" hidden="false" customHeight="true" outlineLevel="0" collapsed="false">
      <c r="A211" s="29"/>
      <c r="B211" s="29"/>
      <c r="C211" s="29" t="s">
        <v>150</v>
      </c>
      <c r="D211" s="23" t="s">
        <v>151</v>
      </c>
      <c r="E211" s="104" t="n">
        <v>8171000</v>
      </c>
      <c r="F211" s="21" t="n">
        <v>3895895</v>
      </c>
      <c r="G211" s="22" t="n">
        <f aca="false">F211/E211</f>
        <v>0.477</v>
      </c>
      <c r="H211" s="23"/>
    </row>
    <row r="212" customFormat="false" ht="14.25" hidden="false" customHeight="true" outlineLevel="0" collapsed="false">
      <c r="A212" s="29"/>
      <c r="B212" s="30"/>
      <c r="C212" s="29" t="s">
        <v>152</v>
      </c>
      <c r="D212" s="23" t="s">
        <v>153</v>
      </c>
      <c r="E212" s="104" t="n">
        <v>614000</v>
      </c>
      <c r="F212" s="21" t="n">
        <v>589911</v>
      </c>
      <c r="G212" s="22" t="n">
        <f aca="false">F212/E212</f>
        <v>0.961</v>
      </c>
      <c r="H212" s="23"/>
    </row>
    <row r="213" customFormat="false" ht="14.25" hidden="false" customHeight="true" outlineLevel="0" collapsed="false">
      <c r="A213" s="29"/>
      <c r="B213" s="30"/>
      <c r="C213" s="29" t="s">
        <v>154</v>
      </c>
      <c r="D213" s="23" t="s">
        <v>155</v>
      </c>
      <c r="E213" s="104" t="n">
        <v>1275765</v>
      </c>
      <c r="F213" s="21" t="n">
        <v>621713</v>
      </c>
      <c r="G213" s="22" t="n">
        <f aca="false">F213/E213</f>
        <v>0.487</v>
      </c>
      <c r="H213" s="23"/>
    </row>
    <row r="214" customFormat="false" ht="12.75" hidden="false" customHeight="false" outlineLevel="0" collapsed="false">
      <c r="A214" s="29"/>
      <c r="B214" s="30"/>
      <c r="C214" s="29" t="s">
        <v>156</v>
      </c>
      <c r="D214" s="23" t="s">
        <v>157</v>
      </c>
      <c r="E214" s="104" t="n">
        <v>198400</v>
      </c>
      <c r="F214" s="21" t="n">
        <v>95740</v>
      </c>
      <c r="G214" s="22" t="n">
        <f aca="false">F214/E214</f>
        <v>0.483</v>
      </c>
      <c r="H214" s="23"/>
    </row>
    <row r="215" customFormat="false" ht="12.75" hidden="false" customHeight="false" outlineLevel="0" collapsed="false">
      <c r="A215" s="30"/>
      <c r="B215" s="30"/>
      <c r="C215" s="29" t="s">
        <v>158</v>
      </c>
      <c r="D215" s="23" t="s">
        <v>264</v>
      </c>
      <c r="E215" s="104"/>
      <c r="F215" s="21"/>
      <c r="G215" s="22"/>
      <c r="H215" s="23"/>
    </row>
    <row r="216" customFormat="false" ht="12.75" hidden="false" customHeight="false" outlineLevel="0" collapsed="false">
      <c r="A216" s="30"/>
      <c r="B216" s="30"/>
      <c r="C216" s="29"/>
      <c r="D216" s="23" t="s">
        <v>265</v>
      </c>
      <c r="E216" s="104" t="n">
        <v>74600</v>
      </c>
      <c r="F216" s="21" t="n">
        <v>44355</v>
      </c>
      <c r="G216" s="22" t="n">
        <f aca="false">F216/E216</f>
        <v>0.595</v>
      </c>
      <c r="H216" s="23"/>
    </row>
    <row r="217" customFormat="false" ht="12.75" hidden="false" customHeight="false" outlineLevel="0" collapsed="false">
      <c r="A217" s="30"/>
      <c r="B217" s="30"/>
      <c r="C217" s="29" t="s">
        <v>161</v>
      </c>
      <c r="D217" s="23" t="s">
        <v>162</v>
      </c>
      <c r="E217" s="104" t="n">
        <v>2500</v>
      </c>
      <c r="F217" s="21" t="n">
        <v>0</v>
      </c>
      <c r="G217" s="22" t="n">
        <f aca="false">F217/E217</f>
        <v>0</v>
      </c>
      <c r="H217" s="23"/>
    </row>
    <row r="218" customFormat="false" ht="12.75" hidden="false" customHeight="false" outlineLevel="0" collapsed="false">
      <c r="A218" s="30"/>
      <c r="B218" s="30"/>
      <c r="C218" s="29" t="s">
        <v>163</v>
      </c>
      <c r="D218" s="23" t="s">
        <v>164</v>
      </c>
      <c r="E218" s="104" t="n">
        <v>3030625</v>
      </c>
      <c r="F218" s="21" t="n">
        <v>630841</v>
      </c>
      <c r="G218" s="22" t="n">
        <f aca="false">F218/E218</f>
        <v>0.208</v>
      </c>
      <c r="H218" s="23"/>
    </row>
    <row r="219" customFormat="false" ht="12.75" hidden="false" customHeight="false" outlineLevel="0" collapsed="false">
      <c r="A219" s="30"/>
      <c r="B219" s="30"/>
      <c r="C219" s="29" t="s">
        <v>165</v>
      </c>
      <c r="D219" s="23" t="s">
        <v>166</v>
      </c>
      <c r="E219" s="104" t="n">
        <v>187750</v>
      </c>
      <c r="F219" s="21" t="n">
        <v>96728</v>
      </c>
      <c r="G219" s="22" t="n">
        <f aca="false">F219/E219</f>
        <v>0.515</v>
      </c>
      <c r="H219" s="23"/>
    </row>
    <row r="220" customFormat="false" ht="12.75" hidden="false" customHeight="false" outlineLevel="0" collapsed="false">
      <c r="A220" s="30"/>
      <c r="B220" s="30"/>
      <c r="C220" s="29" t="s">
        <v>167</v>
      </c>
      <c r="D220" s="23" t="s">
        <v>168</v>
      </c>
      <c r="E220" s="104" t="n">
        <v>20621600</v>
      </c>
      <c r="F220" s="21" t="n">
        <v>8766513</v>
      </c>
      <c r="G220" s="22" t="n">
        <f aca="false">F220/E220</f>
        <v>0.425</v>
      </c>
      <c r="H220" s="23"/>
    </row>
    <row r="221" customFormat="false" ht="12.75" hidden="false" customHeight="false" outlineLevel="0" collapsed="false">
      <c r="A221" s="30"/>
      <c r="B221" s="30"/>
      <c r="C221" s="29" t="s">
        <v>266</v>
      </c>
      <c r="D221" s="23" t="s">
        <v>169</v>
      </c>
      <c r="E221" s="104" t="n">
        <v>11690</v>
      </c>
      <c r="F221" s="21" t="n">
        <v>3115</v>
      </c>
      <c r="G221" s="22" t="n">
        <f aca="false">F221/E221</f>
        <v>0.266</v>
      </c>
      <c r="H221" s="23"/>
    </row>
    <row r="222" customFormat="false" ht="12.75" hidden="false" customHeight="false" outlineLevel="0" collapsed="false">
      <c r="A222" s="30"/>
      <c r="B222" s="30"/>
      <c r="C222" s="29" t="s">
        <v>146</v>
      </c>
      <c r="D222" s="23" t="s">
        <v>147</v>
      </c>
      <c r="E222" s="104" t="n">
        <v>12516800</v>
      </c>
      <c r="F222" s="21" t="n">
        <v>8599363</v>
      </c>
      <c r="G222" s="22" t="n">
        <f aca="false">F222/E222</f>
        <v>0.687</v>
      </c>
      <c r="H222" s="23"/>
    </row>
    <row r="223" customFormat="false" ht="12.75" hidden="false" customHeight="false" outlineLevel="0" collapsed="false">
      <c r="A223" s="30"/>
      <c r="B223" s="30"/>
      <c r="C223" s="30" t="s">
        <v>170</v>
      </c>
      <c r="D223" s="23" t="s">
        <v>171</v>
      </c>
      <c r="E223" s="104" t="n">
        <v>29800</v>
      </c>
      <c r="F223" s="21" t="n">
        <v>11761</v>
      </c>
      <c r="G223" s="22" t="n">
        <f aca="false">F223/E223</f>
        <v>0.395</v>
      </c>
      <c r="H223" s="44"/>
    </row>
    <row r="224" customFormat="false" ht="12.75" hidden="false" customHeight="false" outlineLevel="0" collapsed="false">
      <c r="A224" s="30"/>
      <c r="B224" s="30"/>
      <c r="C224" s="15" t="n">
        <v>4360</v>
      </c>
      <c r="D224" s="23" t="s">
        <v>172</v>
      </c>
      <c r="E224" s="104"/>
      <c r="F224" s="21"/>
      <c r="G224" s="22"/>
      <c r="H224" s="23"/>
    </row>
    <row r="225" customFormat="false" ht="12.75" hidden="false" customHeight="false" outlineLevel="0" collapsed="false">
      <c r="A225" s="30"/>
      <c r="B225" s="30"/>
      <c r="C225" s="15"/>
      <c r="D225" s="23" t="s">
        <v>173</v>
      </c>
      <c r="E225" s="104" t="n">
        <v>45500</v>
      </c>
      <c r="F225" s="21" t="n">
        <v>26000</v>
      </c>
      <c r="G225" s="22" t="n">
        <f aca="false">F225/E225</f>
        <v>0.571</v>
      </c>
      <c r="H225" s="44"/>
    </row>
    <row r="226" customFormat="false" ht="12.75" hidden="false" customHeight="false" outlineLevel="0" collapsed="false">
      <c r="A226" s="30"/>
      <c r="B226" s="30"/>
      <c r="C226" s="15" t="n">
        <v>4370</v>
      </c>
      <c r="D226" s="23" t="s">
        <v>172</v>
      </c>
      <c r="E226" s="104"/>
      <c r="F226" s="21"/>
      <c r="G226" s="22"/>
      <c r="H226" s="44"/>
    </row>
    <row r="227" customFormat="false" ht="12.75" hidden="false" customHeight="false" outlineLevel="0" collapsed="false">
      <c r="A227" s="30"/>
      <c r="B227" s="30"/>
      <c r="C227" s="15"/>
      <c r="D227" s="23" t="s">
        <v>174</v>
      </c>
      <c r="E227" s="104" t="n">
        <v>55300</v>
      </c>
      <c r="F227" s="21" t="n">
        <v>27002</v>
      </c>
      <c r="G227" s="22" t="n">
        <f aca="false">F227/E227</f>
        <v>0.488</v>
      </c>
      <c r="H227" s="44"/>
    </row>
    <row r="228" customFormat="false" ht="12.75" hidden="false" customHeight="false" outlineLevel="0" collapsed="false">
      <c r="A228" s="30"/>
      <c r="B228" s="30"/>
      <c r="C228" s="15" t="n">
        <v>4390</v>
      </c>
      <c r="D228" s="23" t="s">
        <v>175</v>
      </c>
      <c r="E228" s="104" t="n">
        <v>115000</v>
      </c>
      <c r="F228" s="21" t="n">
        <v>1870</v>
      </c>
      <c r="G228" s="22" t="n">
        <f aca="false">F228/E228</f>
        <v>0.016</v>
      </c>
      <c r="H228" s="44"/>
    </row>
    <row r="229" customFormat="false" ht="12.75" hidden="false" customHeight="false" outlineLevel="0" collapsed="false">
      <c r="A229" s="30"/>
      <c r="B229" s="30"/>
      <c r="C229" s="15" t="n">
        <v>4400</v>
      </c>
      <c r="D229" s="23" t="s">
        <v>267</v>
      </c>
      <c r="E229" s="104"/>
      <c r="F229" s="21"/>
      <c r="G229" s="22"/>
      <c r="H229" s="23"/>
    </row>
    <row r="230" customFormat="false" ht="12.75" hidden="false" customHeight="false" outlineLevel="0" collapsed="false">
      <c r="A230" s="30"/>
      <c r="B230" s="30"/>
      <c r="C230" s="15"/>
      <c r="D230" s="23" t="s">
        <v>177</v>
      </c>
      <c r="E230" s="104" t="n">
        <v>101000</v>
      </c>
      <c r="F230" s="21" t="n">
        <v>47556</v>
      </c>
      <c r="G230" s="22" t="n">
        <f aca="false">F230/E230</f>
        <v>0.471</v>
      </c>
      <c r="H230" s="23"/>
    </row>
    <row r="231" customFormat="false" ht="12.75" hidden="false" customHeight="false" outlineLevel="0" collapsed="false">
      <c r="A231" s="30"/>
      <c r="B231" s="30"/>
      <c r="C231" s="29" t="s">
        <v>178</v>
      </c>
      <c r="D231" s="23" t="s">
        <v>179</v>
      </c>
      <c r="E231" s="104" t="n">
        <v>8650</v>
      </c>
      <c r="F231" s="21" t="n">
        <v>2730</v>
      </c>
      <c r="G231" s="22" t="n">
        <f aca="false">F231/E231</f>
        <v>0.316</v>
      </c>
      <c r="H231" s="23"/>
    </row>
    <row r="232" customFormat="false" ht="12.75" hidden="false" customHeight="false" outlineLevel="0" collapsed="false">
      <c r="A232" s="30"/>
      <c r="B232" s="30"/>
      <c r="C232" s="29" t="s">
        <v>180</v>
      </c>
      <c r="D232" s="23" t="s">
        <v>181</v>
      </c>
      <c r="E232" s="104" t="n">
        <v>2000</v>
      </c>
      <c r="F232" s="21" t="n">
        <v>0</v>
      </c>
      <c r="G232" s="22" t="n">
        <f aca="false">F232/E232</f>
        <v>0</v>
      </c>
      <c r="H232" s="23"/>
    </row>
    <row r="233" customFormat="false" ht="12.75" hidden="false" customHeight="false" outlineLevel="0" collapsed="false">
      <c r="A233" s="30"/>
      <c r="B233" s="30"/>
      <c r="C233" s="29" t="s">
        <v>182</v>
      </c>
      <c r="D233" s="23" t="s">
        <v>183</v>
      </c>
      <c r="E233" s="104" t="n">
        <v>245200</v>
      </c>
      <c r="F233" s="21" t="n">
        <v>114534</v>
      </c>
      <c r="G233" s="22" t="n">
        <f aca="false">F233/E233</f>
        <v>0.467</v>
      </c>
      <c r="H233" s="23"/>
    </row>
    <row r="234" customFormat="false" ht="12.75" hidden="false" customHeight="false" outlineLevel="0" collapsed="false">
      <c r="A234" s="30"/>
      <c r="B234" s="30"/>
      <c r="C234" s="30" t="s">
        <v>184</v>
      </c>
      <c r="D234" s="105" t="s">
        <v>185</v>
      </c>
      <c r="E234" s="104" t="n">
        <v>189312</v>
      </c>
      <c r="F234" s="21" t="n">
        <v>131005</v>
      </c>
      <c r="G234" s="22" t="n">
        <f aca="false">F234/E234</f>
        <v>0.692</v>
      </c>
      <c r="H234" s="23"/>
    </row>
    <row r="235" customFormat="false" ht="12.75" hidden="false" customHeight="false" outlineLevel="0" collapsed="false">
      <c r="A235" s="30"/>
      <c r="B235" s="29"/>
      <c r="C235" s="29" t="s">
        <v>186</v>
      </c>
      <c r="D235" s="105" t="s">
        <v>187</v>
      </c>
      <c r="E235" s="104" t="n">
        <v>48857</v>
      </c>
      <c r="F235" s="21" t="n">
        <v>25289</v>
      </c>
      <c r="G235" s="22" t="n">
        <f aca="false">F235/E235</f>
        <v>0.518</v>
      </c>
      <c r="H235" s="23"/>
    </row>
    <row r="236" customFormat="false" ht="12.75" hidden="false" customHeight="false" outlineLevel="0" collapsed="false">
      <c r="A236" s="30"/>
      <c r="B236" s="29"/>
      <c r="C236" s="29" t="s">
        <v>268</v>
      </c>
      <c r="D236" s="105" t="s">
        <v>269</v>
      </c>
      <c r="E236" s="104"/>
      <c r="F236" s="21"/>
      <c r="G236" s="22"/>
      <c r="H236" s="23"/>
    </row>
    <row r="237" customFormat="false" ht="12.75" hidden="false" customHeight="false" outlineLevel="0" collapsed="false">
      <c r="A237" s="30"/>
      <c r="B237" s="29"/>
      <c r="C237" s="30"/>
      <c r="D237" s="105" t="s">
        <v>270</v>
      </c>
      <c r="E237" s="104" t="n">
        <v>4000</v>
      </c>
      <c r="F237" s="21" t="n">
        <v>765</v>
      </c>
      <c r="G237" s="22" t="n">
        <f aca="false">F237/E237</f>
        <v>0.191</v>
      </c>
      <c r="H237" s="23"/>
    </row>
    <row r="238" customFormat="false" ht="12.75" hidden="false" customHeight="false" outlineLevel="0" collapsed="false">
      <c r="A238" s="30"/>
      <c r="B238" s="29"/>
      <c r="C238" s="29" t="s">
        <v>271</v>
      </c>
      <c r="D238" s="105" t="s">
        <v>272</v>
      </c>
      <c r="E238" s="104" t="n">
        <v>60800</v>
      </c>
      <c r="F238" s="21" t="n">
        <v>46164</v>
      </c>
      <c r="G238" s="22" t="n">
        <f aca="false">F238/E238</f>
        <v>0.759</v>
      </c>
      <c r="H238" s="23"/>
    </row>
    <row r="239" customFormat="false" ht="12.75" hidden="false" customHeight="false" outlineLevel="0" collapsed="false">
      <c r="A239" s="30"/>
      <c r="B239" s="29"/>
      <c r="C239" s="29" t="s">
        <v>188</v>
      </c>
      <c r="D239" s="105" t="s">
        <v>189</v>
      </c>
      <c r="E239" s="104"/>
      <c r="F239" s="21"/>
      <c r="G239" s="22"/>
      <c r="H239" s="23"/>
    </row>
    <row r="240" customFormat="false" ht="12.75" hidden="false" customHeight="false" outlineLevel="0" collapsed="false">
      <c r="A240" s="30"/>
      <c r="B240" s="29"/>
      <c r="C240" s="29"/>
      <c r="D240" s="105" t="s">
        <v>87</v>
      </c>
      <c r="E240" s="104" t="n">
        <v>110910</v>
      </c>
      <c r="F240" s="21" t="n">
        <v>37375</v>
      </c>
      <c r="G240" s="22" t="n">
        <f aca="false">F240/E240</f>
        <v>0.337</v>
      </c>
      <c r="H240" s="23"/>
    </row>
    <row r="241" customFormat="false" ht="12.75" hidden="false" customHeight="false" outlineLevel="0" collapsed="false">
      <c r="A241" s="30"/>
      <c r="B241" s="29"/>
      <c r="C241" s="15" t="n">
        <v>4530</v>
      </c>
      <c r="D241" s="23" t="s">
        <v>273</v>
      </c>
      <c r="E241" s="104" t="n">
        <v>75000</v>
      </c>
      <c r="F241" s="21" t="n">
        <v>19332</v>
      </c>
      <c r="G241" s="22" t="n">
        <f aca="false">F241/E241</f>
        <v>0.258</v>
      </c>
      <c r="H241" s="23"/>
    </row>
    <row r="242" customFormat="false" ht="12.75" hidden="false" customHeight="false" outlineLevel="0" collapsed="false">
      <c r="A242" s="30"/>
      <c r="B242" s="29"/>
      <c r="C242" s="15" t="n">
        <v>4580</v>
      </c>
      <c r="D242" s="23" t="s">
        <v>274</v>
      </c>
      <c r="E242" s="104" t="n">
        <v>102000</v>
      </c>
      <c r="F242" s="21" t="n">
        <v>98754</v>
      </c>
      <c r="G242" s="22" t="n">
        <f aca="false">F242/E242</f>
        <v>0.968</v>
      </c>
      <c r="H242" s="23"/>
    </row>
    <row r="243" customFormat="false" ht="12.75" hidden="false" customHeight="false" outlineLevel="0" collapsed="false">
      <c r="A243" s="30"/>
      <c r="B243" s="29"/>
      <c r="C243" s="29" t="s">
        <v>232</v>
      </c>
      <c r="D243" s="105" t="s">
        <v>233</v>
      </c>
      <c r="E243" s="104" t="n">
        <v>15000</v>
      </c>
      <c r="F243" s="21" t="n">
        <v>0</v>
      </c>
      <c r="G243" s="22" t="n">
        <f aca="false">F243/E243</f>
        <v>0</v>
      </c>
      <c r="H243" s="23"/>
    </row>
    <row r="244" customFormat="false" ht="12.75" hidden="false" customHeight="false" outlineLevel="0" collapsed="false">
      <c r="A244" s="30"/>
      <c r="B244" s="29"/>
      <c r="C244" s="29" t="s">
        <v>275</v>
      </c>
      <c r="D244" s="105" t="s">
        <v>276</v>
      </c>
      <c r="E244" s="104"/>
      <c r="F244" s="21"/>
      <c r="G244" s="22"/>
      <c r="H244" s="23"/>
    </row>
    <row r="245" customFormat="false" ht="12.75" hidden="false" customHeight="false" outlineLevel="0" collapsed="false">
      <c r="A245" s="30"/>
      <c r="B245" s="29"/>
      <c r="C245" s="29"/>
      <c r="D245" s="105" t="s">
        <v>277</v>
      </c>
      <c r="E245" s="104" t="n">
        <v>12000</v>
      </c>
      <c r="F245" s="21" t="n">
        <v>0</v>
      </c>
      <c r="G245" s="22" t="n">
        <f aca="false">F245/E245</f>
        <v>0</v>
      </c>
      <c r="H245" s="23"/>
    </row>
    <row r="246" customFormat="false" ht="12.75" hidden="false" customHeight="false" outlineLevel="0" collapsed="false">
      <c r="A246" s="30"/>
      <c r="B246" s="29"/>
      <c r="C246" s="29" t="s">
        <v>190</v>
      </c>
      <c r="D246" s="105" t="s">
        <v>191</v>
      </c>
      <c r="E246" s="104" t="n">
        <v>31100</v>
      </c>
      <c r="F246" s="21" t="n">
        <v>18967</v>
      </c>
      <c r="G246" s="22" t="n">
        <f aca="false">F246/E246</f>
        <v>0.61</v>
      </c>
      <c r="H246" s="23"/>
    </row>
    <row r="247" customFormat="false" ht="12.75" hidden="false" customHeight="false" outlineLevel="0" collapsed="false">
      <c r="A247" s="30"/>
      <c r="B247" s="29"/>
      <c r="C247" s="15" t="n">
        <v>4700</v>
      </c>
      <c r="D247" s="23" t="s">
        <v>278</v>
      </c>
      <c r="E247" s="104"/>
      <c r="F247" s="21"/>
      <c r="G247" s="22"/>
      <c r="H247" s="23"/>
    </row>
    <row r="248" customFormat="false" ht="12.75" hidden="false" customHeight="false" outlineLevel="0" collapsed="false">
      <c r="A248" s="30"/>
      <c r="B248" s="29"/>
      <c r="C248" s="15"/>
      <c r="D248" s="23" t="s">
        <v>193</v>
      </c>
      <c r="E248" s="104" t="n">
        <v>62700</v>
      </c>
      <c r="F248" s="21" t="n">
        <v>24631</v>
      </c>
      <c r="G248" s="22" t="n">
        <f aca="false">F248/E248</f>
        <v>0.393</v>
      </c>
      <c r="H248" s="23"/>
    </row>
    <row r="249" customFormat="false" ht="12.75" hidden="false" customHeight="false" outlineLevel="0" collapsed="false">
      <c r="A249" s="30"/>
      <c r="B249" s="29"/>
      <c r="C249" s="15" t="n">
        <v>4740</v>
      </c>
      <c r="D249" s="23" t="s">
        <v>279</v>
      </c>
      <c r="E249" s="104"/>
      <c r="F249" s="21"/>
      <c r="G249" s="22"/>
      <c r="H249" s="23"/>
    </row>
    <row r="250" customFormat="false" ht="12.75" hidden="false" customHeight="false" outlineLevel="0" collapsed="false">
      <c r="A250" s="30"/>
      <c r="B250" s="29"/>
      <c r="C250" s="15"/>
      <c r="D250" s="23" t="s">
        <v>280</v>
      </c>
      <c r="E250" s="104" t="n">
        <v>15800</v>
      </c>
      <c r="F250" s="21" t="n">
        <v>4710</v>
      </c>
      <c r="G250" s="22" t="n">
        <f aca="false">F250/E250</f>
        <v>0.298</v>
      </c>
      <c r="H250" s="23"/>
    </row>
    <row r="251" customFormat="false" ht="12.75" hidden="false" customHeight="false" outlineLevel="0" collapsed="false">
      <c r="A251" s="30"/>
      <c r="B251" s="29"/>
      <c r="C251" s="15" t="n">
        <v>4750</v>
      </c>
      <c r="D251" s="23" t="s">
        <v>196</v>
      </c>
      <c r="E251" s="104" t="n">
        <v>50300</v>
      </c>
      <c r="F251" s="21" t="n">
        <v>24337</v>
      </c>
      <c r="G251" s="22" t="n">
        <f aca="false">F251/E251</f>
        <v>0.484</v>
      </c>
      <c r="H251" s="23"/>
    </row>
    <row r="252" customFormat="false" ht="12.75" hidden="false" customHeight="false" outlineLevel="0" collapsed="false">
      <c r="A252" s="30"/>
      <c r="B252" s="29"/>
      <c r="C252" s="29" t="s">
        <v>198</v>
      </c>
      <c r="D252" s="105" t="s">
        <v>199</v>
      </c>
      <c r="E252" s="104" t="n">
        <v>52810028</v>
      </c>
      <c r="F252" s="21" t="n">
        <v>6805974</v>
      </c>
      <c r="G252" s="22" t="n">
        <f aca="false">F252/E252</f>
        <v>0.129</v>
      </c>
      <c r="H252" s="23"/>
    </row>
    <row r="253" customFormat="false" ht="12.75" hidden="false" customHeight="false" outlineLevel="0" collapsed="false">
      <c r="A253" s="30"/>
      <c r="B253" s="29"/>
      <c r="C253" s="15" t="n">
        <v>6060</v>
      </c>
      <c r="D253" s="23" t="s">
        <v>201</v>
      </c>
      <c r="E253" s="104" t="n">
        <v>1265000</v>
      </c>
      <c r="F253" s="21" t="n">
        <v>104302</v>
      </c>
      <c r="G253" s="22" t="n">
        <f aca="false">F253/E253</f>
        <v>0.082</v>
      </c>
      <c r="H253" s="23"/>
    </row>
    <row r="254" customFormat="false" ht="12.75" hidden="false" customHeight="false" outlineLevel="0" collapsed="false">
      <c r="A254" s="30"/>
      <c r="B254" s="29"/>
      <c r="C254" s="15" t="n">
        <v>6180</v>
      </c>
      <c r="D254" s="23" t="s">
        <v>281</v>
      </c>
      <c r="E254" s="104"/>
      <c r="F254" s="21"/>
      <c r="G254" s="22"/>
      <c r="H254" s="23"/>
    </row>
    <row r="255" customFormat="false" ht="12.75" hidden="false" customHeight="false" outlineLevel="0" collapsed="false">
      <c r="A255" s="30"/>
      <c r="B255" s="29"/>
      <c r="C255" s="15"/>
      <c r="D255" s="23" t="s">
        <v>282</v>
      </c>
      <c r="E255" s="104"/>
      <c r="F255" s="21"/>
      <c r="G255" s="22"/>
      <c r="H255" s="23"/>
    </row>
    <row r="256" customFormat="false" ht="12.75" hidden="false" customHeight="false" outlineLevel="0" collapsed="false">
      <c r="A256" s="30"/>
      <c r="B256" s="29"/>
      <c r="C256" s="15"/>
      <c r="D256" s="23" t="s">
        <v>283</v>
      </c>
      <c r="E256" s="104" t="n">
        <v>2314000</v>
      </c>
      <c r="F256" s="21" t="n">
        <v>0</v>
      </c>
      <c r="G256" s="22" t="n">
        <f aca="false">F256/E256</f>
        <v>0</v>
      </c>
      <c r="H256" s="23"/>
    </row>
    <row r="257" customFormat="false" ht="12.75" hidden="false" customHeight="false" outlineLevel="0" collapsed="false">
      <c r="A257" s="108"/>
      <c r="B257" s="109"/>
      <c r="C257" s="35" t="n">
        <v>8550</v>
      </c>
      <c r="D257" s="81" t="s">
        <v>284</v>
      </c>
      <c r="E257" s="110" t="n">
        <v>220000</v>
      </c>
      <c r="F257" s="37" t="n">
        <v>0</v>
      </c>
      <c r="G257" s="38" t="n">
        <f aca="false">F257/E257</f>
        <v>0</v>
      </c>
      <c r="H257" s="23"/>
    </row>
    <row r="258" customFormat="false" ht="12.75" hidden="false" customHeight="false" outlineLevel="0" collapsed="false">
      <c r="A258" s="30"/>
      <c r="B258" s="27" t="s">
        <v>285</v>
      </c>
      <c r="C258" s="27"/>
      <c r="D258" s="67" t="s">
        <v>52</v>
      </c>
      <c r="E258" s="68" t="n">
        <f aca="false">SUM(E260:E297)</f>
        <v>28665589</v>
      </c>
      <c r="F258" s="68" t="n">
        <f aca="false">SUM(F260:F294)</f>
        <v>1221723</v>
      </c>
      <c r="G258" s="19" t="n">
        <f aca="false">F258/E258</f>
        <v>0.043</v>
      </c>
      <c r="H258" s="23"/>
    </row>
    <row r="259" customFormat="false" ht="12.75" hidden="false" customHeight="false" outlineLevel="0" collapsed="false">
      <c r="A259" s="30"/>
      <c r="B259" s="27"/>
      <c r="C259" s="29" t="s">
        <v>286</v>
      </c>
      <c r="D259" s="105" t="s">
        <v>210</v>
      </c>
      <c r="E259" s="104"/>
      <c r="F259" s="104"/>
      <c r="G259" s="22"/>
      <c r="H259" s="23"/>
    </row>
    <row r="260" customFormat="false" ht="12.75" hidden="false" customHeight="false" outlineLevel="0" collapsed="false">
      <c r="A260" s="30"/>
      <c r="B260" s="27"/>
      <c r="C260" s="29"/>
      <c r="D260" s="105" t="s">
        <v>211</v>
      </c>
      <c r="E260" s="104" t="n">
        <v>48061</v>
      </c>
      <c r="F260" s="104" t="n">
        <v>48061</v>
      </c>
      <c r="G260" s="22" t="n">
        <f aca="false">F260/E260</f>
        <v>1</v>
      </c>
      <c r="H260" s="23"/>
    </row>
    <row r="261" customFormat="false" ht="12.75" hidden="false" customHeight="false" outlineLevel="0" collapsed="false">
      <c r="A261" s="30"/>
      <c r="B261" s="29"/>
      <c r="C261" s="29" t="s">
        <v>148</v>
      </c>
      <c r="D261" s="23" t="s">
        <v>149</v>
      </c>
      <c r="E261" s="104" t="n">
        <v>9700</v>
      </c>
      <c r="F261" s="21" t="n">
        <v>3683</v>
      </c>
      <c r="G261" s="22" t="n">
        <f aca="false">F261/E261</f>
        <v>0.38</v>
      </c>
      <c r="H261" s="23"/>
    </row>
    <row r="262" customFormat="false" ht="12.75" hidden="false" customHeight="false" outlineLevel="0" collapsed="false">
      <c r="A262" s="30"/>
      <c r="B262" s="29"/>
      <c r="C262" s="30" t="s">
        <v>287</v>
      </c>
      <c r="D262" s="23" t="s">
        <v>288</v>
      </c>
      <c r="E262" s="104" t="n">
        <v>100</v>
      </c>
      <c r="F262" s="21" t="n">
        <v>0</v>
      </c>
      <c r="G262" s="22" t="n">
        <f aca="false">F262/E262</f>
        <v>0</v>
      </c>
      <c r="H262" s="23"/>
    </row>
    <row r="263" customFormat="false" ht="12.75" hidden="false" customHeight="false" outlineLevel="0" collapsed="false">
      <c r="A263" s="30"/>
      <c r="B263" s="29"/>
      <c r="C263" s="30" t="s">
        <v>150</v>
      </c>
      <c r="D263" s="23" t="s">
        <v>151</v>
      </c>
      <c r="E263" s="104" t="n">
        <v>314000</v>
      </c>
      <c r="F263" s="21" t="n">
        <v>163019</v>
      </c>
      <c r="G263" s="22" t="n">
        <f aca="false">F263/E263</f>
        <v>0.519</v>
      </c>
      <c r="H263" s="23"/>
    </row>
    <row r="264" customFormat="false" ht="12.75" hidden="false" customHeight="false" outlineLevel="0" collapsed="false">
      <c r="A264" s="30"/>
      <c r="B264" s="29"/>
      <c r="C264" s="29" t="s">
        <v>152</v>
      </c>
      <c r="D264" s="23" t="s">
        <v>153</v>
      </c>
      <c r="E264" s="104" t="n">
        <v>21386</v>
      </c>
      <c r="F264" s="21" t="n">
        <v>21385</v>
      </c>
      <c r="G264" s="22" t="n">
        <f aca="false">F264/E264</f>
        <v>1</v>
      </c>
      <c r="H264" s="23"/>
    </row>
    <row r="265" customFormat="false" ht="12.75" hidden="false" customHeight="false" outlineLevel="0" collapsed="false">
      <c r="A265" s="30"/>
      <c r="B265" s="29"/>
      <c r="C265" s="29" t="s">
        <v>154</v>
      </c>
      <c r="D265" s="23" t="s">
        <v>155</v>
      </c>
      <c r="E265" s="104" t="n">
        <v>57014</v>
      </c>
      <c r="F265" s="21" t="n">
        <v>23658</v>
      </c>
      <c r="G265" s="22" t="n">
        <f aca="false">F265/E265</f>
        <v>0.415</v>
      </c>
      <c r="H265" s="23"/>
    </row>
    <row r="266" customFormat="false" ht="12.75" hidden="false" customHeight="false" outlineLevel="0" collapsed="false">
      <c r="A266" s="30"/>
      <c r="B266" s="30"/>
      <c r="C266" s="30" t="s">
        <v>156</v>
      </c>
      <c r="D266" s="23" t="s">
        <v>157</v>
      </c>
      <c r="E266" s="104" t="n">
        <v>7600</v>
      </c>
      <c r="F266" s="21" t="n">
        <v>3685</v>
      </c>
      <c r="G266" s="22" t="n">
        <f aca="false">F266/E266</f>
        <v>0.485</v>
      </c>
      <c r="H266" s="23"/>
    </row>
    <row r="267" customFormat="false" ht="12.75" hidden="false" customHeight="false" outlineLevel="0" collapsed="false">
      <c r="A267" s="30"/>
      <c r="B267" s="29"/>
      <c r="C267" s="29" t="s">
        <v>158</v>
      </c>
      <c r="D267" s="23" t="s">
        <v>264</v>
      </c>
      <c r="E267" s="104"/>
      <c r="F267" s="21"/>
      <c r="G267" s="22"/>
      <c r="H267" s="23"/>
    </row>
    <row r="268" customFormat="false" ht="12.75" hidden="false" customHeight="false" outlineLevel="0" collapsed="false">
      <c r="A268" s="30"/>
      <c r="B268" s="30"/>
      <c r="C268" s="30"/>
      <c r="D268" s="23" t="s">
        <v>265</v>
      </c>
      <c r="E268" s="104" t="n">
        <v>10000</v>
      </c>
      <c r="F268" s="21" t="n">
        <v>3489</v>
      </c>
      <c r="G268" s="22" t="n">
        <f aca="false">F268/E268</f>
        <v>0.349</v>
      </c>
      <c r="H268" s="23"/>
    </row>
    <row r="269" customFormat="false" ht="12.75" hidden="false" customHeight="false" outlineLevel="0" collapsed="false">
      <c r="A269" s="30"/>
      <c r="B269" s="29"/>
      <c r="C269" s="29" t="s">
        <v>163</v>
      </c>
      <c r="D269" s="23" t="s">
        <v>164</v>
      </c>
      <c r="E269" s="104" t="n">
        <v>163283</v>
      </c>
      <c r="F269" s="21" t="n">
        <v>65587</v>
      </c>
      <c r="G269" s="22" t="n">
        <f aca="false">F269/E269</f>
        <v>0.402</v>
      </c>
      <c r="H269" s="23"/>
    </row>
    <row r="270" customFormat="false" ht="12.75" hidden="false" customHeight="false" outlineLevel="0" collapsed="false">
      <c r="A270" s="30"/>
      <c r="B270" s="29"/>
      <c r="C270" s="29" t="s">
        <v>165</v>
      </c>
      <c r="D270" s="23" t="s">
        <v>166</v>
      </c>
      <c r="E270" s="104" t="n">
        <v>15600</v>
      </c>
      <c r="F270" s="21" t="n">
        <v>7984</v>
      </c>
      <c r="G270" s="22" t="n">
        <f aca="false">F270/E270</f>
        <v>0.512</v>
      </c>
      <c r="H270" s="23"/>
    </row>
    <row r="271" customFormat="false" ht="12.75" hidden="false" customHeight="false" outlineLevel="0" collapsed="false">
      <c r="A271" s="30"/>
      <c r="B271" s="29"/>
      <c r="C271" s="29" t="s">
        <v>167</v>
      </c>
      <c r="D271" s="23" t="s">
        <v>168</v>
      </c>
      <c r="E271" s="104" t="n">
        <v>674107</v>
      </c>
      <c r="F271" s="21" t="n">
        <v>513059</v>
      </c>
      <c r="G271" s="22" t="n">
        <f aca="false">F271/E271</f>
        <v>0.761</v>
      </c>
      <c r="H271" s="23"/>
    </row>
    <row r="272" customFormat="false" ht="12.75" hidden="false" customHeight="false" outlineLevel="0" collapsed="false">
      <c r="A272" s="30"/>
      <c r="B272" s="29"/>
      <c r="C272" s="29" t="s">
        <v>266</v>
      </c>
      <c r="D272" s="23" t="s">
        <v>169</v>
      </c>
      <c r="E272" s="104" t="n">
        <v>1150</v>
      </c>
      <c r="F272" s="21" t="n">
        <v>100</v>
      </c>
      <c r="G272" s="22" t="n">
        <f aca="false">F272/E272</f>
        <v>0.087</v>
      </c>
      <c r="H272" s="23"/>
    </row>
    <row r="273" customFormat="false" ht="12.75" hidden="false" customHeight="false" outlineLevel="0" collapsed="false">
      <c r="A273" s="30"/>
      <c r="B273" s="29"/>
      <c r="C273" s="29" t="s">
        <v>146</v>
      </c>
      <c r="D273" s="23" t="s">
        <v>147</v>
      </c>
      <c r="E273" s="104" t="n">
        <v>414050</v>
      </c>
      <c r="F273" s="21" t="n">
        <v>324560</v>
      </c>
      <c r="G273" s="22" t="n">
        <f aca="false">F273/E273</f>
        <v>0.784</v>
      </c>
      <c r="H273" s="23"/>
    </row>
    <row r="274" customFormat="false" ht="12.75" hidden="false" customHeight="false" outlineLevel="0" collapsed="false">
      <c r="A274" s="30"/>
      <c r="B274" s="29"/>
      <c r="C274" s="29" t="s">
        <v>170</v>
      </c>
      <c r="D274" s="23" t="s">
        <v>171</v>
      </c>
      <c r="E274" s="104" t="n">
        <v>1300</v>
      </c>
      <c r="F274" s="21" t="n">
        <v>632</v>
      </c>
      <c r="G274" s="22" t="n">
        <f aca="false">F274/E274</f>
        <v>0.486</v>
      </c>
      <c r="H274" s="23"/>
    </row>
    <row r="275" customFormat="false" ht="12.75" hidden="false" customHeight="false" outlineLevel="0" collapsed="false">
      <c r="A275" s="30"/>
      <c r="B275" s="29"/>
      <c r="C275" s="15" t="n">
        <v>4360</v>
      </c>
      <c r="D275" s="23" t="s">
        <v>172</v>
      </c>
      <c r="E275" s="104"/>
      <c r="F275" s="21"/>
      <c r="G275" s="22"/>
      <c r="H275" s="23"/>
    </row>
    <row r="276" customFormat="false" ht="12.75" hidden="false" customHeight="false" outlineLevel="0" collapsed="false">
      <c r="A276" s="30"/>
      <c r="B276" s="29"/>
      <c r="C276" s="15"/>
      <c r="D276" s="23" t="s">
        <v>173</v>
      </c>
      <c r="E276" s="104" t="n">
        <v>3100</v>
      </c>
      <c r="F276" s="21" t="n">
        <v>1619</v>
      </c>
      <c r="G276" s="22" t="n">
        <f aca="false">F276/E276</f>
        <v>0.522</v>
      </c>
      <c r="H276" s="23"/>
    </row>
    <row r="277" customFormat="false" ht="12.75" hidden="false" customHeight="false" outlineLevel="0" collapsed="false">
      <c r="A277" s="30"/>
      <c r="B277" s="29"/>
      <c r="C277" s="15" t="n">
        <v>4370</v>
      </c>
      <c r="D277" s="23" t="s">
        <v>172</v>
      </c>
      <c r="E277" s="104"/>
      <c r="F277" s="21"/>
      <c r="G277" s="22"/>
      <c r="H277" s="23"/>
    </row>
    <row r="278" customFormat="false" ht="12.75" hidden="false" customHeight="false" outlineLevel="0" collapsed="false">
      <c r="A278" s="30"/>
      <c r="B278" s="29"/>
      <c r="C278" s="15"/>
      <c r="D278" s="23" t="s">
        <v>174</v>
      </c>
      <c r="E278" s="104" t="n">
        <v>3500</v>
      </c>
      <c r="F278" s="21" t="n">
        <v>1229</v>
      </c>
      <c r="G278" s="22" t="n">
        <f aca="false">F278/E278</f>
        <v>0.351</v>
      </c>
      <c r="H278" s="23"/>
    </row>
    <row r="279" customFormat="false" ht="12.75" hidden="false" customHeight="false" outlineLevel="0" collapsed="false">
      <c r="A279" s="30"/>
      <c r="B279" s="29"/>
      <c r="C279" s="29" t="s">
        <v>178</v>
      </c>
      <c r="D279" s="23" t="s">
        <v>179</v>
      </c>
      <c r="E279" s="104" t="n">
        <v>500</v>
      </c>
      <c r="F279" s="21" t="n">
        <v>138</v>
      </c>
      <c r="G279" s="22" t="n">
        <f aca="false">F279/E279</f>
        <v>0.276</v>
      </c>
      <c r="H279" s="23"/>
    </row>
    <row r="280" customFormat="false" ht="12.75" hidden="false" customHeight="false" outlineLevel="0" collapsed="false">
      <c r="A280" s="30"/>
      <c r="B280" s="29"/>
      <c r="C280" s="29" t="s">
        <v>182</v>
      </c>
      <c r="D280" s="23" t="s">
        <v>183</v>
      </c>
      <c r="E280" s="104" t="n">
        <v>40600</v>
      </c>
      <c r="F280" s="21" t="n">
        <v>19210</v>
      </c>
      <c r="G280" s="22" t="n">
        <f aca="false">F280/E280</f>
        <v>0.473</v>
      </c>
      <c r="H280" s="23"/>
    </row>
    <row r="281" customFormat="false" ht="12.75" hidden="false" customHeight="false" outlineLevel="0" collapsed="false">
      <c r="A281" s="30"/>
      <c r="B281" s="29"/>
      <c r="C281" s="29" t="s">
        <v>184</v>
      </c>
      <c r="D281" s="105" t="s">
        <v>185</v>
      </c>
      <c r="E281" s="104" t="n">
        <v>9517</v>
      </c>
      <c r="F281" s="21" t="n">
        <v>7000</v>
      </c>
      <c r="G281" s="22" t="n">
        <f aca="false">F281/E281</f>
        <v>0.736</v>
      </c>
      <c r="H281" s="23"/>
    </row>
    <row r="282" customFormat="false" ht="12.75" hidden="false" customHeight="false" outlineLevel="0" collapsed="false">
      <c r="A282" s="30"/>
      <c r="B282" s="30"/>
      <c r="C282" s="30" t="s">
        <v>186</v>
      </c>
      <c r="D282" s="105" t="s">
        <v>187</v>
      </c>
      <c r="E282" s="104" t="n">
        <v>11500</v>
      </c>
      <c r="F282" s="21" t="n">
        <v>5230</v>
      </c>
      <c r="G282" s="22" t="n">
        <f aca="false">F282/E282</f>
        <v>0.455</v>
      </c>
      <c r="H282" s="44"/>
    </row>
    <row r="283" customFormat="false" ht="12.75" hidden="false" customHeight="false" outlineLevel="0" collapsed="false">
      <c r="A283" s="30"/>
      <c r="B283" s="29"/>
      <c r="C283" s="29" t="s">
        <v>268</v>
      </c>
      <c r="D283" s="105" t="s">
        <v>269</v>
      </c>
      <c r="E283" s="104"/>
      <c r="F283" s="21"/>
      <c r="G283" s="22"/>
      <c r="H283" s="23"/>
    </row>
    <row r="284" customFormat="false" ht="12.75" hidden="false" customHeight="false" outlineLevel="0" collapsed="false">
      <c r="A284" s="30"/>
      <c r="B284" s="30"/>
      <c r="C284" s="30"/>
      <c r="D284" s="105" t="s">
        <v>270</v>
      </c>
      <c r="E284" s="104" t="n">
        <v>393</v>
      </c>
      <c r="F284" s="21" t="n">
        <v>393</v>
      </c>
      <c r="G284" s="22" t="n">
        <f aca="false">F284/E284</f>
        <v>1</v>
      </c>
      <c r="H284" s="44"/>
    </row>
    <row r="285" customFormat="false" ht="12.75" hidden="false" customHeight="false" outlineLevel="0" collapsed="false">
      <c r="A285" s="30"/>
      <c r="B285" s="30"/>
      <c r="C285" s="30" t="s">
        <v>271</v>
      </c>
      <c r="D285" s="105" t="s">
        <v>272</v>
      </c>
      <c r="E285" s="104" t="n">
        <v>100</v>
      </c>
      <c r="F285" s="21" t="n">
        <v>0</v>
      </c>
      <c r="G285" s="22" t="n">
        <f aca="false">F285/E285</f>
        <v>0</v>
      </c>
      <c r="H285" s="44"/>
    </row>
    <row r="286" customFormat="false" ht="12.75" hidden="false" customHeight="false" outlineLevel="0" collapsed="false">
      <c r="A286" s="30"/>
      <c r="B286" s="29"/>
      <c r="C286" s="29" t="s">
        <v>188</v>
      </c>
      <c r="D286" s="105" t="s">
        <v>289</v>
      </c>
      <c r="E286" s="104" t="n">
        <v>2800</v>
      </c>
      <c r="F286" s="21" t="n">
        <v>2490</v>
      </c>
      <c r="G286" s="22" t="n">
        <f aca="false">F286/E286</f>
        <v>0.889</v>
      </c>
      <c r="H286" s="23"/>
    </row>
    <row r="287" customFormat="false" ht="12.75" hidden="false" customHeight="false" outlineLevel="0" collapsed="false">
      <c r="A287" s="30"/>
      <c r="B287" s="29"/>
      <c r="C287" s="15" t="n">
        <v>4530</v>
      </c>
      <c r="D287" s="23" t="s">
        <v>273</v>
      </c>
      <c r="E287" s="104" t="n">
        <v>6700</v>
      </c>
      <c r="F287" s="21" t="n">
        <v>3196</v>
      </c>
      <c r="G287" s="22" t="n">
        <f aca="false">F287/E287</f>
        <v>0.477</v>
      </c>
      <c r="H287" s="23"/>
    </row>
    <row r="288" customFormat="false" ht="12.75" hidden="false" customHeight="false" outlineLevel="0" collapsed="false">
      <c r="A288" s="30"/>
      <c r="B288" s="29"/>
      <c r="C288" s="29" t="s">
        <v>190</v>
      </c>
      <c r="D288" s="105" t="s">
        <v>191</v>
      </c>
      <c r="E288" s="104" t="n">
        <v>300</v>
      </c>
      <c r="F288" s="21" t="n">
        <v>0</v>
      </c>
      <c r="G288" s="22" t="n">
        <f aca="false">F288/E288</f>
        <v>0</v>
      </c>
      <c r="H288" s="23"/>
    </row>
    <row r="289" customFormat="false" ht="12.75" hidden="false" customHeight="false" outlineLevel="0" collapsed="false">
      <c r="A289" s="30"/>
      <c r="B289" s="29"/>
      <c r="C289" s="15" t="n">
        <v>4700</v>
      </c>
      <c r="D289" s="23" t="s">
        <v>278</v>
      </c>
      <c r="E289" s="104"/>
      <c r="F289" s="21"/>
      <c r="G289" s="22"/>
      <c r="H289" s="23"/>
    </row>
    <row r="290" customFormat="false" ht="12.75" hidden="false" customHeight="false" outlineLevel="0" collapsed="false">
      <c r="A290" s="30"/>
      <c r="B290" s="29"/>
      <c r="C290" s="15"/>
      <c r="D290" s="23" t="s">
        <v>193</v>
      </c>
      <c r="E290" s="104" t="n">
        <v>2000</v>
      </c>
      <c r="F290" s="21" t="n">
        <v>1400</v>
      </c>
      <c r="G290" s="22" t="n">
        <f aca="false">F290/E290</f>
        <v>0.7</v>
      </c>
      <c r="H290" s="23"/>
    </row>
    <row r="291" customFormat="false" ht="12.75" hidden="false" customHeight="false" outlineLevel="0" collapsed="false">
      <c r="A291" s="30"/>
      <c r="B291" s="29"/>
      <c r="C291" s="15" t="n">
        <v>4740</v>
      </c>
      <c r="D291" s="23" t="s">
        <v>279</v>
      </c>
      <c r="E291" s="104"/>
      <c r="F291" s="21"/>
      <c r="G291" s="22"/>
      <c r="H291" s="23"/>
    </row>
    <row r="292" customFormat="false" ht="12.75" hidden="false" customHeight="false" outlineLevel="0" collapsed="false">
      <c r="A292" s="30"/>
      <c r="B292" s="29"/>
      <c r="C292" s="15"/>
      <c r="D292" s="23" t="s">
        <v>195</v>
      </c>
      <c r="E292" s="104" t="n">
        <v>1200</v>
      </c>
      <c r="F292" s="21" t="n">
        <v>316</v>
      </c>
      <c r="G292" s="22" t="n">
        <f aca="false">F292/E292</f>
        <v>0.263</v>
      </c>
      <c r="H292" s="23"/>
    </row>
    <row r="293" customFormat="false" ht="12.75" hidden="false" customHeight="false" outlineLevel="0" collapsed="false">
      <c r="A293" s="30"/>
      <c r="B293" s="29"/>
      <c r="C293" s="15" t="n">
        <v>4750</v>
      </c>
      <c r="D293" s="23" t="s">
        <v>196</v>
      </c>
      <c r="E293" s="104" t="n">
        <v>1500</v>
      </c>
      <c r="F293" s="21" t="n">
        <v>600</v>
      </c>
      <c r="G293" s="22" t="n">
        <f aca="false">F293/E293</f>
        <v>0.4</v>
      </c>
      <c r="H293" s="23"/>
    </row>
    <row r="294" customFormat="false" ht="12.75" hidden="false" customHeight="false" outlineLevel="0" collapsed="false">
      <c r="A294" s="30"/>
      <c r="B294" s="29"/>
      <c r="C294" s="15" t="n">
        <v>6050</v>
      </c>
      <c r="D294" s="23" t="s">
        <v>199</v>
      </c>
      <c r="E294" s="104" t="n">
        <v>6136024</v>
      </c>
      <c r="F294" s="21" t="n">
        <v>0</v>
      </c>
      <c r="G294" s="22" t="n">
        <f aca="false">F294/E294</f>
        <v>0</v>
      </c>
      <c r="H294" s="23"/>
    </row>
    <row r="295" customFormat="false" ht="12.75" hidden="false" customHeight="false" outlineLevel="0" collapsed="false">
      <c r="A295" s="30"/>
      <c r="B295" s="29"/>
      <c r="C295" s="15" t="n">
        <v>6058</v>
      </c>
      <c r="D295" s="23" t="s">
        <v>199</v>
      </c>
      <c r="E295" s="104" t="n">
        <v>7239538</v>
      </c>
      <c r="F295" s="21" t="n">
        <v>0</v>
      </c>
      <c r="G295" s="22" t="n">
        <f aca="false">F295/E295</f>
        <v>0</v>
      </c>
      <c r="H295" s="23"/>
    </row>
    <row r="296" customFormat="false" ht="12.75" hidden="false" customHeight="false" outlineLevel="0" collapsed="false">
      <c r="A296" s="30"/>
      <c r="B296" s="29"/>
      <c r="C296" s="15" t="n">
        <v>6059</v>
      </c>
      <c r="D296" s="23" t="s">
        <v>199</v>
      </c>
      <c r="E296" s="104" t="n">
        <v>3468966</v>
      </c>
      <c r="F296" s="21" t="n">
        <v>0</v>
      </c>
      <c r="G296" s="22" t="n">
        <f aca="false">F296/E296</f>
        <v>0</v>
      </c>
      <c r="H296" s="23"/>
    </row>
    <row r="297" customFormat="false" ht="12.75" hidden="false" customHeight="false" outlineLevel="0" collapsed="false">
      <c r="A297" s="30"/>
      <c r="B297" s="29"/>
      <c r="C297" s="15" t="n">
        <v>6208</v>
      </c>
      <c r="D297" s="23" t="s">
        <v>249</v>
      </c>
      <c r="E297" s="104" t="n">
        <v>10000000</v>
      </c>
      <c r="F297" s="21" t="n">
        <v>0</v>
      </c>
      <c r="G297" s="22" t="n">
        <f aca="false">F297/E297</f>
        <v>0</v>
      </c>
      <c r="H297" s="23"/>
    </row>
    <row r="298" customFormat="false" ht="12.75" hidden="false" customHeight="false" outlineLevel="0" collapsed="false">
      <c r="A298" s="30"/>
      <c r="B298" s="27" t="s">
        <v>290</v>
      </c>
      <c r="C298" s="34"/>
      <c r="D298" s="26" t="s">
        <v>53</v>
      </c>
      <c r="E298" s="68" t="n">
        <f aca="false">SUM(E299)</f>
        <v>1095400</v>
      </c>
      <c r="F298" s="68" t="n">
        <f aca="false">SUM(F299)</f>
        <v>0</v>
      </c>
      <c r="G298" s="19" t="n">
        <f aca="false">F298/E298</f>
        <v>0</v>
      </c>
      <c r="H298" s="23"/>
    </row>
    <row r="299" customFormat="false" ht="12.75" hidden="false" customHeight="false" outlineLevel="0" collapsed="false">
      <c r="A299" s="30"/>
      <c r="B299" s="29"/>
      <c r="C299" s="15" t="n">
        <v>6208</v>
      </c>
      <c r="D299" s="23" t="s">
        <v>249</v>
      </c>
      <c r="E299" s="104" t="n">
        <v>1095400</v>
      </c>
      <c r="F299" s="21" t="n">
        <v>0</v>
      </c>
      <c r="G299" s="22" t="n">
        <f aca="false">F299/E299</f>
        <v>0</v>
      </c>
      <c r="H299" s="23"/>
    </row>
    <row r="300" customFormat="false" ht="12.75" hidden="false" customHeight="false" outlineLevel="0" collapsed="false">
      <c r="A300" s="30"/>
      <c r="B300" s="27" t="s">
        <v>291</v>
      </c>
      <c r="C300" s="29"/>
      <c r="D300" s="67" t="s">
        <v>39</v>
      </c>
      <c r="E300" s="68" t="n">
        <f aca="false">SUM(E303:E310)</f>
        <v>1669121</v>
      </c>
      <c r="F300" s="68" t="n">
        <f aca="false">SUM(F304:F310)</f>
        <v>37000</v>
      </c>
      <c r="G300" s="19" t="n">
        <f aca="false">F300/E300</f>
        <v>0.022</v>
      </c>
      <c r="H300" s="23"/>
    </row>
    <row r="301" customFormat="false" ht="12.75" hidden="false" customHeight="false" outlineLevel="0" collapsed="false">
      <c r="A301" s="30"/>
      <c r="B301" s="27"/>
      <c r="C301" s="30" t="s">
        <v>292</v>
      </c>
      <c r="D301" s="105" t="s">
        <v>293</v>
      </c>
      <c r="E301" s="104"/>
      <c r="F301" s="104"/>
      <c r="G301" s="22"/>
      <c r="H301" s="23"/>
    </row>
    <row r="302" customFormat="false" ht="12.75" hidden="false" customHeight="false" outlineLevel="0" collapsed="false">
      <c r="A302" s="30"/>
      <c r="B302" s="27"/>
      <c r="C302" s="30"/>
      <c r="D302" s="105" t="s">
        <v>294</v>
      </c>
      <c r="E302" s="104"/>
      <c r="F302" s="104"/>
      <c r="G302" s="22"/>
      <c r="H302" s="23"/>
    </row>
    <row r="303" customFormat="false" ht="12.75" hidden="false" customHeight="false" outlineLevel="0" collapsed="false">
      <c r="A303" s="30"/>
      <c r="B303" s="27"/>
      <c r="C303" s="30"/>
      <c r="D303" s="105" t="s">
        <v>295</v>
      </c>
      <c r="E303" s="104" t="n">
        <v>200000</v>
      </c>
      <c r="F303" s="104" t="n">
        <v>0</v>
      </c>
      <c r="G303" s="22" t="n">
        <f aca="false">F303/E303</f>
        <v>0</v>
      </c>
      <c r="H303" s="23"/>
    </row>
    <row r="304" customFormat="false" ht="12.75" hidden="false" customHeight="false" outlineLevel="0" collapsed="false">
      <c r="A304" s="30"/>
      <c r="B304" s="27"/>
      <c r="C304" s="15" t="n">
        <v>4300</v>
      </c>
      <c r="D304" s="23" t="s">
        <v>147</v>
      </c>
      <c r="E304" s="104" t="n">
        <v>580000</v>
      </c>
      <c r="F304" s="104" t="n">
        <v>37000</v>
      </c>
      <c r="G304" s="22" t="n">
        <f aca="false">F304/E304</f>
        <v>0.064</v>
      </c>
      <c r="H304" s="23"/>
    </row>
    <row r="305" customFormat="false" ht="12.75" hidden="false" customHeight="false" outlineLevel="0" collapsed="false">
      <c r="A305" s="30"/>
      <c r="B305" s="27"/>
      <c r="C305" s="15" t="n">
        <v>4308</v>
      </c>
      <c r="D305" s="23" t="s">
        <v>147</v>
      </c>
      <c r="E305" s="104" t="n">
        <v>25500</v>
      </c>
      <c r="F305" s="104" t="n">
        <v>0</v>
      </c>
      <c r="G305" s="22" t="n">
        <f aca="false">F305/E305</f>
        <v>0</v>
      </c>
      <c r="H305" s="23"/>
    </row>
    <row r="306" customFormat="false" ht="12.75" hidden="false" customHeight="false" outlineLevel="0" collapsed="false">
      <c r="A306" s="30"/>
      <c r="B306" s="27"/>
      <c r="C306" s="15" t="n">
        <v>4390</v>
      </c>
      <c r="D306" s="23" t="s">
        <v>175</v>
      </c>
      <c r="E306" s="104" t="n">
        <v>30000</v>
      </c>
      <c r="F306" s="104" t="n">
        <v>0</v>
      </c>
      <c r="G306" s="22" t="n">
        <f aca="false">F306/E306</f>
        <v>0</v>
      </c>
      <c r="H306" s="23"/>
    </row>
    <row r="307" customFormat="false" ht="12.75" hidden="false" customHeight="false" outlineLevel="0" collapsed="false">
      <c r="A307" s="30"/>
      <c r="B307" s="27"/>
      <c r="C307" s="15" t="n">
        <v>4309</v>
      </c>
      <c r="D307" s="23" t="s">
        <v>147</v>
      </c>
      <c r="E307" s="104" t="n">
        <v>4500</v>
      </c>
      <c r="F307" s="104" t="n">
        <v>0</v>
      </c>
      <c r="G307" s="22" t="n">
        <f aca="false">F307/E307</f>
        <v>0</v>
      </c>
      <c r="H307" s="23"/>
    </row>
    <row r="308" customFormat="false" ht="12.75" hidden="false" customHeight="false" outlineLevel="0" collapsed="false">
      <c r="A308" s="30"/>
      <c r="B308" s="27"/>
      <c r="C308" s="15" t="n">
        <v>6300</v>
      </c>
      <c r="D308" s="23" t="s">
        <v>296</v>
      </c>
      <c r="E308" s="104"/>
      <c r="F308" s="104"/>
      <c r="G308" s="22"/>
      <c r="H308" s="23"/>
    </row>
    <row r="309" customFormat="false" ht="12.75" hidden="false" customHeight="false" outlineLevel="0" collapsed="false">
      <c r="A309" s="30"/>
      <c r="B309" s="27"/>
      <c r="C309" s="15"/>
      <c r="D309" s="23" t="s">
        <v>297</v>
      </c>
      <c r="E309" s="104"/>
      <c r="F309" s="104"/>
      <c r="G309" s="22"/>
      <c r="H309" s="23"/>
    </row>
    <row r="310" customFormat="false" ht="12.75" hidden="false" customHeight="false" outlineLevel="0" collapsed="false">
      <c r="A310" s="30"/>
      <c r="B310" s="29"/>
      <c r="C310" s="29"/>
      <c r="D310" s="105" t="s">
        <v>298</v>
      </c>
      <c r="E310" s="104" t="n">
        <v>829121</v>
      </c>
      <c r="F310" s="21" t="n">
        <v>0</v>
      </c>
      <c r="G310" s="22" t="n">
        <f aca="false">F310/E310</f>
        <v>0</v>
      </c>
      <c r="H310" s="23"/>
    </row>
    <row r="311" customFormat="false" ht="12.75" hidden="false" customHeight="false" outlineLevel="0" collapsed="false">
      <c r="A311" s="113" t="s">
        <v>299</v>
      </c>
      <c r="B311" s="10"/>
      <c r="C311" s="10"/>
      <c r="D311" s="73" t="s">
        <v>54</v>
      </c>
      <c r="E311" s="114" t="n">
        <f aca="false">SUM(E312,E315,E353)</f>
        <v>99472968</v>
      </c>
      <c r="F311" s="114" t="n">
        <f aca="false">SUM(F312,F315,F353)</f>
        <v>708380</v>
      </c>
      <c r="G311" s="14" t="n">
        <f aca="false">F311/E311</f>
        <v>0.007</v>
      </c>
      <c r="H311" s="23"/>
    </row>
    <row r="312" customFormat="false" ht="12.75" hidden="false" customHeight="false" outlineLevel="0" collapsed="false">
      <c r="A312" s="118"/>
      <c r="B312" s="27" t="s">
        <v>300</v>
      </c>
      <c r="C312" s="27"/>
      <c r="D312" s="26" t="s">
        <v>55</v>
      </c>
      <c r="E312" s="68" t="n">
        <f aca="false">SUM(E313:E314)</f>
        <v>25000</v>
      </c>
      <c r="F312" s="68" t="n">
        <f aca="false">SUM(F313:F314)</f>
        <v>0</v>
      </c>
      <c r="G312" s="19" t="n">
        <f aca="false">F312/E312</f>
        <v>0</v>
      </c>
      <c r="H312" s="23"/>
    </row>
    <row r="313" customFormat="false" ht="12.75" hidden="false" customHeight="false" outlineLevel="0" collapsed="false">
      <c r="A313" s="118"/>
      <c r="B313" s="120"/>
      <c r="C313" s="29" t="s">
        <v>217</v>
      </c>
      <c r="D313" s="23" t="s">
        <v>147</v>
      </c>
      <c r="E313" s="104" t="n">
        <v>21250</v>
      </c>
      <c r="F313" s="104" t="n">
        <v>0</v>
      </c>
      <c r="G313" s="22" t="n">
        <f aca="false">F313/E313</f>
        <v>0</v>
      </c>
      <c r="H313" s="23"/>
    </row>
    <row r="314" customFormat="false" ht="12.75" hidden="false" customHeight="false" outlineLevel="0" collapsed="false">
      <c r="A314" s="118"/>
      <c r="B314" s="120"/>
      <c r="C314" s="29" t="s">
        <v>301</v>
      </c>
      <c r="D314" s="23" t="s">
        <v>147</v>
      </c>
      <c r="E314" s="104" t="n">
        <v>3750</v>
      </c>
      <c r="F314" s="104" t="n">
        <v>0</v>
      </c>
      <c r="G314" s="22" t="n">
        <f aca="false">F314/E314</f>
        <v>0</v>
      </c>
      <c r="H314" s="23"/>
    </row>
    <row r="315" customFormat="false" ht="12.75" hidden="false" customHeight="false" outlineLevel="0" collapsed="false">
      <c r="A315" s="16"/>
      <c r="B315" s="27" t="s">
        <v>302</v>
      </c>
      <c r="C315" s="27"/>
      <c r="D315" s="26" t="s">
        <v>56</v>
      </c>
      <c r="E315" s="68" t="n">
        <f aca="false">SUM(E317:E352)</f>
        <v>7456620</v>
      </c>
      <c r="F315" s="68" t="n">
        <f aca="false">SUM(F317:F352)</f>
        <v>708380</v>
      </c>
      <c r="G315" s="126" t="n">
        <f aca="false">F315/E315</f>
        <v>0.095</v>
      </c>
      <c r="H315" s="23"/>
    </row>
    <row r="316" customFormat="false" ht="12.75" hidden="false" customHeight="false" outlineLevel="0" collapsed="false">
      <c r="A316" s="16"/>
      <c r="B316" s="27"/>
      <c r="C316" s="30" t="s">
        <v>303</v>
      </c>
      <c r="D316" s="23" t="s">
        <v>222</v>
      </c>
      <c r="E316" s="104"/>
      <c r="F316" s="104"/>
      <c r="G316" s="127"/>
      <c r="H316" s="23"/>
    </row>
    <row r="317" customFormat="false" ht="12.75" hidden="false" customHeight="false" outlineLevel="0" collapsed="false">
      <c r="A317" s="16"/>
      <c r="B317" s="27"/>
      <c r="C317" s="30"/>
      <c r="D317" s="23" t="s">
        <v>304</v>
      </c>
      <c r="E317" s="104" t="n">
        <v>10000</v>
      </c>
      <c r="F317" s="104" t="n">
        <v>10000</v>
      </c>
      <c r="G317" s="127" t="n">
        <f aca="false">F317/E317</f>
        <v>1</v>
      </c>
      <c r="H317" s="23"/>
    </row>
    <row r="318" customFormat="false" ht="12.75" hidden="false" customHeight="false" outlineLevel="0" collapsed="false">
      <c r="A318" s="16"/>
      <c r="B318" s="27"/>
      <c r="C318" s="112" t="s">
        <v>305</v>
      </c>
      <c r="D318" s="128" t="s">
        <v>306</v>
      </c>
      <c r="E318" s="104"/>
      <c r="F318" s="21"/>
      <c r="G318" s="22"/>
      <c r="H318" s="23"/>
    </row>
    <row r="319" customFormat="false" ht="12.75" hidden="false" customHeight="false" outlineLevel="0" collapsed="false">
      <c r="A319" s="16"/>
      <c r="B319" s="27"/>
      <c r="C319" s="112"/>
      <c r="D319" s="128" t="s">
        <v>307</v>
      </c>
      <c r="E319" s="104"/>
      <c r="F319" s="21"/>
      <c r="G319" s="22"/>
      <c r="H319" s="23"/>
    </row>
    <row r="320" customFormat="false" ht="12.75" hidden="false" customHeight="false" outlineLevel="0" collapsed="false">
      <c r="A320" s="16"/>
      <c r="B320" s="27"/>
      <c r="C320" s="112"/>
      <c r="D320" s="128" t="s">
        <v>308</v>
      </c>
      <c r="E320" s="104" t="n">
        <v>172000</v>
      </c>
      <c r="F320" s="21" t="n">
        <v>168938</v>
      </c>
      <c r="G320" s="22" t="n">
        <f aca="false">F320/E320</f>
        <v>0.982</v>
      </c>
      <c r="H320" s="23"/>
    </row>
    <row r="321" customFormat="false" ht="12.75" hidden="false" customHeight="false" outlineLevel="0" collapsed="false">
      <c r="A321" s="117"/>
      <c r="B321" s="129"/>
      <c r="C321" s="130" t="s">
        <v>224</v>
      </c>
      <c r="D321" s="124" t="s">
        <v>306</v>
      </c>
      <c r="E321" s="110"/>
      <c r="F321" s="37"/>
      <c r="G321" s="38"/>
      <c r="H321" s="23"/>
    </row>
    <row r="322" customFormat="false" ht="12.75" hidden="false" customHeight="false" outlineLevel="0" collapsed="false">
      <c r="A322" s="16"/>
      <c r="B322" s="27"/>
      <c r="C322" s="112"/>
      <c r="D322" s="107" t="s">
        <v>309</v>
      </c>
      <c r="E322" s="104"/>
      <c r="F322" s="21"/>
      <c r="G322" s="22"/>
      <c r="H322" s="23"/>
    </row>
    <row r="323" customFormat="false" ht="12.75" hidden="false" customHeight="false" outlineLevel="0" collapsed="false">
      <c r="A323" s="16"/>
      <c r="B323" s="27"/>
      <c r="C323" s="112"/>
      <c r="D323" s="107" t="s">
        <v>310</v>
      </c>
      <c r="E323" s="104"/>
      <c r="F323" s="21"/>
      <c r="G323" s="22"/>
      <c r="H323" s="23"/>
    </row>
    <row r="324" customFormat="false" ht="12.75" hidden="false" customHeight="false" outlineLevel="0" collapsed="false">
      <c r="A324" s="16"/>
      <c r="B324" s="27"/>
      <c r="C324" s="112"/>
      <c r="D324" s="107" t="s">
        <v>311</v>
      </c>
      <c r="E324" s="104" t="n">
        <v>18000</v>
      </c>
      <c r="F324" s="21" t="n">
        <v>18000</v>
      </c>
      <c r="G324" s="22" t="n">
        <f aca="false">F324/E324</f>
        <v>1</v>
      </c>
      <c r="H324" s="23"/>
    </row>
    <row r="325" customFormat="false" ht="12.75" hidden="false" customHeight="false" outlineLevel="0" collapsed="false">
      <c r="A325" s="16"/>
      <c r="B325" s="27"/>
      <c r="C325" s="112" t="s">
        <v>154</v>
      </c>
      <c r="D325" s="107" t="s">
        <v>253</v>
      </c>
      <c r="E325" s="104" t="n">
        <v>1000</v>
      </c>
      <c r="F325" s="21" t="n">
        <v>228</v>
      </c>
      <c r="G325" s="22" t="n">
        <f aca="false">F325/E325</f>
        <v>0.228</v>
      </c>
      <c r="H325" s="23"/>
    </row>
    <row r="326" customFormat="false" ht="12.75" hidden="false" customHeight="false" outlineLevel="0" collapsed="false">
      <c r="A326" s="16"/>
      <c r="B326" s="27"/>
      <c r="C326" s="112" t="s">
        <v>156</v>
      </c>
      <c r="D326" s="107" t="s">
        <v>157</v>
      </c>
      <c r="E326" s="104" t="n">
        <v>300</v>
      </c>
      <c r="F326" s="21" t="n">
        <v>37</v>
      </c>
      <c r="G326" s="22" t="n">
        <f aca="false">F326/E326</f>
        <v>0.123</v>
      </c>
      <c r="H326" s="23"/>
    </row>
    <row r="327" customFormat="false" ht="12.75" hidden="false" customHeight="false" outlineLevel="0" collapsed="false">
      <c r="A327" s="16"/>
      <c r="B327" s="27"/>
      <c r="C327" s="15" t="n">
        <v>4170</v>
      </c>
      <c r="D327" s="23" t="s">
        <v>162</v>
      </c>
      <c r="E327" s="104" t="n">
        <v>30000</v>
      </c>
      <c r="F327" s="21" t="n">
        <v>4575</v>
      </c>
      <c r="G327" s="22" t="n">
        <f aca="false">F327/E327</f>
        <v>0.153</v>
      </c>
      <c r="H327" s="23"/>
    </row>
    <row r="328" customFormat="false" ht="12.75" hidden="false" customHeight="false" outlineLevel="0" collapsed="false">
      <c r="A328" s="30"/>
      <c r="B328" s="29"/>
      <c r="C328" s="29" t="s">
        <v>163</v>
      </c>
      <c r="D328" s="23" t="s">
        <v>164</v>
      </c>
      <c r="E328" s="104" t="n">
        <v>160000</v>
      </c>
      <c r="F328" s="21" t="n">
        <v>13455</v>
      </c>
      <c r="G328" s="22" t="n">
        <f aca="false">F328/E328</f>
        <v>0.084</v>
      </c>
      <c r="H328" s="23"/>
    </row>
    <row r="329" customFormat="false" ht="12.75" hidden="false" customHeight="false" outlineLevel="0" collapsed="false">
      <c r="A329" s="30"/>
      <c r="B329" s="29"/>
      <c r="C329" s="29" t="s">
        <v>312</v>
      </c>
      <c r="D329" s="23" t="s">
        <v>313</v>
      </c>
      <c r="E329" s="104" t="n">
        <v>2000</v>
      </c>
      <c r="F329" s="21" t="n">
        <v>86</v>
      </c>
      <c r="G329" s="22" t="n">
        <f aca="false">F329/E329</f>
        <v>0.043</v>
      </c>
      <c r="H329" s="23"/>
    </row>
    <row r="330" customFormat="false" ht="12.75" hidden="false" customHeight="false" outlineLevel="0" collapsed="false">
      <c r="A330" s="30"/>
      <c r="B330" s="29"/>
      <c r="C330" s="29" t="s">
        <v>146</v>
      </c>
      <c r="D330" s="23" t="s">
        <v>147</v>
      </c>
      <c r="E330" s="104" t="n">
        <v>315700</v>
      </c>
      <c r="F330" s="21" t="n">
        <v>41858</v>
      </c>
      <c r="G330" s="22" t="n">
        <f aca="false">F330/E330</f>
        <v>0.133</v>
      </c>
      <c r="H330" s="23"/>
    </row>
    <row r="331" customFormat="false" ht="12.75" hidden="false" customHeight="false" outlineLevel="0" collapsed="false">
      <c r="A331" s="30"/>
      <c r="B331" s="30"/>
      <c r="C331" s="30" t="s">
        <v>178</v>
      </c>
      <c r="D331" s="23" t="s">
        <v>179</v>
      </c>
      <c r="E331" s="104" t="n">
        <v>5000</v>
      </c>
      <c r="F331" s="21" t="n">
        <v>0</v>
      </c>
      <c r="G331" s="22" t="n">
        <f aca="false">F331/E331</f>
        <v>0</v>
      </c>
      <c r="H331" s="23"/>
    </row>
    <row r="332" customFormat="false" ht="12.75" hidden="false" customHeight="false" outlineLevel="0" collapsed="false">
      <c r="A332" s="30"/>
      <c r="B332" s="30"/>
      <c r="C332" s="30" t="s">
        <v>182</v>
      </c>
      <c r="D332" s="23" t="s">
        <v>183</v>
      </c>
      <c r="E332" s="104" t="n">
        <v>550000</v>
      </c>
      <c r="F332" s="21" t="n">
        <v>275000</v>
      </c>
      <c r="G332" s="22" t="n">
        <f aca="false">F332/E332</f>
        <v>0.5</v>
      </c>
      <c r="H332" s="23"/>
    </row>
    <row r="333" customFormat="false" ht="12.75" hidden="false" customHeight="false" outlineLevel="0" collapsed="false">
      <c r="A333" s="30"/>
      <c r="B333" s="30"/>
      <c r="C333" s="30" t="s">
        <v>314</v>
      </c>
      <c r="D333" s="23" t="s">
        <v>315</v>
      </c>
      <c r="E333" s="104"/>
      <c r="F333" s="21"/>
      <c r="G333" s="22"/>
      <c r="H333" s="23"/>
    </row>
    <row r="334" customFormat="false" ht="12.75" hidden="false" customHeight="false" outlineLevel="0" collapsed="false">
      <c r="A334" s="30"/>
      <c r="B334" s="30"/>
      <c r="C334" s="30"/>
      <c r="D334" s="23" t="s">
        <v>193</v>
      </c>
      <c r="E334" s="104" t="n">
        <v>20000</v>
      </c>
      <c r="F334" s="21" t="n">
        <v>0</v>
      </c>
      <c r="G334" s="22" t="n">
        <f aca="false">F334/E334</f>
        <v>0</v>
      </c>
      <c r="H334" s="23"/>
    </row>
    <row r="335" customFormat="false" ht="12.75" hidden="false" customHeight="false" outlineLevel="0" collapsed="false">
      <c r="A335" s="30"/>
      <c r="B335" s="30"/>
      <c r="C335" s="30" t="s">
        <v>213</v>
      </c>
      <c r="D335" s="23" t="s">
        <v>162</v>
      </c>
      <c r="E335" s="104" t="n">
        <v>10750</v>
      </c>
      <c r="F335" s="21" t="n">
        <v>0</v>
      </c>
      <c r="G335" s="22" t="n">
        <f aca="false">F335/E335</f>
        <v>0</v>
      </c>
      <c r="H335" s="23"/>
    </row>
    <row r="336" customFormat="false" ht="12.75" hidden="false" customHeight="false" outlineLevel="0" collapsed="false">
      <c r="A336" s="30"/>
      <c r="B336" s="30"/>
      <c r="C336" s="30" t="s">
        <v>214</v>
      </c>
      <c r="D336" s="23" t="s">
        <v>253</v>
      </c>
      <c r="E336" s="104" t="n">
        <v>750</v>
      </c>
      <c r="F336" s="21" t="n">
        <v>0</v>
      </c>
      <c r="G336" s="22" t="n">
        <f aca="false">F336/E336</f>
        <v>0</v>
      </c>
      <c r="H336" s="23"/>
    </row>
    <row r="337" customFormat="false" ht="12.75" hidden="false" customHeight="false" outlineLevel="0" collapsed="false">
      <c r="A337" s="30"/>
      <c r="B337" s="30"/>
      <c r="C337" s="30" t="s">
        <v>215</v>
      </c>
      <c r="D337" s="23" t="s">
        <v>157</v>
      </c>
      <c r="E337" s="104" t="n">
        <v>250</v>
      </c>
      <c r="F337" s="21" t="n">
        <v>0</v>
      </c>
      <c r="G337" s="22" t="n">
        <f aca="false">F337/E337</f>
        <v>0</v>
      </c>
      <c r="H337" s="23"/>
    </row>
    <row r="338" customFormat="false" ht="12.75" hidden="false" customHeight="false" outlineLevel="0" collapsed="false">
      <c r="A338" s="30"/>
      <c r="B338" s="30"/>
      <c r="C338" s="30" t="s">
        <v>316</v>
      </c>
      <c r="D338" s="23" t="s">
        <v>162</v>
      </c>
      <c r="E338" s="104" t="n">
        <v>226898</v>
      </c>
      <c r="F338" s="21" t="n">
        <v>4504</v>
      </c>
      <c r="G338" s="22" t="n">
        <f aca="false">F338/E338</f>
        <v>0.02</v>
      </c>
      <c r="H338" s="23"/>
    </row>
    <row r="339" customFormat="false" ht="12.75" hidden="false" customHeight="false" outlineLevel="0" collapsed="false">
      <c r="A339" s="30"/>
      <c r="B339" s="30"/>
      <c r="C339" s="30" t="s">
        <v>216</v>
      </c>
      <c r="D339" s="23" t="s">
        <v>164</v>
      </c>
      <c r="E339" s="104" t="n">
        <v>84619</v>
      </c>
      <c r="F339" s="21" t="n">
        <v>0</v>
      </c>
      <c r="G339" s="22" t="n">
        <f aca="false">F339/E339</f>
        <v>0</v>
      </c>
      <c r="H339" s="23"/>
    </row>
    <row r="340" customFormat="false" ht="12.75" hidden="false" customHeight="false" outlineLevel="0" collapsed="false">
      <c r="A340" s="30"/>
      <c r="B340" s="30"/>
      <c r="C340" s="30" t="s">
        <v>217</v>
      </c>
      <c r="D340" s="23" t="s">
        <v>147</v>
      </c>
      <c r="E340" s="104" t="n">
        <v>2913358</v>
      </c>
      <c r="F340" s="21" t="n">
        <v>145268</v>
      </c>
      <c r="G340" s="22" t="n">
        <f aca="false">F340/E340</f>
        <v>0.05</v>
      </c>
      <c r="H340" s="23"/>
    </row>
    <row r="341" customFormat="false" ht="12.75" hidden="false" customHeight="false" outlineLevel="0" collapsed="false">
      <c r="A341" s="30"/>
      <c r="B341" s="30"/>
      <c r="C341" s="30" t="s">
        <v>317</v>
      </c>
      <c r="D341" s="23" t="s">
        <v>231</v>
      </c>
      <c r="E341" s="104" t="n">
        <v>39015</v>
      </c>
      <c r="F341" s="21" t="n">
        <v>0</v>
      </c>
      <c r="G341" s="22" t="n">
        <f aca="false">F341/E341</f>
        <v>0</v>
      </c>
      <c r="H341" s="23"/>
    </row>
    <row r="342" customFormat="false" ht="12.75" hidden="false" customHeight="false" outlineLevel="0" collapsed="false">
      <c r="A342" s="30"/>
      <c r="B342" s="30"/>
      <c r="C342" s="30" t="s">
        <v>207</v>
      </c>
      <c r="D342" s="23" t="s">
        <v>199</v>
      </c>
      <c r="E342" s="104" t="n">
        <v>1971087</v>
      </c>
      <c r="F342" s="21" t="n">
        <v>0</v>
      </c>
      <c r="G342" s="22" t="n">
        <f aca="false">F342/E342</f>
        <v>0</v>
      </c>
      <c r="H342" s="23"/>
    </row>
    <row r="343" customFormat="false" ht="12.75" hidden="false" customHeight="false" outlineLevel="0" collapsed="false">
      <c r="A343" s="30"/>
      <c r="B343" s="30"/>
      <c r="C343" s="30" t="s">
        <v>318</v>
      </c>
      <c r="D343" s="23" t="s">
        <v>162</v>
      </c>
      <c r="E343" s="104" t="n">
        <v>1950</v>
      </c>
      <c r="F343" s="21" t="n">
        <v>0</v>
      </c>
      <c r="G343" s="22" t="n">
        <f aca="false">F343/E343</f>
        <v>0</v>
      </c>
      <c r="H343" s="23"/>
    </row>
    <row r="344" customFormat="false" ht="12.75" hidden="false" customHeight="false" outlineLevel="0" collapsed="false">
      <c r="A344" s="30"/>
      <c r="B344" s="30"/>
      <c r="C344" s="30" t="s">
        <v>319</v>
      </c>
      <c r="D344" s="23" t="s">
        <v>253</v>
      </c>
      <c r="E344" s="104" t="n">
        <v>150</v>
      </c>
      <c r="F344" s="21" t="n">
        <v>0</v>
      </c>
      <c r="G344" s="22" t="n">
        <f aca="false">F344/E344</f>
        <v>0</v>
      </c>
      <c r="H344" s="23"/>
    </row>
    <row r="345" customFormat="false" ht="12.75" hidden="false" customHeight="false" outlineLevel="0" collapsed="false">
      <c r="A345" s="30"/>
      <c r="B345" s="30"/>
      <c r="C345" s="30" t="s">
        <v>320</v>
      </c>
      <c r="D345" s="23" t="s">
        <v>157</v>
      </c>
      <c r="E345" s="104" t="n">
        <v>50</v>
      </c>
      <c r="F345" s="21" t="n">
        <v>0</v>
      </c>
      <c r="G345" s="22" t="n">
        <f aca="false">F345/E345</f>
        <v>0</v>
      </c>
      <c r="H345" s="23"/>
    </row>
    <row r="346" customFormat="false" ht="12.75" hidden="false" customHeight="false" outlineLevel="0" collapsed="false">
      <c r="A346" s="30"/>
      <c r="B346" s="30"/>
      <c r="C346" s="30" t="s">
        <v>321</v>
      </c>
      <c r="D346" s="23" t="s">
        <v>162</v>
      </c>
      <c r="E346" s="104" t="n">
        <v>39964</v>
      </c>
      <c r="F346" s="21" t="n">
        <v>795</v>
      </c>
      <c r="G346" s="22" t="n">
        <f aca="false">F346/E346</f>
        <v>0.02</v>
      </c>
      <c r="H346" s="23"/>
    </row>
    <row r="347" customFormat="false" ht="12.75" hidden="false" customHeight="false" outlineLevel="0" collapsed="false">
      <c r="A347" s="30"/>
      <c r="B347" s="30"/>
      <c r="C347" s="30" t="s">
        <v>322</v>
      </c>
      <c r="D347" s="23" t="s">
        <v>164</v>
      </c>
      <c r="E347" s="104" t="n">
        <v>14933</v>
      </c>
      <c r="F347" s="21" t="n">
        <v>0</v>
      </c>
      <c r="G347" s="22" t="n">
        <f aca="false">F347/E347</f>
        <v>0</v>
      </c>
      <c r="H347" s="23"/>
    </row>
    <row r="348" customFormat="false" ht="12.75" hidden="false" customHeight="false" outlineLevel="0" collapsed="false">
      <c r="A348" s="30"/>
      <c r="B348" s="30"/>
      <c r="C348" s="15" t="n">
        <v>4309</v>
      </c>
      <c r="D348" s="23" t="s">
        <v>147</v>
      </c>
      <c r="E348" s="104" t="n">
        <v>498122</v>
      </c>
      <c r="F348" s="21" t="n">
        <v>25636</v>
      </c>
      <c r="G348" s="22" t="n">
        <f aca="false">F348/E348</f>
        <v>0.051</v>
      </c>
      <c r="H348" s="23"/>
    </row>
    <row r="349" customFormat="false" ht="12.75" hidden="false" customHeight="false" outlineLevel="0" collapsed="false">
      <c r="A349" s="30"/>
      <c r="B349" s="30"/>
      <c r="C349" s="15" t="n">
        <v>4389</v>
      </c>
      <c r="D349" s="23" t="s">
        <v>231</v>
      </c>
      <c r="E349" s="104" t="n">
        <v>6885</v>
      </c>
      <c r="F349" s="21" t="n">
        <v>0</v>
      </c>
      <c r="G349" s="22" t="n">
        <f aca="false">F349/E349</f>
        <v>0</v>
      </c>
      <c r="H349" s="23"/>
    </row>
    <row r="350" customFormat="false" ht="12.75" hidden="false" customHeight="false" outlineLevel="0" collapsed="false">
      <c r="A350" s="30"/>
      <c r="B350" s="30"/>
      <c r="C350" s="15" t="n">
        <v>4419</v>
      </c>
      <c r="D350" s="23" t="s">
        <v>179</v>
      </c>
      <c r="E350" s="104" t="n">
        <v>4000</v>
      </c>
      <c r="F350" s="21" t="n">
        <v>0</v>
      </c>
      <c r="G350" s="22" t="n">
        <f aca="false">F350/E350</f>
        <v>0</v>
      </c>
      <c r="H350" s="23"/>
    </row>
    <row r="351" customFormat="false" ht="12.75" hidden="false" customHeight="false" outlineLevel="0" collapsed="false">
      <c r="A351" s="30"/>
      <c r="B351" s="30"/>
      <c r="C351" s="15" t="n">
        <v>4429</v>
      </c>
      <c r="D351" s="23" t="s">
        <v>181</v>
      </c>
      <c r="E351" s="104" t="n">
        <v>12000</v>
      </c>
      <c r="F351" s="21" t="n">
        <v>0</v>
      </c>
      <c r="G351" s="22" t="n">
        <f aca="false">F351/E351</f>
        <v>0</v>
      </c>
      <c r="H351" s="23"/>
    </row>
    <row r="352" customFormat="false" ht="12.75" hidden="false" customHeight="false" outlineLevel="0" collapsed="false">
      <c r="A352" s="30"/>
      <c r="B352" s="30"/>
      <c r="C352" s="15" t="n">
        <v>6059</v>
      </c>
      <c r="D352" s="23" t="s">
        <v>199</v>
      </c>
      <c r="E352" s="104" t="n">
        <v>347839</v>
      </c>
      <c r="F352" s="21" t="n">
        <v>0</v>
      </c>
      <c r="G352" s="22" t="n">
        <f aca="false">F352/E352</f>
        <v>0</v>
      </c>
      <c r="H352" s="23"/>
    </row>
    <row r="353" customFormat="false" ht="12.75" hidden="false" customHeight="false" outlineLevel="0" collapsed="false">
      <c r="A353" s="30"/>
      <c r="B353" s="34" t="n">
        <v>63095</v>
      </c>
      <c r="C353" s="34"/>
      <c r="D353" s="26" t="s">
        <v>39</v>
      </c>
      <c r="E353" s="68" t="n">
        <f aca="false">SUM(E355:E357)</f>
        <v>91991348</v>
      </c>
      <c r="F353" s="68" t="n">
        <f aca="false">SUM(F355:F357)</f>
        <v>0</v>
      </c>
      <c r="G353" s="19" t="n">
        <f aca="false">F353/E353</f>
        <v>0</v>
      </c>
      <c r="H353" s="23"/>
    </row>
    <row r="354" customFormat="false" ht="12.75" hidden="false" customHeight="false" outlineLevel="0" collapsed="false">
      <c r="A354" s="30"/>
      <c r="B354" s="34"/>
      <c r="C354" s="15" t="n">
        <v>2008</v>
      </c>
      <c r="D354" s="23" t="s">
        <v>237</v>
      </c>
      <c r="E354" s="104"/>
      <c r="F354" s="104"/>
      <c r="G354" s="22"/>
      <c r="H354" s="23"/>
    </row>
    <row r="355" customFormat="false" ht="12.75" hidden="false" customHeight="false" outlineLevel="0" collapsed="false">
      <c r="A355" s="30"/>
      <c r="B355" s="34"/>
      <c r="C355" s="15"/>
      <c r="D355" s="23" t="s">
        <v>238</v>
      </c>
      <c r="E355" s="104" t="n">
        <v>878860</v>
      </c>
      <c r="F355" s="104" t="n">
        <v>0</v>
      </c>
      <c r="G355" s="22" t="n">
        <f aca="false">F355/E355</f>
        <v>0</v>
      </c>
      <c r="H355" s="23"/>
    </row>
    <row r="356" customFormat="false" ht="12.75" hidden="false" customHeight="false" outlineLevel="0" collapsed="false">
      <c r="A356" s="30"/>
      <c r="B356" s="15"/>
      <c r="C356" s="15" t="n">
        <v>6208</v>
      </c>
      <c r="D356" s="23" t="s">
        <v>249</v>
      </c>
      <c r="E356" s="104" t="n">
        <v>86572201</v>
      </c>
      <c r="F356" s="21" t="n">
        <v>0</v>
      </c>
      <c r="G356" s="22" t="n">
        <f aca="false">F356/E356</f>
        <v>0</v>
      </c>
      <c r="H356" s="23"/>
    </row>
    <row r="357" customFormat="false" ht="12.75" hidden="false" customHeight="false" outlineLevel="0" collapsed="false">
      <c r="A357" s="30"/>
      <c r="B357" s="15"/>
      <c r="C357" s="15" t="n">
        <v>6209</v>
      </c>
      <c r="D357" s="23" t="s">
        <v>249</v>
      </c>
      <c r="E357" s="104" t="n">
        <v>4540287</v>
      </c>
      <c r="F357" s="21" t="n">
        <v>0</v>
      </c>
      <c r="G357" s="22" t="n">
        <f aca="false">F357/E357</f>
        <v>0</v>
      </c>
      <c r="H357" s="23"/>
    </row>
    <row r="358" customFormat="false" ht="12.75" hidden="false" customHeight="false" outlineLevel="0" collapsed="false">
      <c r="A358" s="10" t="s">
        <v>323</v>
      </c>
      <c r="B358" s="10"/>
      <c r="C358" s="131"/>
      <c r="D358" s="132" t="s">
        <v>57</v>
      </c>
      <c r="E358" s="114" t="n">
        <f aca="false">SUM(E359)</f>
        <v>3184700</v>
      </c>
      <c r="F358" s="13" t="n">
        <f aca="false">SUM(F359)</f>
        <v>314468</v>
      </c>
      <c r="G358" s="14" t="n">
        <f aca="false">F358/E358</f>
        <v>0.099</v>
      </c>
      <c r="H358" s="23"/>
    </row>
    <row r="359" customFormat="false" ht="12.75" hidden="false" customHeight="false" outlineLevel="0" collapsed="false">
      <c r="A359" s="115"/>
      <c r="B359" s="116" t="s">
        <v>324</v>
      </c>
      <c r="C359" s="133"/>
      <c r="D359" s="101" t="s">
        <v>58</v>
      </c>
      <c r="E359" s="102" t="n">
        <f aca="false">SUM(E360:E371)</f>
        <v>3184700</v>
      </c>
      <c r="F359" s="102" t="n">
        <f aca="false">SUM(F360:F371)</f>
        <v>314468</v>
      </c>
      <c r="G359" s="43" t="n">
        <f aca="false">F359/E359</f>
        <v>0.099</v>
      </c>
      <c r="H359" s="23"/>
    </row>
    <row r="360" customFormat="false" ht="12" hidden="false" customHeight="true" outlineLevel="0" collapsed="false">
      <c r="A360" s="30"/>
      <c r="B360" s="16"/>
      <c r="C360" s="112" t="s">
        <v>163</v>
      </c>
      <c r="D360" s="23" t="s">
        <v>164</v>
      </c>
      <c r="E360" s="104" t="n">
        <v>27000</v>
      </c>
      <c r="F360" s="21" t="n">
        <v>13103</v>
      </c>
      <c r="G360" s="22" t="n">
        <f aca="false">F360/E360</f>
        <v>0.485</v>
      </c>
      <c r="H360" s="44"/>
    </row>
    <row r="361" customFormat="false" ht="12" hidden="false" customHeight="true" outlineLevel="0" collapsed="false">
      <c r="A361" s="30"/>
      <c r="B361" s="16"/>
      <c r="C361" s="112" t="s">
        <v>165</v>
      </c>
      <c r="D361" s="23" t="s">
        <v>166</v>
      </c>
      <c r="E361" s="104" t="n">
        <v>70000</v>
      </c>
      <c r="F361" s="21" t="n">
        <v>42174</v>
      </c>
      <c r="G361" s="22" t="n">
        <f aca="false">F361/E361</f>
        <v>0.602</v>
      </c>
      <c r="H361" s="23"/>
    </row>
    <row r="362" customFormat="false" ht="12" hidden="false" customHeight="true" outlineLevel="0" collapsed="false">
      <c r="A362" s="30"/>
      <c r="B362" s="16"/>
      <c r="C362" s="112" t="s">
        <v>167</v>
      </c>
      <c r="D362" s="23" t="s">
        <v>168</v>
      </c>
      <c r="E362" s="104" t="n">
        <v>700000</v>
      </c>
      <c r="F362" s="21" t="n">
        <v>6063</v>
      </c>
      <c r="G362" s="22" t="n">
        <f aca="false">F362/E362</f>
        <v>0.009</v>
      </c>
      <c r="H362" s="23"/>
    </row>
    <row r="363" customFormat="false" ht="12" hidden="false" customHeight="true" outlineLevel="0" collapsed="false">
      <c r="A363" s="30"/>
      <c r="B363" s="16"/>
      <c r="C363" s="112" t="s">
        <v>146</v>
      </c>
      <c r="D363" s="23" t="s">
        <v>147</v>
      </c>
      <c r="E363" s="104" t="n">
        <v>364537</v>
      </c>
      <c r="F363" s="21" t="n">
        <v>54777</v>
      </c>
      <c r="G363" s="22" t="n">
        <f aca="false">F363/E363</f>
        <v>0.15</v>
      </c>
      <c r="H363" s="23"/>
    </row>
    <row r="364" customFormat="false" ht="12" hidden="false" customHeight="true" outlineLevel="0" collapsed="false">
      <c r="A364" s="30"/>
      <c r="B364" s="16"/>
      <c r="C364" s="112" t="s">
        <v>182</v>
      </c>
      <c r="D364" s="23" t="s">
        <v>183</v>
      </c>
      <c r="E364" s="104" t="n">
        <v>20000</v>
      </c>
      <c r="F364" s="21" t="n">
        <v>13775</v>
      </c>
      <c r="G364" s="22" t="n">
        <f aca="false">F364/E364</f>
        <v>0.689</v>
      </c>
      <c r="H364" s="23"/>
    </row>
    <row r="365" customFormat="false" ht="12.75" hidden="false" customHeight="false" outlineLevel="0" collapsed="false">
      <c r="A365" s="30"/>
      <c r="B365" s="30"/>
      <c r="C365" s="112" t="s">
        <v>186</v>
      </c>
      <c r="D365" s="23" t="s">
        <v>187</v>
      </c>
      <c r="E365" s="104" t="n">
        <v>30000</v>
      </c>
      <c r="F365" s="21" t="n">
        <v>6005</v>
      </c>
      <c r="G365" s="22" t="n">
        <f aca="false">F365/E365</f>
        <v>0.2</v>
      </c>
      <c r="H365" s="23"/>
    </row>
    <row r="366" customFormat="false" ht="12.75" hidden="false" customHeight="false" outlineLevel="0" collapsed="false">
      <c r="A366" s="30"/>
      <c r="B366" s="30"/>
      <c r="C366" s="15" t="n">
        <v>4580</v>
      </c>
      <c r="D366" s="23" t="s">
        <v>274</v>
      </c>
      <c r="E366" s="104" t="n">
        <v>4463</v>
      </c>
      <c r="F366" s="21" t="n">
        <v>2231</v>
      </c>
      <c r="G366" s="22" t="n">
        <f aca="false">F366/E366</f>
        <v>0.5</v>
      </c>
      <c r="H366" s="23"/>
    </row>
    <row r="367" customFormat="false" ht="12.75" hidden="false" customHeight="false" outlineLevel="0" collapsed="false">
      <c r="A367" s="30"/>
      <c r="B367" s="30"/>
      <c r="C367" s="112" t="s">
        <v>232</v>
      </c>
      <c r="D367" s="23" t="s">
        <v>325</v>
      </c>
      <c r="E367" s="104" t="n">
        <v>900000</v>
      </c>
      <c r="F367" s="21" t="n">
        <v>55817</v>
      </c>
      <c r="G367" s="22" t="n">
        <f aca="false">F367/E367</f>
        <v>0.062</v>
      </c>
      <c r="H367" s="23"/>
    </row>
    <row r="368" customFormat="false" ht="12.75" hidden="false" customHeight="false" outlineLevel="0" collapsed="false">
      <c r="A368" s="30"/>
      <c r="B368" s="30"/>
      <c r="C368" s="15" t="n">
        <v>4600</v>
      </c>
      <c r="D368" s="23" t="s">
        <v>326</v>
      </c>
      <c r="E368" s="104"/>
      <c r="F368" s="21"/>
      <c r="G368" s="22"/>
      <c r="H368" s="23"/>
    </row>
    <row r="369" customFormat="false" ht="12.75" hidden="false" customHeight="false" outlineLevel="0" collapsed="false">
      <c r="A369" s="30"/>
      <c r="B369" s="30"/>
      <c r="C369" s="15"/>
      <c r="D369" s="23" t="s">
        <v>327</v>
      </c>
      <c r="E369" s="104" t="n">
        <v>680000</v>
      </c>
      <c r="F369" s="21" t="n">
        <v>105060</v>
      </c>
      <c r="G369" s="22" t="n">
        <f aca="false">F369/E369</f>
        <v>0.155</v>
      </c>
      <c r="H369" s="23"/>
    </row>
    <row r="370" customFormat="false" ht="12.75" hidden="false" customHeight="false" outlineLevel="0" collapsed="false">
      <c r="A370" s="30"/>
      <c r="B370" s="30"/>
      <c r="C370" s="112" t="s">
        <v>190</v>
      </c>
      <c r="D370" s="23" t="s">
        <v>191</v>
      </c>
      <c r="E370" s="104" t="n">
        <v>100000</v>
      </c>
      <c r="F370" s="21" t="n">
        <v>6388</v>
      </c>
      <c r="G370" s="22" t="n">
        <f aca="false">F370/E370</f>
        <v>0.064</v>
      </c>
      <c r="H370" s="23"/>
    </row>
    <row r="371" customFormat="false" ht="12.75" hidden="false" customHeight="false" outlineLevel="0" collapsed="false">
      <c r="A371" s="30"/>
      <c r="B371" s="30"/>
      <c r="C371" s="112" t="s">
        <v>200</v>
      </c>
      <c r="D371" s="23" t="s">
        <v>201</v>
      </c>
      <c r="E371" s="104" t="n">
        <v>288700</v>
      </c>
      <c r="F371" s="21" t="n">
        <v>9075</v>
      </c>
      <c r="G371" s="22" t="n">
        <f aca="false">F371/E371</f>
        <v>0.031</v>
      </c>
      <c r="H371" s="23"/>
    </row>
    <row r="372" customFormat="false" ht="12.75" hidden="false" customHeight="false" outlineLevel="0" collapsed="false">
      <c r="A372" s="10" t="s">
        <v>328</v>
      </c>
      <c r="B372" s="97"/>
      <c r="C372" s="97"/>
      <c r="D372" s="73" t="s">
        <v>59</v>
      </c>
      <c r="E372" s="114" t="n">
        <f aca="false">SUM(E373,E407,E413)</f>
        <v>3136719</v>
      </c>
      <c r="F372" s="114" t="n">
        <f aca="false">SUM(F373,F407,F413)</f>
        <v>1264589</v>
      </c>
      <c r="G372" s="14" t="n">
        <f aca="false">F372/E372</f>
        <v>0.403</v>
      </c>
      <c r="H372" s="23"/>
    </row>
    <row r="373" customFormat="false" ht="12.75" hidden="false" customHeight="false" outlineLevel="0" collapsed="false">
      <c r="A373" s="100"/>
      <c r="B373" s="100" t="s">
        <v>329</v>
      </c>
      <c r="C373" s="100"/>
      <c r="D373" s="55" t="s">
        <v>60</v>
      </c>
      <c r="E373" s="102" t="n">
        <f aca="false">SUM(E374:E406)</f>
        <v>2787719</v>
      </c>
      <c r="F373" s="102" t="n">
        <f aca="false">SUM(F374:F406)</f>
        <v>1263389</v>
      </c>
      <c r="G373" s="43" t="n">
        <f aca="false">F373/E373</f>
        <v>0.453</v>
      </c>
      <c r="H373" s="23"/>
    </row>
    <row r="374" customFormat="false" ht="12.75" hidden="false" customHeight="false" outlineLevel="0" collapsed="false">
      <c r="A374" s="16"/>
      <c r="B374" s="27"/>
      <c r="C374" s="30" t="s">
        <v>148</v>
      </c>
      <c r="D374" s="23" t="s">
        <v>149</v>
      </c>
      <c r="E374" s="104" t="n">
        <v>2000</v>
      </c>
      <c r="F374" s="21" t="n">
        <v>265</v>
      </c>
      <c r="G374" s="22" t="n">
        <f aca="false">F374/E374</f>
        <v>0.133</v>
      </c>
      <c r="H374" s="23"/>
    </row>
    <row r="375" customFormat="false" ht="12.75" hidden="false" customHeight="false" outlineLevel="0" collapsed="false">
      <c r="A375" s="16"/>
      <c r="B375" s="27"/>
      <c r="C375" s="30" t="s">
        <v>150</v>
      </c>
      <c r="D375" s="23" t="s">
        <v>151</v>
      </c>
      <c r="E375" s="104" t="n">
        <v>1610997</v>
      </c>
      <c r="F375" s="21" t="n">
        <v>772852</v>
      </c>
      <c r="G375" s="22" t="n">
        <f aca="false">F375/E375</f>
        <v>0.48</v>
      </c>
      <c r="H375" s="23"/>
    </row>
    <row r="376" customFormat="false" ht="12.75" hidden="false" customHeight="false" outlineLevel="0" collapsed="false">
      <c r="A376" s="27"/>
      <c r="B376" s="27"/>
      <c r="C376" s="29" t="s">
        <v>152</v>
      </c>
      <c r="D376" s="23" t="s">
        <v>153</v>
      </c>
      <c r="E376" s="104" t="n">
        <v>105300</v>
      </c>
      <c r="F376" s="21" t="n">
        <v>104373</v>
      </c>
      <c r="G376" s="22" t="n">
        <f aca="false">F376/E376</f>
        <v>0.991</v>
      </c>
      <c r="H376" s="23"/>
    </row>
    <row r="377" customFormat="false" ht="12.75" hidden="false" customHeight="false" outlineLevel="0" collapsed="false">
      <c r="A377" s="27"/>
      <c r="B377" s="27"/>
      <c r="C377" s="29" t="s">
        <v>154</v>
      </c>
      <c r="D377" s="23" t="s">
        <v>155</v>
      </c>
      <c r="E377" s="104" t="n">
        <v>245434</v>
      </c>
      <c r="F377" s="21" t="n">
        <v>126835</v>
      </c>
      <c r="G377" s="22" t="n">
        <f aca="false">F377/E377</f>
        <v>0.517</v>
      </c>
      <c r="H377" s="23"/>
    </row>
    <row r="378" customFormat="false" ht="12.75" hidden="false" customHeight="false" outlineLevel="0" collapsed="false">
      <c r="A378" s="27"/>
      <c r="B378" s="27"/>
      <c r="C378" s="29" t="s">
        <v>156</v>
      </c>
      <c r="D378" s="23" t="s">
        <v>157</v>
      </c>
      <c r="E378" s="104" t="n">
        <v>39508</v>
      </c>
      <c r="F378" s="21" t="n">
        <v>20168</v>
      </c>
      <c r="G378" s="22" t="n">
        <f aca="false">F378/E378</f>
        <v>0.51</v>
      </c>
      <c r="H378" s="23"/>
    </row>
    <row r="379" customFormat="false" ht="12.75" hidden="false" customHeight="false" outlineLevel="0" collapsed="false">
      <c r="A379" s="27"/>
      <c r="B379" s="27"/>
      <c r="C379" s="29" t="s">
        <v>158</v>
      </c>
      <c r="D379" s="23" t="s">
        <v>159</v>
      </c>
      <c r="E379" s="104"/>
      <c r="F379" s="21"/>
      <c r="G379" s="22"/>
      <c r="H379" s="23"/>
    </row>
    <row r="380" customFormat="false" ht="12.75" hidden="false" customHeight="false" outlineLevel="0" collapsed="false">
      <c r="A380" s="16"/>
      <c r="B380" s="16"/>
      <c r="C380" s="30"/>
      <c r="D380" s="23" t="s">
        <v>160</v>
      </c>
      <c r="E380" s="104" t="n">
        <v>15800</v>
      </c>
      <c r="F380" s="21" t="n">
        <v>6442</v>
      </c>
      <c r="G380" s="22" t="n">
        <f aca="false">F380/E380</f>
        <v>0.408</v>
      </c>
      <c r="H380" s="23"/>
    </row>
    <row r="381" customFormat="false" ht="12.75" hidden="false" customHeight="false" outlineLevel="0" collapsed="false">
      <c r="A381" s="16"/>
      <c r="B381" s="16"/>
      <c r="C381" s="30" t="s">
        <v>161</v>
      </c>
      <c r="D381" s="23" t="s">
        <v>162</v>
      </c>
      <c r="E381" s="104" t="n">
        <v>15000</v>
      </c>
      <c r="F381" s="21" t="n">
        <v>0</v>
      </c>
      <c r="G381" s="22" t="n">
        <f aca="false">F381/E381</f>
        <v>0</v>
      </c>
      <c r="H381" s="44"/>
    </row>
    <row r="382" customFormat="false" ht="12.75" hidden="false" customHeight="false" outlineLevel="0" collapsed="false">
      <c r="A382" s="27"/>
      <c r="B382" s="27"/>
      <c r="C382" s="29" t="s">
        <v>163</v>
      </c>
      <c r="D382" s="23" t="s">
        <v>164</v>
      </c>
      <c r="E382" s="111" t="n">
        <v>42000</v>
      </c>
      <c r="F382" s="48" t="n">
        <v>19225</v>
      </c>
      <c r="G382" s="22" t="n">
        <f aca="false">F382/E382</f>
        <v>0.458</v>
      </c>
      <c r="H382" s="44"/>
    </row>
    <row r="383" customFormat="false" ht="12.75" hidden="false" customHeight="false" outlineLevel="0" collapsed="false">
      <c r="A383" s="27"/>
      <c r="B383" s="27"/>
      <c r="C383" s="29" t="s">
        <v>165</v>
      </c>
      <c r="D383" s="23" t="s">
        <v>166</v>
      </c>
      <c r="E383" s="104" t="n">
        <v>81800</v>
      </c>
      <c r="F383" s="21" t="n">
        <v>37362</v>
      </c>
      <c r="G383" s="22" t="n">
        <f aca="false">F383/E383</f>
        <v>0.457</v>
      </c>
      <c r="H383" s="23"/>
    </row>
    <row r="384" customFormat="false" ht="12.75" hidden="false" customHeight="false" outlineLevel="0" collapsed="false">
      <c r="A384" s="27"/>
      <c r="B384" s="27"/>
      <c r="C384" s="29" t="s">
        <v>167</v>
      </c>
      <c r="D384" s="23" t="s">
        <v>168</v>
      </c>
      <c r="E384" s="104" t="n">
        <v>48680</v>
      </c>
      <c r="F384" s="21" t="n">
        <v>4954</v>
      </c>
      <c r="G384" s="22" t="n">
        <f aca="false">F384/E384</f>
        <v>0.102</v>
      </c>
      <c r="H384" s="23"/>
    </row>
    <row r="385" customFormat="false" ht="12.75" hidden="false" customHeight="false" outlineLevel="0" collapsed="false">
      <c r="A385" s="129"/>
      <c r="B385" s="129"/>
      <c r="C385" s="109" t="s">
        <v>266</v>
      </c>
      <c r="D385" s="81" t="s">
        <v>169</v>
      </c>
      <c r="E385" s="110" t="n">
        <v>1500</v>
      </c>
      <c r="F385" s="37" t="n">
        <v>787</v>
      </c>
      <c r="G385" s="38" t="n">
        <f aca="false">F385/E385</f>
        <v>0.525</v>
      </c>
      <c r="H385" s="23"/>
    </row>
    <row r="386" customFormat="false" ht="12.75" hidden="false" customHeight="false" outlineLevel="0" collapsed="false">
      <c r="A386" s="27"/>
      <c r="B386" s="27"/>
      <c r="C386" s="29" t="s">
        <v>146</v>
      </c>
      <c r="D386" s="23" t="s">
        <v>147</v>
      </c>
      <c r="E386" s="104" t="n">
        <v>67000</v>
      </c>
      <c r="F386" s="21" t="n">
        <v>34668</v>
      </c>
      <c r="G386" s="22" t="n">
        <f aca="false">F386/E386</f>
        <v>0.517</v>
      </c>
      <c r="H386" s="23"/>
    </row>
    <row r="387" customFormat="false" ht="12.75" hidden="false" customHeight="false" outlineLevel="0" collapsed="false">
      <c r="A387" s="27"/>
      <c r="B387" s="27"/>
      <c r="C387" s="29" t="s">
        <v>170</v>
      </c>
      <c r="D387" s="23" t="s">
        <v>171</v>
      </c>
      <c r="E387" s="104" t="n">
        <v>10000</v>
      </c>
      <c r="F387" s="21" t="n">
        <v>3579</v>
      </c>
      <c r="G387" s="22" t="n">
        <f aca="false">F387/E387</f>
        <v>0.358</v>
      </c>
      <c r="H387" s="23"/>
    </row>
    <row r="388" customFormat="false" ht="12.75" hidden="false" customHeight="false" outlineLevel="0" collapsed="false">
      <c r="A388" s="27"/>
      <c r="B388" s="27"/>
      <c r="C388" s="15" t="n">
        <v>4360</v>
      </c>
      <c r="D388" s="23" t="s">
        <v>172</v>
      </c>
      <c r="E388" s="104"/>
      <c r="F388" s="21"/>
      <c r="G388" s="22"/>
      <c r="H388" s="23"/>
    </row>
    <row r="389" customFormat="false" ht="12.75" hidden="false" customHeight="false" outlineLevel="0" collapsed="false">
      <c r="A389" s="27"/>
      <c r="B389" s="27"/>
      <c r="C389" s="15"/>
      <c r="D389" s="23" t="s">
        <v>173</v>
      </c>
      <c r="E389" s="104" t="n">
        <v>5350</v>
      </c>
      <c r="F389" s="21" t="n">
        <v>2528</v>
      </c>
      <c r="G389" s="22" t="n">
        <f aca="false">F389/E389</f>
        <v>0.473</v>
      </c>
      <c r="H389" s="23"/>
    </row>
    <row r="390" customFormat="false" ht="12.75" hidden="false" customHeight="false" outlineLevel="0" collapsed="false">
      <c r="A390" s="27"/>
      <c r="B390" s="27"/>
      <c r="C390" s="15" t="n">
        <v>4370</v>
      </c>
      <c r="D390" s="23" t="s">
        <v>172</v>
      </c>
      <c r="E390" s="104"/>
      <c r="F390" s="21"/>
      <c r="G390" s="22"/>
      <c r="H390" s="23"/>
    </row>
    <row r="391" customFormat="false" ht="12.75" hidden="false" customHeight="false" outlineLevel="0" collapsed="false">
      <c r="A391" s="27"/>
      <c r="B391" s="27"/>
      <c r="C391" s="15"/>
      <c r="D391" s="23" t="s">
        <v>174</v>
      </c>
      <c r="E391" s="104" t="n">
        <v>11000</v>
      </c>
      <c r="F391" s="21" t="n">
        <v>4869</v>
      </c>
      <c r="G391" s="22" t="n">
        <f aca="false">F391/E391</f>
        <v>0.443</v>
      </c>
      <c r="H391" s="23"/>
    </row>
    <row r="392" customFormat="false" ht="12.75" hidden="false" customHeight="false" outlineLevel="0" collapsed="false">
      <c r="A392" s="27"/>
      <c r="B392" s="27"/>
      <c r="C392" s="15" t="n">
        <v>4400</v>
      </c>
      <c r="D392" s="23" t="s">
        <v>267</v>
      </c>
      <c r="E392" s="104"/>
      <c r="F392" s="21"/>
      <c r="G392" s="22"/>
      <c r="H392" s="23"/>
    </row>
    <row r="393" customFormat="false" ht="12.75" hidden="false" customHeight="false" outlineLevel="0" collapsed="false">
      <c r="A393" s="27"/>
      <c r="B393" s="27"/>
      <c r="C393" s="15"/>
      <c r="D393" s="23" t="s">
        <v>177</v>
      </c>
      <c r="E393" s="104" t="n">
        <v>55000</v>
      </c>
      <c r="F393" s="21" t="n">
        <v>23229</v>
      </c>
      <c r="G393" s="22" t="n">
        <f aca="false">F393/E393</f>
        <v>0.422</v>
      </c>
      <c r="H393" s="23"/>
    </row>
    <row r="394" customFormat="false" ht="12.75" hidden="false" customHeight="false" outlineLevel="0" collapsed="false">
      <c r="A394" s="29"/>
      <c r="B394" s="29"/>
      <c r="C394" s="29" t="s">
        <v>178</v>
      </c>
      <c r="D394" s="23" t="s">
        <v>179</v>
      </c>
      <c r="E394" s="104" t="n">
        <v>5500</v>
      </c>
      <c r="F394" s="21" t="n">
        <v>1095</v>
      </c>
      <c r="G394" s="22" t="n">
        <f aca="false">F394/E394</f>
        <v>0.199</v>
      </c>
      <c r="H394" s="23"/>
    </row>
    <row r="395" customFormat="false" ht="12.75" hidden="false" customHeight="false" outlineLevel="0" collapsed="false">
      <c r="A395" s="29"/>
      <c r="B395" s="29"/>
      <c r="C395" s="29" t="s">
        <v>180</v>
      </c>
      <c r="D395" s="23" t="s">
        <v>181</v>
      </c>
      <c r="E395" s="104" t="n">
        <v>1500</v>
      </c>
      <c r="F395" s="21" t="n">
        <v>0</v>
      </c>
      <c r="G395" s="22" t="n">
        <f aca="false">F395/E395</f>
        <v>0</v>
      </c>
      <c r="H395" s="23"/>
    </row>
    <row r="396" customFormat="false" ht="12.75" hidden="false" customHeight="false" outlineLevel="0" collapsed="false">
      <c r="A396" s="29"/>
      <c r="B396" s="29"/>
      <c r="C396" s="29" t="s">
        <v>182</v>
      </c>
      <c r="D396" s="23" t="s">
        <v>183</v>
      </c>
      <c r="E396" s="104" t="n">
        <v>8000</v>
      </c>
      <c r="F396" s="21" t="n">
        <v>3705</v>
      </c>
      <c r="G396" s="22" t="n">
        <f aca="false">F396/E396</f>
        <v>0.463</v>
      </c>
      <c r="H396" s="23"/>
    </row>
    <row r="397" customFormat="false" ht="12.75" hidden="false" customHeight="false" outlineLevel="0" collapsed="false">
      <c r="A397" s="29"/>
      <c r="B397" s="29"/>
      <c r="C397" s="29" t="s">
        <v>184</v>
      </c>
      <c r="D397" s="105" t="s">
        <v>185</v>
      </c>
      <c r="E397" s="104" t="n">
        <v>54750</v>
      </c>
      <c r="F397" s="21" t="n">
        <v>51494</v>
      </c>
      <c r="G397" s="22" t="n">
        <f aca="false">F397/E397</f>
        <v>0.941</v>
      </c>
      <c r="H397" s="23"/>
    </row>
    <row r="398" customFormat="false" ht="12.75" hidden="false" customHeight="false" outlineLevel="0" collapsed="false">
      <c r="A398" s="29"/>
      <c r="B398" s="29"/>
      <c r="C398" s="29" t="s">
        <v>186</v>
      </c>
      <c r="D398" s="105" t="s">
        <v>330</v>
      </c>
      <c r="E398" s="104" t="n">
        <v>4500</v>
      </c>
      <c r="F398" s="21" t="n">
        <v>2028</v>
      </c>
      <c r="G398" s="22" t="n">
        <f aca="false">F398/E398</f>
        <v>0.451</v>
      </c>
      <c r="H398" s="23"/>
    </row>
    <row r="399" customFormat="false" ht="12.75" hidden="false" customHeight="false" outlineLevel="0" collapsed="false">
      <c r="A399" s="29"/>
      <c r="B399" s="29"/>
      <c r="C399" s="29" t="s">
        <v>188</v>
      </c>
      <c r="D399" s="105" t="s">
        <v>331</v>
      </c>
      <c r="E399" s="104"/>
      <c r="F399" s="21"/>
      <c r="G399" s="22"/>
      <c r="H399" s="23"/>
    </row>
    <row r="400" customFormat="false" ht="12.75" hidden="false" customHeight="false" outlineLevel="0" collapsed="false">
      <c r="A400" s="29"/>
      <c r="B400" s="29"/>
      <c r="C400" s="29"/>
      <c r="D400" s="105" t="s">
        <v>87</v>
      </c>
      <c r="E400" s="104" t="n">
        <v>6045</v>
      </c>
      <c r="F400" s="21" t="n">
        <v>6045</v>
      </c>
      <c r="G400" s="22" t="n">
        <f aca="false">F400/E400</f>
        <v>1</v>
      </c>
      <c r="H400" s="23"/>
    </row>
    <row r="401" customFormat="false" ht="12.75" hidden="false" customHeight="false" outlineLevel="0" collapsed="false">
      <c r="A401" s="29"/>
      <c r="B401" s="29"/>
      <c r="C401" s="15" t="n">
        <v>4700</v>
      </c>
      <c r="D401" s="23" t="s">
        <v>315</v>
      </c>
      <c r="E401" s="104"/>
      <c r="F401" s="21"/>
      <c r="G401" s="22"/>
      <c r="H401" s="23"/>
    </row>
    <row r="402" customFormat="false" ht="12.75" hidden="false" customHeight="false" outlineLevel="0" collapsed="false">
      <c r="A402" s="29"/>
      <c r="B402" s="29"/>
      <c r="C402" s="15"/>
      <c r="D402" s="23" t="s">
        <v>193</v>
      </c>
      <c r="E402" s="104" t="n">
        <v>3000</v>
      </c>
      <c r="F402" s="21" t="n">
        <v>800</v>
      </c>
      <c r="G402" s="22" t="n">
        <f aca="false">F402/E402</f>
        <v>0.267</v>
      </c>
      <c r="H402" s="23"/>
    </row>
    <row r="403" customFormat="false" ht="12.75" hidden="false" customHeight="false" outlineLevel="0" collapsed="false">
      <c r="A403" s="29"/>
      <c r="B403" s="29"/>
      <c r="C403" s="15" t="n">
        <v>4740</v>
      </c>
      <c r="D403" s="23" t="s">
        <v>194</v>
      </c>
      <c r="E403" s="104"/>
      <c r="F403" s="21"/>
      <c r="G403" s="22"/>
      <c r="H403" s="23"/>
    </row>
    <row r="404" customFormat="false" ht="12.75" hidden="false" customHeight="false" outlineLevel="0" collapsed="false">
      <c r="A404" s="29"/>
      <c r="B404" s="29"/>
      <c r="C404" s="15"/>
      <c r="D404" s="23" t="s">
        <v>195</v>
      </c>
      <c r="E404" s="104" t="n">
        <v>7000</v>
      </c>
      <c r="F404" s="21" t="n">
        <v>1920</v>
      </c>
      <c r="G404" s="22" t="n">
        <f aca="false">F404/E404</f>
        <v>0.274</v>
      </c>
      <c r="H404" s="23"/>
    </row>
    <row r="405" customFormat="false" ht="12.75" hidden="false" customHeight="false" outlineLevel="0" collapsed="false">
      <c r="A405" s="29"/>
      <c r="B405" s="29"/>
      <c r="C405" s="15" t="n">
        <v>4750</v>
      </c>
      <c r="D405" s="23" t="s">
        <v>196</v>
      </c>
      <c r="E405" s="104" t="n">
        <v>41055</v>
      </c>
      <c r="F405" s="21" t="n">
        <v>34166</v>
      </c>
      <c r="G405" s="22" t="n">
        <f aca="false">F405/E405</f>
        <v>0.832</v>
      </c>
      <c r="H405" s="23"/>
    </row>
    <row r="406" customFormat="false" ht="12.75" hidden="false" customHeight="false" outlineLevel="0" collapsed="false">
      <c r="A406" s="30"/>
      <c r="B406" s="30"/>
      <c r="C406" s="15" t="n">
        <v>6050</v>
      </c>
      <c r="D406" s="23" t="s">
        <v>199</v>
      </c>
      <c r="E406" s="104" t="n">
        <v>300000</v>
      </c>
      <c r="F406" s="21" t="n">
        <v>0</v>
      </c>
      <c r="G406" s="22" t="n">
        <f aca="false">F406/E406</f>
        <v>0</v>
      </c>
      <c r="H406" s="23"/>
    </row>
    <row r="407" customFormat="false" ht="12.75" hidden="false" customHeight="false" outlineLevel="0" collapsed="false">
      <c r="A407" s="30"/>
      <c r="B407" s="34" t="n">
        <v>71005</v>
      </c>
      <c r="C407" s="34"/>
      <c r="D407" s="26" t="s">
        <v>61</v>
      </c>
      <c r="E407" s="68" t="n">
        <f aca="false">SUM(E408:E412)</f>
        <v>49000</v>
      </c>
      <c r="F407" s="68" t="n">
        <f aca="false">SUM(F409:F412)</f>
        <v>1200</v>
      </c>
      <c r="G407" s="19" t="n">
        <f aca="false">F407/E407</f>
        <v>0.024</v>
      </c>
      <c r="H407" s="23"/>
    </row>
    <row r="408" customFormat="false" ht="12.75" hidden="false" customHeight="false" outlineLevel="0" collapsed="false">
      <c r="A408" s="30"/>
      <c r="B408" s="34"/>
      <c r="C408" s="15" t="n">
        <v>4170</v>
      </c>
      <c r="D408" s="23" t="s">
        <v>162</v>
      </c>
      <c r="E408" s="104" t="n">
        <v>7000</v>
      </c>
      <c r="F408" s="104" t="n">
        <v>0</v>
      </c>
      <c r="G408" s="22" t="n">
        <f aca="false">F408/E408</f>
        <v>0</v>
      </c>
      <c r="H408" s="23"/>
    </row>
    <row r="409" customFormat="false" ht="12.75" hidden="false" customHeight="false" outlineLevel="0" collapsed="false">
      <c r="A409" s="30"/>
      <c r="B409" s="15"/>
      <c r="C409" s="15" t="n">
        <v>4210</v>
      </c>
      <c r="D409" s="23" t="s">
        <v>164</v>
      </c>
      <c r="E409" s="104" t="n">
        <v>26000</v>
      </c>
      <c r="F409" s="21" t="n">
        <v>0</v>
      </c>
      <c r="G409" s="22" t="n">
        <f aca="false">F409/E409</f>
        <v>0</v>
      </c>
      <c r="H409" s="23"/>
    </row>
    <row r="410" customFormat="false" ht="12.75" hidden="false" customHeight="false" outlineLevel="0" collapsed="false">
      <c r="A410" s="30"/>
      <c r="B410" s="15"/>
      <c r="C410" s="15" t="n">
        <v>4700</v>
      </c>
      <c r="D410" s="23" t="s">
        <v>315</v>
      </c>
      <c r="E410" s="104"/>
      <c r="F410" s="21"/>
      <c r="G410" s="22"/>
      <c r="H410" s="23"/>
    </row>
    <row r="411" customFormat="false" ht="12.75" hidden="false" customHeight="false" outlineLevel="0" collapsed="false">
      <c r="A411" s="30"/>
      <c r="B411" s="15"/>
      <c r="C411" s="15"/>
      <c r="D411" s="23" t="s">
        <v>193</v>
      </c>
      <c r="E411" s="104" t="n">
        <v>12000</v>
      </c>
      <c r="F411" s="21" t="n">
        <v>1200</v>
      </c>
      <c r="G411" s="22" t="n">
        <f aca="false">F411/E411</f>
        <v>0.1</v>
      </c>
      <c r="H411" s="23"/>
    </row>
    <row r="412" customFormat="false" ht="12.75" hidden="false" customHeight="false" outlineLevel="0" collapsed="false">
      <c r="A412" s="30"/>
      <c r="B412" s="15"/>
      <c r="C412" s="15" t="n">
        <v>6060</v>
      </c>
      <c r="D412" s="23" t="s">
        <v>201</v>
      </c>
      <c r="E412" s="104" t="n">
        <v>4000</v>
      </c>
      <c r="F412" s="21" t="n">
        <v>0</v>
      </c>
      <c r="G412" s="22" t="n">
        <f aca="false">F412/E412</f>
        <v>0</v>
      </c>
      <c r="H412" s="23"/>
    </row>
    <row r="413" customFormat="false" ht="12.75" hidden="false" customHeight="false" outlineLevel="0" collapsed="false">
      <c r="A413" s="16"/>
      <c r="B413" s="27" t="s">
        <v>332</v>
      </c>
      <c r="C413" s="16"/>
      <c r="D413" s="26" t="s">
        <v>62</v>
      </c>
      <c r="E413" s="68" t="n">
        <f aca="false">SUM(E414)</f>
        <v>300000</v>
      </c>
      <c r="F413" s="18" t="n">
        <f aca="false">SUM(F414)</f>
        <v>0</v>
      </c>
      <c r="G413" s="19" t="n">
        <f aca="false">F413/E413</f>
        <v>0</v>
      </c>
      <c r="H413" s="23"/>
    </row>
    <row r="414" customFormat="false" ht="12.75" hidden="false" customHeight="false" outlineLevel="0" collapsed="false">
      <c r="A414" s="29"/>
      <c r="B414" s="29"/>
      <c r="C414" s="29" t="s">
        <v>146</v>
      </c>
      <c r="D414" s="23" t="s">
        <v>147</v>
      </c>
      <c r="E414" s="104" t="n">
        <v>300000</v>
      </c>
      <c r="F414" s="21" t="n">
        <v>0</v>
      </c>
      <c r="G414" s="22" t="n">
        <f aca="false">F414/E414</f>
        <v>0</v>
      </c>
      <c r="H414" s="23"/>
    </row>
    <row r="415" customFormat="false" ht="12.75" hidden="false" customHeight="false" outlineLevel="0" collapsed="false">
      <c r="A415" s="10" t="s">
        <v>333</v>
      </c>
      <c r="B415" s="10"/>
      <c r="C415" s="10"/>
      <c r="D415" s="73" t="s">
        <v>63</v>
      </c>
      <c r="E415" s="114" t="n">
        <f aca="false">SUM(E416)</f>
        <v>6000</v>
      </c>
      <c r="F415" s="13" t="n">
        <f aca="false">SUM(F416)</f>
        <v>0</v>
      </c>
      <c r="G415" s="14" t="n">
        <f aca="false">F415/E415</f>
        <v>0</v>
      </c>
      <c r="H415" s="23"/>
    </row>
    <row r="416" customFormat="false" ht="12.75" hidden="false" customHeight="false" outlineLevel="0" collapsed="false">
      <c r="A416" s="115"/>
      <c r="B416" s="116" t="s">
        <v>334</v>
      </c>
      <c r="C416" s="115"/>
      <c r="D416" s="55" t="s">
        <v>64</v>
      </c>
      <c r="E416" s="102" t="n">
        <f aca="false">SUM(E417)</f>
        <v>6000</v>
      </c>
      <c r="F416" s="42" t="n">
        <f aca="false">SUM(F417)</f>
        <v>0</v>
      </c>
      <c r="G416" s="43" t="n">
        <f aca="false">F416/E416</f>
        <v>0</v>
      </c>
      <c r="H416" s="44"/>
    </row>
    <row r="417" customFormat="false" ht="12.75" hidden="false" customHeight="false" outlineLevel="0" collapsed="false">
      <c r="A417" s="30"/>
      <c r="B417" s="16"/>
      <c r="C417" s="30" t="s">
        <v>148</v>
      </c>
      <c r="D417" s="23" t="s">
        <v>149</v>
      </c>
      <c r="E417" s="104" t="n">
        <v>6000</v>
      </c>
      <c r="F417" s="21" t="n">
        <v>0</v>
      </c>
      <c r="G417" s="22" t="n">
        <f aca="false">F417/E417</f>
        <v>0</v>
      </c>
      <c r="H417" s="44"/>
    </row>
    <row r="418" customFormat="false" ht="12.75" hidden="false" customHeight="false" outlineLevel="0" collapsed="false">
      <c r="A418" s="10" t="s">
        <v>335</v>
      </c>
      <c r="B418" s="10"/>
      <c r="C418" s="10"/>
      <c r="D418" s="73" t="s">
        <v>65</v>
      </c>
      <c r="E418" s="114" t="n">
        <f aca="false">E420+E453+E457+E565+E474+E569+E601</f>
        <v>73772168</v>
      </c>
      <c r="F418" s="114" t="n">
        <f aca="false">F420+F453+F457+F565+F474+F569+F601</f>
        <v>26107744</v>
      </c>
      <c r="G418" s="14" t="n">
        <f aca="false">F418/E418</f>
        <v>0.354</v>
      </c>
      <c r="H418" s="44"/>
    </row>
    <row r="419" customFormat="false" ht="12.75" hidden="false" customHeight="false" outlineLevel="0" collapsed="false">
      <c r="A419" s="134"/>
      <c r="B419" s="116" t="s">
        <v>336</v>
      </c>
      <c r="C419" s="116"/>
      <c r="D419" s="55" t="s">
        <v>66</v>
      </c>
      <c r="E419" s="102"/>
      <c r="F419" s="102"/>
      <c r="G419" s="43"/>
      <c r="H419" s="44"/>
    </row>
    <row r="420" customFormat="false" ht="12.75" hidden="false" customHeight="false" outlineLevel="0" collapsed="false">
      <c r="A420" s="118"/>
      <c r="B420" s="118"/>
      <c r="C420" s="119"/>
      <c r="D420" s="26" t="s">
        <v>67</v>
      </c>
      <c r="E420" s="68" t="n">
        <f aca="false">SUM(E421:E452)</f>
        <v>527100</v>
      </c>
      <c r="F420" s="68" t="n">
        <f aca="false">SUM(F421:F452)</f>
        <v>0</v>
      </c>
      <c r="G420" s="19" t="n">
        <f aca="false">F420/E420</f>
        <v>0</v>
      </c>
      <c r="H420" s="44"/>
    </row>
    <row r="421" customFormat="false" ht="12.75" hidden="false" customHeight="false" outlineLevel="0" collapsed="false">
      <c r="A421" s="118"/>
      <c r="B421" s="118"/>
      <c r="C421" s="30" t="s">
        <v>213</v>
      </c>
      <c r="D421" s="23" t="s">
        <v>151</v>
      </c>
      <c r="E421" s="104" t="n">
        <v>105130</v>
      </c>
      <c r="F421" s="104" t="n">
        <v>0</v>
      </c>
      <c r="G421" s="22" t="n">
        <f aca="false">F421/E421</f>
        <v>0</v>
      </c>
      <c r="H421" s="44"/>
    </row>
    <row r="422" customFormat="false" ht="12.75" hidden="false" customHeight="false" outlineLevel="0" collapsed="false">
      <c r="A422" s="118"/>
      <c r="B422" s="118"/>
      <c r="C422" s="30" t="s">
        <v>214</v>
      </c>
      <c r="D422" s="23" t="s">
        <v>253</v>
      </c>
      <c r="E422" s="104" t="n">
        <v>15969</v>
      </c>
      <c r="F422" s="104" t="n">
        <v>0</v>
      </c>
      <c r="G422" s="22" t="n">
        <f aca="false">F422/E422</f>
        <v>0</v>
      </c>
      <c r="H422" s="44"/>
    </row>
    <row r="423" customFormat="false" ht="12.75" hidden="false" customHeight="false" outlineLevel="0" collapsed="false">
      <c r="A423" s="118"/>
      <c r="B423" s="118"/>
      <c r="C423" s="30" t="s">
        <v>215</v>
      </c>
      <c r="D423" s="23" t="s">
        <v>157</v>
      </c>
      <c r="E423" s="104" t="n">
        <v>2576</v>
      </c>
      <c r="F423" s="104" t="n">
        <v>0</v>
      </c>
      <c r="G423" s="22" t="n">
        <f aca="false">F423/E423</f>
        <v>0</v>
      </c>
      <c r="H423" s="44"/>
    </row>
    <row r="424" customFormat="false" ht="12.75" hidden="false" customHeight="false" outlineLevel="0" collapsed="false">
      <c r="A424" s="118"/>
      <c r="B424" s="118"/>
      <c r="C424" s="30" t="s">
        <v>216</v>
      </c>
      <c r="D424" s="23" t="s">
        <v>164</v>
      </c>
      <c r="E424" s="104" t="n">
        <v>99960</v>
      </c>
      <c r="F424" s="104" t="n">
        <v>0</v>
      </c>
      <c r="G424" s="22" t="n">
        <f aca="false">F424/E424</f>
        <v>0</v>
      </c>
      <c r="H424" s="44"/>
    </row>
    <row r="425" customFormat="false" ht="12.75" hidden="false" customHeight="false" outlineLevel="0" collapsed="false">
      <c r="A425" s="118"/>
      <c r="B425" s="118"/>
      <c r="C425" s="30" t="s">
        <v>337</v>
      </c>
      <c r="D425" s="23" t="s">
        <v>168</v>
      </c>
      <c r="E425" s="104" t="n">
        <v>25500</v>
      </c>
      <c r="F425" s="104" t="n">
        <v>0</v>
      </c>
      <c r="G425" s="22" t="n">
        <f aca="false">F425/E425</f>
        <v>0</v>
      </c>
      <c r="H425" s="44"/>
    </row>
    <row r="426" customFormat="false" ht="12.75" hidden="false" customHeight="false" outlineLevel="0" collapsed="false">
      <c r="A426" s="118"/>
      <c r="B426" s="118"/>
      <c r="C426" s="30" t="s">
        <v>217</v>
      </c>
      <c r="D426" s="23" t="s">
        <v>147</v>
      </c>
      <c r="E426" s="104" t="n">
        <v>90950</v>
      </c>
      <c r="F426" s="104" t="n">
        <v>0</v>
      </c>
      <c r="G426" s="22" t="n">
        <f aca="false">F426/E426</f>
        <v>0</v>
      </c>
      <c r="H426" s="44"/>
    </row>
    <row r="427" customFormat="false" ht="12.75" hidden="false" customHeight="false" outlineLevel="0" collapsed="false">
      <c r="A427" s="118"/>
      <c r="B427" s="118"/>
      <c r="C427" s="30" t="s">
        <v>338</v>
      </c>
      <c r="D427" s="23" t="s">
        <v>339</v>
      </c>
      <c r="E427" s="104"/>
      <c r="F427" s="104"/>
      <c r="G427" s="22"/>
      <c r="H427" s="44"/>
    </row>
    <row r="428" customFormat="false" ht="12.75" hidden="false" customHeight="false" outlineLevel="0" collapsed="false">
      <c r="A428" s="118"/>
      <c r="B428" s="118"/>
      <c r="C428" s="30"/>
      <c r="D428" s="23" t="s">
        <v>174</v>
      </c>
      <c r="E428" s="104" t="n">
        <v>850</v>
      </c>
      <c r="F428" s="104" t="n">
        <v>0</v>
      </c>
      <c r="G428" s="22" t="n">
        <f aca="false">F428/E428</f>
        <v>0</v>
      </c>
      <c r="H428" s="44"/>
    </row>
    <row r="429" customFormat="false" ht="12.75" hidden="false" customHeight="false" outlineLevel="0" collapsed="false">
      <c r="A429" s="118"/>
      <c r="B429" s="118"/>
      <c r="C429" s="30" t="s">
        <v>340</v>
      </c>
      <c r="D429" s="23" t="s">
        <v>179</v>
      </c>
      <c r="E429" s="104" t="n">
        <v>12750</v>
      </c>
      <c r="F429" s="104" t="n">
        <v>0</v>
      </c>
      <c r="G429" s="22" t="n">
        <f aca="false">F428/E428</f>
        <v>0</v>
      </c>
      <c r="H429" s="44"/>
    </row>
    <row r="430" customFormat="false" ht="12.75" hidden="false" customHeight="false" outlineLevel="0" collapsed="false">
      <c r="A430" s="118"/>
      <c r="B430" s="118"/>
      <c r="C430" s="30" t="s">
        <v>341</v>
      </c>
      <c r="D430" s="23" t="s">
        <v>315</v>
      </c>
      <c r="E430" s="104"/>
      <c r="F430" s="104"/>
      <c r="G430" s="22" t="n">
        <f aca="false">F429/E429</f>
        <v>0</v>
      </c>
      <c r="H430" s="44"/>
    </row>
    <row r="431" customFormat="false" ht="12.75" hidden="false" customHeight="false" outlineLevel="0" collapsed="false">
      <c r="A431" s="118"/>
      <c r="B431" s="118"/>
      <c r="C431" s="30"/>
      <c r="D431" s="23" t="s">
        <v>193</v>
      </c>
      <c r="E431" s="104" t="n">
        <v>25500</v>
      </c>
      <c r="F431" s="104" t="n">
        <v>0</v>
      </c>
      <c r="G431" s="22"/>
      <c r="H431" s="44"/>
    </row>
    <row r="432" customFormat="false" ht="12.75" hidden="false" customHeight="false" outlineLevel="0" collapsed="false">
      <c r="A432" s="118"/>
      <c r="B432" s="118"/>
      <c r="C432" s="30" t="s">
        <v>342</v>
      </c>
      <c r="D432" s="23" t="s">
        <v>194</v>
      </c>
      <c r="E432" s="104"/>
      <c r="F432" s="104"/>
      <c r="G432" s="22" t="n">
        <f aca="false">F431/E431</f>
        <v>0</v>
      </c>
      <c r="H432" s="44"/>
    </row>
    <row r="433" customFormat="false" ht="12.75" hidden="false" customHeight="false" outlineLevel="0" collapsed="false">
      <c r="A433" s="118"/>
      <c r="B433" s="118"/>
      <c r="C433" s="30"/>
      <c r="D433" s="23" t="s">
        <v>195</v>
      </c>
      <c r="E433" s="104" t="n">
        <v>8500</v>
      </c>
      <c r="F433" s="104" t="n">
        <v>0</v>
      </c>
      <c r="G433" s="22"/>
      <c r="H433" s="44"/>
    </row>
    <row r="434" customFormat="false" ht="12.75" hidden="false" customHeight="false" outlineLevel="0" collapsed="false">
      <c r="A434" s="118"/>
      <c r="B434" s="118"/>
      <c r="C434" s="30" t="s">
        <v>343</v>
      </c>
      <c r="D434" s="23" t="s">
        <v>344</v>
      </c>
      <c r="E434" s="104"/>
      <c r="F434" s="104"/>
      <c r="G434" s="22" t="n">
        <f aca="false">F433/E433</f>
        <v>0</v>
      </c>
      <c r="H434" s="44"/>
    </row>
    <row r="435" customFormat="false" ht="12.75" hidden="false" customHeight="false" outlineLevel="0" collapsed="false">
      <c r="A435" s="118"/>
      <c r="B435" s="118"/>
      <c r="C435" s="30"/>
      <c r="D435" s="23" t="s">
        <v>345</v>
      </c>
      <c r="E435" s="104" t="n">
        <v>8500</v>
      </c>
      <c r="F435" s="104" t="n">
        <v>0</v>
      </c>
      <c r="G435" s="22"/>
      <c r="H435" s="44"/>
    </row>
    <row r="436" customFormat="false" ht="12.75" hidden="false" customHeight="false" outlineLevel="0" collapsed="false">
      <c r="A436" s="118"/>
      <c r="B436" s="118"/>
      <c r="C436" s="30" t="s">
        <v>202</v>
      </c>
      <c r="D436" s="23" t="s">
        <v>201</v>
      </c>
      <c r="E436" s="104" t="n">
        <v>51850</v>
      </c>
      <c r="F436" s="104" t="n">
        <v>0</v>
      </c>
      <c r="G436" s="22" t="n">
        <f aca="false">F435/E435</f>
        <v>0</v>
      </c>
      <c r="H436" s="44"/>
    </row>
    <row r="437" customFormat="false" ht="12.75" hidden="false" customHeight="false" outlineLevel="0" collapsed="false">
      <c r="A437" s="118"/>
      <c r="B437" s="118"/>
      <c r="C437" s="30" t="s">
        <v>318</v>
      </c>
      <c r="D437" s="23" t="s">
        <v>151</v>
      </c>
      <c r="E437" s="104" t="n">
        <v>18552</v>
      </c>
      <c r="F437" s="104" t="n">
        <v>0</v>
      </c>
      <c r="G437" s="22" t="n">
        <f aca="false">F436/E436</f>
        <v>0</v>
      </c>
      <c r="H437" s="44"/>
    </row>
    <row r="438" customFormat="false" ht="12.75" hidden="false" customHeight="false" outlineLevel="0" collapsed="false">
      <c r="A438" s="118"/>
      <c r="B438" s="118"/>
      <c r="C438" s="30" t="s">
        <v>319</v>
      </c>
      <c r="D438" s="23" t="s">
        <v>253</v>
      </c>
      <c r="E438" s="104" t="n">
        <v>2818</v>
      </c>
      <c r="F438" s="104" t="n">
        <v>0</v>
      </c>
      <c r="G438" s="22" t="n">
        <f aca="false">F437/E437</f>
        <v>0</v>
      </c>
      <c r="H438" s="44"/>
    </row>
    <row r="439" customFormat="false" ht="12.75" hidden="false" customHeight="false" outlineLevel="0" collapsed="false">
      <c r="A439" s="118"/>
      <c r="B439" s="118"/>
      <c r="C439" s="30" t="s">
        <v>320</v>
      </c>
      <c r="D439" s="23" t="s">
        <v>157</v>
      </c>
      <c r="E439" s="104" t="n">
        <v>455</v>
      </c>
      <c r="F439" s="104" t="n">
        <v>0</v>
      </c>
      <c r="G439" s="22" t="n">
        <f aca="false">F438/E438</f>
        <v>0</v>
      </c>
      <c r="H439" s="44"/>
    </row>
    <row r="440" customFormat="false" ht="12.75" hidden="false" customHeight="false" outlineLevel="0" collapsed="false">
      <c r="A440" s="118"/>
      <c r="B440" s="118"/>
      <c r="C440" s="30" t="s">
        <v>322</v>
      </c>
      <c r="D440" s="23" t="s">
        <v>164</v>
      </c>
      <c r="E440" s="104" t="n">
        <v>17640</v>
      </c>
      <c r="F440" s="104" t="n">
        <v>0</v>
      </c>
      <c r="G440" s="22" t="n">
        <f aca="false">F439/E439</f>
        <v>0</v>
      </c>
      <c r="H440" s="44"/>
    </row>
    <row r="441" customFormat="false" ht="12.75" hidden="false" customHeight="false" outlineLevel="0" collapsed="false">
      <c r="A441" s="118"/>
      <c r="B441" s="118"/>
      <c r="C441" s="30" t="s">
        <v>346</v>
      </c>
      <c r="D441" s="23" t="s">
        <v>168</v>
      </c>
      <c r="E441" s="104" t="n">
        <v>4500</v>
      </c>
      <c r="F441" s="104" t="n">
        <v>0</v>
      </c>
      <c r="G441" s="22" t="n">
        <f aca="false">F440/E440</f>
        <v>0</v>
      </c>
      <c r="H441" s="44"/>
    </row>
    <row r="442" customFormat="false" ht="12.75" hidden="false" customHeight="false" outlineLevel="0" collapsed="false">
      <c r="A442" s="118"/>
      <c r="B442" s="118"/>
      <c r="C442" s="30" t="s">
        <v>301</v>
      </c>
      <c r="D442" s="23" t="s">
        <v>147</v>
      </c>
      <c r="E442" s="104" t="n">
        <v>16050</v>
      </c>
      <c r="F442" s="104" t="n">
        <v>0</v>
      </c>
      <c r="G442" s="22" t="n">
        <f aca="false">F441/E441</f>
        <v>0</v>
      </c>
      <c r="H442" s="44"/>
    </row>
    <row r="443" customFormat="false" ht="12.75" hidden="false" customHeight="false" outlineLevel="0" collapsed="false">
      <c r="A443" s="118"/>
      <c r="B443" s="118"/>
      <c r="C443" s="30" t="s">
        <v>347</v>
      </c>
      <c r="D443" s="23" t="s">
        <v>339</v>
      </c>
      <c r="E443" s="104"/>
      <c r="F443" s="104"/>
      <c r="G443" s="22"/>
      <c r="H443" s="44"/>
    </row>
    <row r="444" customFormat="false" ht="12.75" hidden="false" customHeight="false" outlineLevel="0" collapsed="false">
      <c r="A444" s="118"/>
      <c r="B444" s="118"/>
      <c r="C444" s="30"/>
      <c r="D444" s="23" t="s">
        <v>174</v>
      </c>
      <c r="E444" s="104" t="n">
        <v>150</v>
      </c>
      <c r="F444" s="104" t="n">
        <v>0</v>
      </c>
      <c r="G444" s="22" t="n">
        <f aca="false">F444/E444</f>
        <v>0</v>
      </c>
      <c r="H444" s="44"/>
    </row>
    <row r="445" customFormat="false" ht="12.75" hidden="false" customHeight="false" outlineLevel="0" collapsed="false">
      <c r="A445" s="118"/>
      <c r="B445" s="118"/>
      <c r="C445" s="30" t="s">
        <v>348</v>
      </c>
      <c r="D445" s="23" t="s">
        <v>179</v>
      </c>
      <c r="E445" s="104" t="n">
        <v>2250</v>
      </c>
      <c r="F445" s="104" t="n">
        <v>0</v>
      </c>
      <c r="G445" s="22" t="n">
        <f aca="false">F445/E445</f>
        <v>0</v>
      </c>
      <c r="H445" s="44"/>
    </row>
    <row r="446" customFormat="false" ht="12.75" hidden="false" customHeight="false" outlineLevel="0" collapsed="false">
      <c r="A446" s="118"/>
      <c r="B446" s="118"/>
      <c r="C446" s="30" t="s">
        <v>349</v>
      </c>
      <c r="D446" s="23" t="s">
        <v>315</v>
      </c>
      <c r="E446" s="104"/>
      <c r="F446" s="104"/>
      <c r="G446" s="22"/>
      <c r="H446" s="44"/>
    </row>
    <row r="447" customFormat="false" ht="12.75" hidden="false" customHeight="false" outlineLevel="0" collapsed="false">
      <c r="A447" s="118"/>
      <c r="B447" s="118"/>
      <c r="C447" s="30"/>
      <c r="D447" s="23" t="s">
        <v>193</v>
      </c>
      <c r="E447" s="104" t="n">
        <v>4500</v>
      </c>
      <c r="F447" s="104" t="n">
        <v>0</v>
      </c>
      <c r="G447" s="22" t="n">
        <f aca="false">F447/E447</f>
        <v>0</v>
      </c>
      <c r="H447" s="44"/>
    </row>
    <row r="448" customFormat="false" ht="12.75" hidden="false" customHeight="false" outlineLevel="0" collapsed="false">
      <c r="A448" s="118"/>
      <c r="B448" s="118"/>
      <c r="C448" s="30" t="s">
        <v>350</v>
      </c>
      <c r="D448" s="23" t="s">
        <v>194</v>
      </c>
      <c r="E448" s="104"/>
      <c r="F448" s="104"/>
      <c r="G448" s="22"/>
      <c r="H448" s="44"/>
    </row>
    <row r="449" customFormat="false" ht="12.75" hidden="false" customHeight="false" outlineLevel="0" collapsed="false">
      <c r="A449" s="121"/>
      <c r="B449" s="121"/>
      <c r="C449" s="108"/>
      <c r="D449" s="81" t="s">
        <v>195</v>
      </c>
      <c r="E449" s="110" t="n">
        <v>1500</v>
      </c>
      <c r="F449" s="110" t="n">
        <v>0</v>
      </c>
      <c r="G449" s="38" t="n">
        <f aca="false">F449/E449</f>
        <v>0</v>
      </c>
      <c r="H449" s="44"/>
    </row>
    <row r="450" customFormat="false" ht="12.75" hidden="false" customHeight="false" outlineLevel="0" collapsed="false">
      <c r="A450" s="118"/>
      <c r="B450" s="118"/>
      <c r="C450" s="30" t="s">
        <v>351</v>
      </c>
      <c r="D450" s="23" t="s">
        <v>344</v>
      </c>
      <c r="E450" s="104"/>
      <c r="F450" s="104"/>
      <c r="G450" s="22"/>
      <c r="H450" s="44"/>
    </row>
    <row r="451" customFormat="false" ht="12.75" hidden="false" customHeight="false" outlineLevel="0" collapsed="false">
      <c r="A451" s="118"/>
      <c r="B451" s="118"/>
      <c r="C451" s="30"/>
      <c r="D451" s="23" t="s">
        <v>345</v>
      </c>
      <c r="E451" s="104" t="n">
        <v>1500</v>
      </c>
      <c r="F451" s="104" t="n">
        <v>0</v>
      </c>
      <c r="G451" s="22" t="n">
        <f aca="false">F451/E451</f>
        <v>0</v>
      </c>
      <c r="H451" s="44"/>
    </row>
    <row r="452" customFormat="false" ht="12.75" hidden="false" customHeight="false" outlineLevel="0" collapsed="false">
      <c r="A452" s="118"/>
      <c r="B452" s="118"/>
      <c r="C452" s="30" t="s">
        <v>203</v>
      </c>
      <c r="D452" s="23" t="s">
        <v>201</v>
      </c>
      <c r="E452" s="104" t="n">
        <v>9150</v>
      </c>
      <c r="F452" s="104" t="n">
        <v>0</v>
      </c>
      <c r="G452" s="22" t="n">
        <f aca="false">F451/E451</f>
        <v>0</v>
      </c>
      <c r="H452" s="44"/>
    </row>
    <row r="453" customFormat="false" ht="12.75" hidden="false" customHeight="false" outlineLevel="0" collapsed="false">
      <c r="A453" s="118"/>
      <c r="B453" s="16" t="s">
        <v>352</v>
      </c>
      <c r="C453" s="16"/>
      <c r="D453" s="26" t="s">
        <v>68</v>
      </c>
      <c r="E453" s="68" t="n">
        <f aca="false">SUM(E454:E456)</f>
        <v>531000</v>
      </c>
      <c r="F453" s="68" t="n">
        <f aca="false">SUM(F454:F456)</f>
        <v>252028</v>
      </c>
      <c r="G453" s="19" t="n">
        <f aca="false">F453/E453</f>
        <v>0.475</v>
      </c>
      <c r="H453" s="44"/>
    </row>
    <row r="454" customFormat="false" ht="12.75" hidden="false" customHeight="false" outlineLevel="0" collapsed="false">
      <c r="A454" s="118"/>
      <c r="B454" s="135"/>
      <c r="C454" s="30" t="s">
        <v>150</v>
      </c>
      <c r="D454" s="23" t="s">
        <v>151</v>
      </c>
      <c r="E454" s="104" t="n">
        <v>437290</v>
      </c>
      <c r="F454" s="104" t="n">
        <v>218944</v>
      </c>
      <c r="G454" s="22" t="n">
        <f aca="false">F454/E454</f>
        <v>0.501</v>
      </c>
      <c r="H454" s="44"/>
    </row>
    <row r="455" customFormat="false" ht="12.75" hidden="false" customHeight="false" outlineLevel="0" collapsed="false">
      <c r="A455" s="118"/>
      <c r="B455" s="135"/>
      <c r="C455" s="30" t="s">
        <v>154</v>
      </c>
      <c r="D455" s="23" t="s">
        <v>253</v>
      </c>
      <c r="E455" s="104" t="n">
        <v>80700</v>
      </c>
      <c r="F455" s="104" t="n">
        <v>28512</v>
      </c>
      <c r="G455" s="22" t="n">
        <f aca="false">F455/E455</f>
        <v>0.353</v>
      </c>
      <c r="H455" s="44"/>
    </row>
    <row r="456" customFormat="false" ht="12.75" hidden="false" customHeight="false" outlineLevel="0" collapsed="false">
      <c r="A456" s="118"/>
      <c r="B456" s="135"/>
      <c r="C456" s="30" t="s">
        <v>156</v>
      </c>
      <c r="D456" s="23" t="s">
        <v>157</v>
      </c>
      <c r="E456" s="104" t="n">
        <v>13010</v>
      </c>
      <c r="F456" s="104" t="n">
        <v>4572</v>
      </c>
      <c r="G456" s="22" t="n">
        <f aca="false">F456/E456</f>
        <v>0.351</v>
      </c>
      <c r="H456" s="44"/>
    </row>
    <row r="457" customFormat="false" ht="12.75" hidden="false" customHeight="false" outlineLevel="0" collapsed="false">
      <c r="A457" s="16"/>
      <c r="B457" s="27" t="s">
        <v>353</v>
      </c>
      <c r="C457" s="27"/>
      <c r="D457" s="26" t="s">
        <v>69</v>
      </c>
      <c r="E457" s="68" t="n">
        <f aca="false">SUM(E458:E473)</f>
        <v>1385200</v>
      </c>
      <c r="F457" s="18" t="n">
        <f aca="false">SUM(F458:F473)</f>
        <v>582723</v>
      </c>
      <c r="G457" s="19" t="n">
        <f aca="false">F457/E457</f>
        <v>0.421</v>
      </c>
      <c r="H457" s="44"/>
    </row>
    <row r="458" customFormat="false" ht="12.75" hidden="false" customHeight="false" outlineLevel="0" collapsed="false">
      <c r="A458" s="27"/>
      <c r="B458" s="27"/>
      <c r="C458" s="29" t="s">
        <v>287</v>
      </c>
      <c r="D458" s="23" t="s">
        <v>288</v>
      </c>
      <c r="E458" s="104" t="n">
        <v>816200</v>
      </c>
      <c r="F458" s="21" t="n">
        <v>369608</v>
      </c>
      <c r="G458" s="22" t="n">
        <f aca="false">F458/E458</f>
        <v>0.453</v>
      </c>
      <c r="H458" s="44"/>
    </row>
    <row r="459" customFormat="false" ht="12.75" hidden="false" customHeight="false" outlineLevel="0" collapsed="false">
      <c r="A459" s="27"/>
      <c r="B459" s="27"/>
      <c r="C459" s="29" t="s">
        <v>161</v>
      </c>
      <c r="D459" s="23" t="s">
        <v>162</v>
      </c>
      <c r="E459" s="104" t="n">
        <v>17000</v>
      </c>
      <c r="F459" s="21" t="n">
        <v>0</v>
      </c>
      <c r="G459" s="22" t="n">
        <f aca="false">F459/E459</f>
        <v>0</v>
      </c>
      <c r="H459" s="44"/>
    </row>
    <row r="460" customFormat="false" ht="12.75" hidden="false" customHeight="false" outlineLevel="0" collapsed="false">
      <c r="A460" s="27"/>
      <c r="B460" s="27"/>
      <c r="C460" s="29" t="s">
        <v>163</v>
      </c>
      <c r="D460" s="23" t="s">
        <v>164</v>
      </c>
      <c r="E460" s="104" t="n">
        <v>120000</v>
      </c>
      <c r="F460" s="21" t="n">
        <v>47665</v>
      </c>
      <c r="G460" s="22" t="n">
        <f aca="false">F460/E460</f>
        <v>0.397</v>
      </c>
      <c r="H460" s="44"/>
    </row>
    <row r="461" customFormat="false" ht="12.75" hidden="false" customHeight="false" outlineLevel="0" collapsed="false">
      <c r="A461" s="27"/>
      <c r="B461" s="27"/>
      <c r="C461" s="29" t="s">
        <v>167</v>
      </c>
      <c r="D461" s="23" t="s">
        <v>168</v>
      </c>
      <c r="E461" s="104" t="n">
        <v>3000</v>
      </c>
      <c r="F461" s="21" t="n">
        <v>56</v>
      </c>
      <c r="G461" s="22" t="n">
        <f aca="false">F461/E461</f>
        <v>0.019</v>
      </c>
      <c r="H461" s="44"/>
    </row>
    <row r="462" customFormat="false" ht="12.75" hidden="false" customHeight="false" outlineLevel="0" collapsed="false">
      <c r="A462" s="27"/>
      <c r="B462" s="27"/>
      <c r="C462" s="29" t="s">
        <v>146</v>
      </c>
      <c r="D462" s="23" t="s">
        <v>147</v>
      </c>
      <c r="E462" s="104" t="n">
        <v>215000</v>
      </c>
      <c r="F462" s="21" t="n">
        <v>62196</v>
      </c>
      <c r="G462" s="22" t="n">
        <f aca="false">F462/E462</f>
        <v>0.289</v>
      </c>
      <c r="H462" s="44"/>
    </row>
    <row r="463" customFormat="false" ht="12.75" hidden="false" customHeight="false" outlineLevel="0" collapsed="false">
      <c r="A463" s="27"/>
      <c r="B463" s="27"/>
      <c r="C463" s="15" t="n">
        <v>4350</v>
      </c>
      <c r="D463" s="23" t="s">
        <v>171</v>
      </c>
      <c r="E463" s="104" t="n">
        <v>5000</v>
      </c>
      <c r="F463" s="21" t="n">
        <v>0</v>
      </c>
      <c r="G463" s="22" t="n">
        <f aca="false">F463/E463</f>
        <v>0</v>
      </c>
      <c r="H463" s="44"/>
    </row>
    <row r="464" customFormat="false" ht="12.75" hidden="false" customHeight="false" outlineLevel="0" collapsed="false">
      <c r="A464" s="27"/>
      <c r="B464" s="27"/>
      <c r="C464" s="15" t="n">
        <v>4380</v>
      </c>
      <c r="D464" s="23" t="s">
        <v>231</v>
      </c>
      <c r="E464" s="104" t="n">
        <v>8000</v>
      </c>
      <c r="F464" s="21" t="n">
        <v>3000</v>
      </c>
      <c r="G464" s="22" t="n">
        <f aca="false">F464/E464</f>
        <v>0.375</v>
      </c>
      <c r="H464" s="44"/>
    </row>
    <row r="465" customFormat="false" ht="12.75" hidden="false" customHeight="false" outlineLevel="0" collapsed="false">
      <c r="A465" s="27"/>
      <c r="B465" s="27"/>
      <c r="C465" s="29" t="s">
        <v>178</v>
      </c>
      <c r="D465" s="23" t="s">
        <v>179</v>
      </c>
      <c r="E465" s="104" t="n">
        <v>20000</v>
      </c>
      <c r="F465" s="21" t="n">
        <v>1997</v>
      </c>
      <c r="G465" s="22" t="n">
        <f aca="false">F465/E465</f>
        <v>0.1</v>
      </c>
      <c r="H465" s="44"/>
    </row>
    <row r="466" customFormat="false" ht="12.75" hidden="false" customHeight="false" outlineLevel="0" collapsed="false">
      <c r="A466" s="27"/>
      <c r="B466" s="27"/>
      <c r="C466" s="29" t="s">
        <v>180</v>
      </c>
      <c r="D466" s="23" t="s">
        <v>181</v>
      </c>
      <c r="E466" s="104" t="n">
        <v>50000</v>
      </c>
      <c r="F466" s="21" t="n">
        <v>49641</v>
      </c>
      <c r="G466" s="22" t="n">
        <f aca="false">F466/E466</f>
        <v>0.993</v>
      </c>
      <c r="H466" s="44"/>
    </row>
    <row r="467" customFormat="false" ht="12.75" hidden="false" customHeight="false" outlineLevel="0" collapsed="false">
      <c r="A467" s="27"/>
      <c r="B467" s="27"/>
      <c r="C467" s="29" t="s">
        <v>182</v>
      </c>
      <c r="D467" s="23" t="s">
        <v>183</v>
      </c>
      <c r="E467" s="104" t="n">
        <v>36000</v>
      </c>
      <c r="F467" s="21" t="n">
        <v>35672</v>
      </c>
      <c r="G467" s="22" t="n">
        <f aca="false">F467/E467</f>
        <v>0.991</v>
      </c>
      <c r="H467" s="44"/>
    </row>
    <row r="468" customFormat="false" ht="12.75" hidden="false" customHeight="false" outlineLevel="0" collapsed="false">
      <c r="A468" s="27"/>
      <c r="B468" s="27"/>
      <c r="C468" s="15" t="n">
        <v>4700</v>
      </c>
      <c r="D468" s="23" t="s">
        <v>315</v>
      </c>
      <c r="E468" s="104"/>
      <c r="F468" s="21"/>
      <c r="G468" s="22"/>
      <c r="H468" s="44"/>
    </row>
    <row r="469" customFormat="false" ht="12.75" hidden="false" customHeight="false" outlineLevel="0" collapsed="false">
      <c r="A469" s="27"/>
      <c r="B469" s="27"/>
      <c r="C469" s="15"/>
      <c r="D469" s="23" t="s">
        <v>193</v>
      </c>
      <c r="E469" s="104" t="n">
        <v>5000</v>
      </c>
      <c r="F469" s="21" t="n">
        <v>0</v>
      </c>
      <c r="G469" s="22" t="n">
        <f aca="false">F469/E469</f>
        <v>0</v>
      </c>
      <c r="H469" s="44"/>
    </row>
    <row r="470" customFormat="false" ht="12.75" hidden="false" customHeight="false" outlineLevel="0" collapsed="false">
      <c r="A470" s="27"/>
      <c r="B470" s="27"/>
      <c r="C470" s="15" t="n">
        <v>4740</v>
      </c>
      <c r="D470" s="23" t="s">
        <v>194</v>
      </c>
      <c r="E470" s="104"/>
      <c r="F470" s="21"/>
      <c r="G470" s="22"/>
      <c r="H470" s="44"/>
    </row>
    <row r="471" customFormat="false" ht="12.75" hidden="false" customHeight="false" outlineLevel="0" collapsed="false">
      <c r="A471" s="27"/>
      <c r="B471" s="27"/>
      <c r="C471" s="15"/>
      <c r="D471" s="23" t="s">
        <v>195</v>
      </c>
      <c r="E471" s="104" t="n">
        <v>10000</v>
      </c>
      <c r="F471" s="21" t="n">
        <v>1917</v>
      </c>
      <c r="G471" s="22" t="n">
        <f aca="false">F471/E471</f>
        <v>0.192</v>
      </c>
      <c r="H471" s="44"/>
    </row>
    <row r="472" customFormat="false" ht="12.75" hidden="false" customHeight="false" outlineLevel="0" collapsed="false">
      <c r="A472" s="27"/>
      <c r="B472" s="27"/>
      <c r="C472" s="15" t="n">
        <v>4750</v>
      </c>
      <c r="D472" s="23" t="s">
        <v>196</v>
      </c>
      <c r="E472" s="104" t="n">
        <v>20000</v>
      </c>
      <c r="F472" s="21" t="n">
        <v>10971</v>
      </c>
      <c r="G472" s="22" t="n">
        <f aca="false">F472/E472</f>
        <v>0.549</v>
      </c>
      <c r="H472" s="44"/>
    </row>
    <row r="473" customFormat="false" ht="12.75" hidden="false" customHeight="false" outlineLevel="0" collapsed="false">
      <c r="A473" s="27"/>
      <c r="B473" s="27"/>
      <c r="C473" s="29" t="s">
        <v>200</v>
      </c>
      <c r="D473" s="23" t="s">
        <v>201</v>
      </c>
      <c r="E473" s="104" t="n">
        <v>60000</v>
      </c>
      <c r="F473" s="21" t="n">
        <v>0</v>
      </c>
      <c r="G473" s="22" t="n">
        <f aca="false">F473/E473</f>
        <v>0</v>
      </c>
      <c r="H473" s="44"/>
    </row>
    <row r="474" customFormat="false" ht="12.75" hidden="false" customHeight="false" outlineLevel="0" collapsed="false">
      <c r="A474" s="27"/>
      <c r="B474" s="27" t="s">
        <v>354</v>
      </c>
      <c r="C474" s="27"/>
      <c r="D474" s="26" t="s">
        <v>70</v>
      </c>
      <c r="E474" s="68" t="n">
        <f aca="false">SUM(E475:E564)</f>
        <v>62429147</v>
      </c>
      <c r="F474" s="68" t="n">
        <f aca="false">SUM(F475:F564)</f>
        <v>23599161</v>
      </c>
      <c r="G474" s="19" t="n">
        <f aca="false">F474/E474</f>
        <v>0.378</v>
      </c>
      <c r="H474" s="44"/>
    </row>
    <row r="475" customFormat="false" ht="12.75" hidden="false" customHeight="false" outlineLevel="0" collapsed="false">
      <c r="A475" s="27"/>
      <c r="B475" s="27"/>
      <c r="C475" s="15" t="n">
        <v>2810</v>
      </c>
      <c r="D475" s="23" t="s">
        <v>222</v>
      </c>
      <c r="E475" s="21"/>
      <c r="F475" s="48"/>
      <c r="G475" s="22"/>
      <c r="H475" s="44"/>
    </row>
    <row r="476" customFormat="false" ht="12.75" hidden="false" customHeight="false" outlineLevel="0" collapsed="false">
      <c r="A476" s="27"/>
      <c r="B476" s="27"/>
      <c r="C476" s="15"/>
      <c r="D476" s="23" t="s">
        <v>304</v>
      </c>
      <c r="E476" s="21" t="n">
        <v>13000</v>
      </c>
      <c r="F476" s="21" t="n">
        <v>13000</v>
      </c>
      <c r="G476" s="22" t="n">
        <f aca="false">F476/E476</f>
        <v>1</v>
      </c>
      <c r="H476" s="44"/>
    </row>
    <row r="477" customFormat="false" ht="12.75" hidden="false" customHeight="false" outlineLevel="0" collapsed="false">
      <c r="A477" s="27"/>
      <c r="B477" s="27"/>
      <c r="C477" s="15" t="n">
        <v>2820</v>
      </c>
      <c r="D477" s="23" t="s">
        <v>222</v>
      </c>
      <c r="E477" s="21"/>
      <c r="F477" s="21"/>
      <c r="G477" s="22"/>
      <c r="H477" s="44"/>
    </row>
    <row r="478" customFormat="false" ht="12.75" hidden="false" customHeight="false" outlineLevel="0" collapsed="false">
      <c r="A478" s="27"/>
      <c r="B478" s="27"/>
      <c r="C478" s="15"/>
      <c r="D478" s="23" t="s">
        <v>355</v>
      </c>
      <c r="E478" s="104" t="n">
        <v>104000</v>
      </c>
      <c r="F478" s="21" t="n">
        <v>38000</v>
      </c>
      <c r="G478" s="22" t="n">
        <f aca="false">F478/E478</f>
        <v>0.365</v>
      </c>
      <c r="H478" s="44"/>
    </row>
    <row r="479" customFormat="false" ht="12.75" hidden="false" customHeight="false" outlineLevel="0" collapsed="false">
      <c r="A479" s="27"/>
      <c r="B479" s="27"/>
      <c r="C479" s="15" t="n">
        <v>2830</v>
      </c>
      <c r="D479" s="23" t="s">
        <v>222</v>
      </c>
      <c r="E479" s="104"/>
      <c r="F479" s="21"/>
      <c r="G479" s="22"/>
      <c r="H479" s="44"/>
    </row>
    <row r="480" customFormat="false" ht="12.75" hidden="false" customHeight="false" outlineLevel="0" collapsed="false">
      <c r="A480" s="27"/>
      <c r="B480" s="27"/>
      <c r="C480" s="15"/>
      <c r="D480" s="23" t="s">
        <v>356</v>
      </c>
      <c r="E480" s="104"/>
      <c r="F480" s="21"/>
      <c r="G480" s="22"/>
      <c r="H480" s="44"/>
    </row>
    <row r="481" customFormat="false" ht="12.75" hidden="false" customHeight="false" outlineLevel="0" collapsed="false">
      <c r="A481" s="27"/>
      <c r="B481" s="27"/>
      <c r="C481" s="15"/>
      <c r="D481" s="23" t="s">
        <v>227</v>
      </c>
      <c r="E481" s="104" t="n">
        <v>2000</v>
      </c>
      <c r="F481" s="21" t="n">
        <v>0</v>
      </c>
      <c r="G481" s="22" t="n">
        <f aca="false">F481/E481</f>
        <v>0</v>
      </c>
      <c r="H481" s="44"/>
    </row>
    <row r="482" customFormat="false" ht="12.75" hidden="false" customHeight="false" outlineLevel="0" collapsed="false">
      <c r="A482" s="27"/>
      <c r="B482" s="27"/>
      <c r="C482" s="29" t="s">
        <v>148</v>
      </c>
      <c r="D482" s="23" t="s">
        <v>357</v>
      </c>
      <c r="E482" s="104" t="n">
        <v>45000</v>
      </c>
      <c r="F482" s="21" t="n">
        <v>17620</v>
      </c>
      <c r="G482" s="22" t="n">
        <f aca="false">F482/E482</f>
        <v>0.392</v>
      </c>
      <c r="H482" s="44"/>
    </row>
    <row r="483" customFormat="false" ht="12.75" hidden="false" customHeight="false" outlineLevel="0" collapsed="false">
      <c r="A483" s="27"/>
      <c r="B483" s="27"/>
      <c r="C483" s="29" t="s">
        <v>358</v>
      </c>
      <c r="D483" s="23" t="s">
        <v>359</v>
      </c>
      <c r="E483" s="104"/>
      <c r="F483" s="21"/>
      <c r="G483" s="22"/>
      <c r="H483" s="44"/>
    </row>
    <row r="484" customFormat="false" ht="12.75" hidden="false" customHeight="false" outlineLevel="0" collapsed="false">
      <c r="A484" s="27"/>
      <c r="B484" s="27"/>
      <c r="C484" s="29"/>
      <c r="D484" s="23" t="s">
        <v>229</v>
      </c>
      <c r="E484" s="104" t="n">
        <v>4000</v>
      </c>
      <c r="F484" s="21" t="n">
        <v>0</v>
      </c>
      <c r="G484" s="22" t="n">
        <f aca="false">F484/E484</f>
        <v>0</v>
      </c>
      <c r="H484" s="44"/>
    </row>
    <row r="485" customFormat="false" ht="12.75" hidden="false" customHeight="false" outlineLevel="0" collapsed="false">
      <c r="A485" s="27"/>
      <c r="B485" s="27"/>
      <c r="C485" s="29" t="s">
        <v>150</v>
      </c>
      <c r="D485" s="23" t="s">
        <v>151</v>
      </c>
      <c r="E485" s="104" t="n">
        <v>21628386</v>
      </c>
      <c r="F485" s="21" t="n">
        <v>8048082</v>
      </c>
      <c r="G485" s="22" t="n">
        <f aca="false">F485/E485</f>
        <v>0.372</v>
      </c>
      <c r="H485" s="44"/>
    </row>
    <row r="486" customFormat="false" ht="12.75" hidden="false" customHeight="false" outlineLevel="0" collapsed="false">
      <c r="A486" s="27"/>
      <c r="B486" s="27"/>
      <c r="C486" s="29" t="s">
        <v>152</v>
      </c>
      <c r="D486" s="23" t="s">
        <v>153</v>
      </c>
      <c r="E486" s="104" t="n">
        <v>1669500</v>
      </c>
      <c r="F486" s="21" t="n">
        <v>1492503</v>
      </c>
      <c r="G486" s="22" t="n">
        <f aca="false">F486/E486</f>
        <v>0.894</v>
      </c>
      <c r="H486" s="44"/>
    </row>
    <row r="487" customFormat="false" ht="12.75" hidden="false" customHeight="false" outlineLevel="0" collapsed="false">
      <c r="A487" s="27"/>
      <c r="B487" s="27"/>
      <c r="C487" s="29" t="s">
        <v>154</v>
      </c>
      <c r="D487" s="23" t="s">
        <v>155</v>
      </c>
      <c r="E487" s="104" t="n">
        <v>3631545</v>
      </c>
      <c r="F487" s="21" t="n">
        <v>1298384</v>
      </c>
      <c r="G487" s="22" t="n">
        <f aca="false">F487/E487</f>
        <v>0.358</v>
      </c>
      <c r="H487" s="44"/>
    </row>
    <row r="488" customFormat="false" ht="12.75" hidden="false" customHeight="false" outlineLevel="0" collapsed="false">
      <c r="A488" s="16"/>
      <c r="B488" s="16"/>
      <c r="C488" s="30" t="s">
        <v>156</v>
      </c>
      <c r="D488" s="23" t="s">
        <v>157</v>
      </c>
      <c r="E488" s="104" t="n">
        <v>561400</v>
      </c>
      <c r="F488" s="21" t="n">
        <v>199171</v>
      </c>
      <c r="G488" s="22" t="n">
        <f aca="false">F488/E488</f>
        <v>0.355</v>
      </c>
      <c r="H488" s="44"/>
    </row>
    <row r="489" customFormat="false" ht="12.75" hidden="false" customHeight="false" outlineLevel="0" collapsed="false">
      <c r="A489" s="16"/>
      <c r="B489" s="16"/>
      <c r="C489" s="30" t="s">
        <v>158</v>
      </c>
      <c r="D489" s="23" t="s">
        <v>159</v>
      </c>
      <c r="E489" s="104"/>
      <c r="F489" s="21"/>
      <c r="G489" s="22"/>
      <c r="H489" s="44"/>
    </row>
    <row r="490" customFormat="false" ht="12.75" hidden="false" customHeight="false" outlineLevel="0" collapsed="false">
      <c r="A490" s="16"/>
      <c r="B490" s="16"/>
      <c r="C490" s="30"/>
      <c r="D490" s="23" t="s">
        <v>160</v>
      </c>
      <c r="E490" s="104" t="n">
        <v>400000</v>
      </c>
      <c r="F490" s="21" t="n">
        <v>180410</v>
      </c>
      <c r="G490" s="22" t="n">
        <f aca="false">F490/E490</f>
        <v>0.451</v>
      </c>
      <c r="H490" s="44"/>
    </row>
    <row r="491" customFormat="false" ht="12.75" hidden="false" customHeight="false" outlineLevel="0" collapsed="false">
      <c r="A491" s="16"/>
      <c r="B491" s="16"/>
      <c r="C491" s="30" t="s">
        <v>161</v>
      </c>
      <c r="D491" s="23" t="s">
        <v>162</v>
      </c>
      <c r="E491" s="104" t="n">
        <v>264000</v>
      </c>
      <c r="F491" s="21" t="n">
        <v>33274</v>
      </c>
      <c r="G491" s="22" t="n">
        <f aca="false">F491/E491</f>
        <v>0.126</v>
      </c>
      <c r="H491" s="44"/>
    </row>
    <row r="492" customFormat="false" ht="12.75" hidden="false" customHeight="false" outlineLevel="0" collapsed="false">
      <c r="A492" s="27"/>
      <c r="B492" s="27"/>
      <c r="C492" s="29" t="s">
        <v>163</v>
      </c>
      <c r="D492" s="23" t="s">
        <v>164</v>
      </c>
      <c r="E492" s="104" t="n">
        <v>1389000</v>
      </c>
      <c r="F492" s="21" t="n">
        <v>570593</v>
      </c>
      <c r="G492" s="22" t="n">
        <f aca="false">F492/E492</f>
        <v>0.411</v>
      </c>
      <c r="H492" s="44"/>
    </row>
    <row r="493" customFormat="false" ht="12.75" hidden="false" customHeight="false" outlineLevel="0" collapsed="false">
      <c r="A493" s="27"/>
      <c r="B493" s="27"/>
      <c r="C493" s="29" t="s">
        <v>312</v>
      </c>
      <c r="D493" s="23" t="s">
        <v>313</v>
      </c>
      <c r="E493" s="104" t="n">
        <v>23000</v>
      </c>
      <c r="F493" s="21" t="n">
        <v>1597</v>
      </c>
      <c r="G493" s="22" t="n">
        <f aca="false">F493/E493</f>
        <v>0.069</v>
      </c>
      <c r="H493" s="44"/>
    </row>
    <row r="494" customFormat="false" ht="12.75" hidden="false" customHeight="false" outlineLevel="0" collapsed="false">
      <c r="A494" s="27"/>
      <c r="B494" s="27"/>
      <c r="C494" s="29" t="s">
        <v>165</v>
      </c>
      <c r="D494" s="23" t="s">
        <v>166</v>
      </c>
      <c r="E494" s="104" t="n">
        <v>521500</v>
      </c>
      <c r="F494" s="21" t="n">
        <v>356853</v>
      </c>
      <c r="G494" s="22" t="n">
        <f aca="false">F494/E494</f>
        <v>0.684</v>
      </c>
      <c r="H494" s="44"/>
    </row>
    <row r="495" customFormat="false" ht="12.75" hidden="false" customHeight="false" outlineLevel="0" collapsed="false">
      <c r="A495" s="27"/>
      <c r="B495" s="27"/>
      <c r="C495" s="29" t="s">
        <v>167</v>
      </c>
      <c r="D495" s="23" t="s">
        <v>168</v>
      </c>
      <c r="E495" s="104" t="n">
        <v>90000</v>
      </c>
      <c r="F495" s="21" t="n">
        <v>34939</v>
      </c>
      <c r="G495" s="22" t="n">
        <f aca="false">F495/E495</f>
        <v>0.388</v>
      </c>
      <c r="H495" s="44"/>
    </row>
    <row r="496" customFormat="false" ht="12.75" hidden="false" customHeight="false" outlineLevel="0" collapsed="false">
      <c r="A496" s="16"/>
      <c r="B496" s="16"/>
      <c r="C496" s="30" t="s">
        <v>266</v>
      </c>
      <c r="D496" s="23" t="s">
        <v>169</v>
      </c>
      <c r="E496" s="104" t="n">
        <v>20200</v>
      </c>
      <c r="F496" s="21" t="n">
        <v>10355</v>
      </c>
      <c r="G496" s="22" t="n">
        <f aca="false">F496/E496</f>
        <v>0.513</v>
      </c>
      <c r="H496" s="44"/>
    </row>
    <row r="497" customFormat="false" ht="12.75" hidden="false" customHeight="false" outlineLevel="0" collapsed="false">
      <c r="A497" s="16"/>
      <c r="B497" s="16"/>
      <c r="C497" s="30" t="s">
        <v>146</v>
      </c>
      <c r="D497" s="23" t="s">
        <v>147</v>
      </c>
      <c r="E497" s="104" t="n">
        <v>1339176</v>
      </c>
      <c r="F497" s="21" t="n">
        <v>891188</v>
      </c>
      <c r="G497" s="22" t="n">
        <f aca="false">F497/E497</f>
        <v>0.665</v>
      </c>
      <c r="H497" s="44"/>
    </row>
    <row r="498" customFormat="false" ht="12.75" hidden="false" customHeight="false" outlineLevel="0" collapsed="false">
      <c r="A498" s="16"/>
      <c r="B498" s="16"/>
      <c r="C498" s="30" t="s">
        <v>170</v>
      </c>
      <c r="D498" s="23" t="s">
        <v>171</v>
      </c>
      <c r="E498" s="104" t="n">
        <v>170000</v>
      </c>
      <c r="F498" s="21" t="n">
        <v>26212</v>
      </c>
      <c r="G498" s="22" t="n">
        <f aca="false">F498/E498</f>
        <v>0.154</v>
      </c>
      <c r="H498" s="44"/>
    </row>
    <row r="499" customFormat="false" ht="12.75" hidden="false" customHeight="false" outlineLevel="0" collapsed="false">
      <c r="A499" s="16"/>
      <c r="B499" s="16"/>
      <c r="C499" s="15" t="n">
        <v>4360</v>
      </c>
      <c r="D499" s="23" t="s">
        <v>172</v>
      </c>
      <c r="E499" s="104"/>
      <c r="F499" s="21"/>
      <c r="G499" s="22"/>
      <c r="H499" s="44"/>
    </row>
    <row r="500" customFormat="false" ht="12.75" hidden="false" customHeight="false" outlineLevel="0" collapsed="false">
      <c r="A500" s="16"/>
      <c r="B500" s="16"/>
      <c r="C500" s="15"/>
      <c r="D500" s="23" t="s">
        <v>173</v>
      </c>
      <c r="E500" s="104" t="n">
        <v>280000</v>
      </c>
      <c r="F500" s="21" t="n">
        <v>112006</v>
      </c>
      <c r="G500" s="22" t="n">
        <f aca="false">F500/E500</f>
        <v>0.4</v>
      </c>
      <c r="H500" s="44"/>
    </row>
    <row r="501" customFormat="false" ht="12.75" hidden="false" customHeight="false" outlineLevel="0" collapsed="false">
      <c r="A501" s="16"/>
      <c r="B501" s="16"/>
      <c r="C501" s="15" t="n">
        <v>4370</v>
      </c>
      <c r="D501" s="23" t="s">
        <v>172</v>
      </c>
      <c r="E501" s="104"/>
      <c r="F501" s="21"/>
      <c r="G501" s="22"/>
      <c r="H501" s="44"/>
    </row>
    <row r="502" customFormat="false" ht="12.75" hidden="false" customHeight="false" outlineLevel="0" collapsed="false">
      <c r="A502" s="16"/>
      <c r="B502" s="16"/>
      <c r="C502" s="15"/>
      <c r="D502" s="23" t="s">
        <v>174</v>
      </c>
      <c r="E502" s="104" t="n">
        <v>528000</v>
      </c>
      <c r="F502" s="21" t="n">
        <v>214606</v>
      </c>
      <c r="G502" s="22" t="n">
        <f aca="false">F502/E502</f>
        <v>0.406</v>
      </c>
      <c r="H502" s="44"/>
    </row>
    <row r="503" customFormat="false" ht="12.75" hidden="false" customHeight="false" outlineLevel="0" collapsed="false">
      <c r="A503" s="16"/>
      <c r="B503" s="16"/>
      <c r="C503" s="15" t="n">
        <v>4380</v>
      </c>
      <c r="D503" s="23" t="s">
        <v>231</v>
      </c>
      <c r="E503" s="104" t="n">
        <v>54000</v>
      </c>
      <c r="F503" s="21" t="n">
        <v>8582</v>
      </c>
      <c r="G503" s="22" t="n">
        <f aca="false">F503/E503</f>
        <v>0.159</v>
      </c>
      <c r="H503" s="44"/>
    </row>
    <row r="504" customFormat="false" ht="12.75" hidden="false" customHeight="false" outlineLevel="0" collapsed="false">
      <c r="A504" s="16"/>
      <c r="B504" s="16"/>
      <c r="C504" s="15" t="n">
        <v>4390</v>
      </c>
      <c r="D504" s="23" t="s">
        <v>175</v>
      </c>
      <c r="E504" s="104" t="n">
        <v>110000</v>
      </c>
      <c r="F504" s="21" t="n">
        <v>317</v>
      </c>
      <c r="G504" s="22" t="n">
        <f aca="false">F504/E504</f>
        <v>0.003</v>
      </c>
      <c r="H504" s="44"/>
    </row>
    <row r="505" customFormat="false" ht="12.75" hidden="false" customHeight="false" outlineLevel="0" collapsed="false">
      <c r="A505" s="16"/>
      <c r="B505" s="16"/>
      <c r="C505" s="15" t="n">
        <v>4400</v>
      </c>
      <c r="D505" s="23" t="s">
        <v>267</v>
      </c>
      <c r="E505" s="104"/>
      <c r="F505" s="21"/>
      <c r="G505" s="22"/>
      <c r="H505" s="44"/>
    </row>
    <row r="506" customFormat="false" ht="12.75" hidden="false" customHeight="false" outlineLevel="0" collapsed="false">
      <c r="A506" s="16"/>
      <c r="B506" s="16"/>
      <c r="C506" s="15"/>
      <c r="D506" s="23" t="s">
        <v>177</v>
      </c>
      <c r="E506" s="104" t="n">
        <v>878800</v>
      </c>
      <c r="F506" s="21" t="n">
        <v>282610</v>
      </c>
      <c r="G506" s="22" t="n">
        <f aca="false">F506/E506</f>
        <v>0.322</v>
      </c>
      <c r="H506" s="44"/>
    </row>
    <row r="507" customFormat="false" ht="12.75" hidden="false" customHeight="false" outlineLevel="0" collapsed="false">
      <c r="A507" s="16"/>
      <c r="B507" s="16"/>
      <c r="C507" s="30" t="s">
        <v>178</v>
      </c>
      <c r="D507" s="23" t="s">
        <v>179</v>
      </c>
      <c r="E507" s="104" t="n">
        <v>312000</v>
      </c>
      <c r="F507" s="21" t="n">
        <v>175729</v>
      </c>
      <c r="G507" s="22" t="n">
        <f aca="false">F507/E507</f>
        <v>0.563</v>
      </c>
      <c r="H507" s="44"/>
    </row>
    <row r="508" customFormat="false" ht="12.75" hidden="false" customHeight="false" outlineLevel="0" collapsed="false">
      <c r="A508" s="16"/>
      <c r="B508" s="16"/>
      <c r="C508" s="30" t="s">
        <v>180</v>
      </c>
      <c r="D508" s="23" t="s">
        <v>181</v>
      </c>
      <c r="E508" s="104" t="n">
        <v>20000</v>
      </c>
      <c r="F508" s="21" t="n">
        <v>8364</v>
      </c>
      <c r="G508" s="22" t="n">
        <f aca="false">F508/E508</f>
        <v>0.418</v>
      </c>
      <c r="H508" s="44"/>
    </row>
    <row r="509" customFormat="false" ht="12.75" hidden="false" customHeight="false" outlineLevel="0" collapsed="false">
      <c r="A509" s="29"/>
      <c r="B509" s="29"/>
      <c r="C509" s="29" t="s">
        <v>182</v>
      </c>
      <c r="D509" s="23" t="s">
        <v>183</v>
      </c>
      <c r="E509" s="104" t="n">
        <v>249500</v>
      </c>
      <c r="F509" s="21" t="n">
        <v>22900</v>
      </c>
      <c r="G509" s="22" t="n">
        <f aca="false">F509/E509</f>
        <v>0.092</v>
      </c>
      <c r="H509" s="44"/>
    </row>
    <row r="510" customFormat="false" ht="12.75" hidden="false" customHeight="false" outlineLevel="0" collapsed="false">
      <c r="A510" s="29"/>
      <c r="B510" s="29"/>
      <c r="C510" s="29" t="s">
        <v>184</v>
      </c>
      <c r="D510" s="105" t="s">
        <v>185</v>
      </c>
      <c r="E510" s="104" t="n">
        <v>714000</v>
      </c>
      <c r="F510" s="21" t="n">
        <v>534830</v>
      </c>
      <c r="G510" s="22" t="n">
        <f aca="false">F510/E510</f>
        <v>0.749</v>
      </c>
      <c r="H510" s="44"/>
    </row>
    <row r="511" customFormat="false" ht="12.75" hidden="false" customHeight="false" outlineLevel="0" collapsed="false">
      <c r="A511" s="29"/>
      <c r="B511" s="29"/>
      <c r="C511" s="15" t="n">
        <v>4480</v>
      </c>
      <c r="D511" s="23" t="s">
        <v>187</v>
      </c>
      <c r="E511" s="104" t="n">
        <v>30000</v>
      </c>
      <c r="F511" s="21" t="n">
        <v>0</v>
      </c>
      <c r="G511" s="22" t="n">
        <f aca="false">F511/E511</f>
        <v>0</v>
      </c>
      <c r="H511" s="44"/>
    </row>
    <row r="512" customFormat="false" ht="12.75" hidden="false" customHeight="false" outlineLevel="0" collapsed="false">
      <c r="A512" s="109"/>
      <c r="B512" s="109"/>
      <c r="C512" s="109" t="s">
        <v>190</v>
      </c>
      <c r="D512" s="136" t="s">
        <v>360</v>
      </c>
      <c r="E512" s="110" t="n">
        <v>35000</v>
      </c>
      <c r="F512" s="37" t="n">
        <v>1708</v>
      </c>
      <c r="G512" s="38" t="n">
        <f aca="false">F512/E512</f>
        <v>0.049</v>
      </c>
      <c r="H512" s="44"/>
    </row>
    <row r="513" customFormat="false" ht="12.75" hidden="false" customHeight="false" outlineLevel="0" collapsed="false">
      <c r="A513" s="29"/>
      <c r="B513" s="29"/>
      <c r="C513" s="15" t="n">
        <v>4700</v>
      </c>
      <c r="D513" s="23" t="s">
        <v>361</v>
      </c>
      <c r="E513" s="104"/>
      <c r="F513" s="21"/>
      <c r="G513" s="22"/>
      <c r="H513" s="44"/>
    </row>
    <row r="514" customFormat="false" ht="12.75" hidden="false" customHeight="false" outlineLevel="0" collapsed="false">
      <c r="A514" s="30"/>
      <c r="B514" s="30"/>
      <c r="C514" s="15"/>
      <c r="D514" s="23" t="s">
        <v>193</v>
      </c>
      <c r="E514" s="104" t="n">
        <v>400000</v>
      </c>
      <c r="F514" s="21" t="n">
        <v>123179</v>
      </c>
      <c r="G514" s="22" t="n">
        <f aca="false">F514/E514</f>
        <v>0.308</v>
      </c>
      <c r="H514" s="44"/>
    </row>
    <row r="515" customFormat="false" ht="12.75" hidden="false" customHeight="false" outlineLevel="0" collapsed="false">
      <c r="A515" s="29"/>
      <c r="B515" s="29"/>
      <c r="C515" s="15" t="n">
        <v>4740</v>
      </c>
      <c r="D515" s="23" t="s">
        <v>362</v>
      </c>
      <c r="E515" s="104"/>
      <c r="F515" s="21"/>
      <c r="G515" s="22"/>
      <c r="H515" s="44"/>
    </row>
    <row r="516" customFormat="false" ht="12.75" hidden="false" customHeight="false" outlineLevel="0" collapsed="false">
      <c r="A516" s="29"/>
      <c r="B516" s="29"/>
      <c r="C516" s="15"/>
      <c r="D516" s="23" t="s">
        <v>195</v>
      </c>
      <c r="E516" s="104" t="n">
        <v>134500</v>
      </c>
      <c r="F516" s="21" t="n">
        <v>28246</v>
      </c>
      <c r="G516" s="22" t="n">
        <f aca="false">F516/E516</f>
        <v>0.21</v>
      </c>
      <c r="H516" s="44"/>
    </row>
    <row r="517" customFormat="false" ht="12.75" hidden="false" customHeight="false" outlineLevel="0" collapsed="false">
      <c r="A517" s="29"/>
      <c r="B517" s="29"/>
      <c r="C517" s="15" t="n">
        <v>4750</v>
      </c>
      <c r="D517" s="23" t="s">
        <v>196</v>
      </c>
      <c r="E517" s="104" t="n">
        <v>463000</v>
      </c>
      <c r="F517" s="21" t="n">
        <v>189687</v>
      </c>
      <c r="G517" s="22" t="n">
        <f aca="false">F517/E517</f>
        <v>0.41</v>
      </c>
      <c r="H517" s="44"/>
    </row>
    <row r="518" customFormat="false" ht="12.75" hidden="false" customHeight="false" outlineLevel="0" collapsed="false">
      <c r="A518" s="29"/>
      <c r="B518" s="29"/>
      <c r="C518" s="15" t="n">
        <v>4950</v>
      </c>
      <c r="D518" s="23" t="s">
        <v>363</v>
      </c>
      <c r="E518" s="104" t="n">
        <v>1000</v>
      </c>
      <c r="F518" s="21" t="n">
        <v>0</v>
      </c>
      <c r="G518" s="22" t="n">
        <f aca="false">F518/E518</f>
        <v>0</v>
      </c>
      <c r="H518" s="44"/>
    </row>
    <row r="519" customFormat="false" ht="12.75" hidden="false" customHeight="false" outlineLevel="0" collapsed="false">
      <c r="A519" s="29"/>
      <c r="B519" s="29"/>
      <c r="C519" s="106" t="s">
        <v>198</v>
      </c>
      <c r="D519" s="137" t="s">
        <v>199</v>
      </c>
      <c r="E519" s="138" t="n">
        <v>500000</v>
      </c>
      <c r="F519" s="21" t="n">
        <v>0</v>
      </c>
      <c r="G519" s="22" t="n">
        <f aca="false">F519/E519</f>
        <v>0</v>
      </c>
      <c r="H519" s="44"/>
    </row>
    <row r="520" customFormat="false" ht="12.75" hidden="false" customHeight="false" outlineLevel="0" collapsed="false">
      <c r="A520" s="30"/>
      <c r="B520" s="30"/>
      <c r="C520" s="106" t="s">
        <v>200</v>
      </c>
      <c r="D520" s="137" t="s">
        <v>201</v>
      </c>
      <c r="E520" s="138" t="n">
        <v>1122500</v>
      </c>
      <c r="F520" s="21" t="n">
        <v>22656</v>
      </c>
      <c r="G520" s="22" t="n">
        <f aca="false">F520/E520</f>
        <v>0.02</v>
      </c>
      <c r="H520" s="44"/>
    </row>
    <row r="521" customFormat="false" ht="12.75" hidden="false" customHeight="false" outlineLevel="0" collapsed="false">
      <c r="A521" s="30"/>
      <c r="B521" s="30"/>
      <c r="C521" s="106" t="s">
        <v>236</v>
      </c>
      <c r="D521" s="137" t="s">
        <v>237</v>
      </c>
      <c r="E521" s="138"/>
      <c r="F521" s="21"/>
      <c r="G521" s="22"/>
      <c r="H521" s="44"/>
    </row>
    <row r="522" customFormat="false" ht="12.75" hidden="false" customHeight="false" outlineLevel="0" collapsed="false">
      <c r="A522" s="30"/>
      <c r="B522" s="30"/>
      <c r="C522" s="106"/>
      <c r="D522" s="137" t="s">
        <v>238</v>
      </c>
      <c r="E522" s="138" t="n">
        <v>3200500</v>
      </c>
      <c r="F522" s="21" t="n">
        <v>1309255</v>
      </c>
      <c r="G522" s="22" t="n">
        <f aca="false">F522/E522</f>
        <v>0.409</v>
      </c>
      <c r="H522" s="44"/>
    </row>
    <row r="523" customFormat="false" ht="12.75" hidden="false" customHeight="false" outlineLevel="0" collapsed="false">
      <c r="A523" s="30"/>
      <c r="B523" s="30"/>
      <c r="C523" s="106" t="s">
        <v>213</v>
      </c>
      <c r="D523" s="137" t="s">
        <v>151</v>
      </c>
      <c r="E523" s="138" t="n">
        <v>8616245</v>
      </c>
      <c r="F523" s="21" t="n">
        <v>3304015</v>
      </c>
      <c r="G523" s="22" t="n">
        <f aca="false">F523/E523</f>
        <v>0.383</v>
      </c>
      <c r="H523" s="44"/>
    </row>
    <row r="524" customFormat="false" ht="12.75" hidden="false" customHeight="false" outlineLevel="0" collapsed="false">
      <c r="A524" s="30"/>
      <c r="B524" s="30"/>
      <c r="C524" s="106" t="s">
        <v>364</v>
      </c>
      <c r="D524" s="137" t="s">
        <v>153</v>
      </c>
      <c r="E524" s="138" t="n">
        <v>269880</v>
      </c>
      <c r="F524" s="21" t="n">
        <v>251061</v>
      </c>
      <c r="G524" s="22" t="n">
        <f aca="false">F524/E524</f>
        <v>0.93</v>
      </c>
      <c r="H524" s="44"/>
    </row>
    <row r="525" customFormat="false" ht="12.75" hidden="false" customHeight="false" outlineLevel="0" collapsed="false">
      <c r="A525" s="30"/>
      <c r="B525" s="30"/>
      <c r="C525" s="106" t="s">
        <v>214</v>
      </c>
      <c r="D525" s="137" t="s">
        <v>155</v>
      </c>
      <c r="E525" s="138" t="n">
        <v>1349803</v>
      </c>
      <c r="F525" s="21" t="n">
        <v>526950</v>
      </c>
      <c r="G525" s="22" t="n">
        <f aca="false">F525/E525</f>
        <v>0.39</v>
      </c>
      <c r="H525" s="44"/>
    </row>
    <row r="526" customFormat="false" ht="12.75" hidden="false" customHeight="false" outlineLevel="0" collapsed="false">
      <c r="A526" s="30"/>
      <c r="B526" s="30"/>
      <c r="C526" s="106" t="s">
        <v>215</v>
      </c>
      <c r="D526" s="137" t="s">
        <v>157</v>
      </c>
      <c r="E526" s="138" t="n">
        <v>217710</v>
      </c>
      <c r="F526" s="21" t="n">
        <v>84784</v>
      </c>
      <c r="G526" s="22" t="n">
        <f aca="false">F526/E526</f>
        <v>0.389</v>
      </c>
      <c r="H526" s="44"/>
    </row>
    <row r="527" customFormat="false" ht="12.75" hidden="false" customHeight="false" outlineLevel="0" collapsed="false">
      <c r="A527" s="30"/>
      <c r="B527" s="30"/>
      <c r="C527" s="15" t="n">
        <v>4178</v>
      </c>
      <c r="D527" s="23" t="s">
        <v>162</v>
      </c>
      <c r="E527" s="138" t="n">
        <v>234083</v>
      </c>
      <c r="F527" s="21" t="n">
        <v>88230</v>
      </c>
      <c r="G527" s="22" t="n">
        <f aca="false">F527/E527</f>
        <v>0.377</v>
      </c>
      <c r="H527" s="44"/>
    </row>
    <row r="528" customFormat="false" ht="12.75" hidden="false" customHeight="false" outlineLevel="0" collapsed="false">
      <c r="A528" s="30"/>
      <c r="B528" s="30"/>
      <c r="C528" s="106" t="s">
        <v>216</v>
      </c>
      <c r="D528" s="137" t="s">
        <v>164</v>
      </c>
      <c r="E528" s="138" t="n">
        <v>443570</v>
      </c>
      <c r="F528" s="21" t="n">
        <v>124776</v>
      </c>
      <c r="G528" s="22" t="n">
        <f aca="false">F528/E528</f>
        <v>0.281</v>
      </c>
      <c r="H528" s="44"/>
    </row>
    <row r="529" customFormat="false" ht="12.75" hidden="false" customHeight="false" outlineLevel="0" collapsed="false">
      <c r="A529" s="30"/>
      <c r="B529" s="30"/>
      <c r="C529" s="15" t="n">
        <v>4268</v>
      </c>
      <c r="D529" s="23" t="s">
        <v>166</v>
      </c>
      <c r="E529" s="138" t="n">
        <v>170414</v>
      </c>
      <c r="F529" s="21" t="n">
        <v>57671</v>
      </c>
      <c r="G529" s="22" t="n">
        <f aca="false">F529/E529</f>
        <v>0.338</v>
      </c>
      <c r="H529" s="44"/>
    </row>
    <row r="530" customFormat="false" ht="12.75" hidden="false" customHeight="false" outlineLevel="0" collapsed="false">
      <c r="A530" s="30"/>
      <c r="B530" s="30"/>
      <c r="C530" s="15" t="n">
        <v>4278</v>
      </c>
      <c r="D530" s="23" t="s">
        <v>168</v>
      </c>
      <c r="E530" s="138" t="n">
        <v>80000</v>
      </c>
      <c r="F530" s="21" t="n">
        <v>4081</v>
      </c>
      <c r="G530" s="22" t="n">
        <f aca="false">F530/E530</f>
        <v>0.051</v>
      </c>
      <c r="H530" s="44"/>
    </row>
    <row r="531" customFormat="false" ht="12.75" hidden="false" customHeight="false" outlineLevel="0" collapsed="false">
      <c r="A531" s="30"/>
      <c r="B531" s="30"/>
      <c r="C531" s="106" t="s">
        <v>217</v>
      </c>
      <c r="D531" s="137" t="s">
        <v>147</v>
      </c>
      <c r="E531" s="138" t="n">
        <v>4875660</v>
      </c>
      <c r="F531" s="21" t="n">
        <v>1455043</v>
      </c>
      <c r="G531" s="22" t="n">
        <f aca="false">F531/E531</f>
        <v>0.298</v>
      </c>
      <c r="H531" s="44"/>
    </row>
    <row r="532" customFormat="false" ht="12.75" hidden="false" customHeight="false" outlineLevel="0" collapsed="false">
      <c r="A532" s="30"/>
      <c r="B532" s="30"/>
      <c r="C532" s="106" t="s">
        <v>365</v>
      </c>
      <c r="D532" s="137" t="s">
        <v>171</v>
      </c>
      <c r="E532" s="138" t="n">
        <v>30000</v>
      </c>
      <c r="F532" s="21" t="n">
        <v>1516</v>
      </c>
      <c r="G532" s="22" t="n">
        <f aca="false">F532/E532</f>
        <v>0.051</v>
      </c>
      <c r="H532" s="44"/>
    </row>
    <row r="533" customFormat="false" ht="12.75" hidden="false" customHeight="false" outlineLevel="0" collapsed="false">
      <c r="A533" s="30"/>
      <c r="B533" s="30"/>
      <c r="C533" s="112" t="s">
        <v>366</v>
      </c>
      <c r="D533" s="137" t="s">
        <v>172</v>
      </c>
      <c r="E533" s="138"/>
      <c r="F533" s="21"/>
      <c r="G533" s="22"/>
      <c r="H533" s="44"/>
    </row>
    <row r="534" customFormat="false" ht="12.75" hidden="false" customHeight="false" outlineLevel="0" collapsed="false">
      <c r="A534" s="30"/>
      <c r="B534" s="30"/>
      <c r="C534" s="112"/>
      <c r="D534" s="137" t="s">
        <v>173</v>
      </c>
      <c r="E534" s="138" t="n">
        <v>60000</v>
      </c>
      <c r="F534" s="21" t="n">
        <v>0</v>
      </c>
      <c r="G534" s="22" t="n">
        <f aca="false">F534/E534</f>
        <v>0</v>
      </c>
      <c r="H534" s="44"/>
    </row>
    <row r="535" customFormat="false" ht="12.75" hidden="false" customHeight="false" outlineLevel="0" collapsed="false">
      <c r="A535" s="30"/>
      <c r="B535" s="30"/>
      <c r="C535" s="15" t="n">
        <v>4378</v>
      </c>
      <c r="D535" s="23" t="s">
        <v>172</v>
      </c>
      <c r="E535" s="138"/>
      <c r="F535" s="21"/>
      <c r="G535" s="22"/>
      <c r="H535" s="44"/>
    </row>
    <row r="536" customFormat="false" ht="12.75" hidden="false" customHeight="false" outlineLevel="0" collapsed="false">
      <c r="A536" s="30"/>
      <c r="B536" s="30"/>
      <c r="C536" s="15"/>
      <c r="D536" s="23" t="s">
        <v>174</v>
      </c>
      <c r="E536" s="138" t="n">
        <v>150000</v>
      </c>
      <c r="F536" s="21" t="n">
        <v>0</v>
      </c>
      <c r="G536" s="22" t="n">
        <f aca="false">F536/E536</f>
        <v>0</v>
      </c>
      <c r="H536" s="44"/>
    </row>
    <row r="537" customFormat="false" ht="12.75" hidden="false" customHeight="false" outlineLevel="0" collapsed="false">
      <c r="A537" s="30"/>
      <c r="B537" s="30"/>
      <c r="C537" s="15" t="n">
        <v>4388</v>
      </c>
      <c r="D537" s="23" t="s">
        <v>231</v>
      </c>
      <c r="E537" s="138" t="n">
        <v>50000</v>
      </c>
      <c r="F537" s="21" t="n">
        <v>3840</v>
      </c>
      <c r="G537" s="22" t="n">
        <f aca="false">F537/E537</f>
        <v>0.077</v>
      </c>
      <c r="H537" s="44"/>
    </row>
    <row r="538" customFormat="false" ht="12.75" hidden="false" customHeight="false" outlineLevel="0" collapsed="false">
      <c r="A538" s="30"/>
      <c r="B538" s="30"/>
      <c r="C538" s="15" t="n">
        <v>4398</v>
      </c>
      <c r="D538" s="23" t="s">
        <v>175</v>
      </c>
      <c r="E538" s="138" t="n">
        <v>472500</v>
      </c>
      <c r="F538" s="21" t="n">
        <v>65880</v>
      </c>
      <c r="G538" s="22" t="n">
        <f aca="false">F538/E538</f>
        <v>0.139</v>
      </c>
      <c r="H538" s="44"/>
    </row>
    <row r="539" customFormat="false" ht="12.75" hidden="false" customHeight="false" outlineLevel="0" collapsed="false">
      <c r="A539" s="30"/>
      <c r="B539" s="30"/>
      <c r="C539" s="15" t="n">
        <v>4408</v>
      </c>
      <c r="D539" s="23" t="s">
        <v>267</v>
      </c>
      <c r="E539" s="138"/>
      <c r="F539" s="21"/>
      <c r="G539" s="22"/>
      <c r="H539" s="44"/>
    </row>
    <row r="540" customFormat="false" ht="12.75" hidden="false" customHeight="false" outlineLevel="0" collapsed="false">
      <c r="A540" s="30"/>
      <c r="B540" s="30"/>
      <c r="C540" s="15"/>
      <c r="D540" s="23" t="s">
        <v>177</v>
      </c>
      <c r="E540" s="138" t="n">
        <v>1200000</v>
      </c>
      <c r="F540" s="21" t="n">
        <v>478233</v>
      </c>
      <c r="G540" s="22" t="n">
        <f aca="false">F540/E540</f>
        <v>0.399</v>
      </c>
      <c r="H540" s="44"/>
    </row>
    <row r="541" customFormat="false" ht="12.75" hidden="false" customHeight="false" outlineLevel="0" collapsed="false">
      <c r="A541" s="30"/>
      <c r="B541" s="30"/>
      <c r="C541" s="15" t="n">
        <v>4418</v>
      </c>
      <c r="D541" s="23" t="s">
        <v>179</v>
      </c>
      <c r="E541" s="138" t="n">
        <v>307756</v>
      </c>
      <c r="F541" s="21" t="n">
        <v>35470</v>
      </c>
      <c r="G541" s="22" t="n">
        <f aca="false">F541/E541</f>
        <v>0.115</v>
      </c>
      <c r="H541" s="44"/>
    </row>
    <row r="542" customFormat="false" ht="12.75" hidden="false" customHeight="false" outlineLevel="0" collapsed="false">
      <c r="A542" s="30"/>
      <c r="B542" s="30"/>
      <c r="C542" s="15" t="n">
        <v>4428</v>
      </c>
      <c r="D542" s="23" t="s">
        <v>181</v>
      </c>
      <c r="E542" s="138" t="n">
        <v>50000</v>
      </c>
      <c r="F542" s="21" t="n">
        <v>0</v>
      </c>
      <c r="G542" s="22" t="n">
        <f aca="false">F542/E542</f>
        <v>0</v>
      </c>
      <c r="H542" s="44"/>
    </row>
    <row r="543" customFormat="false" ht="12.75" hidden="false" customHeight="false" outlineLevel="0" collapsed="false">
      <c r="A543" s="30"/>
      <c r="B543" s="30"/>
      <c r="C543" s="15" t="n">
        <v>4438</v>
      </c>
      <c r="D543" s="23" t="s">
        <v>183</v>
      </c>
      <c r="E543" s="138" t="n">
        <v>25000</v>
      </c>
      <c r="F543" s="21" t="n">
        <v>1992</v>
      </c>
      <c r="G543" s="22" t="n">
        <f aca="false">F543/E543</f>
        <v>0.08</v>
      </c>
      <c r="H543" s="44"/>
    </row>
    <row r="544" customFormat="false" ht="12.75" hidden="false" customHeight="false" outlineLevel="0" collapsed="false">
      <c r="A544" s="30"/>
      <c r="B544" s="30"/>
      <c r="C544" s="15" t="n">
        <v>4708</v>
      </c>
      <c r="D544" s="23" t="s">
        <v>361</v>
      </c>
      <c r="E544" s="138"/>
      <c r="F544" s="21"/>
      <c r="G544" s="22"/>
      <c r="H544" s="44"/>
    </row>
    <row r="545" customFormat="false" ht="12.75" hidden="false" customHeight="false" outlineLevel="0" collapsed="false">
      <c r="A545" s="30"/>
      <c r="B545" s="30"/>
      <c r="C545" s="15"/>
      <c r="D545" s="23" t="s">
        <v>193</v>
      </c>
      <c r="E545" s="138" t="n">
        <v>736600</v>
      </c>
      <c r="F545" s="21" t="n">
        <v>161676</v>
      </c>
      <c r="G545" s="22" t="n">
        <f aca="false">F545/E545</f>
        <v>0.219</v>
      </c>
      <c r="H545" s="44"/>
    </row>
    <row r="546" customFormat="false" ht="12.75" hidden="false" customHeight="false" outlineLevel="0" collapsed="false">
      <c r="A546" s="30"/>
      <c r="B546" s="30"/>
      <c r="C546" s="15" t="n">
        <v>4748</v>
      </c>
      <c r="D546" s="23" t="s">
        <v>362</v>
      </c>
      <c r="E546" s="138"/>
      <c r="F546" s="21"/>
      <c r="G546" s="22"/>
      <c r="H546" s="44"/>
    </row>
    <row r="547" customFormat="false" ht="12.75" hidden="false" customHeight="false" outlineLevel="0" collapsed="false">
      <c r="A547" s="30"/>
      <c r="B547" s="30"/>
      <c r="C547" s="15"/>
      <c r="D547" s="23" t="s">
        <v>195</v>
      </c>
      <c r="E547" s="138" t="n">
        <v>30000</v>
      </c>
      <c r="F547" s="21" t="n">
        <v>14168</v>
      </c>
      <c r="G547" s="22" t="n">
        <f aca="false">F547/E547</f>
        <v>0.472</v>
      </c>
      <c r="H547" s="44"/>
    </row>
    <row r="548" customFormat="false" ht="12.75" hidden="false" customHeight="false" outlineLevel="0" collapsed="false">
      <c r="A548" s="30"/>
      <c r="B548" s="30"/>
      <c r="C548" s="15" t="n">
        <v>4758</v>
      </c>
      <c r="D548" s="23" t="s">
        <v>196</v>
      </c>
      <c r="E548" s="138" t="n">
        <v>193110</v>
      </c>
      <c r="F548" s="21" t="n">
        <v>123944</v>
      </c>
      <c r="G548" s="22" t="n">
        <f aca="false">F548/E548</f>
        <v>0.642</v>
      </c>
      <c r="H548" s="44"/>
    </row>
    <row r="549" customFormat="false" ht="12.75" hidden="false" customHeight="false" outlineLevel="0" collapsed="false">
      <c r="A549" s="30"/>
      <c r="B549" s="30"/>
      <c r="C549" s="15" t="n">
        <v>6068</v>
      </c>
      <c r="D549" s="23" t="s">
        <v>201</v>
      </c>
      <c r="E549" s="138" t="n">
        <v>860000</v>
      </c>
      <c r="F549" s="21" t="n">
        <v>145513</v>
      </c>
      <c r="G549" s="22" t="n">
        <f aca="false">F549/E549</f>
        <v>0.169</v>
      </c>
      <c r="H549" s="44"/>
    </row>
    <row r="550" customFormat="false" ht="12.75" hidden="false" customHeight="false" outlineLevel="0" collapsed="false">
      <c r="A550" s="30"/>
      <c r="B550" s="30"/>
      <c r="C550" s="15" t="n">
        <v>6208</v>
      </c>
      <c r="D550" s="23" t="s">
        <v>237</v>
      </c>
      <c r="E550" s="138" t="n">
        <v>50000</v>
      </c>
      <c r="F550" s="21" t="n">
        <v>44266</v>
      </c>
      <c r="G550" s="22" t="n">
        <f aca="false">F550/E550</f>
        <v>0.885</v>
      </c>
      <c r="H550" s="44"/>
    </row>
    <row r="551" customFormat="false" ht="12.75" hidden="false" customHeight="false" outlineLevel="0" collapsed="false">
      <c r="A551" s="30"/>
      <c r="B551" s="30"/>
      <c r="C551" s="15" t="n">
        <v>2009</v>
      </c>
      <c r="D551" s="137" t="s">
        <v>237</v>
      </c>
      <c r="E551" s="138"/>
      <c r="F551" s="21"/>
      <c r="G551" s="22"/>
      <c r="H551" s="44"/>
    </row>
    <row r="552" customFormat="false" ht="12.75" hidden="false" customHeight="false" outlineLevel="0" collapsed="false">
      <c r="A552" s="30"/>
      <c r="B552" s="30"/>
      <c r="C552" s="15"/>
      <c r="D552" s="137" t="s">
        <v>238</v>
      </c>
      <c r="E552" s="138" t="n">
        <v>229500</v>
      </c>
      <c r="F552" s="21" t="n">
        <v>114750</v>
      </c>
      <c r="G552" s="22" t="n">
        <f aca="false">F552/E552</f>
        <v>0.5</v>
      </c>
      <c r="H552" s="44"/>
    </row>
    <row r="553" customFormat="false" ht="12.75" hidden="false" customHeight="false" outlineLevel="0" collapsed="false">
      <c r="A553" s="30"/>
      <c r="B553" s="30"/>
      <c r="C553" s="106" t="s">
        <v>318</v>
      </c>
      <c r="D553" s="137" t="s">
        <v>151</v>
      </c>
      <c r="E553" s="138" t="n">
        <v>473074</v>
      </c>
      <c r="F553" s="21" t="n">
        <v>204983</v>
      </c>
      <c r="G553" s="22" t="n">
        <f aca="false">F553/E553</f>
        <v>0.433</v>
      </c>
      <c r="H553" s="44"/>
    </row>
    <row r="554" customFormat="false" ht="12.75" hidden="false" customHeight="false" outlineLevel="0" collapsed="false">
      <c r="A554" s="30"/>
      <c r="B554" s="30"/>
      <c r="C554" s="106" t="s">
        <v>319</v>
      </c>
      <c r="D554" s="137" t="s">
        <v>155</v>
      </c>
      <c r="E554" s="138" t="n">
        <v>71860</v>
      </c>
      <c r="F554" s="21" t="n">
        <v>30607</v>
      </c>
      <c r="G554" s="22" t="n">
        <f aca="false">F554/E554</f>
        <v>0.426</v>
      </c>
      <c r="H554" s="44"/>
    </row>
    <row r="555" customFormat="false" ht="12.75" hidden="false" customHeight="false" outlineLevel="0" collapsed="false">
      <c r="A555" s="30"/>
      <c r="B555" s="30"/>
      <c r="C555" s="112" t="s">
        <v>320</v>
      </c>
      <c r="D555" s="137" t="s">
        <v>157</v>
      </c>
      <c r="E555" s="138" t="n">
        <v>11590</v>
      </c>
      <c r="F555" s="21" t="n">
        <v>4928</v>
      </c>
      <c r="G555" s="22" t="n">
        <f aca="false">F555/E555</f>
        <v>0.425</v>
      </c>
      <c r="H555" s="44"/>
    </row>
    <row r="556" customFormat="false" ht="12.75" hidden="false" customHeight="false" outlineLevel="0" collapsed="false">
      <c r="A556" s="30"/>
      <c r="B556" s="30"/>
      <c r="C556" s="15" t="n">
        <v>4179</v>
      </c>
      <c r="D556" s="23" t="s">
        <v>162</v>
      </c>
      <c r="E556" s="138" t="n">
        <v>6015</v>
      </c>
      <c r="F556" s="21" t="n">
        <v>1377</v>
      </c>
      <c r="G556" s="22" t="n">
        <f aca="false">F556/E556</f>
        <v>0.229</v>
      </c>
      <c r="H556" s="44"/>
    </row>
    <row r="557" customFormat="false" ht="12.75" hidden="false" customHeight="false" outlineLevel="0" collapsed="false">
      <c r="A557" s="30"/>
      <c r="B557" s="30"/>
      <c r="C557" s="106" t="s">
        <v>322</v>
      </c>
      <c r="D557" s="137" t="s">
        <v>164</v>
      </c>
      <c r="E557" s="138" t="n">
        <v>6630</v>
      </c>
      <c r="F557" s="21" t="n">
        <v>1548</v>
      </c>
      <c r="G557" s="22" t="n">
        <f aca="false">F557/E557</f>
        <v>0.233</v>
      </c>
      <c r="H557" s="44"/>
    </row>
    <row r="558" customFormat="false" ht="12.75" hidden="false" customHeight="false" outlineLevel="0" collapsed="false">
      <c r="A558" s="30"/>
      <c r="B558" s="30"/>
      <c r="C558" s="112" t="s">
        <v>301</v>
      </c>
      <c r="D558" s="137" t="s">
        <v>147</v>
      </c>
      <c r="E558" s="138" t="n">
        <v>110940</v>
      </c>
      <c r="F558" s="21" t="n">
        <v>12214</v>
      </c>
      <c r="G558" s="22" t="n">
        <f aca="false">F558/E558</f>
        <v>0.11</v>
      </c>
      <c r="H558" s="44"/>
    </row>
    <row r="559" customFormat="false" ht="12.75" hidden="false" customHeight="false" outlineLevel="0" collapsed="false">
      <c r="A559" s="30"/>
      <c r="B559" s="30"/>
      <c r="C559" s="15" t="n">
        <v>4399</v>
      </c>
      <c r="D559" s="23" t="s">
        <v>175</v>
      </c>
      <c r="E559" s="138" t="n">
        <v>28500</v>
      </c>
      <c r="F559" s="21" t="n">
        <v>0</v>
      </c>
      <c r="G559" s="22" t="n">
        <f aca="false">F559/E559</f>
        <v>0</v>
      </c>
      <c r="H559" s="44"/>
    </row>
    <row r="560" customFormat="false" ht="12.75" hidden="false" customHeight="false" outlineLevel="0" collapsed="false">
      <c r="A560" s="30"/>
      <c r="B560" s="30"/>
      <c r="C560" s="15" t="n">
        <v>4419</v>
      </c>
      <c r="D560" s="23" t="s">
        <v>179</v>
      </c>
      <c r="E560" s="138" t="n">
        <v>40545</v>
      </c>
      <c r="F560" s="21" t="n">
        <v>1845</v>
      </c>
      <c r="G560" s="22" t="n">
        <f aca="false">F560/E560</f>
        <v>0.046</v>
      </c>
      <c r="H560" s="44"/>
    </row>
    <row r="561" customFormat="false" ht="14.25" hidden="false" customHeight="true" outlineLevel="0" collapsed="false">
      <c r="A561" s="30"/>
      <c r="B561" s="30"/>
      <c r="C561" s="15" t="n">
        <v>4709</v>
      </c>
      <c r="D561" s="23" t="s">
        <v>361</v>
      </c>
      <c r="E561" s="138"/>
      <c r="F561" s="21"/>
      <c r="G561" s="22"/>
      <c r="H561" s="44"/>
    </row>
    <row r="562" customFormat="false" ht="14.25" hidden="false" customHeight="true" outlineLevel="0" collapsed="false">
      <c r="A562" s="30"/>
      <c r="B562" s="30"/>
      <c r="C562" s="15"/>
      <c r="D562" s="23" t="s">
        <v>193</v>
      </c>
      <c r="E562" s="138" t="n">
        <v>59400</v>
      </c>
      <c r="F562" s="21" t="n">
        <v>6944</v>
      </c>
      <c r="G562" s="22" t="n">
        <f aca="false">F562/E562</f>
        <v>0.117</v>
      </c>
      <c r="H562" s="44"/>
    </row>
    <row r="563" customFormat="false" ht="14.25" hidden="false" customHeight="true" outlineLevel="0" collapsed="false">
      <c r="A563" s="30"/>
      <c r="B563" s="30"/>
      <c r="C563" s="15" t="n">
        <v>4759</v>
      </c>
      <c r="D563" s="23" t="s">
        <v>196</v>
      </c>
      <c r="E563" s="138" t="n">
        <v>8490</v>
      </c>
      <c r="F563" s="21" t="n">
        <v>0</v>
      </c>
      <c r="G563" s="22" t="n">
        <f aca="false">F563/E563</f>
        <v>0</v>
      </c>
      <c r="H563" s="44"/>
    </row>
    <row r="564" customFormat="false" ht="14.25" hidden="false" customHeight="true" outlineLevel="0" collapsed="false">
      <c r="A564" s="30"/>
      <c r="B564" s="30"/>
      <c r="C564" s="15" t="n">
        <v>6069</v>
      </c>
      <c r="D564" s="23" t="s">
        <v>201</v>
      </c>
      <c r="E564" s="138" t="n">
        <v>1765</v>
      </c>
      <c r="F564" s="21" t="n">
        <v>0</v>
      </c>
      <c r="G564" s="22" t="n">
        <f aca="false">F564/E564</f>
        <v>0</v>
      </c>
      <c r="H564" s="44"/>
    </row>
    <row r="565" customFormat="false" ht="14.25" hidden="false" customHeight="true" outlineLevel="0" collapsed="false">
      <c r="A565" s="30"/>
      <c r="B565" s="16" t="s">
        <v>367</v>
      </c>
      <c r="C565" s="34"/>
      <c r="D565" s="26" t="s">
        <v>71</v>
      </c>
      <c r="E565" s="139" t="n">
        <f aca="false">SUM(E566:E568)</f>
        <v>4447</v>
      </c>
      <c r="F565" s="139" t="n">
        <f aca="false">SUM(F566:F568)</f>
        <v>0</v>
      </c>
      <c r="G565" s="19" t="n">
        <f aca="false">F565/E565</f>
        <v>0</v>
      </c>
      <c r="H565" s="44"/>
    </row>
    <row r="566" customFormat="false" ht="14.25" hidden="false" customHeight="true" outlineLevel="0" collapsed="false">
      <c r="A566" s="30"/>
      <c r="B566" s="30"/>
      <c r="C566" s="15" t="n">
        <v>4110</v>
      </c>
      <c r="D566" s="23" t="s">
        <v>253</v>
      </c>
      <c r="E566" s="138" t="n">
        <v>574</v>
      </c>
      <c r="F566" s="21" t="n">
        <v>0</v>
      </c>
      <c r="G566" s="22" t="n">
        <f aca="false">F566/E566</f>
        <v>0</v>
      </c>
      <c r="H566" s="44"/>
    </row>
    <row r="567" customFormat="false" ht="14.25" hidden="false" customHeight="true" outlineLevel="0" collapsed="false">
      <c r="A567" s="30"/>
      <c r="B567" s="30"/>
      <c r="C567" s="15" t="n">
        <v>4120</v>
      </c>
      <c r="D567" s="23" t="s">
        <v>157</v>
      </c>
      <c r="E567" s="138" t="n">
        <v>93</v>
      </c>
      <c r="F567" s="21" t="n">
        <v>0</v>
      </c>
      <c r="G567" s="22" t="n">
        <f aca="false">F567/E567</f>
        <v>0</v>
      </c>
      <c r="H567" s="44"/>
    </row>
    <row r="568" customFormat="false" ht="14.25" hidden="false" customHeight="true" outlineLevel="0" collapsed="false">
      <c r="A568" s="30"/>
      <c r="B568" s="30"/>
      <c r="C568" s="15" t="n">
        <v>4170</v>
      </c>
      <c r="D568" s="23" t="s">
        <v>162</v>
      </c>
      <c r="E568" s="138" t="n">
        <v>3780</v>
      </c>
      <c r="F568" s="21" t="n">
        <v>0</v>
      </c>
      <c r="G568" s="22" t="n">
        <f aca="false">F568/E568</f>
        <v>0</v>
      </c>
      <c r="H568" s="44"/>
    </row>
    <row r="569" customFormat="false" ht="12.75" hidden="false" customHeight="false" outlineLevel="0" collapsed="false">
      <c r="A569" s="30"/>
      <c r="B569" s="16" t="s">
        <v>368</v>
      </c>
      <c r="C569" s="140"/>
      <c r="D569" s="141" t="s">
        <v>72</v>
      </c>
      <c r="E569" s="139" t="n">
        <f aca="false">SUM(E572:E600)</f>
        <v>5687952</v>
      </c>
      <c r="F569" s="139" t="n">
        <f aca="false">SUM(F572:F600)</f>
        <v>844653</v>
      </c>
      <c r="G569" s="19" t="n">
        <f aca="false">F569/E569</f>
        <v>0.148</v>
      </c>
      <c r="H569" s="44"/>
    </row>
    <row r="570" customFormat="false" ht="12.75" hidden="false" customHeight="false" outlineLevel="0" collapsed="false">
      <c r="A570" s="30"/>
      <c r="B570" s="16"/>
      <c r="C570" s="29" t="s">
        <v>218</v>
      </c>
      <c r="D570" s="23" t="s">
        <v>219</v>
      </c>
      <c r="E570" s="139"/>
      <c r="F570" s="139"/>
      <c r="G570" s="19"/>
      <c r="H570" s="44"/>
    </row>
    <row r="571" customFormat="false" ht="12.75" hidden="false" customHeight="false" outlineLevel="0" collapsed="false">
      <c r="A571" s="30"/>
      <c r="B571" s="16"/>
      <c r="C571" s="29"/>
      <c r="D571" s="23" t="s">
        <v>220</v>
      </c>
      <c r="E571" s="139"/>
      <c r="F571" s="139"/>
      <c r="G571" s="19"/>
      <c r="H571" s="44"/>
    </row>
    <row r="572" customFormat="false" ht="12.75" hidden="false" customHeight="false" outlineLevel="0" collapsed="false">
      <c r="A572" s="30"/>
      <c r="B572" s="16"/>
      <c r="C572" s="29"/>
      <c r="D572" s="23" t="s">
        <v>369</v>
      </c>
      <c r="E572" s="138" t="n">
        <v>20000</v>
      </c>
      <c r="F572" s="138" t="n">
        <v>0</v>
      </c>
      <c r="G572" s="22" t="n">
        <f aca="false">F572/E572</f>
        <v>0</v>
      </c>
      <c r="H572" s="44"/>
    </row>
    <row r="573" customFormat="false" ht="12.75" hidden="false" customHeight="true" outlineLevel="0" collapsed="false">
      <c r="A573" s="30"/>
      <c r="B573" s="30"/>
      <c r="C573" s="106" t="s">
        <v>370</v>
      </c>
      <c r="D573" s="137" t="s">
        <v>371</v>
      </c>
      <c r="E573" s="138"/>
      <c r="F573" s="21"/>
      <c r="G573" s="22"/>
      <c r="H573" s="44"/>
    </row>
    <row r="574" customFormat="false" ht="12.75" hidden="false" customHeight="false" outlineLevel="0" collapsed="false">
      <c r="A574" s="30"/>
      <c r="B574" s="30"/>
      <c r="C574" s="106"/>
      <c r="D574" s="137" t="s">
        <v>372</v>
      </c>
      <c r="E574" s="138"/>
      <c r="F574" s="21"/>
      <c r="G574" s="22"/>
      <c r="H574" s="44"/>
    </row>
    <row r="575" customFormat="false" ht="12.75" hidden="false" customHeight="false" outlineLevel="0" collapsed="false">
      <c r="A575" s="108"/>
      <c r="B575" s="108"/>
      <c r="C575" s="123"/>
      <c r="D575" s="142" t="s">
        <v>373</v>
      </c>
      <c r="E575" s="143" t="n">
        <v>20000</v>
      </c>
      <c r="F575" s="37" t="n">
        <v>0</v>
      </c>
      <c r="G575" s="38" t="n">
        <f aca="false">F575/E575</f>
        <v>0</v>
      </c>
      <c r="H575" s="44"/>
    </row>
    <row r="576" customFormat="false" ht="12.75" hidden="false" customHeight="false" outlineLevel="0" collapsed="false">
      <c r="A576" s="30"/>
      <c r="B576" s="30"/>
      <c r="C576" s="106" t="s">
        <v>148</v>
      </c>
      <c r="D576" s="137" t="s">
        <v>149</v>
      </c>
      <c r="E576" s="138" t="n">
        <v>15000</v>
      </c>
      <c r="F576" s="21" t="n">
        <v>12000</v>
      </c>
      <c r="G576" s="22" t="n">
        <f aca="false">F576/E576</f>
        <v>0.8</v>
      </c>
      <c r="H576" s="44"/>
    </row>
    <row r="577" customFormat="false" ht="12.75" hidden="false" customHeight="false" outlineLevel="0" collapsed="false">
      <c r="A577" s="30"/>
      <c r="B577" s="30"/>
      <c r="C577" s="106" t="s">
        <v>161</v>
      </c>
      <c r="D577" s="137" t="s">
        <v>162</v>
      </c>
      <c r="E577" s="138" t="n">
        <v>40000</v>
      </c>
      <c r="F577" s="21" t="n">
        <v>17120</v>
      </c>
      <c r="G577" s="22" t="n">
        <f aca="false">F577/E577</f>
        <v>0.428</v>
      </c>
      <c r="H577" s="44"/>
    </row>
    <row r="578" customFormat="false" ht="12.75" hidden="false" customHeight="false" outlineLevel="0" collapsed="false">
      <c r="A578" s="30"/>
      <c r="B578" s="30"/>
      <c r="C578" s="106" t="s">
        <v>163</v>
      </c>
      <c r="D578" s="137" t="s">
        <v>164</v>
      </c>
      <c r="E578" s="138" t="n">
        <v>750000</v>
      </c>
      <c r="F578" s="21" t="n">
        <v>293169</v>
      </c>
      <c r="G578" s="22" t="n">
        <f aca="false">F578/E578</f>
        <v>0.391</v>
      </c>
      <c r="H578" s="44"/>
    </row>
    <row r="579" customFormat="false" ht="12.75" hidden="false" customHeight="false" outlineLevel="0" collapsed="false">
      <c r="A579" s="30"/>
      <c r="B579" s="30"/>
      <c r="C579" s="106" t="s">
        <v>146</v>
      </c>
      <c r="D579" s="137" t="s">
        <v>147</v>
      </c>
      <c r="E579" s="138" t="n">
        <v>1310000</v>
      </c>
      <c r="F579" s="21" t="n">
        <v>467863</v>
      </c>
      <c r="G579" s="22" t="n">
        <f aca="false">F579/E579</f>
        <v>0.357</v>
      </c>
      <c r="H579" s="44"/>
    </row>
    <row r="580" customFormat="false" ht="12.75" hidden="false" customHeight="false" outlineLevel="0" collapsed="false">
      <c r="A580" s="30"/>
      <c r="B580" s="30"/>
      <c r="C580" s="15" t="n">
        <v>4350</v>
      </c>
      <c r="D580" s="23" t="s">
        <v>171</v>
      </c>
      <c r="E580" s="138" t="n">
        <v>7000</v>
      </c>
      <c r="F580" s="21" t="n">
        <v>0</v>
      </c>
      <c r="G580" s="22" t="n">
        <f aca="false">F580/E580</f>
        <v>0</v>
      </c>
      <c r="H580" s="44"/>
    </row>
    <row r="581" customFormat="false" ht="12.75" hidden="false" customHeight="false" outlineLevel="0" collapsed="false">
      <c r="A581" s="30"/>
      <c r="B581" s="30"/>
      <c r="C581" s="15" t="n">
        <v>4380</v>
      </c>
      <c r="D581" s="23" t="s">
        <v>231</v>
      </c>
      <c r="E581" s="138" t="n">
        <v>5000</v>
      </c>
      <c r="F581" s="21" t="n">
        <v>0</v>
      </c>
      <c r="G581" s="22" t="n">
        <f aca="false">F581/E581</f>
        <v>0</v>
      </c>
      <c r="H581" s="44"/>
    </row>
    <row r="582" customFormat="false" ht="12.75" hidden="false" customHeight="false" outlineLevel="0" collapsed="false">
      <c r="A582" s="30"/>
      <c r="B582" s="30"/>
      <c r="C582" s="15" t="n">
        <v>4750</v>
      </c>
      <c r="D582" s="23" t="s">
        <v>196</v>
      </c>
      <c r="E582" s="138" t="n">
        <v>5000</v>
      </c>
      <c r="F582" s="21" t="n">
        <v>0</v>
      </c>
      <c r="G582" s="22" t="n">
        <f aca="false">F582/E582</f>
        <v>0</v>
      </c>
      <c r="H582" s="44"/>
    </row>
    <row r="583" customFormat="false" ht="12.75" hidden="false" customHeight="false" outlineLevel="0" collapsed="false">
      <c r="A583" s="30"/>
      <c r="B583" s="30"/>
      <c r="C583" s="30" t="s">
        <v>213</v>
      </c>
      <c r="D583" s="23" t="s">
        <v>151</v>
      </c>
      <c r="E583" s="138" t="n">
        <v>153000</v>
      </c>
      <c r="F583" s="21" t="n">
        <v>0</v>
      </c>
      <c r="G583" s="22" t="n">
        <f aca="false">F583/E583</f>
        <v>0</v>
      </c>
      <c r="H583" s="44"/>
    </row>
    <row r="584" customFormat="false" ht="12.75" hidden="false" customHeight="false" outlineLevel="0" collapsed="false">
      <c r="A584" s="30"/>
      <c r="B584" s="30"/>
      <c r="C584" s="29" t="s">
        <v>214</v>
      </c>
      <c r="D584" s="23" t="s">
        <v>155</v>
      </c>
      <c r="E584" s="138" t="n">
        <v>23240</v>
      </c>
      <c r="F584" s="21" t="n">
        <v>0</v>
      </c>
      <c r="G584" s="22" t="n">
        <f aca="false">F584/E584</f>
        <v>0</v>
      </c>
      <c r="H584" s="44"/>
    </row>
    <row r="585" customFormat="false" ht="12.75" hidden="false" customHeight="false" outlineLevel="0" collapsed="false">
      <c r="A585" s="30"/>
      <c r="B585" s="30"/>
      <c r="C585" s="29" t="s">
        <v>215</v>
      </c>
      <c r="D585" s="23" t="s">
        <v>157</v>
      </c>
      <c r="E585" s="138" t="n">
        <v>3748</v>
      </c>
      <c r="F585" s="21" t="n">
        <v>0</v>
      </c>
      <c r="G585" s="22" t="n">
        <f aca="false">F585/E585</f>
        <v>0</v>
      </c>
      <c r="H585" s="44"/>
    </row>
    <row r="586" customFormat="false" ht="12.75" hidden="false" customHeight="false" outlineLevel="0" collapsed="false">
      <c r="A586" s="30"/>
      <c r="B586" s="30"/>
      <c r="C586" s="29" t="s">
        <v>216</v>
      </c>
      <c r="D586" s="23" t="s">
        <v>164</v>
      </c>
      <c r="E586" s="138" t="n">
        <v>344420</v>
      </c>
      <c r="F586" s="21" t="n">
        <v>0</v>
      </c>
      <c r="G586" s="22" t="n">
        <f aca="false">F586/E586</f>
        <v>0</v>
      </c>
      <c r="H586" s="44"/>
    </row>
    <row r="587" customFormat="false" ht="12.75" hidden="false" customHeight="false" outlineLevel="0" collapsed="false">
      <c r="A587" s="30"/>
      <c r="B587" s="30"/>
      <c r="C587" s="29" t="s">
        <v>217</v>
      </c>
      <c r="D587" s="23" t="s">
        <v>147</v>
      </c>
      <c r="E587" s="138" t="n">
        <v>2299250</v>
      </c>
      <c r="F587" s="21" t="n">
        <v>46326</v>
      </c>
      <c r="G587" s="22" t="n">
        <f aca="false">F587/E587</f>
        <v>0.02</v>
      </c>
      <c r="H587" s="44"/>
    </row>
    <row r="588" customFormat="false" ht="12.75" hidden="false" customHeight="false" outlineLevel="0" collapsed="false">
      <c r="A588" s="30"/>
      <c r="B588" s="30"/>
      <c r="C588" s="29" t="s">
        <v>317</v>
      </c>
      <c r="D588" s="23" t="s">
        <v>231</v>
      </c>
      <c r="E588" s="138" t="n">
        <v>49300</v>
      </c>
      <c r="F588" s="21" t="n">
        <v>0</v>
      </c>
      <c r="G588" s="22" t="n">
        <f aca="false">F588/E588</f>
        <v>0</v>
      </c>
      <c r="H588" s="44"/>
    </row>
    <row r="589" customFormat="false" ht="12.75" hidden="false" customHeight="false" outlineLevel="0" collapsed="false">
      <c r="A589" s="30"/>
      <c r="B589" s="30"/>
      <c r="C589" s="29" t="s">
        <v>340</v>
      </c>
      <c r="D589" s="23" t="s">
        <v>179</v>
      </c>
      <c r="E589" s="138" t="n">
        <v>59500</v>
      </c>
      <c r="F589" s="21" t="n">
        <v>0</v>
      </c>
      <c r="G589" s="22" t="n">
        <f aca="false">F589/E589</f>
        <v>0</v>
      </c>
      <c r="H589" s="44"/>
    </row>
    <row r="590" customFormat="false" ht="12.75" hidden="false" customHeight="false" outlineLevel="0" collapsed="false">
      <c r="A590" s="30"/>
      <c r="B590" s="30"/>
      <c r="C590" s="29" t="s">
        <v>374</v>
      </c>
      <c r="D590" s="23" t="s">
        <v>181</v>
      </c>
      <c r="E590" s="138" t="n">
        <v>42500</v>
      </c>
      <c r="F590" s="21" t="n">
        <v>0</v>
      </c>
      <c r="G590" s="22" t="n">
        <f aca="false">F590/E590</f>
        <v>0</v>
      </c>
      <c r="H590" s="44"/>
    </row>
    <row r="591" customFormat="false" ht="12.75" hidden="false" customHeight="false" outlineLevel="0" collapsed="false">
      <c r="A591" s="30"/>
      <c r="B591" s="30"/>
      <c r="C591" s="29" t="s">
        <v>202</v>
      </c>
      <c r="D591" s="23" t="s">
        <v>201</v>
      </c>
      <c r="E591" s="138" t="n">
        <v>13600</v>
      </c>
      <c r="F591" s="21" t="n">
        <v>0</v>
      </c>
      <c r="G591" s="22" t="n">
        <f aca="false">F591/E591</f>
        <v>0</v>
      </c>
      <c r="H591" s="44"/>
    </row>
    <row r="592" customFormat="false" ht="12.75" hidden="false" customHeight="false" outlineLevel="0" collapsed="false">
      <c r="A592" s="30"/>
      <c r="B592" s="30"/>
      <c r="C592" s="15" t="n">
        <v>4019</v>
      </c>
      <c r="D592" s="23" t="s">
        <v>151</v>
      </c>
      <c r="E592" s="138" t="n">
        <v>27000</v>
      </c>
      <c r="F592" s="21" t="n">
        <v>0</v>
      </c>
      <c r="G592" s="22" t="n">
        <f aca="false">F592/E592</f>
        <v>0</v>
      </c>
      <c r="H592" s="44"/>
    </row>
    <row r="593" customFormat="false" ht="12.75" hidden="false" customHeight="false" outlineLevel="0" collapsed="false">
      <c r="A593" s="30"/>
      <c r="B593" s="30"/>
      <c r="C593" s="15" t="n">
        <v>4119</v>
      </c>
      <c r="D593" s="23" t="s">
        <v>155</v>
      </c>
      <c r="E593" s="138" t="n">
        <v>4102</v>
      </c>
      <c r="F593" s="21" t="n">
        <v>0</v>
      </c>
      <c r="G593" s="22" t="n">
        <f aca="false">F593/E593</f>
        <v>0</v>
      </c>
      <c r="H593" s="44"/>
    </row>
    <row r="594" customFormat="false" ht="12.75" hidden="false" customHeight="false" outlineLevel="0" collapsed="false">
      <c r="A594" s="30"/>
      <c r="B594" s="30"/>
      <c r="C594" s="15" t="n">
        <v>4129</v>
      </c>
      <c r="D594" s="23" t="s">
        <v>157</v>
      </c>
      <c r="E594" s="138" t="n">
        <v>662</v>
      </c>
      <c r="F594" s="21" t="n">
        <v>0</v>
      </c>
      <c r="G594" s="22" t="n">
        <f aca="false">F594/E594</f>
        <v>0</v>
      </c>
      <c r="H594" s="44"/>
    </row>
    <row r="595" customFormat="false" ht="12.75" hidden="false" customHeight="false" outlineLevel="0" collapsed="false">
      <c r="A595" s="30"/>
      <c r="B595" s="30"/>
      <c r="C595" s="15" t="n">
        <v>4219</v>
      </c>
      <c r="D595" s="23" t="s">
        <v>164</v>
      </c>
      <c r="E595" s="138" t="n">
        <v>60780</v>
      </c>
      <c r="F595" s="21" t="n">
        <v>0</v>
      </c>
      <c r="G595" s="22" t="n">
        <f aca="false">F595/E595</f>
        <v>0</v>
      </c>
      <c r="H595" s="44"/>
    </row>
    <row r="596" customFormat="false" ht="12.75" hidden="false" customHeight="false" outlineLevel="0" collapsed="false">
      <c r="A596" s="30"/>
      <c r="B596" s="30"/>
      <c r="C596" s="15" t="n">
        <v>4309</v>
      </c>
      <c r="D596" s="23" t="s">
        <v>147</v>
      </c>
      <c r="E596" s="138" t="n">
        <v>405750</v>
      </c>
      <c r="F596" s="21" t="n">
        <v>8175</v>
      </c>
      <c r="G596" s="22" t="n">
        <f aca="false">F596/E596</f>
        <v>0.02</v>
      </c>
      <c r="H596" s="44"/>
    </row>
    <row r="597" customFormat="false" ht="12.75" hidden="false" customHeight="false" outlineLevel="0" collapsed="false">
      <c r="A597" s="30"/>
      <c r="B597" s="30"/>
      <c r="C597" s="15" t="n">
        <v>4389</v>
      </c>
      <c r="D597" s="23" t="s">
        <v>231</v>
      </c>
      <c r="E597" s="138" t="n">
        <v>8700</v>
      </c>
      <c r="F597" s="21" t="n">
        <v>0</v>
      </c>
      <c r="G597" s="22" t="n">
        <f aca="false">F597/E597</f>
        <v>0</v>
      </c>
      <c r="H597" s="44"/>
    </row>
    <row r="598" customFormat="false" ht="12.75" hidden="false" customHeight="false" outlineLevel="0" collapsed="false">
      <c r="A598" s="30"/>
      <c r="B598" s="30"/>
      <c r="C598" s="15" t="n">
        <v>4419</v>
      </c>
      <c r="D598" s="23" t="s">
        <v>179</v>
      </c>
      <c r="E598" s="138" t="n">
        <v>10500</v>
      </c>
      <c r="F598" s="21" t="n">
        <v>0</v>
      </c>
      <c r="G598" s="22" t="n">
        <f aca="false">F598/E598</f>
        <v>0</v>
      </c>
      <c r="H598" s="44"/>
    </row>
    <row r="599" customFormat="false" ht="12.75" hidden="false" customHeight="false" outlineLevel="0" collapsed="false">
      <c r="A599" s="30"/>
      <c r="B599" s="30"/>
      <c r="C599" s="15" t="n">
        <v>4429</v>
      </c>
      <c r="D599" s="23" t="s">
        <v>181</v>
      </c>
      <c r="E599" s="138" t="n">
        <v>7500</v>
      </c>
      <c r="F599" s="21" t="n">
        <v>0</v>
      </c>
      <c r="G599" s="22" t="n">
        <f aca="false">F599/E599</f>
        <v>0</v>
      </c>
      <c r="H599" s="44"/>
    </row>
    <row r="600" customFormat="false" ht="12.75" hidden="false" customHeight="false" outlineLevel="0" collapsed="false">
      <c r="A600" s="30"/>
      <c r="B600" s="30"/>
      <c r="C600" s="15" t="n">
        <v>6069</v>
      </c>
      <c r="D600" s="23" t="s">
        <v>201</v>
      </c>
      <c r="E600" s="138" t="n">
        <v>2400</v>
      </c>
      <c r="F600" s="21" t="n">
        <v>0</v>
      </c>
      <c r="G600" s="22" t="n">
        <f aca="false">F600/E600</f>
        <v>0</v>
      </c>
      <c r="H600" s="44"/>
    </row>
    <row r="601" customFormat="false" ht="12.75" hidden="false" customHeight="false" outlineLevel="0" collapsed="false">
      <c r="A601" s="16"/>
      <c r="B601" s="16" t="s">
        <v>375</v>
      </c>
      <c r="C601" s="27"/>
      <c r="D601" s="26" t="s">
        <v>73</v>
      </c>
      <c r="E601" s="68" t="n">
        <f aca="false">SUM(E603:E654)</f>
        <v>3207322</v>
      </c>
      <c r="F601" s="68" t="n">
        <f aca="false">SUM(F603:F654)</f>
        <v>829179</v>
      </c>
      <c r="G601" s="19" t="n">
        <f aca="false">F601/E601</f>
        <v>0.259</v>
      </c>
      <c r="H601" s="44"/>
    </row>
    <row r="602" customFormat="false" ht="12.75" hidden="false" customHeight="false" outlineLevel="0" collapsed="false">
      <c r="A602" s="16"/>
      <c r="B602" s="16"/>
      <c r="C602" s="29" t="s">
        <v>218</v>
      </c>
      <c r="D602" s="23" t="s">
        <v>219</v>
      </c>
      <c r="E602" s="104"/>
      <c r="F602" s="21"/>
      <c r="G602" s="22"/>
      <c r="H602" s="44"/>
    </row>
    <row r="603" customFormat="false" ht="12.75" hidden="false" customHeight="false" outlineLevel="0" collapsed="false">
      <c r="A603" s="16"/>
      <c r="B603" s="16"/>
      <c r="C603" s="29"/>
      <c r="D603" s="23" t="s">
        <v>220</v>
      </c>
      <c r="E603" s="104"/>
      <c r="F603" s="21"/>
      <c r="G603" s="22"/>
      <c r="H603" s="44"/>
    </row>
    <row r="604" customFormat="false" ht="12.75" hidden="false" customHeight="false" outlineLevel="0" collapsed="false">
      <c r="A604" s="16"/>
      <c r="B604" s="16"/>
      <c r="C604" s="29"/>
      <c r="D604" s="23" t="s">
        <v>369</v>
      </c>
      <c r="E604" s="104" t="n">
        <v>30000</v>
      </c>
      <c r="F604" s="21" t="n">
        <v>0</v>
      </c>
      <c r="G604" s="22" t="n">
        <f aca="false">F604/E604</f>
        <v>0</v>
      </c>
      <c r="H604" s="44"/>
    </row>
    <row r="605" customFormat="false" ht="12.75" hidden="false" customHeight="false" outlineLevel="0" collapsed="false">
      <c r="A605" s="16"/>
      <c r="B605" s="16"/>
      <c r="C605" s="29" t="s">
        <v>376</v>
      </c>
      <c r="D605" s="23" t="s">
        <v>377</v>
      </c>
      <c r="E605" s="104"/>
      <c r="F605" s="21"/>
      <c r="G605" s="22"/>
      <c r="H605" s="44"/>
    </row>
    <row r="606" customFormat="false" ht="12.75" hidden="false" customHeight="false" outlineLevel="0" collapsed="false">
      <c r="A606" s="16"/>
      <c r="B606" s="16"/>
      <c r="C606" s="29"/>
      <c r="D606" s="23" t="s">
        <v>220</v>
      </c>
      <c r="E606" s="104"/>
      <c r="F606" s="21"/>
      <c r="G606" s="22"/>
      <c r="H606" s="44"/>
    </row>
    <row r="607" customFormat="false" ht="12.75" hidden="false" customHeight="false" outlineLevel="0" collapsed="false">
      <c r="A607" s="16"/>
      <c r="B607" s="16"/>
      <c r="C607" s="29"/>
      <c r="D607" s="23" t="s">
        <v>221</v>
      </c>
      <c r="E607" s="104" t="n">
        <v>25000</v>
      </c>
      <c r="F607" s="21" t="n">
        <v>17200</v>
      </c>
      <c r="G607" s="22" t="n">
        <f aca="false">F607/E607</f>
        <v>0.688</v>
      </c>
      <c r="H607" s="44"/>
    </row>
    <row r="608" customFormat="false" ht="12.75" hidden="false" customHeight="false" outlineLevel="0" collapsed="false">
      <c r="A608" s="16"/>
      <c r="B608" s="16"/>
      <c r="C608" s="29" t="s">
        <v>370</v>
      </c>
      <c r="D608" s="23" t="s">
        <v>378</v>
      </c>
      <c r="E608" s="104"/>
      <c r="F608" s="21"/>
      <c r="G608" s="22"/>
      <c r="H608" s="44"/>
    </row>
    <row r="609" customFormat="false" ht="12.75" hidden="false" customHeight="false" outlineLevel="0" collapsed="false">
      <c r="A609" s="16"/>
      <c r="B609" s="16"/>
      <c r="C609" s="29"/>
      <c r="D609" s="23" t="s">
        <v>297</v>
      </c>
      <c r="E609" s="104"/>
      <c r="F609" s="21"/>
      <c r="G609" s="22"/>
      <c r="H609" s="44"/>
    </row>
    <row r="610" customFormat="false" ht="12.75" hidden="false" customHeight="false" outlineLevel="0" collapsed="false">
      <c r="A610" s="16"/>
      <c r="B610" s="16"/>
      <c r="C610" s="29"/>
      <c r="D610" s="23" t="s">
        <v>379</v>
      </c>
      <c r="E610" s="104" t="n">
        <v>55000</v>
      </c>
      <c r="F610" s="21" t="n">
        <v>0</v>
      </c>
      <c r="G610" s="22" t="n">
        <f aca="false">F610/E610</f>
        <v>0</v>
      </c>
      <c r="H610" s="44"/>
    </row>
    <row r="611" customFormat="false" ht="12.75" hidden="false" customHeight="false" outlineLevel="0" collapsed="false">
      <c r="A611" s="16"/>
      <c r="B611" s="16"/>
      <c r="C611" s="29" t="s">
        <v>303</v>
      </c>
      <c r="D611" s="23" t="s">
        <v>222</v>
      </c>
      <c r="E611" s="104"/>
      <c r="F611" s="21"/>
      <c r="G611" s="22"/>
      <c r="H611" s="44"/>
    </row>
    <row r="612" customFormat="false" ht="12.75" hidden="false" customHeight="false" outlineLevel="0" collapsed="false">
      <c r="A612" s="16"/>
      <c r="B612" s="16"/>
      <c r="C612" s="29"/>
      <c r="D612" s="23" t="s">
        <v>304</v>
      </c>
      <c r="E612" s="104" t="n">
        <v>25000</v>
      </c>
      <c r="F612" s="21" t="n">
        <v>25000</v>
      </c>
      <c r="G612" s="22" t="n">
        <f aca="false">F612/E612</f>
        <v>1</v>
      </c>
      <c r="H612" s="44"/>
    </row>
    <row r="613" customFormat="false" ht="12.75" hidden="false" customHeight="false" outlineLevel="0" collapsed="false">
      <c r="A613" s="16"/>
      <c r="B613" s="16"/>
      <c r="C613" s="29" t="s">
        <v>305</v>
      </c>
      <c r="D613" s="23" t="s">
        <v>222</v>
      </c>
      <c r="E613" s="104"/>
      <c r="F613" s="21"/>
      <c r="G613" s="22"/>
      <c r="H613" s="44"/>
    </row>
    <row r="614" customFormat="false" ht="12.75" hidden="false" customHeight="false" outlineLevel="0" collapsed="false">
      <c r="A614" s="16"/>
      <c r="B614" s="16"/>
      <c r="C614" s="29"/>
      <c r="D614" s="23" t="s">
        <v>355</v>
      </c>
      <c r="E614" s="104" t="n">
        <v>130000</v>
      </c>
      <c r="F614" s="21" t="n">
        <v>102000</v>
      </c>
      <c r="G614" s="22" t="n">
        <f aca="false">F614/E614</f>
        <v>0.785</v>
      </c>
      <c r="H614" s="44"/>
    </row>
    <row r="615" customFormat="false" ht="12.75" hidden="false" customHeight="false" outlineLevel="0" collapsed="false">
      <c r="A615" s="16"/>
      <c r="B615" s="16"/>
      <c r="C615" s="29" t="s">
        <v>161</v>
      </c>
      <c r="D615" s="23" t="s">
        <v>162</v>
      </c>
      <c r="E615" s="104" t="n">
        <v>80000</v>
      </c>
      <c r="F615" s="21" t="n">
        <v>19757</v>
      </c>
      <c r="G615" s="22" t="n">
        <f aca="false">F615/E615</f>
        <v>0.247</v>
      </c>
      <c r="H615" s="23"/>
    </row>
    <row r="616" customFormat="false" ht="12.75" hidden="false" customHeight="false" outlineLevel="0" collapsed="false">
      <c r="A616" s="16"/>
      <c r="B616" s="16"/>
      <c r="C616" s="29" t="s">
        <v>163</v>
      </c>
      <c r="D616" s="23" t="s">
        <v>164</v>
      </c>
      <c r="E616" s="104" t="n">
        <v>36000</v>
      </c>
      <c r="F616" s="21" t="n">
        <v>4047</v>
      </c>
      <c r="G616" s="22" t="n">
        <f aca="false">F616/E616</f>
        <v>0.112</v>
      </c>
      <c r="H616" s="23"/>
    </row>
    <row r="617" customFormat="false" ht="12.75" hidden="false" customHeight="false" outlineLevel="0" collapsed="false">
      <c r="A617" s="16"/>
      <c r="B617" s="16"/>
      <c r="C617" s="30" t="s">
        <v>146</v>
      </c>
      <c r="D617" s="23" t="s">
        <v>147</v>
      </c>
      <c r="E617" s="104" t="n">
        <v>1376380</v>
      </c>
      <c r="F617" s="21" t="n">
        <v>230342</v>
      </c>
      <c r="G617" s="22" t="n">
        <f aca="false">F617/E617</f>
        <v>0.167</v>
      </c>
      <c r="H617" s="23"/>
    </row>
    <row r="618" customFormat="false" ht="12.75" hidden="false" customHeight="false" outlineLevel="0" collapsed="false">
      <c r="A618" s="16"/>
      <c r="B618" s="16"/>
      <c r="C618" s="30" t="s">
        <v>230</v>
      </c>
      <c r="D618" s="23" t="s">
        <v>231</v>
      </c>
      <c r="E618" s="104" t="n">
        <v>140000</v>
      </c>
      <c r="F618" s="21" t="n">
        <v>25104</v>
      </c>
      <c r="G618" s="22" t="n">
        <f aca="false">F618/E618</f>
        <v>0.179</v>
      </c>
      <c r="H618" s="23"/>
    </row>
    <row r="619" customFormat="false" ht="12.75" hidden="false" customHeight="false" outlineLevel="0" collapsed="false">
      <c r="A619" s="16"/>
      <c r="B619" s="16"/>
      <c r="C619" s="30" t="s">
        <v>380</v>
      </c>
      <c r="D619" s="23" t="s">
        <v>175</v>
      </c>
      <c r="E619" s="104" t="n">
        <v>108280</v>
      </c>
      <c r="F619" s="21" t="n">
        <v>0</v>
      </c>
      <c r="G619" s="22" t="n">
        <f aca="false">F619/E619</f>
        <v>0</v>
      </c>
      <c r="H619" s="44"/>
    </row>
    <row r="620" customFormat="false" ht="12.75" hidden="false" customHeight="false" outlineLevel="0" collapsed="false">
      <c r="A620" s="16"/>
      <c r="B620" s="16"/>
      <c r="C620" s="30" t="s">
        <v>178</v>
      </c>
      <c r="D620" s="23" t="s">
        <v>179</v>
      </c>
      <c r="E620" s="104" t="n">
        <v>18000</v>
      </c>
      <c r="F620" s="21" t="n">
        <v>8806</v>
      </c>
      <c r="G620" s="22" t="n">
        <f aca="false">F620/E620</f>
        <v>0.489</v>
      </c>
      <c r="H620" s="44"/>
    </row>
    <row r="621" customFormat="false" ht="12.75" hidden="false" customHeight="false" outlineLevel="0" collapsed="false">
      <c r="A621" s="16"/>
      <c r="B621" s="16"/>
      <c r="C621" s="30" t="s">
        <v>180</v>
      </c>
      <c r="D621" s="23" t="s">
        <v>181</v>
      </c>
      <c r="E621" s="104" t="n">
        <v>500000</v>
      </c>
      <c r="F621" s="21" t="n">
        <v>322366</v>
      </c>
      <c r="G621" s="22" t="n">
        <f aca="false">F621/E621</f>
        <v>0.645</v>
      </c>
      <c r="H621" s="44"/>
    </row>
    <row r="622" customFormat="false" ht="12.75" hidden="false" customHeight="false" outlineLevel="0" collapsed="false">
      <c r="A622" s="16"/>
      <c r="B622" s="16"/>
      <c r="C622" s="30" t="s">
        <v>182</v>
      </c>
      <c r="D622" s="23" t="s">
        <v>183</v>
      </c>
      <c r="E622" s="104" t="n">
        <v>100000</v>
      </c>
      <c r="F622" s="21" t="n">
        <v>13800</v>
      </c>
      <c r="G622" s="22" t="n">
        <f aca="false">F622/E622</f>
        <v>0.138</v>
      </c>
      <c r="H622" s="44"/>
    </row>
    <row r="623" customFormat="false" ht="12.75" hidden="false" customHeight="false" outlineLevel="0" collapsed="false">
      <c r="A623" s="16"/>
      <c r="B623" s="16"/>
      <c r="C623" s="30" t="s">
        <v>381</v>
      </c>
      <c r="D623" s="23" t="s">
        <v>382</v>
      </c>
      <c r="E623" s="104" t="n">
        <v>14760</v>
      </c>
      <c r="F623" s="21" t="n">
        <v>8311</v>
      </c>
      <c r="G623" s="22" t="n">
        <f aca="false">F623/E623</f>
        <v>0.563</v>
      </c>
      <c r="H623" s="44"/>
    </row>
    <row r="624" customFormat="false" ht="12.75" hidden="false" customHeight="false" outlineLevel="0" collapsed="false">
      <c r="A624" s="16"/>
      <c r="B624" s="16"/>
      <c r="C624" s="30" t="s">
        <v>314</v>
      </c>
      <c r="D624" s="23" t="s">
        <v>315</v>
      </c>
      <c r="E624" s="104"/>
      <c r="F624" s="21"/>
      <c r="G624" s="22"/>
      <c r="H624" s="44"/>
    </row>
    <row r="625" customFormat="false" ht="12.75" hidden="false" customHeight="false" outlineLevel="0" collapsed="false">
      <c r="A625" s="16"/>
      <c r="B625" s="16"/>
      <c r="C625" s="30"/>
      <c r="D625" s="23" t="s">
        <v>193</v>
      </c>
      <c r="E625" s="104" t="n">
        <v>51720</v>
      </c>
      <c r="F625" s="21" t="n">
        <v>25860</v>
      </c>
      <c r="G625" s="22" t="n">
        <f aca="false">F625/E625</f>
        <v>0.5</v>
      </c>
      <c r="H625" s="44"/>
    </row>
    <row r="626" customFormat="false" ht="12.75" hidden="false" customHeight="false" outlineLevel="0" collapsed="false">
      <c r="A626" s="16"/>
      <c r="B626" s="16"/>
      <c r="C626" s="30" t="s">
        <v>383</v>
      </c>
      <c r="D626" s="23" t="s">
        <v>194</v>
      </c>
      <c r="E626" s="104"/>
      <c r="F626" s="21"/>
      <c r="G626" s="22"/>
      <c r="H626" s="44"/>
    </row>
    <row r="627" customFormat="false" ht="12.75" hidden="false" customHeight="false" outlineLevel="0" collapsed="false">
      <c r="A627" s="16"/>
      <c r="B627" s="16"/>
      <c r="C627" s="30"/>
      <c r="D627" s="23" t="s">
        <v>195</v>
      </c>
      <c r="E627" s="104" t="n">
        <v>5000</v>
      </c>
      <c r="F627" s="21" t="n">
        <v>180</v>
      </c>
      <c r="G627" s="22" t="n">
        <f aca="false">F627/E627</f>
        <v>0.036</v>
      </c>
      <c r="H627" s="44"/>
    </row>
    <row r="628" customFormat="false" ht="12.75" hidden="false" customHeight="false" outlineLevel="0" collapsed="false">
      <c r="A628" s="16"/>
      <c r="B628" s="16"/>
      <c r="C628" s="15" t="n">
        <v>4750</v>
      </c>
      <c r="D628" s="23" t="s">
        <v>196</v>
      </c>
      <c r="E628" s="104" t="n">
        <v>5000</v>
      </c>
      <c r="F628" s="21" t="n">
        <v>0</v>
      </c>
      <c r="G628" s="22" t="n">
        <f aca="false">F628/E628</f>
        <v>0</v>
      </c>
      <c r="H628" s="44"/>
    </row>
    <row r="629" customFormat="false" ht="12.75" hidden="false" customHeight="false" outlineLevel="0" collapsed="false">
      <c r="A629" s="16"/>
      <c r="B629" s="16"/>
      <c r="C629" s="30" t="s">
        <v>213</v>
      </c>
      <c r="D629" s="23" t="s">
        <v>151</v>
      </c>
      <c r="E629" s="104" t="n">
        <v>95580</v>
      </c>
      <c r="F629" s="21" t="n">
        <v>14566</v>
      </c>
      <c r="G629" s="22" t="n">
        <f aca="false">F629/E629</f>
        <v>0.152</v>
      </c>
      <c r="H629" s="44"/>
    </row>
    <row r="630" customFormat="false" ht="12.75" hidden="false" customHeight="false" outlineLevel="0" collapsed="false">
      <c r="A630" s="16"/>
      <c r="B630" s="16"/>
      <c r="C630" s="29" t="s">
        <v>214</v>
      </c>
      <c r="D630" s="23" t="s">
        <v>155</v>
      </c>
      <c r="E630" s="104" t="n">
        <v>18538</v>
      </c>
      <c r="F630" s="21" t="n">
        <v>2212</v>
      </c>
      <c r="G630" s="22" t="n">
        <f aca="false">F630/E630</f>
        <v>0.119</v>
      </c>
      <c r="H630" s="23"/>
    </row>
    <row r="631" customFormat="false" ht="12.75" hidden="false" customHeight="false" outlineLevel="0" collapsed="false">
      <c r="A631" s="16"/>
      <c r="B631" s="16"/>
      <c r="C631" s="29" t="s">
        <v>215</v>
      </c>
      <c r="D631" s="23" t="s">
        <v>157</v>
      </c>
      <c r="E631" s="104" t="n">
        <v>2758</v>
      </c>
      <c r="F631" s="21" t="n">
        <v>357</v>
      </c>
      <c r="G631" s="22" t="n">
        <f aca="false">F631/E631</f>
        <v>0.129</v>
      </c>
      <c r="H631" s="23"/>
    </row>
    <row r="632" customFormat="false" ht="12.75" hidden="false" customHeight="false" outlineLevel="0" collapsed="false">
      <c r="A632" s="16"/>
      <c r="B632" s="16"/>
      <c r="C632" s="29" t="s">
        <v>316</v>
      </c>
      <c r="D632" s="23" t="s">
        <v>162</v>
      </c>
      <c r="E632" s="104" t="n">
        <v>1615</v>
      </c>
      <c r="F632" s="21" t="n">
        <v>0</v>
      </c>
      <c r="G632" s="22" t="n">
        <f aca="false">F632/E632</f>
        <v>0</v>
      </c>
      <c r="H632" s="23"/>
    </row>
    <row r="633" customFormat="false" ht="12.75" hidden="false" customHeight="false" outlineLevel="0" collapsed="false">
      <c r="A633" s="16"/>
      <c r="B633" s="16"/>
      <c r="C633" s="29" t="s">
        <v>216</v>
      </c>
      <c r="D633" s="23" t="s">
        <v>164</v>
      </c>
      <c r="E633" s="104" t="n">
        <v>15113</v>
      </c>
      <c r="F633" s="21" t="n">
        <v>342</v>
      </c>
      <c r="G633" s="22" t="n">
        <f aca="false">F633/E633</f>
        <v>0.023</v>
      </c>
      <c r="H633" s="23"/>
    </row>
    <row r="634" customFormat="false" ht="12.75" hidden="false" customHeight="false" outlineLevel="0" collapsed="false">
      <c r="A634" s="16"/>
      <c r="B634" s="16"/>
      <c r="C634" s="29" t="s">
        <v>217</v>
      </c>
      <c r="D634" s="23" t="s">
        <v>147</v>
      </c>
      <c r="E634" s="104" t="n">
        <v>125802</v>
      </c>
      <c r="F634" s="21" t="n">
        <v>3069</v>
      </c>
      <c r="G634" s="22" t="n">
        <f aca="false">F634/E634</f>
        <v>0.024</v>
      </c>
      <c r="H634" s="23"/>
    </row>
    <row r="635" customFormat="false" ht="12.75" hidden="false" customHeight="false" outlineLevel="0" collapsed="false">
      <c r="A635" s="16"/>
      <c r="B635" s="16"/>
      <c r="C635" s="29" t="s">
        <v>317</v>
      </c>
      <c r="D635" s="23" t="s">
        <v>231</v>
      </c>
      <c r="E635" s="104" t="n">
        <v>5100</v>
      </c>
      <c r="F635" s="21" t="n">
        <v>0</v>
      </c>
      <c r="G635" s="22" t="n">
        <f aca="false">F635/E635</f>
        <v>0</v>
      </c>
      <c r="H635" s="23"/>
    </row>
    <row r="636" customFormat="false" ht="12.75" hidden="false" customHeight="false" outlineLevel="0" collapsed="false">
      <c r="A636" s="16"/>
      <c r="B636" s="16"/>
      <c r="C636" s="29" t="s">
        <v>384</v>
      </c>
      <c r="D636" s="23" t="s">
        <v>175</v>
      </c>
      <c r="E636" s="104" t="n">
        <v>81770</v>
      </c>
      <c r="F636" s="21" t="n">
        <v>0</v>
      </c>
      <c r="G636" s="22" t="n">
        <f aca="false">F636/E636</f>
        <v>0</v>
      </c>
      <c r="H636" s="23"/>
    </row>
    <row r="637" customFormat="false" ht="12.75" hidden="false" customHeight="false" outlineLevel="0" collapsed="false">
      <c r="A637" s="16"/>
      <c r="B637" s="16"/>
      <c r="C637" s="29" t="s">
        <v>340</v>
      </c>
      <c r="D637" s="23" t="s">
        <v>179</v>
      </c>
      <c r="E637" s="104" t="n">
        <v>12750</v>
      </c>
      <c r="F637" s="21" t="n">
        <v>874</v>
      </c>
      <c r="G637" s="22" t="n">
        <f aca="false">F637/E637</f>
        <v>0.069</v>
      </c>
      <c r="H637" s="23"/>
    </row>
    <row r="638" customFormat="false" ht="12.75" hidden="false" customHeight="false" outlineLevel="0" collapsed="false">
      <c r="A638" s="117"/>
      <c r="B638" s="117"/>
      <c r="C638" s="109" t="s">
        <v>374</v>
      </c>
      <c r="D638" s="81" t="s">
        <v>181</v>
      </c>
      <c r="E638" s="110" t="n">
        <v>62730</v>
      </c>
      <c r="F638" s="37" t="n">
        <v>508</v>
      </c>
      <c r="G638" s="38" t="n">
        <f aca="false">F638/E638</f>
        <v>0.008</v>
      </c>
      <c r="H638" s="23"/>
    </row>
    <row r="639" customFormat="false" ht="12.75" hidden="false" customHeight="false" outlineLevel="0" collapsed="false">
      <c r="A639" s="16"/>
      <c r="B639" s="16"/>
      <c r="C639" s="15" t="n">
        <v>4748</v>
      </c>
      <c r="D639" s="23" t="s">
        <v>362</v>
      </c>
      <c r="E639" s="104"/>
      <c r="F639" s="21"/>
      <c r="G639" s="22"/>
      <c r="H639" s="23"/>
    </row>
    <row r="640" customFormat="false" ht="12.75" hidden="false" customHeight="false" outlineLevel="0" collapsed="false">
      <c r="A640" s="16"/>
      <c r="B640" s="16"/>
      <c r="C640" s="15"/>
      <c r="D640" s="23" t="s">
        <v>195</v>
      </c>
      <c r="E640" s="104" t="n">
        <v>1700</v>
      </c>
      <c r="F640" s="21" t="n">
        <v>178</v>
      </c>
      <c r="G640" s="22" t="n">
        <f aca="false">F640/E640</f>
        <v>0.105</v>
      </c>
      <c r="H640" s="23"/>
    </row>
    <row r="641" customFormat="false" ht="12.75" hidden="false" customHeight="false" outlineLevel="0" collapsed="false">
      <c r="A641" s="16"/>
      <c r="B641" s="16"/>
      <c r="C641" s="15" t="n">
        <v>4758</v>
      </c>
      <c r="D641" s="23" t="s">
        <v>196</v>
      </c>
      <c r="E641" s="104" t="n">
        <v>7650</v>
      </c>
      <c r="F641" s="21" t="n">
        <v>339</v>
      </c>
      <c r="G641" s="22" t="n">
        <f aca="false">F641/E641</f>
        <v>0.044</v>
      </c>
      <c r="H641" s="23"/>
    </row>
    <row r="642" customFormat="false" ht="12.75" hidden="false" customHeight="false" outlineLevel="0" collapsed="false">
      <c r="A642" s="16"/>
      <c r="B642" s="16"/>
      <c r="C642" s="29" t="s">
        <v>318</v>
      </c>
      <c r="D642" s="23" t="s">
        <v>151</v>
      </c>
      <c r="E642" s="104" t="n">
        <v>16867</v>
      </c>
      <c r="F642" s="21" t="n">
        <v>2571</v>
      </c>
      <c r="G642" s="22" t="n">
        <f aca="false">F642/E642</f>
        <v>0.152</v>
      </c>
      <c r="H642" s="23"/>
    </row>
    <row r="643" customFormat="false" ht="12.75" hidden="false" customHeight="false" outlineLevel="0" collapsed="false">
      <c r="A643" s="16"/>
      <c r="B643" s="16"/>
      <c r="C643" s="29" t="s">
        <v>319</v>
      </c>
      <c r="D643" s="23" t="s">
        <v>155</v>
      </c>
      <c r="E643" s="104" t="n">
        <v>3270</v>
      </c>
      <c r="F643" s="21" t="n">
        <v>390</v>
      </c>
      <c r="G643" s="22" t="n">
        <f aca="false">F643/E643</f>
        <v>0.119</v>
      </c>
      <c r="H643" s="23"/>
    </row>
    <row r="644" customFormat="false" ht="12.75" hidden="false" customHeight="false" outlineLevel="0" collapsed="false">
      <c r="A644" s="16"/>
      <c r="B644" s="16"/>
      <c r="C644" s="29" t="s">
        <v>320</v>
      </c>
      <c r="D644" s="23" t="s">
        <v>157</v>
      </c>
      <c r="E644" s="104" t="n">
        <v>487</v>
      </c>
      <c r="F644" s="21" t="n">
        <v>63</v>
      </c>
      <c r="G644" s="22" t="n">
        <f aca="false">F644/E644</f>
        <v>0.129</v>
      </c>
      <c r="H644" s="23"/>
    </row>
    <row r="645" customFormat="false" ht="12.75" hidden="false" customHeight="false" outlineLevel="0" collapsed="false">
      <c r="A645" s="16"/>
      <c r="B645" s="16"/>
      <c r="C645" s="29" t="s">
        <v>321</v>
      </c>
      <c r="D645" s="23" t="s">
        <v>162</v>
      </c>
      <c r="E645" s="104" t="n">
        <v>285</v>
      </c>
      <c r="F645" s="21" t="n">
        <v>0</v>
      </c>
      <c r="G645" s="22" t="n">
        <f aca="false">F645/E645</f>
        <v>0</v>
      </c>
      <c r="H645" s="23"/>
    </row>
    <row r="646" customFormat="false" ht="12.75" hidden="false" customHeight="false" outlineLevel="0" collapsed="false">
      <c r="A646" s="16"/>
      <c r="B646" s="16"/>
      <c r="C646" s="29" t="s">
        <v>322</v>
      </c>
      <c r="D646" s="23" t="s">
        <v>164</v>
      </c>
      <c r="E646" s="104" t="n">
        <v>2667</v>
      </c>
      <c r="F646" s="21" t="n">
        <v>60</v>
      </c>
      <c r="G646" s="22" t="n">
        <f aca="false">F646/E646</f>
        <v>0.022</v>
      </c>
      <c r="H646" s="23"/>
    </row>
    <row r="647" customFormat="false" ht="12.75" hidden="false" customHeight="false" outlineLevel="0" collapsed="false">
      <c r="A647" s="16"/>
      <c r="B647" s="16"/>
      <c r="C647" s="29" t="s">
        <v>301</v>
      </c>
      <c r="D647" s="23" t="s">
        <v>147</v>
      </c>
      <c r="E647" s="104" t="n">
        <v>22200</v>
      </c>
      <c r="F647" s="21" t="n">
        <v>542</v>
      </c>
      <c r="G647" s="22" t="n">
        <f aca="false">F647/E647</f>
        <v>0.024</v>
      </c>
      <c r="H647" s="23"/>
    </row>
    <row r="648" customFormat="false" ht="12.75" hidden="false" customHeight="false" outlineLevel="0" collapsed="false">
      <c r="A648" s="16"/>
      <c r="B648" s="16"/>
      <c r="C648" s="29" t="s">
        <v>385</v>
      </c>
      <c r="D648" s="23" t="s">
        <v>231</v>
      </c>
      <c r="E648" s="104" t="n">
        <v>900</v>
      </c>
      <c r="F648" s="21" t="n">
        <v>0</v>
      </c>
      <c r="G648" s="22" t="n">
        <f aca="false">F648/E648</f>
        <v>0</v>
      </c>
      <c r="H648" s="23"/>
    </row>
    <row r="649" customFormat="false" ht="12.75" hidden="false" customHeight="false" outlineLevel="0" collapsed="false">
      <c r="A649" s="16"/>
      <c r="B649" s="16"/>
      <c r="C649" s="30" t="s">
        <v>386</v>
      </c>
      <c r="D649" s="23" t="s">
        <v>175</v>
      </c>
      <c r="E649" s="104" t="n">
        <v>14430</v>
      </c>
      <c r="F649" s="21" t="n">
        <v>0</v>
      </c>
      <c r="G649" s="22" t="n">
        <f aca="false">F649/E649</f>
        <v>0</v>
      </c>
      <c r="H649" s="44"/>
    </row>
    <row r="650" customFormat="false" ht="12.75" hidden="false" customHeight="false" outlineLevel="0" collapsed="false">
      <c r="A650" s="16"/>
      <c r="B650" s="16"/>
      <c r="C650" s="30" t="s">
        <v>348</v>
      </c>
      <c r="D650" s="23" t="s">
        <v>179</v>
      </c>
      <c r="E650" s="104" t="n">
        <v>2250</v>
      </c>
      <c r="F650" s="21" t="n">
        <v>154</v>
      </c>
      <c r="G650" s="22" t="n">
        <f aca="false">F650/E650</f>
        <v>0.068</v>
      </c>
      <c r="H650" s="44"/>
    </row>
    <row r="651" customFormat="false" ht="12.75" hidden="false" customHeight="false" outlineLevel="0" collapsed="false">
      <c r="A651" s="16"/>
      <c r="B651" s="16"/>
      <c r="C651" s="30" t="s">
        <v>387</v>
      </c>
      <c r="D651" s="23" t="s">
        <v>181</v>
      </c>
      <c r="E651" s="104" t="n">
        <v>11070</v>
      </c>
      <c r="F651" s="21" t="n">
        <v>90</v>
      </c>
      <c r="G651" s="22" t="n">
        <f aca="false">F651/E651</f>
        <v>0.008</v>
      </c>
      <c r="H651" s="23"/>
    </row>
    <row r="652" customFormat="false" ht="12.75" hidden="false" customHeight="false" outlineLevel="0" collapsed="false">
      <c r="A652" s="16"/>
      <c r="B652" s="16"/>
      <c r="C652" s="30" t="s">
        <v>350</v>
      </c>
      <c r="D652" s="23" t="s">
        <v>362</v>
      </c>
      <c r="E652" s="104"/>
      <c r="F652" s="21"/>
      <c r="G652" s="22"/>
      <c r="H652" s="23"/>
    </row>
    <row r="653" customFormat="false" ht="12.75" hidden="false" customHeight="false" outlineLevel="0" collapsed="false">
      <c r="A653" s="16"/>
      <c r="B653" s="16"/>
      <c r="C653" s="30"/>
      <c r="D653" s="23" t="s">
        <v>195</v>
      </c>
      <c r="E653" s="104" t="n">
        <v>300</v>
      </c>
      <c r="F653" s="21" t="n">
        <v>31</v>
      </c>
      <c r="G653" s="22" t="n">
        <f aca="false">F653/E653</f>
        <v>0.103</v>
      </c>
      <c r="H653" s="23"/>
    </row>
    <row r="654" customFormat="false" ht="12.75" hidden="false" customHeight="false" outlineLevel="0" collapsed="false">
      <c r="A654" s="16"/>
      <c r="B654" s="27"/>
      <c r="C654" s="30" t="s">
        <v>351</v>
      </c>
      <c r="D654" s="23" t="s">
        <v>196</v>
      </c>
      <c r="E654" s="104" t="n">
        <v>1350</v>
      </c>
      <c r="F654" s="21" t="n">
        <v>60</v>
      </c>
      <c r="G654" s="22" t="n">
        <f aca="false">F654/E654</f>
        <v>0.044</v>
      </c>
      <c r="H654" s="23"/>
    </row>
    <row r="655" customFormat="false" ht="12.75" hidden="false" customHeight="false" outlineLevel="0" collapsed="false">
      <c r="A655" s="10" t="s">
        <v>388</v>
      </c>
      <c r="B655" s="10"/>
      <c r="C655" s="10"/>
      <c r="D655" s="73" t="s">
        <v>389</v>
      </c>
      <c r="E655" s="98" t="n">
        <f aca="false">SUM(E656+E659+E664+E669+E673)</f>
        <v>2123066</v>
      </c>
      <c r="F655" s="98" t="n">
        <f aca="false">SUM(F656+F659+F664+F669+F673)</f>
        <v>2000194</v>
      </c>
      <c r="G655" s="14" t="n">
        <f aca="false">F655/E655</f>
        <v>0.942</v>
      </c>
      <c r="H655" s="23"/>
    </row>
    <row r="656" customFormat="false" ht="12.75" hidden="false" customHeight="false" outlineLevel="0" collapsed="false">
      <c r="A656" s="134"/>
      <c r="B656" s="116" t="s">
        <v>390</v>
      </c>
      <c r="C656" s="100"/>
      <c r="D656" s="55" t="s">
        <v>76</v>
      </c>
      <c r="E656" s="102" t="n">
        <f aca="false">SUM(E657:E658)</f>
        <v>100000</v>
      </c>
      <c r="F656" s="102" t="n">
        <f aca="false">SUM(F657:F658)</f>
        <v>100000</v>
      </c>
      <c r="G656" s="43" t="n">
        <f aca="false">F656/E656</f>
        <v>1</v>
      </c>
      <c r="H656" s="23"/>
    </row>
    <row r="657" customFormat="false" ht="12.75" hidden="false" customHeight="false" outlineLevel="0" collapsed="false">
      <c r="A657" s="118"/>
      <c r="B657" s="30"/>
      <c r="C657" s="29" t="s">
        <v>391</v>
      </c>
      <c r="D657" s="23" t="s">
        <v>392</v>
      </c>
      <c r="E657" s="104"/>
      <c r="F657" s="21"/>
      <c r="G657" s="22"/>
      <c r="H657" s="23"/>
    </row>
    <row r="658" customFormat="false" ht="12.75" hidden="false" customHeight="false" outlineLevel="0" collapsed="false">
      <c r="A658" s="118"/>
      <c r="B658" s="30"/>
      <c r="C658" s="29"/>
      <c r="D658" s="23" t="s">
        <v>393</v>
      </c>
      <c r="E658" s="104" t="n">
        <v>100000</v>
      </c>
      <c r="F658" s="21" t="n">
        <v>100000</v>
      </c>
      <c r="G658" s="22" t="n">
        <f aca="false">F658/E658</f>
        <v>1</v>
      </c>
      <c r="H658" s="23"/>
    </row>
    <row r="659" customFormat="false" ht="12.75" hidden="false" customHeight="false" outlineLevel="0" collapsed="false">
      <c r="A659" s="118"/>
      <c r="B659" s="16" t="s">
        <v>394</v>
      </c>
      <c r="C659" s="27"/>
      <c r="D659" s="26" t="s">
        <v>77</v>
      </c>
      <c r="E659" s="68" t="n">
        <f aca="false">SUM(E663)</f>
        <v>150000</v>
      </c>
      <c r="F659" s="18" t="n">
        <f aca="false">SUM(F663)</f>
        <v>150000</v>
      </c>
      <c r="G659" s="19" t="n">
        <f aca="false">F659/E659</f>
        <v>1</v>
      </c>
      <c r="H659" s="23"/>
    </row>
    <row r="660" customFormat="false" ht="12.75" hidden="false" customHeight="false" outlineLevel="0" collapsed="false">
      <c r="A660" s="118"/>
      <c r="B660" s="30"/>
      <c r="C660" s="30" t="s">
        <v>395</v>
      </c>
      <c r="D660" s="23" t="s">
        <v>396</v>
      </c>
      <c r="E660" s="104"/>
      <c r="F660" s="21"/>
      <c r="G660" s="22"/>
      <c r="H660" s="23"/>
    </row>
    <row r="661" customFormat="false" ht="12.75" hidden="false" customHeight="false" outlineLevel="0" collapsed="false">
      <c r="A661" s="118"/>
      <c r="B661" s="30"/>
      <c r="C661" s="29"/>
      <c r="D661" s="23" t="s">
        <v>397</v>
      </c>
      <c r="E661" s="104"/>
      <c r="F661" s="21"/>
      <c r="G661" s="22"/>
      <c r="H661" s="23"/>
    </row>
    <row r="662" customFormat="false" ht="12.75" hidden="false" customHeight="false" outlineLevel="0" collapsed="false">
      <c r="A662" s="118"/>
      <c r="B662" s="30"/>
      <c r="C662" s="29"/>
      <c r="D662" s="23" t="s">
        <v>398</v>
      </c>
      <c r="E662" s="104"/>
      <c r="F662" s="21"/>
      <c r="G662" s="22"/>
      <c r="H662" s="23"/>
    </row>
    <row r="663" customFormat="false" ht="12.75" hidden="false" customHeight="false" outlineLevel="0" collapsed="false">
      <c r="A663" s="118"/>
      <c r="B663" s="30"/>
      <c r="C663" s="29"/>
      <c r="D663" s="23" t="s">
        <v>87</v>
      </c>
      <c r="E663" s="104" t="n">
        <v>150000</v>
      </c>
      <c r="F663" s="21" t="n">
        <v>150000</v>
      </c>
      <c r="G663" s="22" t="n">
        <f aca="false">F663/E663</f>
        <v>1</v>
      </c>
      <c r="H663" s="23"/>
    </row>
    <row r="664" customFormat="false" ht="12.75" hidden="false" customHeight="false" outlineLevel="0" collapsed="false">
      <c r="A664" s="118"/>
      <c r="B664" s="16" t="s">
        <v>399</v>
      </c>
      <c r="C664" s="27"/>
      <c r="D664" s="26" t="s">
        <v>78</v>
      </c>
      <c r="E664" s="68" t="n">
        <f aca="false">SUM(E668)</f>
        <v>1400000</v>
      </c>
      <c r="F664" s="18" t="n">
        <f aca="false">SUM(F668)</f>
        <v>1400000</v>
      </c>
      <c r="G664" s="19" t="n">
        <f aca="false">F664/E664</f>
        <v>1</v>
      </c>
      <c r="H664" s="23"/>
    </row>
    <row r="665" customFormat="false" ht="12.75" hidden="false" customHeight="false" outlineLevel="0" collapsed="false">
      <c r="A665" s="118"/>
      <c r="B665" s="30"/>
      <c r="C665" s="30" t="s">
        <v>400</v>
      </c>
      <c r="D665" s="23" t="s">
        <v>401</v>
      </c>
      <c r="E665" s="104"/>
      <c r="F665" s="21"/>
      <c r="G665" s="22"/>
      <c r="H665" s="23"/>
    </row>
    <row r="666" customFormat="false" ht="12.75" hidden="false" customHeight="false" outlineLevel="0" collapsed="false">
      <c r="A666" s="118"/>
      <c r="B666" s="30"/>
      <c r="C666" s="29"/>
      <c r="D666" s="23" t="s">
        <v>397</v>
      </c>
      <c r="E666" s="104"/>
      <c r="F666" s="21"/>
      <c r="G666" s="22"/>
      <c r="H666" s="23"/>
    </row>
    <row r="667" customFormat="false" ht="12.75" hidden="false" customHeight="false" outlineLevel="0" collapsed="false">
      <c r="A667" s="118"/>
      <c r="B667" s="30"/>
      <c r="C667" s="29"/>
      <c r="D667" s="23" t="s">
        <v>398</v>
      </c>
      <c r="E667" s="104"/>
      <c r="F667" s="21"/>
      <c r="G667" s="22"/>
      <c r="H667" s="23"/>
    </row>
    <row r="668" customFormat="false" ht="12.75" hidden="false" customHeight="false" outlineLevel="0" collapsed="false">
      <c r="A668" s="118"/>
      <c r="B668" s="30"/>
      <c r="C668" s="29"/>
      <c r="D668" s="23" t="s">
        <v>87</v>
      </c>
      <c r="E668" s="104" t="n">
        <v>1400000</v>
      </c>
      <c r="F668" s="21" t="n">
        <v>1400000</v>
      </c>
      <c r="G668" s="22" t="n">
        <f aca="false">F668/E668</f>
        <v>1</v>
      </c>
      <c r="H668" s="23"/>
    </row>
    <row r="669" customFormat="false" ht="12.75" hidden="false" customHeight="false" outlineLevel="0" collapsed="false">
      <c r="A669" s="16"/>
      <c r="B669" s="16" t="s">
        <v>402</v>
      </c>
      <c r="C669" s="29"/>
      <c r="D669" s="26" t="s">
        <v>79</v>
      </c>
      <c r="E669" s="68" t="n">
        <f aca="false">SUM(E672)</f>
        <v>360000</v>
      </c>
      <c r="F669" s="18" t="n">
        <f aca="false">SUM(F672)</f>
        <v>350000</v>
      </c>
      <c r="G669" s="19" t="n">
        <f aca="false">F669/E669</f>
        <v>0.972</v>
      </c>
      <c r="H669" s="23"/>
    </row>
    <row r="670" customFormat="false" ht="12.75" hidden="false" customHeight="false" outlineLevel="0" collapsed="false">
      <c r="A670" s="16"/>
      <c r="B670" s="16"/>
      <c r="C670" s="144" t="s">
        <v>305</v>
      </c>
      <c r="D670" s="23" t="s">
        <v>403</v>
      </c>
      <c r="E670" s="104"/>
      <c r="F670" s="21"/>
      <c r="G670" s="22"/>
      <c r="H670" s="23"/>
    </row>
    <row r="671" customFormat="false" ht="12.75" hidden="false" customHeight="false" outlineLevel="0" collapsed="false">
      <c r="A671" s="16"/>
      <c r="B671" s="16"/>
      <c r="C671" s="144"/>
      <c r="D671" s="23" t="s">
        <v>309</v>
      </c>
      <c r="E671" s="104"/>
      <c r="F671" s="21"/>
      <c r="G671" s="22"/>
      <c r="H671" s="23"/>
    </row>
    <row r="672" customFormat="false" ht="12.75" hidden="false" customHeight="false" outlineLevel="0" collapsed="false">
      <c r="A672" s="16"/>
      <c r="B672" s="16"/>
      <c r="C672" s="144"/>
      <c r="D672" s="23" t="s">
        <v>308</v>
      </c>
      <c r="E672" s="104" t="n">
        <v>360000</v>
      </c>
      <c r="F672" s="21" t="n">
        <v>350000</v>
      </c>
      <c r="G672" s="22" t="n">
        <f aca="false">F672/E672</f>
        <v>0.972</v>
      </c>
      <c r="H672" s="23"/>
    </row>
    <row r="673" customFormat="false" ht="12.75" hidden="false" customHeight="false" outlineLevel="0" collapsed="false">
      <c r="A673" s="16"/>
      <c r="B673" s="16" t="s">
        <v>404</v>
      </c>
      <c r="C673" s="144"/>
      <c r="D673" s="26" t="s">
        <v>39</v>
      </c>
      <c r="E673" s="68" t="n">
        <f aca="false">SUM(E675:E679)</f>
        <v>113066</v>
      </c>
      <c r="F673" s="68" t="n">
        <f aca="false">SUM(F675:F679)</f>
        <v>194</v>
      </c>
      <c r="G673" s="19" t="n">
        <f aca="false">F673/E673</f>
        <v>0.002</v>
      </c>
      <c r="H673" s="23"/>
    </row>
    <row r="674" customFormat="false" ht="12.75" hidden="false" customHeight="false" outlineLevel="0" collapsed="false">
      <c r="A674" s="16"/>
      <c r="B674" s="16"/>
      <c r="C674" s="144" t="s">
        <v>405</v>
      </c>
      <c r="D674" s="23" t="s">
        <v>406</v>
      </c>
      <c r="E674" s="104"/>
      <c r="F674" s="21"/>
      <c r="G674" s="22"/>
      <c r="H674" s="23"/>
    </row>
    <row r="675" customFormat="false" ht="12.75" hidden="false" customHeight="false" outlineLevel="0" collapsed="false">
      <c r="A675" s="16"/>
      <c r="B675" s="16"/>
      <c r="C675" s="144"/>
      <c r="D675" s="23" t="s">
        <v>407</v>
      </c>
      <c r="E675" s="104" t="n">
        <v>112872</v>
      </c>
      <c r="F675" s="21" t="n">
        <v>0</v>
      </c>
      <c r="G675" s="22" t="n">
        <f aca="false">F675/E675</f>
        <v>0</v>
      </c>
      <c r="H675" s="23"/>
    </row>
    <row r="676" customFormat="false" ht="12.75" hidden="false" customHeight="false" outlineLevel="0" collapsed="false">
      <c r="A676" s="16"/>
      <c r="B676" s="16"/>
      <c r="C676" s="144" t="s">
        <v>286</v>
      </c>
      <c r="D676" s="23" t="s">
        <v>210</v>
      </c>
      <c r="E676" s="104"/>
      <c r="F676" s="21"/>
      <c r="G676" s="22"/>
      <c r="H676" s="23"/>
    </row>
    <row r="677" customFormat="false" ht="12.75" hidden="false" customHeight="false" outlineLevel="0" collapsed="false">
      <c r="A677" s="16"/>
      <c r="B677" s="16"/>
      <c r="C677" s="144"/>
      <c r="D677" s="23" t="s">
        <v>211</v>
      </c>
      <c r="E677" s="104" t="n">
        <v>177</v>
      </c>
      <c r="F677" s="21" t="n">
        <v>177</v>
      </c>
      <c r="G677" s="22" t="n">
        <f aca="false">F677/E677</f>
        <v>1</v>
      </c>
      <c r="H677" s="23"/>
    </row>
    <row r="678" customFormat="false" ht="12.75" hidden="false" customHeight="false" outlineLevel="0" collapsed="false">
      <c r="A678" s="16"/>
      <c r="B678" s="16"/>
      <c r="C678" s="144" t="s">
        <v>408</v>
      </c>
      <c r="D678" s="23" t="s">
        <v>409</v>
      </c>
      <c r="E678" s="104"/>
      <c r="F678" s="21"/>
      <c r="G678" s="22"/>
      <c r="H678" s="23"/>
    </row>
    <row r="679" customFormat="false" ht="12.75" hidden="false" customHeight="false" outlineLevel="0" collapsed="false">
      <c r="A679" s="16"/>
      <c r="B679" s="16"/>
      <c r="C679" s="144"/>
      <c r="D679" s="23" t="s">
        <v>247</v>
      </c>
      <c r="E679" s="104" t="n">
        <v>17</v>
      </c>
      <c r="F679" s="21" t="n">
        <v>17</v>
      </c>
      <c r="G679" s="22" t="n">
        <f aca="false">F679/E679</f>
        <v>1</v>
      </c>
      <c r="H679" s="23"/>
    </row>
    <row r="680" customFormat="false" ht="12.75" hidden="false" customHeight="false" outlineLevel="0" collapsed="false">
      <c r="A680" s="10" t="s">
        <v>410</v>
      </c>
      <c r="B680" s="10"/>
      <c r="C680" s="10"/>
      <c r="D680" s="73" t="s">
        <v>81</v>
      </c>
      <c r="E680" s="114" t="n">
        <f aca="false">SUM(E681+E687)</f>
        <v>6626771</v>
      </c>
      <c r="F680" s="114" t="n">
        <f aca="false">SUM(F681+F687)</f>
        <v>3258629</v>
      </c>
      <c r="G680" s="14" t="n">
        <f aca="false">F680/E680</f>
        <v>0.492</v>
      </c>
      <c r="H680" s="23"/>
    </row>
    <row r="681" customFormat="false" ht="25.5" hidden="false" customHeight="false" outlineLevel="0" collapsed="false">
      <c r="A681" s="116"/>
      <c r="B681" s="145" t="s">
        <v>411</v>
      </c>
      <c r="C681" s="116"/>
      <c r="D681" s="101" t="s">
        <v>412</v>
      </c>
      <c r="E681" s="102" t="n">
        <f aca="false">SUM(E682:E685)</f>
        <v>6290229</v>
      </c>
      <c r="F681" s="42" t="n">
        <f aca="false">SUM(F682:F685)</f>
        <v>3258629</v>
      </c>
      <c r="G681" s="43" t="n">
        <f aca="false">F681/E681</f>
        <v>0.518</v>
      </c>
      <c r="H681" s="23"/>
    </row>
    <row r="682" customFormat="false" ht="12.75" hidden="false" customHeight="false" outlineLevel="0" collapsed="false">
      <c r="A682" s="16"/>
      <c r="B682" s="140"/>
      <c r="C682" s="30" t="s">
        <v>146</v>
      </c>
      <c r="D682" s="23" t="s">
        <v>147</v>
      </c>
      <c r="E682" s="104" t="n">
        <v>10000</v>
      </c>
      <c r="F682" s="21" t="n">
        <v>0</v>
      </c>
      <c r="G682" s="22" t="n">
        <f aca="false">F682/E682</f>
        <v>0</v>
      </c>
      <c r="H682" s="23"/>
    </row>
    <row r="683" customFormat="false" ht="12.75" hidden="false" customHeight="false" outlineLevel="0" collapsed="false">
      <c r="A683" s="16"/>
      <c r="B683" s="140"/>
      <c r="C683" s="30" t="s">
        <v>182</v>
      </c>
      <c r="D683" s="23" t="s">
        <v>183</v>
      </c>
      <c r="E683" s="104" t="n">
        <v>10000</v>
      </c>
      <c r="F683" s="21" t="n">
        <v>0</v>
      </c>
      <c r="G683" s="22" t="n">
        <f aca="false">F683/E683</f>
        <v>0</v>
      </c>
      <c r="H683" s="23"/>
    </row>
    <row r="684" customFormat="false" ht="12.75" hidden="false" customHeight="false" outlineLevel="0" collapsed="false">
      <c r="A684" s="16"/>
      <c r="B684" s="140"/>
      <c r="C684" s="30" t="s">
        <v>413</v>
      </c>
      <c r="D684" s="23" t="s">
        <v>414</v>
      </c>
      <c r="E684" s="104"/>
      <c r="F684" s="21"/>
      <c r="G684" s="22"/>
      <c r="H684" s="44"/>
    </row>
    <row r="685" customFormat="false" ht="12.75" hidden="false" customHeight="false" outlineLevel="0" collapsed="false">
      <c r="A685" s="27"/>
      <c r="B685" s="140"/>
      <c r="C685" s="29"/>
      <c r="D685" s="23" t="s">
        <v>415</v>
      </c>
      <c r="E685" s="111" t="n">
        <v>6270229</v>
      </c>
      <c r="F685" s="48" t="n">
        <v>3258629</v>
      </c>
      <c r="G685" s="22" t="n">
        <f aca="false">F685/E685</f>
        <v>0.52</v>
      </c>
      <c r="H685" s="44"/>
    </row>
    <row r="686" customFormat="false" ht="12.75" hidden="false" customHeight="false" outlineLevel="0" collapsed="false">
      <c r="A686" s="16"/>
      <c r="B686" s="140" t="s">
        <v>416</v>
      </c>
      <c r="C686" s="30"/>
      <c r="D686" s="26" t="s">
        <v>417</v>
      </c>
      <c r="E686" s="68"/>
      <c r="F686" s="18"/>
      <c r="G686" s="19"/>
      <c r="H686" s="23"/>
    </row>
    <row r="687" customFormat="false" ht="12.75" hidden="false" customHeight="false" outlineLevel="0" collapsed="false">
      <c r="A687" s="16"/>
      <c r="B687" s="140"/>
      <c r="C687" s="30"/>
      <c r="D687" s="26" t="s">
        <v>418</v>
      </c>
      <c r="E687" s="68" t="n">
        <f aca="false">SUM(E688)</f>
        <v>336542</v>
      </c>
      <c r="F687" s="18" t="n">
        <v>0</v>
      </c>
      <c r="G687" s="19" t="n">
        <f aca="false">F687/E687</f>
        <v>0</v>
      </c>
      <c r="H687" s="23"/>
    </row>
    <row r="688" customFormat="false" ht="12.75" hidden="false" customHeight="false" outlineLevel="0" collapsed="false">
      <c r="A688" s="16"/>
      <c r="B688" s="140"/>
      <c r="C688" s="30" t="s">
        <v>419</v>
      </c>
      <c r="D688" s="23" t="s">
        <v>420</v>
      </c>
      <c r="E688" s="104" t="n">
        <v>336542</v>
      </c>
      <c r="F688" s="21" t="n">
        <v>0</v>
      </c>
      <c r="G688" s="22" t="n">
        <f aca="false">F688/E688</f>
        <v>0</v>
      </c>
      <c r="H688" s="23"/>
    </row>
    <row r="689" customFormat="false" ht="12.75" hidden="false" customHeight="false" outlineLevel="0" collapsed="false">
      <c r="A689" s="10" t="s">
        <v>421</v>
      </c>
      <c r="B689" s="10"/>
      <c r="C689" s="10"/>
      <c r="D689" s="73" t="s">
        <v>89</v>
      </c>
      <c r="E689" s="114" t="n">
        <f aca="false">SUM(E690)</f>
        <v>7331847</v>
      </c>
      <c r="F689" s="13" t="n">
        <v>0</v>
      </c>
      <c r="G689" s="14" t="n">
        <f aca="false">F689/E689</f>
        <v>0</v>
      </c>
      <c r="H689" s="23"/>
    </row>
    <row r="690" customFormat="false" ht="12.75" hidden="false" customHeight="false" outlineLevel="0" collapsed="false">
      <c r="A690" s="16"/>
      <c r="B690" s="27" t="s">
        <v>422</v>
      </c>
      <c r="C690" s="27"/>
      <c r="D690" s="26" t="s">
        <v>90</v>
      </c>
      <c r="E690" s="68" t="n">
        <f aca="false">SUM(E691:E691)</f>
        <v>7331847</v>
      </c>
      <c r="F690" s="18" t="n">
        <v>0</v>
      </c>
      <c r="G690" s="19" t="n">
        <f aca="false">F690/E690</f>
        <v>0</v>
      </c>
      <c r="H690" s="23"/>
    </row>
    <row r="691" customFormat="false" ht="12.75" hidden="false" customHeight="false" outlineLevel="0" collapsed="false">
      <c r="A691" s="30"/>
      <c r="B691" s="30"/>
      <c r="C691" s="30" t="s">
        <v>423</v>
      </c>
      <c r="D691" s="23" t="s">
        <v>90</v>
      </c>
      <c r="E691" s="104" t="n">
        <v>7331847</v>
      </c>
      <c r="F691" s="21" t="n">
        <v>0</v>
      </c>
      <c r="G691" s="22" t="n">
        <f aca="false">F691/E691</f>
        <v>0</v>
      </c>
      <c r="H691" s="23"/>
    </row>
    <row r="692" customFormat="false" ht="12.75" hidden="false" customHeight="false" outlineLevel="0" collapsed="false">
      <c r="A692" s="10" t="s">
        <v>424</v>
      </c>
      <c r="B692" s="97"/>
      <c r="C692" s="97"/>
      <c r="D692" s="73" t="s">
        <v>91</v>
      </c>
      <c r="E692" s="114" t="n">
        <f aca="false">SUM(E693,E699,E728,E762,E790,E832,E868)</f>
        <v>28658749</v>
      </c>
      <c r="F692" s="114" t="n">
        <f aca="false">SUM(F693,F699,F728,F762,F790,F832,F868)</f>
        <v>13050615</v>
      </c>
      <c r="G692" s="14" t="n">
        <f aca="false">F692/E692</f>
        <v>0.455</v>
      </c>
      <c r="H692" s="23"/>
    </row>
    <row r="693" customFormat="false" ht="12.75" hidden="false" customHeight="false" outlineLevel="0" collapsed="false">
      <c r="A693" s="135"/>
      <c r="B693" s="34" t="n">
        <v>80110</v>
      </c>
      <c r="C693" s="34"/>
      <c r="D693" s="26" t="s">
        <v>92</v>
      </c>
      <c r="E693" s="68" t="n">
        <f aca="false">SUM(E694:E698)</f>
        <v>353234</v>
      </c>
      <c r="F693" s="68" t="n">
        <f aca="false">SUM(F694:F698)</f>
        <v>175192</v>
      </c>
      <c r="G693" s="43" t="n">
        <f aca="false">F693/E693</f>
        <v>0.496</v>
      </c>
      <c r="H693" s="23"/>
    </row>
    <row r="694" customFormat="false" ht="12.75" hidden="false" customHeight="false" outlineLevel="0" collapsed="false">
      <c r="A694" s="135"/>
      <c r="B694" s="45"/>
      <c r="C694" s="15" t="n">
        <v>4010</v>
      </c>
      <c r="D694" s="23" t="s">
        <v>151</v>
      </c>
      <c r="E694" s="48" t="n">
        <v>264000</v>
      </c>
      <c r="F694" s="104" t="n">
        <v>124320</v>
      </c>
      <c r="G694" s="22" t="n">
        <f aca="false">F694/E694</f>
        <v>0.471</v>
      </c>
      <c r="H694" s="44"/>
    </row>
    <row r="695" customFormat="false" ht="12.75" hidden="false" customHeight="false" outlineLevel="0" collapsed="false">
      <c r="A695" s="135"/>
      <c r="B695" s="45"/>
      <c r="C695" s="15" t="n">
        <v>4040</v>
      </c>
      <c r="D695" s="23" t="s">
        <v>153</v>
      </c>
      <c r="E695" s="48" t="n">
        <v>22470</v>
      </c>
      <c r="F695" s="104" t="n">
        <v>15634</v>
      </c>
      <c r="G695" s="22" t="n">
        <f aca="false">F695/E695</f>
        <v>0.696</v>
      </c>
      <c r="H695" s="44"/>
    </row>
    <row r="696" customFormat="false" ht="12.75" hidden="false" customHeight="false" outlineLevel="0" collapsed="false">
      <c r="A696" s="135"/>
      <c r="B696" s="45"/>
      <c r="C696" s="15" t="n">
        <v>4110</v>
      </c>
      <c r="D696" s="23" t="s">
        <v>155</v>
      </c>
      <c r="E696" s="48" t="n">
        <v>45778</v>
      </c>
      <c r="F696" s="104" t="n">
        <v>20963</v>
      </c>
      <c r="G696" s="22" t="n">
        <f aca="false">F696/E696</f>
        <v>0.458</v>
      </c>
      <c r="H696" s="44"/>
    </row>
    <row r="697" customFormat="false" ht="12.75" hidden="false" customHeight="false" outlineLevel="0" collapsed="false">
      <c r="A697" s="135"/>
      <c r="B697" s="45"/>
      <c r="C697" s="15" t="n">
        <v>4120</v>
      </c>
      <c r="D697" s="23" t="s">
        <v>157</v>
      </c>
      <c r="E697" s="48" t="n">
        <v>6468</v>
      </c>
      <c r="F697" s="104" t="n">
        <v>3387</v>
      </c>
      <c r="G697" s="22" t="n">
        <f aca="false">F697/E697</f>
        <v>0.524</v>
      </c>
      <c r="H697" s="44"/>
    </row>
    <row r="698" customFormat="false" ht="12.75" hidden="false" customHeight="false" outlineLevel="0" collapsed="false">
      <c r="A698" s="135"/>
      <c r="B698" s="45"/>
      <c r="C698" s="15" t="n">
        <v>4440</v>
      </c>
      <c r="D698" s="23" t="s">
        <v>185</v>
      </c>
      <c r="E698" s="48" t="n">
        <v>14518</v>
      </c>
      <c r="F698" s="104" t="n">
        <v>10888</v>
      </c>
      <c r="G698" s="22" t="n">
        <f aca="false">F698/E698</f>
        <v>0.75</v>
      </c>
      <c r="H698" s="44"/>
    </row>
    <row r="699" customFormat="false" ht="12.75" hidden="false" customHeight="false" outlineLevel="0" collapsed="false">
      <c r="A699" s="135"/>
      <c r="B699" s="34" t="n">
        <v>80120</v>
      </c>
      <c r="C699" s="34"/>
      <c r="D699" s="26" t="s">
        <v>93</v>
      </c>
      <c r="E699" s="68" t="n">
        <f aca="false">SUM(E700:E727)</f>
        <v>2019033</v>
      </c>
      <c r="F699" s="68" t="n">
        <f aca="false">SUM(F700:F727)</f>
        <v>946900</v>
      </c>
      <c r="G699" s="19" t="n">
        <f aca="false">F699/E699</f>
        <v>0.469</v>
      </c>
      <c r="H699" s="44"/>
    </row>
    <row r="700" customFormat="false" ht="12.75" hidden="false" customHeight="false" outlineLevel="0" collapsed="false">
      <c r="A700" s="135"/>
      <c r="B700" s="34"/>
      <c r="C700" s="15" t="n">
        <v>3020</v>
      </c>
      <c r="D700" s="23" t="s">
        <v>149</v>
      </c>
      <c r="E700" s="48" t="n">
        <v>95000</v>
      </c>
      <c r="F700" s="104" t="n">
        <v>46357</v>
      </c>
      <c r="G700" s="22" t="n">
        <f aca="false">F700/E700</f>
        <v>0.488</v>
      </c>
      <c r="H700" s="44"/>
    </row>
    <row r="701" customFormat="false" ht="12.75" hidden="false" customHeight="false" outlineLevel="0" collapsed="false">
      <c r="A701" s="146"/>
      <c r="B701" s="147"/>
      <c r="C701" s="35" t="n">
        <v>4010</v>
      </c>
      <c r="D701" s="81" t="s">
        <v>151</v>
      </c>
      <c r="E701" s="148" t="n">
        <v>1106443</v>
      </c>
      <c r="F701" s="110" t="n">
        <v>506549</v>
      </c>
      <c r="G701" s="38" t="n">
        <f aca="false">F701/E701</f>
        <v>0.458</v>
      </c>
      <c r="H701" s="44"/>
    </row>
    <row r="702" customFormat="false" ht="12.75" hidden="false" customHeight="false" outlineLevel="0" collapsed="false">
      <c r="A702" s="135"/>
      <c r="B702" s="45"/>
      <c r="C702" s="15" t="n">
        <v>4040</v>
      </c>
      <c r="D702" s="23" t="s">
        <v>153</v>
      </c>
      <c r="E702" s="48" t="n">
        <v>86709</v>
      </c>
      <c r="F702" s="104" t="n">
        <v>84134</v>
      </c>
      <c r="G702" s="22" t="n">
        <f aca="false">F702/E702</f>
        <v>0.97</v>
      </c>
      <c r="H702" s="44"/>
    </row>
    <row r="703" customFormat="false" ht="12.75" hidden="false" customHeight="false" outlineLevel="0" collapsed="false">
      <c r="A703" s="135"/>
      <c r="B703" s="45"/>
      <c r="C703" s="15" t="n">
        <v>4110</v>
      </c>
      <c r="D703" s="23" t="s">
        <v>155</v>
      </c>
      <c r="E703" s="48" t="n">
        <v>223365</v>
      </c>
      <c r="F703" s="104" t="n">
        <v>92558</v>
      </c>
      <c r="G703" s="22" t="n">
        <f aca="false">F703/E703</f>
        <v>0.414</v>
      </c>
      <c r="H703" s="44"/>
    </row>
    <row r="704" customFormat="false" ht="12.75" hidden="false" customHeight="false" outlineLevel="0" collapsed="false">
      <c r="A704" s="135"/>
      <c r="B704" s="45"/>
      <c r="C704" s="15" t="n">
        <v>4120</v>
      </c>
      <c r="D704" s="23" t="s">
        <v>157</v>
      </c>
      <c r="E704" s="48" t="n">
        <v>31560</v>
      </c>
      <c r="F704" s="104" t="n">
        <v>15296</v>
      </c>
      <c r="G704" s="22" t="n">
        <f aca="false">F704/E704</f>
        <v>0.485</v>
      </c>
      <c r="H704" s="44"/>
    </row>
    <row r="705" customFormat="false" ht="12.75" hidden="false" customHeight="false" outlineLevel="0" collapsed="false">
      <c r="A705" s="118"/>
      <c r="B705" s="45"/>
      <c r="C705" s="15" t="n">
        <v>4170</v>
      </c>
      <c r="D705" s="23" t="s">
        <v>162</v>
      </c>
      <c r="E705" s="21" t="n">
        <v>2000</v>
      </c>
      <c r="F705" s="104" t="n">
        <v>885</v>
      </c>
      <c r="G705" s="22" t="n">
        <f aca="false">F705/E705</f>
        <v>0.443</v>
      </c>
      <c r="H705" s="44"/>
    </row>
    <row r="706" customFormat="false" ht="12.75" hidden="false" customHeight="false" outlineLevel="0" collapsed="false">
      <c r="A706" s="135"/>
      <c r="B706" s="45"/>
      <c r="C706" s="15" t="n">
        <v>4210</v>
      </c>
      <c r="D706" s="23" t="s">
        <v>164</v>
      </c>
      <c r="E706" s="48" t="n">
        <v>99984</v>
      </c>
      <c r="F706" s="104" t="n">
        <v>36053</v>
      </c>
      <c r="G706" s="22" t="n">
        <f aca="false">F706/E706</f>
        <v>0.361</v>
      </c>
      <c r="H706" s="44"/>
    </row>
    <row r="707" customFormat="false" ht="12.75" hidden="false" customHeight="false" outlineLevel="0" collapsed="false">
      <c r="A707" s="135"/>
      <c r="B707" s="45"/>
      <c r="C707" s="15" t="n">
        <v>4240</v>
      </c>
      <c r="D707" s="23" t="s">
        <v>425</v>
      </c>
      <c r="E707" s="48" t="n">
        <v>10000</v>
      </c>
      <c r="F707" s="104" t="n">
        <v>841</v>
      </c>
      <c r="G707" s="22" t="n">
        <f aca="false">F707/E707</f>
        <v>0.084</v>
      </c>
      <c r="H707" s="44"/>
    </row>
    <row r="708" customFormat="false" ht="12.75" hidden="false" customHeight="false" outlineLevel="0" collapsed="false">
      <c r="A708" s="135"/>
      <c r="B708" s="45"/>
      <c r="C708" s="15" t="n">
        <v>4260</v>
      </c>
      <c r="D708" s="23" t="s">
        <v>166</v>
      </c>
      <c r="E708" s="48" t="n">
        <v>96572</v>
      </c>
      <c r="F708" s="104" t="n">
        <v>82904</v>
      </c>
      <c r="G708" s="22" t="n">
        <f aca="false">F708/E708</f>
        <v>0.858</v>
      </c>
      <c r="H708" s="44"/>
    </row>
    <row r="709" customFormat="false" ht="12.75" hidden="false" customHeight="false" outlineLevel="0" collapsed="false">
      <c r="A709" s="135"/>
      <c r="B709" s="45"/>
      <c r="C709" s="15" t="n">
        <v>4270</v>
      </c>
      <c r="D709" s="23" t="s">
        <v>168</v>
      </c>
      <c r="E709" s="48" t="n">
        <v>3000</v>
      </c>
      <c r="F709" s="104" t="n">
        <v>515</v>
      </c>
      <c r="G709" s="22" t="n">
        <f aca="false">F709/E709</f>
        <v>0.172</v>
      </c>
      <c r="H709" s="44"/>
    </row>
    <row r="710" customFormat="false" ht="12.75" hidden="false" customHeight="false" outlineLevel="0" collapsed="false">
      <c r="A710" s="135"/>
      <c r="B710" s="45"/>
      <c r="C710" s="15" t="n">
        <v>4280</v>
      </c>
      <c r="D710" s="23" t="s">
        <v>169</v>
      </c>
      <c r="E710" s="48" t="n">
        <v>500</v>
      </c>
      <c r="F710" s="104" t="n">
        <v>155</v>
      </c>
      <c r="G710" s="22" t="n">
        <f aca="false">F710/E710</f>
        <v>0.31</v>
      </c>
      <c r="H710" s="44"/>
    </row>
    <row r="711" customFormat="false" ht="12.75" hidden="false" customHeight="false" outlineLevel="0" collapsed="false">
      <c r="A711" s="135"/>
      <c r="B711" s="45"/>
      <c r="C711" s="15" t="n">
        <v>4300</v>
      </c>
      <c r="D711" s="23" t="s">
        <v>147</v>
      </c>
      <c r="E711" s="48" t="n">
        <v>35000</v>
      </c>
      <c r="F711" s="104" t="n">
        <v>14317</v>
      </c>
      <c r="G711" s="22" t="n">
        <f aca="false">F711/E711</f>
        <v>0.409</v>
      </c>
      <c r="H711" s="44"/>
    </row>
    <row r="712" customFormat="false" ht="12.75" hidden="false" customHeight="false" outlineLevel="0" collapsed="false">
      <c r="A712" s="135"/>
      <c r="B712" s="45"/>
      <c r="C712" s="15" t="n">
        <v>4350</v>
      </c>
      <c r="D712" s="23" t="s">
        <v>171</v>
      </c>
      <c r="E712" s="48" t="n">
        <v>2000</v>
      </c>
      <c r="F712" s="104" t="n">
        <v>651</v>
      </c>
      <c r="G712" s="22" t="n">
        <f aca="false">F712/E712</f>
        <v>0.326</v>
      </c>
      <c r="H712" s="44"/>
    </row>
    <row r="713" customFormat="false" ht="12.75" hidden="false" customHeight="false" outlineLevel="0" collapsed="false">
      <c r="A713" s="135"/>
      <c r="B713" s="45"/>
      <c r="C713" s="15" t="n">
        <v>4360</v>
      </c>
      <c r="D713" s="23" t="s">
        <v>172</v>
      </c>
      <c r="E713" s="48"/>
      <c r="F713" s="104"/>
      <c r="G713" s="22"/>
      <c r="H713" s="44"/>
    </row>
    <row r="714" customFormat="false" ht="12.75" hidden="false" customHeight="false" outlineLevel="0" collapsed="false">
      <c r="A714" s="135"/>
      <c r="B714" s="45"/>
      <c r="C714" s="15"/>
      <c r="D714" s="23" t="s">
        <v>173</v>
      </c>
      <c r="E714" s="48" t="n">
        <v>3500</v>
      </c>
      <c r="F714" s="104" t="n">
        <v>1526</v>
      </c>
      <c r="G714" s="22" t="n">
        <f aca="false">F714/E714</f>
        <v>0.436</v>
      </c>
      <c r="H714" s="44"/>
    </row>
    <row r="715" customFormat="false" ht="12.75" hidden="false" customHeight="false" outlineLevel="0" collapsed="false">
      <c r="A715" s="135"/>
      <c r="B715" s="45"/>
      <c r="C715" s="15" t="n">
        <v>4370</v>
      </c>
      <c r="D715" s="23" t="s">
        <v>172</v>
      </c>
      <c r="E715" s="48"/>
      <c r="F715" s="104"/>
      <c r="G715" s="22"/>
      <c r="H715" s="44"/>
    </row>
    <row r="716" customFormat="false" ht="12.75" hidden="false" customHeight="false" outlineLevel="0" collapsed="false">
      <c r="A716" s="135"/>
      <c r="B716" s="45"/>
      <c r="C716" s="15"/>
      <c r="D716" s="23" t="s">
        <v>174</v>
      </c>
      <c r="E716" s="48" t="n">
        <v>8000</v>
      </c>
      <c r="F716" s="104" t="n">
        <v>3162</v>
      </c>
      <c r="G716" s="22" t="n">
        <f aca="false">F716/E716</f>
        <v>0.395</v>
      </c>
      <c r="H716" s="44"/>
    </row>
    <row r="717" customFormat="false" ht="12.75" hidden="false" customHeight="false" outlineLevel="0" collapsed="false">
      <c r="A717" s="135"/>
      <c r="B717" s="45"/>
      <c r="C717" s="15" t="n">
        <v>4410</v>
      </c>
      <c r="D717" s="23" t="s">
        <v>179</v>
      </c>
      <c r="E717" s="48" t="n">
        <v>5000</v>
      </c>
      <c r="F717" s="104" t="n">
        <v>3233</v>
      </c>
      <c r="G717" s="22" t="n">
        <f aca="false">F717/E717</f>
        <v>0.647</v>
      </c>
      <c r="H717" s="44"/>
    </row>
    <row r="718" customFormat="false" ht="12.75" hidden="false" customHeight="false" outlineLevel="0" collapsed="false">
      <c r="A718" s="135"/>
      <c r="B718" s="45"/>
      <c r="C718" s="15" t="n">
        <v>4430</v>
      </c>
      <c r="D718" s="23" t="s">
        <v>183</v>
      </c>
      <c r="E718" s="48" t="n">
        <v>8000</v>
      </c>
      <c r="F718" s="104" t="n">
        <v>100</v>
      </c>
      <c r="G718" s="22" t="n">
        <f aca="false">F718/E718</f>
        <v>0.013</v>
      </c>
      <c r="H718" s="44"/>
    </row>
    <row r="719" customFormat="false" ht="12.75" hidden="false" customHeight="false" outlineLevel="0" collapsed="false">
      <c r="A719" s="135"/>
      <c r="B719" s="45"/>
      <c r="C719" s="15" t="n">
        <v>4440</v>
      </c>
      <c r="D719" s="23" t="s">
        <v>185</v>
      </c>
      <c r="E719" s="48" t="n">
        <v>61000</v>
      </c>
      <c r="F719" s="104" t="n">
        <v>51750</v>
      </c>
      <c r="G719" s="22" t="n">
        <f aca="false">F719/E719</f>
        <v>0.848</v>
      </c>
      <c r="H719" s="44"/>
    </row>
    <row r="720" customFormat="false" ht="12.75" hidden="false" customHeight="false" outlineLevel="0" collapsed="false">
      <c r="A720" s="135"/>
      <c r="B720" s="45"/>
      <c r="C720" s="15" t="n">
        <v>4480</v>
      </c>
      <c r="D720" s="23" t="s">
        <v>187</v>
      </c>
      <c r="E720" s="48" t="n">
        <v>400</v>
      </c>
      <c r="F720" s="104" t="n">
        <v>313</v>
      </c>
      <c r="G720" s="22" t="n">
        <f aca="false">F720/E720</f>
        <v>0.783</v>
      </c>
      <c r="H720" s="44"/>
    </row>
    <row r="721" customFormat="false" ht="12.75" hidden="false" customHeight="false" outlineLevel="0" collapsed="false">
      <c r="A721" s="135"/>
      <c r="B721" s="45"/>
      <c r="C721" s="15" t="n">
        <v>4700</v>
      </c>
      <c r="D721" s="23" t="s">
        <v>192</v>
      </c>
      <c r="E721" s="48"/>
      <c r="F721" s="104"/>
      <c r="G721" s="22"/>
      <c r="H721" s="44"/>
    </row>
    <row r="722" customFormat="false" ht="12.75" hidden="false" customHeight="false" outlineLevel="0" collapsed="false">
      <c r="A722" s="135"/>
      <c r="B722" s="45"/>
      <c r="C722" s="15"/>
      <c r="D722" s="23" t="s">
        <v>193</v>
      </c>
      <c r="E722" s="48" t="n">
        <v>8000</v>
      </c>
      <c r="F722" s="104" t="n">
        <v>2570</v>
      </c>
      <c r="G722" s="22" t="n">
        <f aca="false">F722/E722</f>
        <v>0.321</v>
      </c>
      <c r="H722" s="44"/>
    </row>
    <row r="723" customFormat="false" ht="12.75" hidden="false" customHeight="false" outlineLevel="0" collapsed="false">
      <c r="A723" s="135"/>
      <c r="B723" s="45"/>
      <c r="C723" s="15" t="n">
        <v>4740</v>
      </c>
      <c r="D723" s="23" t="s">
        <v>194</v>
      </c>
      <c r="E723" s="48"/>
      <c r="F723" s="104"/>
      <c r="G723" s="22"/>
      <c r="H723" s="44"/>
    </row>
    <row r="724" customFormat="false" ht="12.75" hidden="false" customHeight="false" outlineLevel="0" collapsed="false">
      <c r="A724" s="135"/>
      <c r="B724" s="45"/>
      <c r="C724" s="15"/>
      <c r="D724" s="23" t="s">
        <v>195</v>
      </c>
      <c r="E724" s="48" t="n">
        <v>6000</v>
      </c>
      <c r="F724" s="104" t="n">
        <v>0</v>
      </c>
      <c r="G724" s="22" t="n">
        <f aca="false">F724/E724</f>
        <v>0</v>
      </c>
      <c r="H724" s="44"/>
    </row>
    <row r="725" customFormat="false" ht="12.75" hidden="false" customHeight="false" outlineLevel="0" collapsed="false">
      <c r="A725" s="135"/>
      <c r="B725" s="45"/>
      <c r="C725" s="15" t="n">
        <v>4750</v>
      </c>
      <c r="D725" s="23" t="s">
        <v>196</v>
      </c>
      <c r="E725" s="48" t="n">
        <v>7000</v>
      </c>
      <c r="F725" s="104" t="n">
        <v>3031</v>
      </c>
      <c r="G725" s="22" t="n">
        <f aca="false">F725/E725</f>
        <v>0.433</v>
      </c>
      <c r="H725" s="44"/>
    </row>
    <row r="726" customFormat="false" ht="12.75" hidden="false" customHeight="false" outlineLevel="0" collapsed="false">
      <c r="A726" s="135"/>
      <c r="B726" s="45"/>
      <c r="C726" s="15" t="n">
        <v>6050</v>
      </c>
      <c r="D726" s="23" t="s">
        <v>199</v>
      </c>
      <c r="E726" s="21" t="n">
        <v>20000</v>
      </c>
      <c r="F726" s="104" t="n">
        <v>0</v>
      </c>
      <c r="G726" s="22" t="n">
        <f aca="false">F726/E726</f>
        <v>0</v>
      </c>
      <c r="H726" s="44"/>
    </row>
    <row r="727" customFormat="false" ht="12.75" hidden="false" customHeight="false" outlineLevel="0" collapsed="false">
      <c r="A727" s="135"/>
      <c r="B727" s="45"/>
      <c r="C727" s="15" t="n">
        <v>6060</v>
      </c>
      <c r="D727" s="23" t="s">
        <v>201</v>
      </c>
      <c r="E727" s="21" t="n">
        <v>100000</v>
      </c>
      <c r="F727" s="104" t="n">
        <v>0</v>
      </c>
      <c r="G727" s="22" t="n">
        <f aca="false">F727/E727</f>
        <v>0</v>
      </c>
      <c r="H727" s="44"/>
    </row>
    <row r="728" customFormat="false" ht="12.75" hidden="false" customHeight="false" outlineLevel="0" collapsed="false">
      <c r="A728" s="27"/>
      <c r="B728" s="27" t="s">
        <v>426</v>
      </c>
      <c r="C728" s="27"/>
      <c r="D728" s="26" t="s">
        <v>94</v>
      </c>
      <c r="E728" s="68" t="n">
        <f aca="false">SUM(E729:E761)</f>
        <v>10982696</v>
      </c>
      <c r="F728" s="68" t="n">
        <f aca="false">SUM(F729:F761)</f>
        <v>4508955</v>
      </c>
      <c r="G728" s="19" t="n">
        <f aca="false">F728/E728</f>
        <v>0.411</v>
      </c>
      <c r="H728" s="23"/>
    </row>
    <row r="729" customFormat="false" ht="12.75" hidden="false" customHeight="false" outlineLevel="0" collapsed="false">
      <c r="A729" s="27"/>
      <c r="B729" s="27"/>
      <c r="C729" s="29" t="s">
        <v>148</v>
      </c>
      <c r="D729" s="23" t="s">
        <v>149</v>
      </c>
      <c r="E729" s="104" t="n">
        <v>28100</v>
      </c>
      <c r="F729" s="21" t="n">
        <v>6393</v>
      </c>
      <c r="G729" s="22" t="n">
        <f aca="false">F729/E729</f>
        <v>0.228</v>
      </c>
      <c r="H729" s="23"/>
    </row>
    <row r="730" customFormat="false" ht="12.75" hidden="false" customHeight="false" outlineLevel="0" collapsed="false">
      <c r="A730" s="27"/>
      <c r="B730" s="27"/>
      <c r="C730" s="29" t="s">
        <v>427</v>
      </c>
      <c r="D730" s="23" t="s">
        <v>428</v>
      </c>
      <c r="E730" s="104" t="n">
        <v>20800</v>
      </c>
      <c r="F730" s="21" t="n">
        <v>15676</v>
      </c>
      <c r="G730" s="22" t="n">
        <f aca="false">F730/E730</f>
        <v>0.754</v>
      </c>
      <c r="H730" s="23"/>
    </row>
    <row r="731" customFormat="false" ht="12.75" hidden="false" customHeight="false" outlineLevel="0" collapsed="false">
      <c r="A731" s="27"/>
      <c r="B731" s="27"/>
      <c r="C731" s="29" t="s">
        <v>150</v>
      </c>
      <c r="D731" s="23" t="s">
        <v>151</v>
      </c>
      <c r="E731" s="104" t="n">
        <v>6206223</v>
      </c>
      <c r="F731" s="21" t="n">
        <v>2673127</v>
      </c>
      <c r="G731" s="22" t="n">
        <f aca="false">F731/E731</f>
        <v>0.431</v>
      </c>
      <c r="H731" s="23"/>
    </row>
    <row r="732" customFormat="false" ht="12.75" hidden="false" customHeight="false" outlineLevel="0" collapsed="false">
      <c r="A732" s="27"/>
      <c r="B732" s="27"/>
      <c r="C732" s="29" t="s">
        <v>152</v>
      </c>
      <c r="D732" s="23" t="s">
        <v>153</v>
      </c>
      <c r="E732" s="104" t="n">
        <v>431105</v>
      </c>
      <c r="F732" s="21" t="n">
        <v>407984</v>
      </c>
      <c r="G732" s="22" t="n">
        <f aca="false">F732/E732</f>
        <v>0.946</v>
      </c>
      <c r="H732" s="23"/>
    </row>
    <row r="733" customFormat="false" ht="12.75" hidden="false" customHeight="false" outlineLevel="0" collapsed="false">
      <c r="A733" s="16"/>
      <c r="B733" s="16"/>
      <c r="C733" s="30" t="s">
        <v>154</v>
      </c>
      <c r="D733" s="23" t="s">
        <v>155</v>
      </c>
      <c r="E733" s="104" t="n">
        <v>1003803</v>
      </c>
      <c r="F733" s="21" t="n">
        <v>463870</v>
      </c>
      <c r="G733" s="22" t="n">
        <f aca="false">F733/E733</f>
        <v>0.462</v>
      </c>
      <c r="H733" s="23"/>
    </row>
    <row r="734" customFormat="false" ht="12.75" hidden="false" customHeight="false" outlineLevel="0" collapsed="false">
      <c r="A734" s="16"/>
      <c r="B734" s="16"/>
      <c r="C734" s="30" t="s">
        <v>156</v>
      </c>
      <c r="D734" s="23" t="s">
        <v>157</v>
      </c>
      <c r="E734" s="104" t="n">
        <v>161519</v>
      </c>
      <c r="F734" s="21" t="n">
        <v>74481</v>
      </c>
      <c r="G734" s="22" t="n">
        <f aca="false">F734/E734</f>
        <v>0.461</v>
      </c>
      <c r="H734" s="44"/>
    </row>
    <row r="735" customFormat="false" ht="12.75" hidden="false" customHeight="false" outlineLevel="0" collapsed="false">
      <c r="A735" s="16"/>
      <c r="B735" s="16"/>
      <c r="C735" s="30" t="s">
        <v>429</v>
      </c>
      <c r="D735" s="23" t="s">
        <v>430</v>
      </c>
      <c r="E735" s="104" t="n">
        <v>1100</v>
      </c>
      <c r="F735" s="21" t="n">
        <v>378</v>
      </c>
      <c r="G735" s="22" t="n">
        <f aca="false">F735/E735</f>
        <v>0.344</v>
      </c>
      <c r="H735" s="44"/>
    </row>
    <row r="736" customFormat="false" ht="12.75" hidden="false" customHeight="false" outlineLevel="0" collapsed="false">
      <c r="A736" s="27"/>
      <c r="B736" s="27"/>
      <c r="C736" s="29" t="s">
        <v>158</v>
      </c>
      <c r="D736" s="23" t="s">
        <v>431</v>
      </c>
      <c r="E736" s="104"/>
      <c r="F736" s="21"/>
      <c r="G736" s="22"/>
      <c r="H736" s="23"/>
    </row>
    <row r="737" customFormat="false" ht="12.75" hidden="false" customHeight="false" outlineLevel="0" collapsed="false">
      <c r="A737" s="27"/>
      <c r="B737" s="27"/>
      <c r="C737" s="29"/>
      <c r="D737" s="23" t="s">
        <v>160</v>
      </c>
      <c r="E737" s="104" t="n">
        <v>9000</v>
      </c>
      <c r="F737" s="21" t="n">
        <v>0</v>
      </c>
      <c r="G737" s="22" t="n">
        <f aca="false">F737/E737</f>
        <v>0</v>
      </c>
      <c r="H737" s="23"/>
    </row>
    <row r="738" customFormat="false" ht="12.75" hidden="false" customHeight="false" outlineLevel="0" collapsed="false">
      <c r="A738" s="27"/>
      <c r="B738" s="27"/>
      <c r="C738" s="29" t="s">
        <v>161</v>
      </c>
      <c r="D738" s="23" t="s">
        <v>162</v>
      </c>
      <c r="E738" s="104" t="n">
        <v>33000</v>
      </c>
      <c r="F738" s="21" t="n">
        <v>22118</v>
      </c>
      <c r="G738" s="22" t="n">
        <f aca="false">F738/E738</f>
        <v>0.67</v>
      </c>
      <c r="H738" s="23"/>
    </row>
    <row r="739" customFormat="false" ht="12.75" hidden="false" customHeight="false" outlineLevel="0" collapsed="false">
      <c r="A739" s="27"/>
      <c r="B739" s="27"/>
      <c r="C739" s="29" t="s">
        <v>163</v>
      </c>
      <c r="D739" s="23" t="s">
        <v>164</v>
      </c>
      <c r="E739" s="104" t="n">
        <v>608107</v>
      </c>
      <c r="F739" s="21" t="n">
        <v>49399</v>
      </c>
      <c r="G739" s="22" t="n">
        <f aca="false">F739/E739</f>
        <v>0.081</v>
      </c>
      <c r="H739" s="23"/>
    </row>
    <row r="740" customFormat="false" ht="12.75" hidden="false" customHeight="false" outlineLevel="0" collapsed="false">
      <c r="A740" s="27"/>
      <c r="B740" s="27"/>
      <c r="C740" s="29" t="s">
        <v>312</v>
      </c>
      <c r="D740" s="23" t="s">
        <v>425</v>
      </c>
      <c r="E740" s="104" t="n">
        <v>103800</v>
      </c>
      <c r="F740" s="21" t="n">
        <v>40959</v>
      </c>
      <c r="G740" s="22" t="n">
        <f aca="false">F740/E740</f>
        <v>0.395</v>
      </c>
      <c r="H740" s="23"/>
    </row>
    <row r="741" customFormat="false" ht="12.75" hidden="false" customHeight="false" outlineLevel="0" collapsed="false">
      <c r="A741" s="27"/>
      <c r="B741" s="27"/>
      <c r="C741" s="29" t="s">
        <v>165</v>
      </c>
      <c r="D741" s="23" t="s">
        <v>166</v>
      </c>
      <c r="E741" s="104" t="n">
        <v>264600</v>
      </c>
      <c r="F741" s="21" t="n">
        <v>164399</v>
      </c>
      <c r="G741" s="22" t="n">
        <f aca="false">F741/E741</f>
        <v>0.621</v>
      </c>
      <c r="H741" s="23"/>
    </row>
    <row r="742" customFormat="false" ht="12.75" hidden="false" customHeight="false" outlineLevel="0" collapsed="false">
      <c r="A742" s="27"/>
      <c r="B742" s="27"/>
      <c r="C742" s="29" t="s">
        <v>167</v>
      </c>
      <c r="D742" s="23" t="s">
        <v>168</v>
      </c>
      <c r="E742" s="104" t="n">
        <v>683800</v>
      </c>
      <c r="F742" s="21" t="n">
        <v>65382</v>
      </c>
      <c r="G742" s="22" t="n">
        <f aca="false">F742/E742</f>
        <v>0.096</v>
      </c>
      <c r="H742" s="23"/>
    </row>
    <row r="743" customFormat="false" ht="12.75" hidden="false" customHeight="false" outlineLevel="0" collapsed="false">
      <c r="A743" s="27"/>
      <c r="B743" s="27"/>
      <c r="C743" s="29" t="s">
        <v>266</v>
      </c>
      <c r="D743" s="23" t="s">
        <v>169</v>
      </c>
      <c r="E743" s="104" t="n">
        <v>7100</v>
      </c>
      <c r="F743" s="21" t="n">
        <v>1342</v>
      </c>
      <c r="G743" s="22" t="n">
        <f aca="false">F743/E743</f>
        <v>0.189</v>
      </c>
      <c r="H743" s="23"/>
    </row>
    <row r="744" customFormat="false" ht="12.75" hidden="false" customHeight="false" outlineLevel="0" collapsed="false">
      <c r="A744" s="27"/>
      <c r="B744" s="27"/>
      <c r="C744" s="29" t="s">
        <v>146</v>
      </c>
      <c r="D744" s="23" t="s">
        <v>147</v>
      </c>
      <c r="E744" s="104" t="n">
        <v>234500</v>
      </c>
      <c r="F744" s="21" t="n">
        <v>111478</v>
      </c>
      <c r="G744" s="22" t="n">
        <f aca="false">F744/E744</f>
        <v>0.475</v>
      </c>
      <c r="H744" s="23"/>
    </row>
    <row r="745" customFormat="false" ht="12.75" hidden="false" customHeight="false" outlineLevel="0" collapsed="false">
      <c r="A745" s="27"/>
      <c r="B745" s="27"/>
      <c r="C745" s="29" t="s">
        <v>170</v>
      </c>
      <c r="D745" s="23" t="s">
        <v>171</v>
      </c>
      <c r="E745" s="104" t="n">
        <v>6400</v>
      </c>
      <c r="F745" s="21" t="n">
        <v>2282</v>
      </c>
      <c r="G745" s="22" t="n">
        <f aca="false">F745/E745</f>
        <v>0.357</v>
      </c>
      <c r="H745" s="23"/>
    </row>
    <row r="746" customFormat="false" ht="12.75" hidden="false" customHeight="false" outlineLevel="0" collapsed="false">
      <c r="A746" s="27"/>
      <c r="B746" s="27"/>
      <c r="C746" s="15" t="n">
        <v>4360</v>
      </c>
      <c r="D746" s="23" t="s">
        <v>172</v>
      </c>
      <c r="E746" s="48"/>
      <c r="F746" s="21"/>
      <c r="G746" s="22"/>
      <c r="H746" s="23"/>
    </row>
    <row r="747" customFormat="false" ht="12.75" hidden="false" customHeight="false" outlineLevel="0" collapsed="false">
      <c r="A747" s="27"/>
      <c r="B747" s="27"/>
      <c r="C747" s="15"/>
      <c r="D747" s="23" t="s">
        <v>173</v>
      </c>
      <c r="E747" s="48" t="n">
        <v>7200</v>
      </c>
      <c r="F747" s="21" t="n">
        <v>3265</v>
      </c>
      <c r="G747" s="22" t="n">
        <f aca="false">F747/E747</f>
        <v>0.453</v>
      </c>
      <c r="H747" s="23"/>
    </row>
    <row r="748" customFormat="false" ht="12.75" hidden="false" customHeight="false" outlineLevel="0" collapsed="false">
      <c r="A748" s="27"/>
      <c r="B748" s="27"/>
      <c r="C748" s="15" t="n">
        <v>4370</v>
      </c>
      <c r="D748" s="23" t="s">
        <v>172</v>
      </c>
      <c r="E748" s="48"/>
      <c r="F748" s="21"/>
      <c r="G748" s="22"/>
      <c r="H748" s="23"/>
    </row>
    <row r="749" customFormat="false" ht="12.75" hidden="false" customHeight="false" outlineLevel="0" collapsed="false">
      <c r="A749" s="27"/>
      <c r="B749" s="27"/>
      <c r="C749" s="15"/>
      <c r="D749" s="23" t="s">
        <v>174</v>
      </c>
      <c r="E749" s="48" t="n">
        <v>32300</v>
      </c>
      <c r="F749" s="21" t="n">
        <v>12429</v>
      </c>
      <c r="G749" s="22" t="n">
        <f aca="false">F749/E749</f>
        <v>0.385</v>
      </c>
      <c r="H749" s="23"/>
    </row>
    <row r="750" customFormat="false" ht="12.75" hidden="false" customHeight="false" outlineLevel="0" collapsed="false">
      <c r="A750" s="27"/>
      <c r="B750" s="27"/>
      <c r="C750" s="15" t="n">
        <v>4400</v>
      </c>
      <c r="D750" s="23" t="s">
        <v>267</v>
      </c>
      <c r="E750" s="21"/>
      <c r="F750" s="21"/>
      <c r="G750" s="22"/>
      <c r="H750" s="23"/>
    </row>
    <row r="751" customFormat="false" ht="12.75" hidden="false" customHeight="false" outlineLevel="0" collapsed="false">
      <c r="A751" s="27"/>
      <c r="B751" s="27"/>
      <c r="C751" s="15"/>
      <c r="D751" s="23" t="s">
        <v>177</v>
      </c>
      <c r="E751" s="21" t="n">
        <v>9000</v>
      </c>
      <c r="F751" s="21" t="n">
        <v>4342</v>
      </c>
      <c r="G751" s="22" t="n">
        <f aca="false">F751/E751</f>
        <v>0.482</v>
      </c>
      <c r="H751" s="23"/>
    </row>
    <row r="752" customFormat="false" ht="12.75" hidden="false" customHeight="false" outlineLevel="0" collapsed="false">
      <c r="A752" s="27"/>
      <c r="B752" s="27"/>
      <c r="C752" s="29" t="s">
        <v>178</v>
      </c>
      <c r="D752" s="23" t="s">
        <v>179</v>
      </c>
      <c r="E752" s="104" t="n">
        <v>13000</v>
      </c>
      <c r="F752" s="21" t="n">
        <v>4981</v>
      </c>
      <c r="G752" s="22" t="n">
        <f aca="false">F752/E752</f>
        <v>0.383</v>
      </c>
      <c r="H752" s="23"/>
    </row>
    <row r="753" customFormat="false" ht="12.75" hidden="false" customHeight="false" outlineLevel="0" collapsed="false">
      <c r="A753" s="27"/>
      <c r="B753" s="27"/>
      <c r="C753" s="29" t="s">
        <v>180</v>
      </c>
      <c r="D753" s="23" t="s">
        <v>181</v>
      </c>
      <c r="E753" s="104" t="n">
        <v>6250</v>
      </c>
      <c r="F753" s="21" t="n">
        <v>3547</v>
      </c>
      <c r="G753" s="22" t="n">
        <f aca="false">F753/E753</f>
        <v>0.568</v>
      </c>
      <c r="H753" s="23"/>
    </row>
    <row r="754" customFormat="false" ht="12.75" hidden="false" customHeight="false" outlineLevel="0" collapsed="false">
      <c r="A754" s="29"/>
      <c r="B754" s="29"/>
      <c r="C754" s="29" t="s">
        <v>182</v>
      </c>
      <c r="D754" s="23" t="s">
        <v>183</v>
      </c>
      <c r="E754" s="104" t="n">
        <v>13200</v>
      </c>
      <c r="F754" s="21" t="n">
        <v>2654</v>
      </c>
      <c r="G754" s="22" t="n">
        <f aca="false">F754/E754</f>
        <v>0.201</v>
      </c>
      <c r="H754" s="23"/>
    </row>
    <row r="755" customFormat="false" ht="12.75" hidden="false" customHeight="false" outlineLevel="0" collapsed="false">
      <c r="A755" s="30"/>
      <c r="B755" s="30"/>
      <c r="C755" s="30" t="s">
        <v>184</v>
      </c>
      <c r="D755" s="105" t="s">
        <v>185</v>
      </c>
      <c r="E755" s="104" t="n">
        <v>482589</v>
      </c>
      <c r="F755" s="21" t="n">
        <v>361897</v>
      </c>
      <c r="G755" s="22" t="n">
        <f aca="false">F755/E755</f>
        <v>0.75</v>
      </c>
      <c r="H755" s="44"/>
    </row>
    <row r="756" customFormat="false" ht="12.75" hidden="false" customHeight="false" outlineLevel="0" collapsed="false">
      <c r="A756" s="30"/>
      <c r="B756" s="30"/>
      <c r="C756" s="15" t="n">
        <v>4700</v>
      </c>
      <c r="D756" s="23" t="s">
        <v>192</v>
      </c>
      <c r="E756" s="104"/>
      <c r="F756" s="21"/>
      <c r="G756" s="22"/>
      <c r="H756" s="23"/>
    </row>
    <row r="757" customFormat="false" ht="12.75" hidden="false" customHeight="false" outlineLevel="0" collapsed="false">
      <c r="A757" s="30"/>
      <c r="B757" s="30"/>
      <c r="C757" s="15"/>
      <c r="D757" s="23" t="s">
        <v>193</v>
      </c>
      <c r="E757" s="48" t="n">
        <v>8000</v>
      </c>
      <c r="F757" s="21" t="n">
        <v>3870</v>
      </c>
      <c r="G757" s="22" t="n">
        <f aca="false">F757/E757</f>
        <v>0.484</v>
      </c>
      <c r="H757" s="23"/>
    </row>
    <row r="758" customFormat="false" ht="12.75" hidden="false" customHeight="false" outlineLevel="0" collapsed="false">
      <c r="A758" s="30"/>
      <c r="B758" s="30"/>
      <c r="C758" s="15" t="n">
        <v>4740</v>
      </c>
      <c r="D758" s="23" t="s">
        <v>194</v>
      </c>
      <c r="E758" s="48"/>
      <c r="F758" s="21"/>
      <c r="G758" s="22"/>
      <c r="H758" s="23"/>
    </row>
    <row r="759" customFormat="false" ht="12.75" hidden="false" customHeight="false" outlineLevel="0" collapsed="false">
      <c r="A759" s="30"/>
      <c r="B759" s="30"/>
      <c r="C759" s="15"/>
      <c r="D759" s="23" t="s">
        <v>195</v>
      </c>
      <c r="E759" s="48" t="n">
        <v>7700</v>
      </c>
      <c r="F759" s="21" t="n">
        <v>1749</v>
      </c>
      <c r="G759" s="22" t="n">
        <f aca="false">F759/E759</f>
        <v>0.227</v>
      </c>
      <c r="H759" s="23"/>
    </row>
    <row r="760" customFormat="false" ht="12.75" hidden="false" customHeight="false" outlineLevel="0" collapsed="false">
      <c r="A760" s="30"/>
      <c r="B760" s="30"/>
      <c r="C760" s="15" t="n">
        <v>4750</v>
      </c>
      <c r="D760" s="23" t="s">
        <v>196</v>
      </c>
      <c r="E760" s="48" t="n">
        <v>20500</v>
      </c>
      <c r="F760" s="21" t="n">
        <v>10953</v>
      </c>
      <c r="G760" s="22" t="n">
        <f aca="false">F760/E760</f>
        <v>0.534</v>
      </c>
      <c r="H760" s="23"/>
    </row>
    <row r="761" customFormat="false" ht="12.75" hidden="false" customHeight="false" outlineLevel="0" collapsed="false">
      <c r="A761" s="30"/>
      <c r="B761" s="30"/>
      <c r="C761" s="15" t="n">
        <v>6050</v>
      </c>
      <c r="D761" s="23" t="s">
        <v>199</v>
      </c>
      <c r="E761" s="48" t="n">
        <v>580000</v>
      </c>
      <c r="F761" s="21" t="n">
        <v>0</v>
      </c>
      <c r="G761" s="22" t="n">
        <f aca="false">F761/E761</f>
        <v>0</v>
      </c>
      <c r="H761" s="23"/>
    </row>
    <row r="762" s="31" customFormat="true" ht="12.75" hidden="false" customHeight="false" outlineLevel="0" collapsed="false">
      <c r="A762" s="27"/>
      <c r="B762" s="27" t="s">
        <v>432</v>
      </c>
      <c r="C762" s="27"/>
      <c r="D762" s="67" t="s">
        <v>95</v>
      </c>
      <c r="E762" s="68" t="n">
        <f aca="false">SUM(E763:E789)</f>
        <v>1956638</v>
      </c>
      <c r="F762" s="68" t="n">
        <f aca="false">SUM(F763:F789)</f>
        <v>995079</v>
      </c>
      <c r="G762" s="19" t="n">
        <f aca="false">F762/E762</f>
        <v>0.509</v>
      </c>
      <c r="H762" s="26"/>
    </row>
    <row r="763" s="31" customFormat="true" ht="12.75" hidden="false" customHeight="false" outlineLevel="0" collapsed="false">
      <c r="A763" s="16"/>
      <c r="B763" s="16"/>
      <c r="C763" s="29" t="s">
        <v>148</v>
      </c>
      <c r="D763" s="23" t="s">
        <v>149</v>
      </c>
      <c r="E763" s="149" t="n">
        <v>142672</v>
      </c>
      <c r="F763" s="72" t="n">
        <v>431</v>
      </c>
      <c r="G763" s="150" t="n">
        <f aca="false">F763/E763</f>
        <v>0.003</v>
      </c>
      <c r="H763" s="26"/>
    </row>
    <row r="764" customFormat="false" ht="12.75" hidden="false" customHeight="false" outlineLevel="0" collapsed="false">
      <c r="A764" s="30"/>
      <c r="B764" s="30"/>
      <c r="C764" s="30" t="s">
        <v>427</v>
      </c>
      <c r="D764" s="23" t="s">
        <v>433</v>
      </c>
      <c r="E764" s="104" t="n">
        <v>10000</v>
      </c>
      <c r="F764" s="21" t="n">
        <v>5200</v>
      </c>
      <c r="G764" s="22" t="n">
        <f aca="false">F764/E764</f>
        <v>0.52</v>
      </c>
      <c r="H764" s="23"/>
    </row>
    <row r="765" customFormat="false" ht="12.75" hidden="false" customHeight="false" outlineLevel="0" collapsed="false">
      <c r="A765" s="108"/>
      <c r="B765" s="108"/>
      <c r="C765" s="108" t="s">
        <v>150</v>
      </c>
      <c r="D765" s="81" t="s">
        <v>151</v>
      </c>
      <c r="E765" s="110" t="n">
        <v>1128922</v>
      </c>
      <c r="F765" s="37" t="n">
        <v>571667</v>
      </c>
      <c r="G765" s="38" t="n">
        <f aca="false">F765/E765</f>
        <v>0.506</v>
      </c>
      <c r="H765" s="23"/>
    </row>
    <row r="766" customFormat="false" ht="12.75" hidden="false" customHeight="false" outlineLevel="0" collapsed="false">
      <c r="A766" s="30"/>
      <c r="B766" s="30"/>
      <c r="C766" s="30" t="s">
        <v>152</v>
      </c>
      <c r="D766" s="23" t="s">
        <v>153</v>
      </c>
      <c r="E766" s="104" t="n">
        <v>130071</v>
      </c>
      <c r="F766" s="21" t="n">
        <v>117946</v>
      </c>
      <c r="G766" s="22" t="n">
        <f aca="false">F766/E766</f>
        <v>0.907</v>
      </c>
      <c r="H766" s="23"/>
    </row>
    <row r="767" customFormat="false" ht="12.75" hidden="false" customHeight="false" outlineLevel="0" collapsed="false">
      <c r="A767" s="30"/>
      <c r="B767" s="30"/>
      <c r="C767" s="30" t="s">
        <v>154</v>
      </c>
      <c r="D767" s="23" t="s">
        <v>155</v>
      </c>
      <c r="E767" s="104" t="n">
        <v>189746</v>
      </c>
      <c r="F767" s="21" t="n">
        <v>93794</v>
      </c>
      <c r="G767" s="22" t="n">
        <f aca="false">F767/E767</f>
        <v>0.494</v>
      </c>
      <c r="H767" s="23"/>
    </row>
    <row r="768" customFormat="false" ht="12.75" hidden="false" customHeight="false" outlineLevel="0" collapsed="false">
      <c r="A768" s="29"/>
      <c r="B768" s="29"/>
      <c r="C768" s="29" t="s">
        <v>156</v>
      </c>
      <c r="D768" s="23" t="s">
        <v>157</v>
      </c>
      <c r="E768" s="104" t="n">
        <v>30070</v>
      </c>
      <c r="F768" s="21" t="n">
        <v>15127</v>
      </c>
      <c r="G768" s="22" t="n">
        <f aca="false">F768/E768</f>
        <v>0.503</v>
      </c>
      <c r="H768" s="23"/>
    </row>
    <row r="769" customFormat="false" ht="12.75" hidden="false" customHeight="false" outlineLevel="0" collapsed="false">
      <c r="A769" s="29"/>
      <c r="B769" s="29"/>
      <c r="C769" s="15" t="n">
        <v>4130</v>
      </c>
      <c r="D769" s="23" t="s">
        <v>430</v>
      </c>
      <c r="E769" s="104" t="n">
        <v>500</v>
      </c>
      <c r="F769" s="21" t="n">
        <v>189</v>
      </c>
      <c r="G769" s="22" t="n">
        <f aca="false">F769/E769</f>
        <v>0.378</v>
      </c>
      <c r="H769" s="23"/>
    </row>
    <row r="770" customFormat="false" ht="12.75" hidden="false" customHeight="false" outlineLevel="0" collapsed="false">
      <c r="A770" s="29"/>
      <c r="B770" s="29"/>
      <c r="C770" s="29" t="s">
        <v>161</v>
      </c>
      <c r="D770" s="23" t="s">
        <v>162</v>
      </c>
      <c r="E770" s="104" t="n">
        <v>40053</v>
      </c>
      <c r="F770" s="21" t="n">
        <v>26072</v>
      </c>
      <c r="G770" s="22" t="n">
        <f aca="false">F770/E770</f>
        <v>0.651</v>
      </c>
      <c r="H770" s="23"/>
    </row>
    <row r="771" customFormat="false" ht="12.75" hidden="false" customHeight="false" outlineLevel="0" collapsed="false">
      <c r="A771" s="29"/>
      <c r="B771" s="29"/>
      <c r="C771" s="29" t="s">
        <v>163</v>
      </c>
      <c r="D771" s="23" t="s">
        <v>164</v>
      </c>
      <c r="E771" s="104" t="n">
        <v>32000</v>
      </c>
      <c r="F771" s="21" t="n">
        <v>11850</v>
      </c>
      <c r="G771" s="22" t="n">
        <f aca="false">F771/E771</f>
        <v>0.37</v>
      </c>
      <c r="H771" s="23"/>
    </row>
    <row r="772" customFormat="false" ht="12.75" hidden="false" customHeight="false" outlineLevel="0" collapsed="false">
      <c r="A772" s="29"/>
      <c r="B772" s="29"/>
      <c r="C772" s="29" t="s">
        <v>312</v>
      </c>
      <c r="D772" s="23" t="s">
        <v>425</v>
      </c>
      <c r="E772" s="104" t="n">
        <v>11000</v>
      </c>
      <c r="F772" s="21" t="n">
        <v>5549</v>
      </c>
      <c r="G772" s="22" t="n">
        <f aca="false">F772/E772</f>
        <v>0.504</v>
      </c>
      <c r="H772" s="23"/>
    </row>
    <row r="773" customFormat="false" ht="12.75" hidden="false" customHeight="false" outlineLevel="0" collapsed="false">
      <c r="A773" s="29"/>
      <c r="B773" s="29"/>
      <c r="C773" s="29" t="s">
        <v>165</v>
      </c>
      <c r="D773" s="23" t="s">
        <v>166</v>
      </c>
      <c r="E773" s="104" t="n">
        <v>70000</v>
      </c>
      <c r="F773" s="21" t="n">
        <v>35849</v>
      </c>
      <c r="G773" s="22" t="n">
        <f aca="false">F773/E773</f>
        <v>0.512</v>
      </c>
      <c r="H773" s="23"/>
    </row>
    <row r="774" customFormat="false" ht="12.75" hidden="false" customHeight="false" outlineLevel="0" collapsed="false">
      <c r="A774" s="29"/>
      <c r="B774" s="29"/>
      <c r="C774" s="29" t="s">
        <v>167</v>
      </c>
      <c r="D774" s="23" t="s">
        <v>168</v>
      </c>
      <c r="E774" s="104" t="n">
        <v>13000</v>
      </c>
      <c r="F774" s="21" t="n">
        <v>509</v>
      </c>
      <c r="G774" s="22" t="n">
        <f aca="false">F774/E774</f>
        <v>0.039</v>
      </c>
      <c r="H774" s="23"/>
    </row>
    <row r="775" customFormat="false" ht="12.75" hidden="false" customHeight="false" outlineLevel="0" collapsed="false">
      <c r="A775" s="29"/>
      <c r="B775" s="29"/>
      <c r="C775" s="29" t="s">
        <v>266</v>
      </c>
      <c r="D775" s="23" t="s">
        <v>169</v>
      </c>
      <c r="E775" s="104" t="n">
        <v>2000</v>
      </c>
      <c r="F775" s="21" t="n">
        <v>475</v>
      </c>
      <c r="G775" s="22" t="n">
        <f aca="false">F775/E775</f>
        <v>0.238</v>
      </c>
      <c r="H775" s="23"/>
    </row>
    <row r="776" customFormat="false" ht="12.75" hidden="false" customHeight="false" outlineLevel="0" collapsed="false">
      <c r="A776" s="29"/>
      <c r="B776" s="29"/>
      <c r="C776" s="29" t="s">
        <v>146</v>
      </c>
      <c r="D776" s="23" t="s">
        <v>147</v>
      </c>
      <c r="E776" s="104" t="n">
        <v>37400</v>
      </c>
      <c r="F776" s="21" t="n">
        <v>24151</v>
      </c>
      <c r="G776" s="22" t="n">
        <f aca="false">F776/E776</f>
        <v>0.646</v>
      </c>
      <c r="H776" s="23"/>
    </row>
    <row r="777" customFormat="false" ht="12.75" hidden="false" customHeight="false" outlineLevel="0" collapsed="false">
      <c r="A777" s="29"/>
      <c r="B777" s="29"/>
      <c r="C777" s="29" t="s">
        <v>170</v>
      </c>
      <c r="D777" s="23" t="s">
        <v>171</v>
      </c>
      <c r="E777" s="104" t="n">
        <v>1318</v>
      </c>
      <c r="F777" s="21" t="n">
        <v>659</v>
      </c>
      <c r="G777" s="22" t="n">
        <f aca="false">F777/E777</f>
        <v>0.5</v>
      </c>
      <c r="H777" s="23"/>
    </row>
    <row r="778" customFormat="false" ht="12.75" hidden="false" customHeight="false" outlineLevel="0" collapsed="false">
      <c r="A778" s="29"/>
      <c r="B778" s="29"/>
      <c r="C778" s="30" t="s">
        <v>434</v>
      </c>
      <c r="D778" s="23" t="s">
        <v>172</v>
      </c>
      <c r="E778" s="104"/>
      <c r="F778" s="21"/>
      <c r="G778" s="22"/>
      <c r="H778" s="23"/>
    </row>
    <row r="779" customFormat="false" ht="12.75" hidden="false" customHeight="false" outlineLevel="0" collapsed="false">
      <c r="A779" s="29"/>
      <c r="B779" s="29"/>
      <c r="C779" s="30"/>
      <c r="D779" s="23" t="s">
        <v>173</v>
      </c>
      <c r="E779" s="104" t="n">
        <v>1200</v>
      </c>
      <c r="F779" s="21" t="n">
        <v>435</v>
      </c>
      <c r="G779" s="22" t="n">
        <f aca="false">F779/E779</f>
        <v>0.363</v>
      </c>
      <c r="H779" s="23"/>
    </row>
    <row r="780" customFormat="false" ht="12.75" hidden="false" customHeight="false" outlineLevel="0" collapsed="false">
      <c r="A780" s="29"/>
      <c r="B780" s="29"/>
      <c r="C780" s="15" t="n">
        <v>4370</v>
      </c>
      <c r="D780" s="23" t="s">
        <v>172</v>
      </c>
      <c r="E780" s="104"/>
      <c r="F780" s="21"/>
      <c r="G780" s="22"/>
      <c r="H780" s="23"/>
    </row>
    <row r="781" customFormat="false" ht="12.75" hidden="false" customHeight="false" outlineLevel="0" collapsed="false">
      <c r="A781" s="29"/>
      <c r="B781" s="29"/>
      <c r="C781" s="15"/>
      <c r="D781" s="23" t="s">
        <v>174</v>
      </c>
      <c r="E781" s="48" t="n">
        <v>2500</v>
      </c>
      <c r="F781" s="21" t="n">
        <v>1474</v>
      </c>
      <c r="G781" s="22" t="n">
        <f aca="false">F781/E781</f>
        <v>0.59</v>
      </c>
      <c r="H781" s="23"/>
    </row>
    <row r="782" customFormat="false" ht="12.75" hidden="false" customHeight="false" outlineLevel="0" collapsed="false">
      <c r="A782" s="29"/>
      <c r="B782" s="29"/>
      <c r="C782" s="29" t="s">
        <v>178</v>
      </c>
      <c r="D782" s="23" t="s">
        <v>179</v>
      </c>
      <c r="E782" s="104" t="n">
        <v>3500</v>
      </c>
      <c r="F782" s="21" t="n">
        <v>2248</v>
      </c>
      <c r="G782" s="22" t="n">
        <f aca="false">F782/E782</f>
        <v>0.642</v>
      </c>
      <c r="H782" s="23"/>
    </row>
    <row r="783" customFormat="false" ht="12.75" hidden="false" customHeight="false" outlineLevel="0" collapsed="false">
      <c r="A783" s="29"/>
      <c r="B783" s="29"/>
      <c r="C783" s="29" t="s">
        <v>182</v>
      </c>
      <c r="D783" s="23" t="s">
        <v>183</v>
      </c>
      <c r="E783" s="104" t="n">
        <v>2000</v>
      </c>
      <c r="F783" s="21" t="n">
        <v>1447</v>
      </c>
      <c r="G783" s="22" t="n">
        <f aca="false">F783/E783</f>
        <v>0.724</v>
      </c>
      <c r="H783" s="23"/>
    </row>
    <row r="784" customFormat="false" ht="12.75" hidden="false" customHeight="false" outlineLevel="0" collapsed="false">
      <c r="A784" s="29"/>
      <c r="B784" s="29"/>
      <c r="C784" s="29" t="s">
        <v>184</v>
      </c>
      <c r="D784" s="105" t="s">
        <v>185</v>
      </c>
      <c r="E784" s="104" t="n">
        <v>101686</v>
      </c>
      <c r="F784" s="21" t="n">
        <v>77292</v>
      </c>
      <c r="G784" s="22" t="n">
        <f aca="false">F784/E784</f>
        <v>0.76</v>
      </c>
      <c r="H784" s="23"/>
    </row>
    <row r="785" customFormat="false" ht="12.75" hidden="false" customHeight="false" outlineLevel="0" collapsed="false">
      <c r="A785" s="29"/>
      <c r="B785" s="29"/>
      <c r="C785" s="15" t="n">
        <v>4700</v>
      </c>
      <c r="D785" s="23" t="s">
        <v>192</v>
      </c>
      <c r="E785" s="104"/>
      <c r="F785" s="21"/>
      <c r="G785" s="22"/>
      <c r="H785" s="23"/>
    </row>
    <row r="786" customFormat="false" ht="12.75" hidden="false" customHeight="false" outlineLevel="0" collapsed="false">
      <c r="A786" s="29"/>
      <c r="B786" s="29"/>
      <c r="C786" s="15"/>
      <c r="D786" s="23" t="s">
        <v>193</v>
      </c>
      <c r="E786" s="48" t="n">
        <v>3000</v>
      </c>
      <c r="F786" s="21" t="n">
        <v>1000</v>
      </c>
      <c r="G786" s="22" t="n">
        <f aca="false">F786/E786</f>
        <v>0.333</v>
      </c>
      <c r="H786" s="23"/>
    </row>
    <row r="787" customFormat="false" ht="12.75" hidden="false" customHeight="false" outlineLevel="0" collapsed="false">
      <c r="A787" s="29"/>
      <c r="B787" s="29"/>
      <c r="C787" s="15" t="n">
        <v>4740</v>
      </c>
      <c r="D787" s="23" t="s">
        <v>194</v>
      </c>
      <c r="E787" s="48"/>
      <c r="F787" s="21"/>
      <c r="G787" s="22"/>
      <c r="H787" s="23"/>
    </row>
    <row r="788" customFormat="false" ht="12.75" hidden="false" customHeight="false" outlineLevel="0" collapsed="false">
      <c r="A788" s="29"/>
      <c r="B788" s="29"/>
      <c r="C788" s="15"/>
      <c r="D788" s="23" t="s">
        <v>195</v>
      </c>
      <c r="E788" s="48" t="n">
        <v>2000</v>
      </c>
      <c r="F788" s="21" t="n">
        <v>0</v>
      </c>
      <c r="G788" s="22" t="n">
        <f aca="false">F788/E788</f>
        <v>0</v>
      </c>
      <c r="H788" s="23"/>
    </row>
    <row r="789" customFormat="false" ht="12.75" hidden="false" customHeight="false" outlineLevel="0" collapsed="false">
      <c r="A789" s="29"/>
      <c r="B789" s="29"/>
      <c r="C789" s="15" t="n">
        <v>4750</v>
      </c>
      <c r="D789" s="23" t="s">
        <v>196</v>
      </c>
      <c r="E789" s="48" t="n">
        <v>2000</v>
      </c>
      <c r="F789" s="21" t="n">
        <v>1715</v>
      </c>
      <c r="G789" s="22" t="n">
        <f aca="false">F789/E789</f>
        <v>0.858</v>
      </c>
      <c r="H789" s="23"/>
    </row>
    <row r="790" s="31" customFormat="true" ht="12.75" hidden="false" customHeight="false" outlineLevel="0" collapsed="false">
      <c r="A790" s="16"/>
      <c r="B790" s="16" t="s">
        <v>435</v>
      </c>
      <c r="C790" s="16"/>
      <c r="D790" s="67" t="s">
        <v>96</v>
      </c>
      <c r="E790" s="68" t="n">
        <f aca="false">SUM(E791:E831)</f>
        <v>5668535</v>
      </c>
      <c r="F790" s="68" t="n">
        <f aca="false">SUM(F791:F831)</f>
        <v>2757550</v>
      </c>
      <c r="G790" s="19" t="n">
        <f aca="false">F790/E790</f>
        <v>0.486</v>
      </c>
      <c r="H790" s="151"/>
    </row>
    <row r="791" s="31" customFormat="true" ht="12.75" hidden="false" customHeight="false" outlineLevel="0" collapsed="false">
      <c r="A791" s="16"/>
      <c r="B791" s="16"/>
      <c r="C791" s="30" t="s">
        <v>148</v>
      </c>
      <c r="D791" s="23" t="s">
        <v>149</v>
      </c>
      <c r="E791" s="104" t="n">
        <v>16000</v>
      </c>
      <c r="F791" s="72" t="n">
        <v>1052</v>
      </c>
      <c r="G791" s="22" t="n">
        <f aca="false">F791/E791</f>
        <v>0.066</v>
      </c>
      <c r="H791" s="151"/>
    </row>
    <row r="792" s="31" customFormat="true" ht="12.75" hidden="false" customHeight="false" outlineLevel="0" collapsed="false">
      <c r="A792" s="27"/>
      <c r="B792" s="27"/>
      <c r="C792" s="29" t="s">
        <v>358</v>
      </c>
      <c r="D792" s="23" t="s">
        <v>436</v>
      </c>
      <c r="E792" s="111"/>
      <c r="F792" s="152"/>
      <c r="G792" s="22"/>
      <c r="H792" s="151"/>
    </row>
    <row r="793" s="31" customFormat="true" ht="12.75" hidden="false" customHeight="false" outlineLevel="0" collapsed="false">
      <c r="A793" s="27"/>
      <c r="B793" s="27"/>
      <c r="C793" s="29"/>
      <c r="D793" s="23" t="s">
        <v>229</v>
      </c>
      <c r="E793" s="104" t="n">
        <v>99250</v>
      </c>
      <c r="F793" s="72" t="n">
        <v>49031</v>
      </c>
      <c r="G793" s="22" t="n">
        <f aca="false">F793/E793</f>
        <v>0.494</v>
      </c>
      <c r="H793" s="26"/>
    </row>
    <row r="794" s="31" customFormat="true" ht="12.75" hidden="false" customHeight="false" outlineLevel="0" collapsed="false">
      <c r="A794" s="27"/>
      <c r="B794" s="27"/>
      <c r="C794" s="29" t="s">
        <v>150</v>
      </c>
      <c r="D794" s="23" t="s">
        <v>151</v>
      </c>
      <c r="E794" s="104" t="n">
        <v>3746144</v>
      </c>
      <c r="F794" s="72" t="n">
        <v>1600812</v>
      </c>
      <c r="G794" s="22" t="n">
        <f aca="false">F794/E794</f>
        <v>0.427</v>
      </c>
      <c r="H794" s="26"/>
    </row>
    <row r="795" s="31" customFormat="true" ht="12.75" hidden="false" customHeight="false" outlineLevel="0" collapsed="false">
      <c r="A795" s="27"/>
      <c r="B795" s="27"/>
      <c r="C795" s="29" t="s">
        <v>152</v>
      </c>
      <c r="D795" s="23" t="s">
        <v>153</v>
      </c>
      <c r="E795" s="104" t="n">
        <v>261434</v>
      </c>
      <c r="F795" s="72" t="n">
        <v>254140</v>
      </c>
      <c r="G795" s="22" t="n">
        <f aca="false">F795/E795</f>
        <v>0.972</v>
      </c>
      <c r="H795" s="26"/>
    </row>
    <row r="796" s="31" customFormat="true" ht="12.75" hidden="false" customHeight="false" outlineLevel="0" collapsed="false">
      <c r="A796" s="27"/>
      <c r="B796" s="27"/>
      <c r="C796" s="29" t="s">
        <v>154</v>
      </c>
      <c r="D796" s="23" t="s">
        <v>155</v>
      </c>
      <c r="E796" s="104" t="n">
        <v>560980</v>
      </c>
      <c r="F796" s="72" t="n">
        <v>276684</v>
      </c>
      <c r="G796" s="22" t="n">
        <f aca="false">F796/E796</f>
        <v>0.493</v>
      </c>
      <c r="H796" s="26"/>
    </row>
    <row r="797" s="31" customFormat="true" ht="12.75" hidden="false" customHeight="false" outlineLevel="0" collapsed="false">
      <c r="A797" s="27"/>
      <c r="B797" s="27"/>
      <c r="C797" s="29" t="s">
        <v>156</v>
      </c>
      <c r="D797" s="23" t="s">
        <v>157</v>
      </c>
      <c r="E797" s="104" t="n">
        <v>90323</v>
      </c>
      <c r="F797" s="72" t="n">
        <v>44824</v>
      </c>
      <c r="G797" s="22" t="n">
        <f aca="false">F797/E797</f>
        <v>0.496</v>
      </c>
      <c r="H797" s="26"/>
    </row>
    <row r="798" s="31" customFormat="true" ht="12.75" hidden="false" customHeight="false" outlineLevel="0" collapsed="false">
      <c r="A798" s="27"/>
      <c r="B798" s="27"/>
      <c r="C798" s="29" t="s">
        <v>158</v>
      </c>
      <c r="D798" s="23" t="s">
        <v>437</v>
      </c>
      <c r="E798" s="104"/>
      <c r="F798" s="72"/>
      <c r="G798" s="22"/>
      <c r="H798" s="26"/>
    </row>
    <row r="799" s="31" customFormat="true" ht="12.75" hidden="false" customHeight="false" outlineLevel="0" collapsed="false">
      <c r="A799" s="27"/>
      <c r="B799" s="16"/>
      <c r="C799" s="30"/>
      <c r="D799" s="23" t="s">
        <v>160</v>
      </c>
      <c r="E799" s="104" t="n">
        <v>15700</v>
      </c>
      <c r="F799" s="72" t="n">
        <v>5139</v>
      </c>
      <c r="G799" s="22" t="n">
        <f aca="false">F799/E799</f>
        <v>0.327</v>
      </c>
      <c r="H799" s="26"/>
    </row>
    <row r="800" s="31" customFormat="true" ht="12.75" hidden="false" customHeight="false" outlineLevel="0" collapsed="false">
      <c r="A800" s="27"/>
      <c r="B800" s="27"/>
      <c r="C800" s="29" t="s">
        <v>161</v>
      </c>
      <c r="D800" s="23" t="s">
        <v>162</v>
      </c>
      <c r="E800" s="104" t="n">
        <v>28930</v>
      </c>
      <c r="F800" s="72" t="n">
        <v>9300</v>
      </c>
      <c r="G800" s="22" t="n">
        <f aca="false">F800/E800</f>
        <v>0.321</v>
      </c>
      <c r="H800" s="26"/>
    </row>
    <row r="801" s="31" customFormat="true" ht="12.75" hidden="false" customHeight="false" outlineLevel="0" collapsed="false">
      <c r="A801" s="27"/>
      <c r="B801" s="27"/>
      <c r="C801" s="29" t="s">
        <v>163</v>
      </c>
      <c r="D801" s="23" t="s">
        <v>164</v>
      </c>
      <c r="E801" s="104" t="n">
        <v>82500</v>
      </c>
      <c r="F801" s="72" t="n">
        <v>51928</v>
      </c>
      <c r="G801" s="22" t="n">
        <f aca="false">F801/E801</f>
        <v>0.629</v>
      </c>
      <c r="H801" s="26"/>
    </row>
    <row r="802" s="31" customFormat="true" ht="12.75" hidden="false" customHeight="false" outlineLevel="0" collapsed="false">
      <c r="A802" s="27"/>
      <c r="B802" s="27"/>
      <c r="C802" s="29" t="s">
        <v>438</v>
      </c>
      <c r="D802" s="23" t="s">
        <v>164</v>
      </c>
      <c r="E802" s="104" t="n">
        <v>1500</v>
      </c>
      <c r="F802" s="72" t="n">
        <v>0</v>
      </c>
      <c r="G802" s="22" t="n">
        <f aca="false">F802/E802</f>
        <v>0</v>
      </c>
      <c r="H802" s="26"/>
    </row>
    <row r="803" s="31" customFormat="true" ht="12.75" hidden="false" customHeight="false" outlineLevel="0" collapsed="false">
      <c r="A803" s="27"/>
      <c r="B803" s="27"/>
      <c r="C803" s="29" t="s">
        <v>312</v>
      </c>
      <c r="D803" s="23" t="s">
        <v>425</v>
      </c>
      <c r="E803" s="104" t="n">
        <v>21700</v>
      </c>
      <c r="F803" s="72" t="n">
        <v>13060</v>
      </c>
      <c r="G803" s="22" t="n">
        <f aca="false">F803/E803</f>
        <v>0.602</v>
      </c>
      <c r="H803" s="26"/>
    </row>
    <row r="804" s="31" customFormat="true" ht="12.75" hidden="false" customHeight="false" outlineLevel="0" collapsed="false">
      <c r="A804" s="27"/>
      <c r="B804" s="27"/>
      <c r="C804" s="29" t="s">
        <v>439</v>
      </c>
      <c r="D804" s="23" t="s">
        <v>425</v>
      </c>
      <c r="E804" s="104" t="n">
        <v>1880</v>
      </c>
      <c r="F804" s="72" t="n">
        <v>0</v>
      </c>
      <c r="G804" s="22" t="n">
        <f aca="false">F804/E804</f>
        <v>0</v>
      </c>
      <c r="H804" s="26"/>
    </row>
    <row r="805" s="31" customFormat="true" ht="12.75" hidden="false" customHeight="false" outlineLevel="0" collapsed="false">
      <c r="A805" s="27"/>
      <c r="B805" s="27"/>
      <c r="C805" s="29" t="s">
        <v>165</v>
      </c>
      <c r="D805" s="23" t="s">
        <v>166</v>
      </c>
      <c r="E805" s="104" t="n">
        <v>31632</v>
      </c>
      <c r="F805" s="72" t="n">
        <v>16336</v>
      </c>
      <c r="G805" s="22" t="n">
        <f aca="false">F805/E805</f>
        <v>0.516</v>
      </c>
      <c r="H805" s="26"/>
    </row>
    <row r="806" s="31" customFormat="true" ht="12.75" hidden="false" customHeight="false" outlineLevel="0" collapsed="false">
      <c r="A806" s="27"/>
      <c r="B806" s="27"/>
      <c r="C806" s="29" t="s">
        <v>167</v>
      </c>
      <c r="D806" s="23" t="s">
        <v>168</v>
      </c>
      <c r="E806" s="104" t="n">
        <v>5500</v>
      </c>
      <c r="F806" s="72" t="n">
        <v>894</v>
      </c>
      <c r="G806" s="22" t="n">
        <f aca="false">F806/E806</f>
        <v>0.163</v>
      </c>
      <c r="H806" s="26"/>
    </row>
    <row r="807" s="31" customFormat="true" ht="12.75" hidden="false" customHeight="false" outlineLevel="0" collapsed="false">
      <c r="A807" s="27"/>
      <c r="B807" s="27"/>
      <c r="C807" s="29" t="s">
        <v>266</v>
      </c>
      <c r="D807" s="23" t="s">
        <v>169</v>
      </c>
      <c r="E807" s="104" t="n">
        <v>3600</v>
      </c>
      <c r="F807" s="72" t="n">
        <v>774</v>
      </c>
      <c r="G807" s="22" t="n">
        <f aca="false">F807/E807</f>
        <v>0.215</v>
      </c>
      <c r="H807" s="26"/>
    </row>
    <row r="808" s="31" customFormat="true" ht="12.75" hidden="false" customHeight="false" outlineLevel="0" collapsed="false">
      <c r="A808" s="27"/>
      <c r="B808" s="27"/>
      <c r="C808" s="29" t="s">
        <v>146</v>
      </c>
      <c r="D808" s="23" t="s">
        <v>147</v>
      </c>
      <c r="E808" s="104" t="n">
        <v>353988</v>
      </c>
      <c r="F808" s="72" t="n">
        <v>230567</v>
      </c>
      <c r="G808" s="22" t="n">
        <f aca="false">F808/E808</f>
        <v>0.651</v>
      </c>
      <c r="H808" s="26"/>
    </row>
    <row r="809" s="31" customFormat="true" ht="12.75" hidden="false" customHeight="false" outlineLevel="0" collapsed="false">
      <c r="A809" s="27"/>
      <c r="B809" s="27"/>
      <c r="C809" s="15" t="n">
        <v>4307</v>
      </c>
      <c r="D809" s="23" t="s">
        <v>147</v>
      </c>
      <c r="E809" s="104" t="n">
        <v>1200</v>
      </c>
      <c r="F809" s="72" t="n">
        <v>40</v>
      </c>
      <c r="G809" s="22" t="n">
        <f aca="false">F809/E809</f>
        <v>0.033</v>
      </c>
      <c r="H809" s="26"/>
    </row>
    <row r="810" s="31" customFormat="true" ht="12.75" hidden="false" customHeight="false" outlineLevel="0" collapsed="false">
      <c r="A810" s="27"/>
      <c r="B810" s="27"/>
      <c r="C810" s="29" t="s">
        <v>170</v>
      </c>
      <c r="D810" s="23" t="s">
        <v>171</v>
      </c>
      <c r="E810" s="104" t="n">
        <v>2500</v>
      </c>
      <c r="F810" s="72" t="n">
        <v>1584</v>
      </c>
      <c r="G810" s="22" t="n">
        <f aca="false">F810/E810</f>
        <v>0.634</v>
      </c>
      <c r="H810" s="26"/>
    </row>
    <row r="811" s="31" customFormat="true" ht="12.75" hidden="false" customHeight="false" outlineLevel="0" collapsed="false">
      <c r="A811" s="27"/>
      <c r="B811" s="27"/>
      <c r="C811" s="15" t="n">
        <v>4360</v>
      </c>
      <c r="D811" s="23" t="s">
        <v>172</v>
      </c>
      <c r="E811" s="104"/>
      <c r="F811" s="72"/>
      <c r="G811" s="22"/>
      <c r="H811" s="26"/>
    </row>
    <row r="812" s="31" customFormat="true" ht="12.75" hidden="false" customHeight="false" outlineLevel="0" collapsed="false">
      <c r="A812" s="27"/>
      <c r="B812" s="27"/>
      <c r="C812" s="15"/>
      <c r="D812" s="23" t="s">
        <v>173</v>
      </c>
      <c r="E812" s="48" t="n">
        <v>2200</v>
      </c>
      <c r="F812" s="72" t="n">
        <v>877</v>
      </c>
      <c r="G812" s="22" t="n">
        <f aca="false">F812/E812</f>
        <v>0.399</v>
      </c>
      <c r="H812" s="26"/>
    </row>
    <row r="813" s="31" customFormat="true" ht="12.75" hidden="false" customHeight="false" outlineLevel="0" collapsed="false">
      <c r="A813" s="27"/>
      <c r="B813" s="27"/>
      <c r="C813" s="15" t="n">
        <v>4370</v>
      </c>
      <c r="D813" s="23" t="s">
        <v>172</v>
      </c>
      <c r="E813" s="21"/>
      <c r="F813" s="72"/>
      <c r="G813" s="22"/>
      <c r="H813" s="26"/>
    </row>
    <row r="814" s="31" customFormat="true" ht="12.75" hidden="false" customHeight="false" outlineLevel="0" collapsed="false">
      <c r="A814" s="16"/>
      <c r="B814" s="16"/>
      <c r="C814" s="15"/>
      <c r="D814" s="23" t="s">
        <v>174</v>
      </c>
      <c r="E814" s="21" t="n">
        <v>6500</v>
      </c>
      <c r="F814" s="72" t="n">
        <v>3831</v>
      </c>
      <c r="G814" s="22" t="n">
        <f aca="false">F814/E814</f>
        <v>0.589</v>
      </c>
      <c r="H814" s="151"/>
    </row>
    <row r="815" s="31" customFormat="true" ht="12.75" hidden="false" customHeight="false" outlineLevel="0" collapsed="false">
      <c r="A815" s="27"/>
      <c r="B815" s="27"/>
      <c r="C815" s="15" t="n">
        <v>4380</v>
      </c>
      <c r="D815" s="23" t="s">
        <v>231</v>
      </c>
      <c r="E815" s="21" t="n">
        <v>100</v>
      </c>
      <c r="F815" s="72" t="n">
        <v>0</v>
      </c>
      <c r="G815" s="22" t="n">
        <f aca="false">F815/E815</f>
        <v>0</v>
      </c>
      <c r="H815" s="26"/>
    </row>
    <row r="816" s="31" customFormat="true" ht="12.75" hidden="false" customHeight="false" outlineLevel="0" collapsed="false">
      <c r="A816" s="27"/>
      <c r="B816" s="27"/>
      <c r="C816" s="15" t="n">
        <v>4390</v>
      </c>
      <c r="D816" s="23" t="s">
        <v>175</v>
      </c>
      <c r="E816" s="21" t="n">
        <v>100</v>
      </c>
      <c r="F816" s="72" t="n">
        <v>0</v>
      </c>
      <c r="G816" s="22" t="n">
        <f aca="false">F816/E816</f>
        <v>0</v>
      </c>
      <c r="H816" s="26"/>
    </row>
    <row r="817" s="31" customFormat="true" ht="12.75" hidden="false" customHeight="false" outlineLevel="0" collapsed="false">
      <c r="A817" s="27"/>
      <c r="B817" s="27"/>
      <c r="C817" s="15" t="n">
        <v>4400</v>
      </c>
      <c r="D817" s="23" t="s">
        <v>267</v>
      </c>
      <c r="E817" s="21"/>
      <c r="F817" s="72"/>
      <c r="G817" s="22"/>
      <c r="H817" s="26"/>
    </row>
    <row r="818" s="31" customFormat="true" ht="12.75" hidden="false" customHeight="false" outlineLevel="0" collapsed="false">
      <c r="A818" s="27"/>
      <c r="B818" s="27"/>
      <c r="C818" s="15"/>
      <c r="D818" s="23" t="s">
        <v>177</v>
      </c>
      <c r="E818" s="21" t="n">
        <v>19800</v>
      </c>
      <c r="F818" s="72" t="n">
        <v>8700</v>
      </c>
      <c r="G818" s="22" t="n">
        <f aca="false">F818/E818</f>
        <v>0.439</v>
      </c>
      <c r="H818" s="26"/>
    </row>
    <row r="819" s="31" customFormat="true" ht="12.75" hidden="false" customHeight="false" outlineLevel="0" collapsed="false">
      <c r="A819" s="27"/>
      <c r="B819" s="27"/>
      <c r="C819" s="29" t="s">
        <v>178</v>
      </c>
      <c r="D819" s="23" t="s">
        <v>179</v>
      </c>
      <c r="E819" s="104" t="n">
        <v>38130</v>
      </c>
      <c r="F819" s="72" t="n">
        <v>12035</v>
      </c>
      <c r="G819" s="22" t="n">
        <f aca="false">F819/E819</f>
        <v>0.316</v>
      </c>
      <c r="H819" s="26"/>
    </row>
    <row r="820" s="31" customFormat="true" ht="12.75" hidden="false" customHeight="false" outlineLevel="0" collapsed="false">
      <c r="A820" s="27"/>
      <c r="B820" s="27"/>
      <c r="C820" s="29" t="s">
        <v>180</v>
      </c>
      <c r="D820" s="23" t="s">
        <v>181</v>
      </c>
      <c r="E820" s="104" t="n">
        <v>100</v>
      </c>
      <c r="F820" s="72" t="n">
        <v>0</v>
      </c>
      <c r="G820" s="22" t="n">
        <f aca="false">F820/E820</f>
        <v>0</v>
      </c>
      <c r="H820" s="26"/>
    </row>
    <row r="821" s="31" customFormat="true" ht="12.75" hidden="false" customHeight="false" outlineLevel="0" collapsed="false">
      <c r="A821" s="27"/>
      <c r="B821" s="27"/>
      <c r="C821" s="29" t="s">
        <v>440</v>
      </c>
      <c r="D821" s="23" t="s">
        <v>181</v>
      </c>
      <c r="E821" s="104" t="n">
        <v>5000</v>
      </c>
      <c r="F821" s="72" t="n">
        <v>4806</v>
      </c>
      <c r="G821" s="22" t="n">
        <f aca="false">F821/E821</f>
        <v>0.961</v>
      </c>
      <c r="H821" s="26"/>
    </row>
    <row r="822" s="31" customFormat="true" ht="12.75" hidden="false" customHeight="false" outlineLevel="0" collapsed="false">
      <c r="A822" s="27"/>
      <c r="B822" s="27"/>
      <c r="C822" s="29" t="s">
        <v>182</v>
      </c>
      <c r="D822" s="23" t="s">
        <v>183</v>
      </c>
      <c r="E822" s="104" t="n">
        <v>16000</v>
      </c>
      <c r="F822" s="72" t="n">
        <v>6949</v>
      </c>
      <c r="G822" s="22" t="n">
        <f aca="false">F822/E822</f>
        <v>0.434</v>
      </c>
      <c r="H822" s="26"/>
    </row>
    <row r="823" s="31" customFormat="true" ht="12.75" hidden="false" customHeight="false" outlineLevel="0" collapsed="false">
      <c r="A823" s="27"/>
      <c r="B823" s="27"/>
      <c r="C823" s="29" t="s">
        <v>184</v>
      </c>
      <c r="D823" s="105" t="s">
        <v>185</v>
      </c>
      <c r="E823" s="104" t="n">
        <v>190644</v>
      </c>
      <c r="F823" s="72" t="n">
        <v>143364</v>
      </c>
      <c r="G823" s="22" t="n">
        <f aca="false">F823/E823</f>
        <v>0.752</v>
      </c>
      <c r="H823" s="26"/>
    </row>
    <row r="824" s="31" customFormat="true" ht="12.75" hidden="false" customHeight="false" outlineLevel="0" collapsed="false">
      <c r="A824" s="27"/>
      <c r="B824" s="16"/>
      <c r="C824" s="15" t="n">
        <v>4700</v>
      </c>
      <c r="D824" s="23" t="s">
        <v>192</v>
      </c>
      <c r="E824" s="104"/>
      <c r="F824" s="72"/>
      <c r="G824" s="22"/>
      <c r="H824" s="26"/>
    </row>
    <row r="825" s="31" customFormat="true" ht="12.75" hidden="false" customHeight="false" outlineLevel="0" collapsed="false">
      <c r="A825" s="27"/>
      <c r="B825" s="16"/>
      <c r="C825" s="15"/>
      <c r="D825" s="23" t="s">
        <v>193</v>
      </c>
      <c r="E825" s="104" t="n">
        <v>49050</v>
      </c>
      <c r="F825" s="72" t="n">
        <v>13294</v>
      </c>
      <c r="G825" s="22" t="n">
        <f aca="false">F825/E825</f>
        <v>0.271</v>
      </c>
      <c r="H825" s="26"/>
    </row>
    <row r="826" s="31" customFormat="true" ht="12.75" hidden="false" customHeight="false" outlineLevel="0" collapsed="false">
      <c r="A826" s="27"/>
      <c r="B826" s="16"/>
      <c r="C826" s="15" t="n">
        <v>4740</v>
      </c>
      <c r="D826" s="23" t="s">
        <v>194</v>
      </c>
      <c r="E826" s="104"/>
      <c r="F826" s="72"/>
      <c r="G826" s="22"/>
      <c r="H826" s="26"/>
    </row>
    <row r="827" s="31" customFormat="true" ht="12.75" hidden="false" customHeight="false" outlineLevel="0" collapsed="false">
      <c r="A827" s="27"/>
      <c r="B827" s="16"/>
      <c r="C827" s="15"/>
      <c r="D827" s="23" t="s">
        <v>195</v>
      </c>
      <c r="E827" s="104" t="n">
        <v>5450</v>
      </c>
      <c r="F827" s="72" t="n">
        <v>2109</v>
      </c>
      <c r="G827" s="22" t="n">
        <f aca="false">F827/E827</f>
        <v>0.387</v>
      </c>
      <c r="H827" s="26"/>
    </row>
    <row r="828" s="31" customFormat="true" ht="12.75" hidden="false" customHeight="false" outlineLevel="0" collapsed="false">
      <c r="A828" s="27"/>
      <c r="B828" s="16"/>
      <c r="C828" s="15" t="n">
        <v>4747</v>
      </c>
      <c r="D828" s="23" t="s">
        <v>194</v>
      </c>
      <c r="E828" s="104"/>
      <c r="F828" s="72"/>
      <c r="G828" s="22"/>
      <c r="H828" s="26"/>
    </row>
    <row r="829" s="31" customFormat="true" ht="12.75" hidden="false" customHeight="false" outlineLevel="0" collapsed="false">
      <c r="A829" s="129"/>
      <c r="B829" s="117"/>
      <c r="C829" s="35"/>
      <c r="D829" s="81" t="s">
        <v>195</v>
      </c>
      <c r="E829" s="110" t="n">
        <v>500</v>
      </c>
      <c r="F829" s="153" t="n">
        <v>0</v>
      </c>
      <c r="G829" s="38" t="n">
        <f aca="false">F829/E829</f>
        <v>0</v>
      </c>
      <c r="H829" s="26"/>
    </row>
    <row r="830" s="31" customFormat="true" ht="12.75" hidden="false" customHeight="false" outlineLevel="0" collapsed="false">
      <c r="A830" s="27"/>
      <c r="B830" s="16"/>
      <c r="C830" s="15" t="n">
        <v>4750</v>
      </c>
      <c r="D830" s="23" t="s">
        <v>196</v>
      </c>
      <c r="E830" s="104" t="n">
        <v>8700</v>
      </c>
      <c r="F830" s="72" t="n">
        <v>5420</v>
      </c>
      <c r="G830" s="22" t="n">
        <f aca="false">F830/E830</f>
        <v>0.623</v>
      </c>
      <c r="H830" s="26"/>
    </row>
    <row r="831" s="31" customFormat="true" ht="12.75" hidden="false" customHeight="false" outlineLevel="0" collapsed="false">
      <c r="A831" s="27"/>
      <c r="B831" s="16"/>
      <c r="C831" s="15" t="n">
        <v>4757</v>
      </c>
      <c r="D831" s="23" t="s">
        <v>196</v>
      </c>
      <c r="E831" s="104" t="n">
        <v>1500</v>
      </c>
      <c r="F831" s="72" t="n">
        <v>0</v>
      </c>
      <c r="G831" s="22" t="n">
        <f aca="false">F831/E831</f>
        <v>0</v>
      </c>
      <c r="H831" s="26"/>
    </row>
    <row r="832" s="31" customFormat="true" ht="12.75" hidden="false" customHeight="false" outlineLevel="0" collapsed="false">
      <c r="A832" s="27"/>
      <c r="B832" s="16" t="s">
        <v>441</v>
      </c>
      <c r="C832" s="16"/>
      <c r="D832" s="26" t="s">
        <v>97</v>
      </c>
      <c r="E832" s="68" t="n">
        <f aca="false">SUM(E835:E867)</f>
        <v>7484350</v>
      </c>
      <c r="F832" s="68" t="n">
        <f aca="false">SUM(F836:F867)</f>
        <v>3666939</v>
      </c>
      <c r="G832" s="19" t="n">
        <f aca="false">F832/E832</f>
        <v>0.49</v>
      </c>
      <c r="H832" s="26"/>
    </row>
    <row r="833" s="31" customFormat="true" ht="12.75" hidden="false" customHeight="false" outlineLevel="0" collapsed="false">
      <c r="A833" s="27"/>
      <c r="B833" s="16"/>
      <c r="C833" s="30" t="s">
        <v>370</v>
      </c>
      <c r="D833" s="23" t="s">
        <v>442</v>
      </c>
      <c r="E833" s="104"/>
      <c r="F833" s="104"/>
      <c r="G833" s="22"/>
      <c r="H833" s="26"/>
    </row>
    <row r="834" s="31" customFormat="true" ht="12.75" hidden="false" customHeight="false" outlineLevel="0" collapsed="false">
      <c r="A834" s="27"/>
      <c r="B834" s="16"/>
      <c r="C834" s="30"/>
      <c r="D834" s="23" t="s">
        <v>443</v>
      </c>
      <c r="E834" s="104"/>
      <c r="F834" s="104"/>
      <c r="G834" s="22"/>
      <c r="H834" s="26"/>
    </row>
    <row r="835" s="31" customFormat="true" ht="12.75" hidden="false" customHeight="false" outlineLevel="0" collapsed="false">
      <c r="A835" s="27"/>
      <c r="B835" s="16"/>
      <c r="C835" s="30"/>
      <c r="D835" s="23" t="s">
        <v>379</v>
      </c>
      <c r="E835" s="104" t="n">
        <v>2000</v>
      </c>
      <c r="F835" s="104" t="n">
        <v>0</v>
      </c>
      <c r="G835" s="22" t="n">
        <f aca="false">F835/E835</f>
        <v>0</v>
      </c>
      <c r="H835" s="26"/>
    </row>
    <row r="836" s="31" customFormat="true" ht="12.75" hidden="false" customHeight="false" outlineLevel="0" collapsed="false">
      <c r="A836" s="27"/>
      <c r="B836" s="27"/>
      <c r="C836" s="29" t="s">
        <v>148</v>
      </c>
      <c r="D836" s="23" t="s">
        <v>149</v>
      </c>
      <c r="E836" s="104" t="n">
        <v>14563</v>
      </c>
      <c r="F836" s="21" t="n">
        <v>2417</v>
      </c>
      <c r="G836" s="22" t="n">
        <f aca="false">F836/E836</f>
        <v>0.166</v>
      </c>
      <c r="H836" s="26"/>
    </row>
    <row r="837" s="31" customFormat="true" ht="12.75" hidden="false" customHeight="false" outlineLevel="0" collapsed="false">
      <c r="A837" s="27"/>
      <c r="B837" s="27"/>
      <c r="C837" s="29" t="s">
        <v>150</v>
      </c>
      <c r="D837" s="23" t="s">
        <v>151</v>
      </c>
      <c r="E837" s="104" t="n">
        <v>4647872</v>
      </c>
      <c r="F837" s="21" t="n">
        <v>2140510</v>
      </c>
      <c r="G837" s="22" t="n">
        <f aca="false">F837/E837</f>
        <v>0.461</v>
      </c>
      <c r="H837" s="26"/>
    </row>
    <row r="838" s="31" customFormat="true" ht="12.75" hidden="false" customHeight="false" outlineLevel="0" collapsed="false">
      <c r="A838" s="27"/>
      <c r="B838" s="27"/>
      <c r="C838" s="29" t="s">
        <v>152</v>
      </c>
      <c r="D838" s="23" t="s">
        <v>153</v>
      </c>
      <c r="E838" s="104" t="n">
        <v>340805</v>
      </c>
      <c r="F838" s="21" t="n">
        <v>328503</v>
      </c>
      <c r="G838" s="22" t="n">
        <f aca="false">F838/E838</f>
        <v>0.964</v>
      </c>
      <c r="H838" s="26"/>
    </row>
    <row r="839" s="31" customFormat="true" ht="12.75" hidden="false" customHeight="false" outlineLevel="0" collapsed="false">
      <c r="A839" s="27"/>
      <c r="B839" s="27"/>
      <c r="C839" s="29" t="s">
        <v>154</v>
      </c>
      <c r="D839" s="23" t="s">
        <v>155</v>
      </c>
      <c r="E839" s="104" t="n">
        <v>746451</v>
      </c>
      <c r="F839" s="21" t="n">
        <v>374658</v>
      </c>
      <c r="G839" s="22" t="n">
        <f aca="false">F839/E839</f>
        <v>0.502</v>
      </c>
      <c r="H839" s="26"/>
    </row>
    <row r="840" s="31" customFormat="true" ht="12.75" hidden="false" customHeight="false" outlineLevel="0" collapsed="false">
      <c r="A840" s="27"/>
      <c r="B840" s="27"/>
      <c r="C840" s="29" t="s">
        <v>156</v>
      </c>
      <c r="D840" s="23" t="s">
        <v>157</v>
      </c>
      <c r="E840" s="104" t="n">
        <v>117804</v>
      </c>
      <c r="F840" s="21" t="n">
        <v>56429</v>
      </c>
      <c r="G840" s="22" t="n">
        <f aca="false">F840/E840</f>
        <v>0.479</v>
      </c>
      <c r="H840" s="26"/>
    </row>
    <row r="841" s="31" customFormat="true" ht="12.75" hidden="false" customHeight="false" outlineLevel="0" collapsed="false">
      <c r="A841" s="27"/>
      <c r="B841" s="16"/>
      <c r="C841" s="30" t="s">
        <v>158</v>
      </c>
      <c r="D841" s="23" t="s">
        <v>444</v>
      </c>
      <c r="E841" s="104"/>
      <c r="F841" s="21"/>
      <c r="G841" s="22"/>
      <c r="H841" s="26"/>
    </row>
    <row r="842" s="31" customFormat="true" ht="12.75" hidden="false" customHeight="false" outlineLevel="0" collapsed="false">
      <c r="A842" s="27"/>
      <c r="B842" s="16"/>
      <c r="C842" s="30"/>
      <c r="D842" s="23" t="s">
        <v>160</v>
      </c>
      <c r="E842" s="104" t="n">
        <v>72115</v>
      </c>
      <c r="F842" s="21" t="n">
        <v>24528</v>
      </c>
      <c r="G842" s="22" t="n">
        <f aca="false">F842/E842</f>
        <v>0.34</v>
      </c>
      <c r="H842" s="26"/>
    </row>
    <row r="843" s="31" customFormat="true" ht="12.75" hidden="false" customHeight="false" outlineLevel="0" collapsed="false">
      <c r="A843" s="27"/>
      <c r="B843" s="16"/>
      <c r="C843" s="30" t="s">
        <v>161</v>
      </c>
      <c r="D843" s="23" t="s">
        <v>162</v>
      </c>
      <c r="E843" s="104" t="n">
        <v>4500</v>
      </c>
      <c r="F843" s="21" t="n">
        <v>0</v>
      </c>
      <c r="G843" s="22" t="n">
        <f aca="false">F843/E843</f>
        <v>0</v>
      </c>
      <c r="H843" s="26"/>
    </row>
    <row r="844" s="31" customFormat="true" ht="12.75" hidden="false" customHeight="false" outlineLevel="0" collapsed="false">
      <c r="A844" s="27"/>
      <c r="B844" s="16"/>
      <c r="C844" s="30" t="s">
        <v>163</v>
      </c>
      <c r="D844" s="23" t="s">
        <v>164</v>
      </c>
      <c r="E844" s="104" t="n">
        <v>46834</v>
      </c>
      <c r="F844" s="21" t="n">
        <v>13548</v>
      </c>
      <c r="G844" s="22" t="n">
        <f aca="false">F844/E844</f>
        <v>0.289</v>
      </c>
      <c r="H844" s="26"/>
    </row>
    <row r="845" s="31" customFormat="true" ht="12.75" hidden="false" customHeight="false" outlineLevel="0" collapsed="false">
      <c r="A845" s="27"/>
      <c r="B845" s="16"/>
      <c r="C845" s="30" t="s">
        <v>312</v>
      </c>
      <c r="D845" s="23" t="s">
        <v>425</v>
      </c>
      <c r="E845" s="104" t="n">
        <v>130300</v>
      </c>
      <c r="F845" s="21" t="n">
        <v>53937</v>
      </c>
      <c r="G845" s="22" t="n">
        <f aca="false">F845/E845</f>
        <v>0.414</v>
      </c>
      <c r="H845" s="26"/>
    </row>
    <row r="846" s="31" customFormat="true" ht="12.75" hidden="false" customHeight="false" outlineLevel="0" collapsed="false">
      <c r="A846" s="27"/>
      <c r="B846" s="16"/>
      <c r="C846" s="30" t="s">
        <v>165</v>
      </c>
      <c r="D846" s="23" t="s">
        <v>166</v>
      </c>
      <c r="E846" s="104" t="n">
        <v>353563</v>
      </c>
      <c r="F846" s="21" t="n">
        <v>201738</v>
      </c>
      <c r="G846" s="22" t="n">
        <f aca="false">F846/E846</f>
        <v>0.571</v>
      </c>
      <c r="H846" s="26"/>
    </row>
    <row r="847" s="31" customFormat="true" ht="12.75" hidden="false" customHeight="false" outlineLevel="0" collapsed="false">
      <c r="A847" s="27"/>
      <c r="B847" s="16"/>
      <c r="C847" s="29" t="s">
        <v>167</v>
      </c>
      <c r="D847" s="23" t="s">
        <v>168</v>
      </c>
      <c r="E847" s="104" t="n">
        <v>86900</v>
      </c>
      <c r="F847" s="21" t="n">
        <v>5466</v>
      </c>
      <c r="G847" s="22" t="n">
        <f aca="false">F847/E847</f>
        <v>0.063</v>
      </c>
      <c r="H847" s="26"/>
    </row>
    <row r="848" s="31" customFormat="true" ht="12.75" hidden="false" customHeight="false" outlineLevel="0" collapsed="false">
      <c r="A848" s="16"/>
      <c r="B848" s="16"/>
      <c r="C848" s="30" t="s">
        <v>266</v>
      </c>
      <c r="D848" s="23" t="s">
        <v>169</v>
      </c>
      <c r="E848" s="104" t="n">
        <v>5000</v>
      </c>
      <c r="F848" s="21" t="n">
        <v>2385</v>
      </c>
      <c r="G848" s="22" t="n">
        <f aca="false">F848/E848</f>
        <v>0.477</v>
      </c>
      <c r="H848" s="151"/>
    </row>
    <row r="849" s="31" customFormat="true" ht="12.75" hidden="false" customHeight="false" outlineLevel="0" collapsed="false">
      <c r="A849" s="16"/>
      <c r="B849" s="16"/>
      <c r="C849" s="30" t="s">
        <v>146</v>
      </c>
      <c r="D849" s="23" t="s">
        <v>147</v>
      </c>
      <c r="E849" s="104" t="n">
        <v>174900</v>
      </c>
      <c r="F849" s="21" t="n">
        <v>80303</v>
      </c>
      <c r="G849" s="22" t="n">
        <f aca="false">F849/E849</f>
        <v>0.459</v>
      </c>
      <c r="H849" s="151"/>
    </row>
    <row r="850" s="31" customFormat="true" ht="12.75" hidden="false" customHeight="false" outlineLevel="0" collapsed="false">
      <c r="A850" s="16"/>
      <c r="B850" s="16"/>
      <c r="C850" s="30" t="s">
        <v>170</v>
      </c>
      <c r="D850" s="23" t="s">
        <v>171</v>
      </c>
      <c r="E850" s="104" t="n">
        <v>26257</v>
      </c>
      <c r="F850" s="21" t="n">
        <v>13333</v>
      </c>
      <c r="G850" s="22" t="n">
        <f aca="false">F850/E850</f>
        <v>0.508</v>
      </c>
      <c r="H850" s="151"/>
    </row>
    <row r="851" s="31" customFormat="true" ht="12.75" hidden="false" customHeight="false" outlineLevel="0" collapsed="false">
      <c r="A851" s="27"/>
      <c r="B851" s="27"/>
      <c r="C851" s="15" t="n">
        <v>4360</v>
      </c>
      <c r="D851" s="23" t="s">
        <v>172</v>
      </c>
      <c r="E851" s="104"/>
      <c r="F851" s="21"/>
      <c r="G851" s="22"/>
      <c r="H851" s="26"/>
    </row>
    <row r="852" s="31" customFormat="true" ht="12.75" hidden="false" customHeight="false" outlineLevel="0" collapsed="false">
      <c r="A852" s="27"/>
      <c r="B852" s="27"/>
      <c r="C852" s="15"/>
      <c r="D852" s="23" t="s">
        <v>173</v>
      </c>
      <c r="E852" s="104" t="n">
        <v>900</v>
      </c>
      <c r="F852" s="21" t="n">
        <v>225</v>
      </c>
      <c r="G852" s="22" t="n">
        <f aca="false">F852/E852</f>
        <v>0.25</v>
      </c>
      <c r="H852" s="26"/>
    </row>
    <row r="853" s="31" customFormat="true" ht="12.75" hidden="false" customHeight="false" outlineLevel="0" collapsed="false">
      <c r="A853" s="27"/>
      <c r="B853" s="27"/>
      <c r="C853" s="15" t="n">
        <v>4370</v>
      </c>
      <c r="D853" s="23" t="s">
        <v>172</v>
      </c>
      <c r="E853" s="104"/>
      <c r="F853" s="21"/>
      <c r="G853" s="22"/>
      <c r="H853" s="26"/>
    </row>
    <row r="854" s="31" customFormat="true" ht="12.75" hidden="false" customHeight="false" outlineLevel="0" collapsed="false">
      <c r="A854" s="27"/>
      <c r="B854" s="27"/>
      <c r="C854" s="15"/>
      <c r="D854" s="23" t="s">
        <v>174</v>
      </c>
      <c r="E854" s="104" t="n">
        <v>36780</v>
      </c>
      <c r="F854" s="21" t="n">
        <v>17396</v>
      </c>
      <c r="G854" s="22" t="n">
        <f aca="false">F854/E854</f>
        <v>0.473</v>
      </c>
      <c r="H854" s="26"/>
    </row>
    <row r="855" s="31" customFormat="true" ht="12.75" hidden="false" customHeight="false" outlineLevel="0" collapsed="false">
      <c r="A855" s="27"/>
      <c r="B855" s="27"/>
      <c r="C855" s="15" t="n">
        <v>4390</v>
      </c>
      <c r="D855" s="23" t="s">
        <v>175</v>
      </c>
      <c r="E855" s="104" t="n">
        <v>100</v>
      </c>
      <c r="F855" s="21" t="n">
        <v>0</v>
      </c>
      <c r="G855" s="22" t="n">
        <f aca="false">F855/E855</f>
        <v>0</v>
      </c>
      <c r="H855" s="26"/>
    </row>
    <row r="856" s="31" customFormat="true" ht="12.75" hidden="false" customHeight="false" outlineLevel="0" collapsed="false">
      <c r="A856" s="27"/>
      <c r="B856" s="27"/>
      <c r="C856" s="15" t="n">
        <v>4400</v>
      </c>
      <c r="D856" s="23" t="s">
        <v>267</v>
      </c>
      <c r="E856" s="104"/>
      <c r="F856" s="21"/>
      <c r="G856" s="22"/>
      <c r="H856" s="26"/>
    </row>
    <row r="857" s="31" customFormat="true" ht="12.75" hidden="false" customHeight="false" outlineLevel="0" collapsed="false">
      <c r="A857" s="27"/>
      <c r="B857" s="27"/>
      <c r="C857" s="15"/>
      <c r="D857" s="23" t="s">
        <v>177</v>
      </c>
      <c r="E857" s="104" t="n">
        <v>95600</v>
      </c>
      <c r="F857" s="21" t="n">
        <v>47002</v>
      </c>
      <c r="G857" s="22" t="n">
        <f aca="false">F857/E857</f>
        <v>0.492</v>
      </c>
      <c r="H857" s="26"/>
    </row>
    <row r="858" s="31" customFormat="true" ht="12.75" hidden="false" customHeight="false" outlineLevel="0" collapsed="false">
      <c r="A858" s="27"/>
      <c r="B858" s="27"/>
      <c r="C858" s="29" t="s">
        <v>178</v>
      </c>
      <c r="D858" s="23" t="s">
        <v>179</v>
      </c>
      <c r="E858" s="104" t="n">
        <v>15000</v>
      </c>
      <c r="F858" s="21" t="n">
        <v>8018</v>
      </c>
      <c r="G858" s="22" t="n">
        <f aca="false">F858/E858</f>
        <v>0.535</v>
      </c>
      <c r="H858" s="26"/>
    </row>
    <row r="859" s="31" customFormat="true" ht="12.75" hidden="false" customHeight="false" outlineLevel="0" collapsed="false">
      <c r="A859" s="27"/>
      <c r="B859" s="27"/>
      <c r="C859" s="29" t="s">
        <v>180</v>
      </c>
      <c r="D859" s="23" t="s">
        <v>181</v>
      </c>
      <c r="E859" s="104" t="n">
        <v>300</v>
      </c>
      <c r="F859" s="21" t="n">
        <v>0</v>
      </c>
      <c r="G859" s="22" t="n">
        <f aca="false">F859/E859</f>
        <v>0</v>
      </c>
      <c r="H859" s="26"/>
    </row>
    <row r="860" customFormat="false" ht="12.75" hidden="false" customHeight="false" outlineLevel="0" collapsed="false">
      <c r="A860" s="29"/>
      <c r="B860" s="29"/>
      <c r="C860" s="29" t="s">
        <v>182</v>
      </c>
      <c r="D860" s="23" t="s">
        <v>183</v>
      </c>
      <c r="E860" s="104" t="n">
        <v>16800</v>
      </c>
      <c r="F860" s="21" t="n">
        <v>7026</v>
      </c>
      <c r="G860" s="22" t="n">
        <f aca="false">F860/E860</f>
        <v>0.418</v>
      </c>
      <c r="H860" s="23"/>
    </row>
    <row r="861" customFormat="false" ht="12.75" hidden="false" customHeight="false" outlineLevel="0" collapsed="false">
      <c r="A861" s="29"/>
      <c r="B861" s="29"/>
      <c r="C861" s="29" t="s">
        <v>184</v>
      </c>
      <c r="D861" s="105" t="s">
        <v>185</v>
      </c>
      <c r="E861" s="104" t="n">
        <v>349906</v>
      </c>
      <c r="F861" s="21" t="n">
        <v>263262</v>
      </c>
      <c r="G861" s="22" t="n">
        <f aca="false">F861/E861</f>
        <v>0.752</v>
      </c>
      <c r="H861" s="23"/>
    </row>
    <row r="862" customFormat="false" ht="12.75" hidden="false" customHeight="false" outlineLevel="0" collapsed="false">
      <c r="A862" s="29"/>
      <c r="B862" s="30"/>
      <c r="C862" s="15" t="n">
        <v>4700</v>
      </c>
      <c r="D862" s="23" t="s">
        <v>315</v>
      </c>
      <c r="E862" s="104"/>
      <c r="F862" s="21"/>
      <c r="G862" s="22"/>
      <c r="H862" s="23"/>
    </row>
    <row r="863" customFormat="false" ht="12.75" hidden="false" customHeight="false" outlineLevel="0" collapsed="false">
      <c r="A863" s="29"/>
      <c r="B863" s="30"/>
      <c r="C863" s="15"/>
      <c r="D863" s="23" t="s">
        <v>193</v>
      </c>
      <c r="E863" s="48" t="n">
        <v>2500</v>
      </c>
      <c r="F863" s="21" t="n">
        <v>400</v>
      </c>
      <c r="G863" s="22" t="n">
        <f aca="false">F863/E863</f>
        <v>0.16</v>
      </c>
      <c r="H863" s="23"/>
    </row>
    <row r="864" customFormat="false" ht="12.75" hidden="false" customHeight="false" outlineLevel="0" collapsed="false">
      <c r="A864" s="29"/>
      <c r="B864" s="30"/>
      <c r="C864" s="15" t="n">
        <v>4740</v>
      </c>
      <c r="D864" s="23" t="s">
        <v>194</v>
      </c>
      <c r="E864" s="48"/>
      <c r="F864" s="21"/>
      <c r="G864" s="22"/>
      <c r="H864" s="23"/>
    </row>
    <row r="865" customFormat="false" ht="12.75" hidden="false" customHeight="false" outlineLevel="0" collapsed="false">
      <c r="A865" s="29"/>
      <c r="B865" s="30"/>
      <c r="C865" s="15"/>
      <c r="D865" s="23" t="s">
        <v>195</v>
      </c>
      <c r="E865" s="48" t="n">
        <v>1100</v>
      </c>
      <c r="F865" s="21" t="n">
        <v>287</v>
      </c>
      <c r="G865" s="22" t="n">
        <f aca="false">F865/E865</f>
        <v>0.261</v>
      </c>
      <c r="H865" s="23"/>
    </row>
    <row r="866" customFormat="false" ht="12.75" hidden="false" customHeight="false" outlineLevel="0" collapsed="false">
      <c r="A866" s="29"/>
      <c r="B866" s="30"/>
      <c r="C866" s="15" t="n">
        <v>4750</v>
      </c>
      <c r="D866" s="23" t="s">
        <v>196</v>
      </c>
      <c r="E866" s="48" t="n">
        <v>5500</v>
      </c>
      <c r="F866" s="21" t="n">
        <v>3150</v>
      </c>
      <c r="G866" s="22" t="n">
        <f aca="false">F866/E866</f>
        <v>0.573</v>
      </c>
      <c r="H866" s="23"/>
    </row>
    <row r="867" customFormat="false" ht="12.75" hidden="false" customHeight="false" outlineLevel="0" collapsed="false">
      <c r="A867" s="29"/>
      <c r="B867" s="30"/>
      <c r="C867" s="15" t="n">
        <v>6050</v>
      </c>
      <c r="D867" s="23" t="s">
        <v>199</v>
      </c>
      <c r="E867" s="48" t="n">
        <v>190000</v>
      </c>
      <c r="F867" s="21" t="n">
        <v>22418</v>
      </c>
      <c r="G867" s="22" t="n">
        <f aca="false">F867/E867</f>
        <v>0.118</v>
      </c>
      <c r="H867" s="23"/>
    </row>
    <row r="868" s="31" customFormat="true" ht="12.75" hidden="false" customHeight="false" outlineLevel="0" collapsed="false">
      <c r="A868" s="27"/>
      <c r="B868" s="27" t="s">
        <v>445</v>
      </c>
      <c r="C868" s="27"/>
      <c r="D868" s="26" t="s">
        <v>39</v>
      </c>
      <c r="E868" s="68" t="n">
        <f aca="false">SUM(E869:E873)</f>
        <v>194263</v>
      </c>
      <c r="F868" s="68" t="n">
        <f aca="false">SUM(F870:F873)</f>
        <v>0</v>
      </c>
      <c r="G868" s="19" t="n">
        <f aca="false">F868/E868</f>
        <v>0</v>
      </c>
      <c r="H868" s="26"/>
    </row>
    <row r="869" s="31" customFormat="true" ht="12.75" hidden="false" customHeight="false" outlineLevel="0" collapsed="false">
      <c r="A869" s="27"/>
      <c r="B869" s="27"/>
      <c r="C869" s="154" t="s">
        <v>427</v>
      </c>
      <c r="D869" s="23" t="s">
        <v>433</v>
      </c>
      <c r="E869" s="104" t="n">
        <v>14000</v>
      </c>
      <c r="F869" s="104" t="n">
        <v>0</v>
      </c>
      <c r="G869" s="22" t="n">
        <f aca="false">F869/E869</f>
        <v>0</v>
      </c>
      <c r="H869" s="26"/>
    </row>
    <row r="870" s="31" customFormat="true" ht="12.75" hidden="false" customHeight="false" outlineLevel="0" collapsed="false">
      <c r="A870" s="27"/>
      <c r="B870" s="27"/>
      <c r="C870" s="155" t="s">
        <v>150</v>
      </c>
      <c r="D870" s="77" t="s">
        <v>151</v>
      </c>
      <c r="E870" s="149" t="n">
        <v>91110</v>
      </c>
      <c r="F870" s="72" t="n">
        <v>0</v>
      </c>
      <c r="G870" s="150" t="n">
        <f aca="false">F870/E870</f>
        <v>0</v>
      </c>
      <c r="H870" s="26"/>
    </row>
    <row r="871" s="31" customFormat="true" ht="12.75" hidden="false" customHeight="false" outlineLevel="0" collapsed="false">
      <c r="A871" s="27"/>
      <c r="B871" s="27"/>
      <c r="C871" s="155" t="s">
        <v>154</v>
      </c>
      <c r="D871" s="77" t="s">
        <v>155</v>
      </c>
      <c r="E871" s="149" t="n">
        <v>15694</v>
      </c>
      <c r="F871" s="72" t="n">
        <v>0</v>
      </c>
      <c r="G871" s="150" t="n">
        <f aca="false">F871/E871</f>
        <v>0</v>
      </c>
      <c r="H871" s="26"/>
    </row>
    <row r="872" s="31" customFormat="true" ht="12.75" hidden="false" customHeight="false" outlineLevel="0" collapsed="false">
      <c r="A872" s="27"/>
      <c r="B872" s="27"/>
      <c r="C872" s="154" t="s">
        <v>156</v>
      </c>
      <c r="D872" s="23" t="s">
        <v>157</v>
      </c>
      <c r="E872" s="104" t="n">
        <v>2240</v>
      </c>
      <c r="F872" s="21" t="n">
        <v>0</v>
      </c>
      <c r="G872" s="150" t="n">
        <f aca="false">F872/E872</f>
        <v>0</v>
      </c>
      <c r="H872" s="26"/>
    </row>
    <row r="873" s="31" customFormat="true" ht="12.75" hidden="false" customHeight="false" outlineLevel="0" collapsed="false">
      <c r="A873" s="27"/>
      <c r="B873" s="27"/>
      <c r="C873" s="154" t="s">
        <v>146</v>
      </c>
      <c r="D873" s="105" t="s">
        <v>147</v>
      </c>
      <c r="E873" s="104" t="n">
        <v>71219</v>
      </c>
      <c r="F873" s="21" t="n">
        <v>0</v>
      </c>
      <c r="G873" s="22" t="n">
        <f aca="false">F873/E873</f>
        <v>0</v>
      </c>
      <c r="H873" s="26"/>
    </row>
    <row r="874" s="31" customFormat="true" ht="12.75" hidden="false" customHeight="false" outlineLevel="0" collapsed="false">
      <c r="A874" s="10" t="s">
        <v>446</v>
      </c>
      <c r="B874" s="10"/>
      <c r="C874" s="156"/>
      <c r="D874" s="66" t="s">
        <v>98</v>
      </c>
      <c r="E874" s="114" t="n">
        <f aca="false">SUM(E875)</f>
        <v>5050860</v>
      </c>
      <c r="F874" s="114" t="n">
        <f aca="false">SUM(F875)</f>
        <v>5018257</v>
      </c>
      <c r="G874" s="14" t="n">
        <f aca="false">F874/E874</f>
        <v>0.994</v>
      </c>
      <c r="H874" s="26"/>
    </row>
    <row r="875" s="31" customFormat="true" ht="12.75" hidden="false" customHeight="false" outlineLevel="0" collapsed="false">
      <c r="A875" s="27"/>
      <c r="B875" s="27" t="s">
        <v>99</v>
      </c>
      <c r="C875" s="157"/>
      <c r="D875" s="67" t="s">
        <v>100</v>
      </c>
      <c r="E875" s="68" t="n">
        <f aca="false">SUM(E876:E908)</f>
        <v>5050860</v>
      </c>
      <c r="F875" s="68" t="n">
        <f aca="false">SUM(F876:F908)</f>
        <v>5018257</v>
      </c>
      <c r="G875" s="19" t="n">
        <f aca="false">F875/E875</f>
        <v>0.994</v>
      </c>
      <c r="H875" s="26"/>
    </row>
    <row r="876" s="31" customFormat="true" ht="12.75" hidden="false" customHeight="false" outlineLevel="0" collapsed="false">
      <c r="A876" s="27"/>
      <c r="B876" s="27"/>
      <c r="C876" s="154" t="s">
        <v>447</v>
      </c>
      <c r="D876" s="105" t="s">
        <v>252</v>
      </c>
      <c r="E876" s="104" t="n">
        <v>28000</v>
      </c>
      <c r="F876" s="68" t="n">
        <v>0</v>
      </c>
      <c r="G876" s="22" t="n">
        <f aca="false">F876/E876</f>
        <v>0</v>
      </c>
      <c r="H876" s="26"/>
    </row>
    <row r="877" s="31" customFormat="true" ht="12.75" hidden="false" customHeight="false" outlineLevel="0" collapsed="false">
      <c r="A877" s="27"/>
      <c r="B877" s="27"/>
      <c r="C877" s="154" t="s">
        <v>448</v>
      </c>
      <c r="D877" s="105" t="s">
        <v>449</v>
      </c>
      <c r="E877" s="104"/>
      <c r="F877" s="104"/>
      <c r="G877" s="22"/>
      <c r="H877" s="26"/>
    </row>
    <row r="878" s="31" customFormat="true" ht="12.75" hidden="false" customHeight="false" outlineLevel="0" collapsed="false">
      <c r="A878" s="27"/>
      <c r="B878" s="27"/>
      <c r="C878" s="154"/>
      <c r="D878" s="105" t="s">
        <v>450</v>
      </c>
      <c r="E878" s="104"/>
      <c r="F878" s="104"/>
      <c r="G878" s="22"/>
      <c r="H878" s="26"/>
    </row>
    <row r="879" s="31" customFormat="true" ht="12.75" hidden="false" customHeight="false" outlineLevel="0" collapsed="false">
      <c r="A879" s="27"/>
      <c r="B879" s="27"/>
      <c r="C879" s="154"/>
      <c r="D879" s="105" t="s">
        <v>451</v>
      </c>
      <c r="E879" s="104"/>
      <c r="F879" s="104"/>
      <c r="G879" s="22"/>
      <c r="H879" s="26"/>
    </row>
    <row r="880" s="31" customFormat="true" ht="12.75" hidden="false" customHeight="false" outlineLevel="0" collapsed="false">
      <c r="A880" s="27"/>
      <c r="B880" s="27"/>
      <c r="C880" s="154"/>
      <c r="D880" s="105" t="s">
        <v>452</v>
      </c>
      <c r="E880" s="104" t="n">
        <v>710</v>
      </c>
      <c r="F880" s="104" t="n">
        <v>0</v>
      </c>
      <c r="G880" s="22" t="n">
        <f aca="false">F880/E880</f>
        <v>0</v>
      </c>
      <c r="H880" s="26"/>
    </row>
    <row r="881" s="31" customFormat="true" ht="12.75" hidden="false" customHeight="false" outlineLevel="0" collapsed="false">
      <c r="A881" s="27"/>
      <c r="B881" s="27"/>
      <c r="C881" s="154" t="s">
        <v>453</v>
      </c>
      <c r="D881" s="105" t="s">
        <v>454</v>
      </c>
      <c r="E881" s="104" t="n">
        <v>3557625</v>
      </c>
      <c r="F881" s="104" t="n">
        <v>3557400</v>
      </c>
      <c r="G881" s="22" t="n">
        <f aca="false">F881/E881</f>
        <v>1</v>
      </c>
      <c r="H881" s="26"/>
    </row>
    <row r="882" s="31" customFormat="true" ht="12.75" hidden="false" customHeight="false" outlineLevel="0" collapsed="false">
      <c r="A882" s="27"/>
      <c r="B882" s="27"/>
      <c r="C882" s="154" t="s">
        <v>214</v>
      </c>
      <c r="D882" s="105" t="s">
        <v>253</v>
      </c>
      <c r="E882" s="104" t="n">
        <v>13867</v>
      </c>
      <c r="F882" s="104" t="n">
        <v>13756</v>
      </c>
      <c r="G882" s="22" t="n">
        <f aca="false">F882/E882</f>
        <v>0.992</v>
      </c>
      <c r="H882" s="26"/>
    </row>
    <row r="883" s="31" customFormat="true" ht="12.75" hidden="false" customHeight="false" outlineLevel="0" collapsed="false">
      <c r="A883" s="27"/>
      <c r="B883" s="27"/>
      <c r="C883" s="154" t="s">
        <v>215</v>
      </c>
      <c r="D883" s="105" t="s">
        <v>157</v>
      </c>
      <c r="E883" s="104" t="n">
        <v>2234</v>
      </c>
      <c r="F883" s="104" t="n">
        <v>2219</v>
      </c>
      <c r="G883" s="22" t="n">
        <f aca="false">F883/E883</f>
        <v>0.993</v>
      </c>
      <c r="H883" s="26"/>
    </row>
    <row r="884" s="31" customFormat="true" ht="12.75" hidden="false" customHeight="false" outlineLevel="0" collapsed="false">
      <c r="A884" s="27"/>
      <c r="B884" s="27"/>
      <c r="C884" s="154" t="s">
        <v>316</v>
      </c>
      <c r="D884" s="105" t="s">
        <v>162</v>
      </c>
      <c r="E884" s="104" t="n">
        <v>101137</v>
      </c>
      <c r="F884" s="104" t="n">
        <v>100613</v>
      </c>
      <c r="G884" s="22" t="n">
        <f aca="false">F884/E884</f>
        <v>0.995</v>
      </c>
      <c r="H884" s="26"/>
    </row>
    <row r="885" s="31" customFormat="true" ht="12.75" hidden="false" customHeight="false" outlineLevel="0" collapsed="false">
      <c r="A885" s="27"/>
      <c r="B885" s="27"/>
      <c r="C885" s="154" t="s">
        <v>216</v>
      </c>
      <c r="D885" s="105" t="s">
        <v>164</v>
      </c>
      <c r="E885" s="104" t="n">
        <v>6790</v>
      </c>
      <c r="F885" s="104" t="n">
        <v>6789</v>
      </c>
      <c r="G885" s="22" t="n">
        <f aca="false">F885/E885</f>
        <v>1</v>
      </c>
      <c r="H885" s="26"/>
    </row>
    <row r="886" s="31" customFormat="true" ht="12.75" hidden="false" customHeight="false" outlineLevel="0" collapsed="false">
      <c r="A886" s="27"/>
      <c r="B886" s="27"/>
      <c r="C886" s="154" t="s">
        <v>217</v>
      </c>
      <c r="D886" s="105" t="s">
        <v>147</v>
      </c>
      <c r="E886" s="104" t="n">
        <v>75000</v>
      </c>
      <c r="F886" s="104" t="n">
        <v>74907</v>
      </c>
      <c r="G886" s="22" t="n">
        <f aca="false">F886/E886</f>
        <v>0.999</v>
      </c>
      <c r="H886" s="26"/>
    </row>
    <row r="887" s="31" customFormat="true" ht="12.75" hidden="false" customHeight="false" outlineLevel="0" collapsed="false">
      <c r="A887" s="27"/>
      <c r="B887" s="27"/>
      <c r="C887" s="154" t="s">
        <v>342</v>
      </c>
      <c r="D887" s="105" t="s">
        <v>315</v>
      </c>
      <c r="E887" s="104"/>
      <c r="F887" s="104"/>
      <c r="G887" s="22"/>
      <c r="H887" s="26"/>
    </row>
    <row r="888" s="31" customFormat="true" ht="12.75" hidden="false" customHeight="false" outlineLevel="0" collapsed="false">
      <c r="A888" s="27"/>
      <c r="B888" s="27"/>
      <c r="C888" s="154"/>
      <c r="D888" s="105" t="s">
        <v>193</v>
      </c>
      <c r="E888" s="104" t="n">
        <v>2473</v>
      </c>
      <c r="F888" s="104" t="n">
        <v>2437</v>
      </c>
      <c r="G888" s="22" t="n">
        <f aca="false">F888/E888</f>
        <v>0.985</v>
      </c>
      <c r="H888" s="26"/>
    </row>
    <row r="889" s="31" customFormat="true" ht="12.75" hidden="false" customHeight="false" outlineLevel="0" collapsed="false">
      <c r="A889" s="27"/>
      <c r="B889" s="27"/>
      <c r="C889" s="154" t="s">
        <v>343</v>
      </c>
      <c r="D889" s="105" t="s">
        <v>344</v>
      </c>
      <c r="E889" s="104"/>
      <c r="F889" s="104"/>
      <c r="G889" s="22"/>
      <c r="H889" s="26"/>
    </row>
    <row r="890" s="31" customFormat="true" ht="12.75" hidden="false" customHeight="false" outlineLevel="0" collapsed="false">
      <c r="A890" s="27"/>
      <c r="B890" s="27"/>
      <c r="C890" s="154"/>
      <c r="D890" s="105" t="s">
        <v>345</v>
      </c>
      <c r="E890" s="104" t="n">
        <v>5731</v>
      </c>
      <c r="F890" s="104" t="n">
        <v>5572</v>
      </c>
      <c r="G890" s="22" t="n">
        <f aca="false">F890/E890</f>
        <v>0.972</v>
      </c>
      <c r="H890" s="26"/>
    </row>
    <row r="891" s="31" customFormat="true" ht="12.75" hidden="false" customHeight="false" outlineLevel="0" collapsed="false">
      <c r="A891" s="27"/>
      <c r="B891" s="27"/>
      <c r="C891" s="154" t="s">
        <v>212</v>
      </c>
      <c r="D891" s="105" t="s">
        <v>210</v>
      </c>
      <c r="E891" s="104"/>
      <c r="F891" s="104"/>
      <c r="G891" s="22"/>
      <c r="H891" s="26"/>
    </row>
    <row r="892" s="31" customFormat="true" ht="12.75" hidden="false" customHeight="false" outlineLevel="0" collapsed="false">
      <c r="A892" s="129"/>
      <c r="B892" s="129"/>
      <c r="C892" s="158"/>
      <c r="D892" s="136" t="s">
        <v>211</v>
      </c>
      <c r="E892" s="110" t="n">
        <v>2000</v>
      </c>
      <c r="F892" s="110" t="n">
        <v>0</v>
      </c>
      <c r="G892" s="38" t="n">
        <f aca="false">F892/E892</f>
        <v>0</v>
      </c>
      <c r="H892" s="26"/>
    </row>
    <row r="893" s="31" customFormat="true" ht="12.75" hidden="false" customHeight="false" outlineLevel="0" collapsed="false">
      <c r="A893" s="27"/>
      <c r="B893" s="27"/>
      <c r="C893" s="154" t="s">
        <v>455</v>
      </c>
      <c r="D893" s="105" t="s">
        <v>449</v>
      </c>
      <c r="E893" s="104"/>
      <c r="F893" s="21"/>
      <c r="G893" s="22"/>
      <c r="H893" s="26"/>
    </row>
    <row r="894" s="31" customFormat="true" ht="12.75" hidden="false" customHeight="false" outlineLevel="0" collapsed="false">
      <c r="A894" s="27"/>
      <c r="B894" s="27"/>
      <c r="C894" s="154"/>
      <c r="D894" s="105" t="s">
        <v>450</v>
      </c>
      <c r="E894" s="104"/>
      <c r="F894" s="21"/>
      <c r="G894" s="22"/>
      <c r="H894" s="26"/>
    </row>
    <row r="895" s="31" customFormat="true" ht="12.75" hidden="false" customHeight="false" outlineLevel="0" collapsed="false">
      <c r="A895" s="27"/>
      <c r="B895" s="27"/>
      <c r="C895" s="154"/>
      <c r="D895" s="105" t="s">
        <v>456</v>
      </c>
      <c r="E895" s="104"/>
      <c r="F895" s="48"/>
      <c r="G895" s="22"/>
      <c r="H895" s="26"/>
    </row>
    <row r="896" s="31" customFormat="true" ht="12.75" hidden="false" customHeight="false" outlineLevel="0" collapsed="false">
      <c r="A896" s="27"/>
      <c r="B896" s="27"/>
      <c r="C896" s="154"/>
      <c r="D896" s="105" t="s">
        <v>452</v>
      </c>
      <c r="E896" s="104" t="n">
        <v>240</v>
      </c>
      <c r="F896" s="48" t="n">
        <v>0</v>
      </c>
      <c r="G896" s="22" t="n">
        <f aca="false">F896/E896</f>
        <v>0</v>
      </c>
      <c r="H896" s="26"/>
    </row>
    <row r="897" s="31" customFormat="true" ht="12.75" hidden="false" customHeight="false" outlineLevel="0" collapsed="false">
      <c r="A897" s="27"/>
      <c r="B897" s="27"/>
      <c r="C897" s="154" t="s">
        <v>457</v>
      </c>
      <c r="D897" s="105" t="s">
        <v>454</v>
      </c>
      <c r="E897" s="104" t="n">
        <v>1185875</v>
      </c>
      <c r="F897" s="48" t="n">
        <v>1185800</v>
      </c>
      <c r="G897" s="22" t="n">
        <f aca="false">F897/E897</f>
        <v>1</v>
      </c>
      <c r="H897" s="26"/>
    </row>
    <row r="898" s="31" customFormat="true" ht="12.75" hidden="false" customHeight="false" outlineLevel="0" collapsed="false">
      <c r="A898" s="27"/>
      <c r="B898" s="27"/>
      <c r="C898" s="154" t="s">
        <v>319</v>
      </c>
      <c r="D898" s="105" t="s">
        <v>253</v>
      </c>
      <c r="E898" s="104" t="n">
        <v>4622</v>
      </c>
      <c r="F898" s="48" t="n">
        <v>4586</v>
      </c>
      <c r="G898" s="22" t="n">
        <f aca="false">F898/E898</f>
        <v>0.992</v>
      </c>
      <c r="H898" s="26"/>
    </row>
    <row r="899" s="31" customFormat="true" ht="12.75" hidden="false" customHeight="false" outlineLevel="0" collapsed="false">
      <c r="A899" s="27"/>
      <c r="B899" s="27"/>
      <c r="C899" s="154" t="s">
        <v>320</v>
      </c>
      <c r="D899" s="105" t="s">
        <v>157</v>
      </c>
      <c r="E899" s="104" t="n">
        <v>746</v>
      </c>
      <c r="F899" s="48" t="n">
        <v>740</v>
      </c>
      <c r="G899" s="22" t="n">
        <f aca="false">F899/E899</f>
        <v>0.992</v>
      </c>
      <c r="H899" s="26"/>
    </row>
    <row r="900" s="31" customFormat="true" ht="12.75" hidden="false" customHeight="false" outlineLevel="0" collapsed="false">
      <c r="A900" s="27"/>
      <c r="B900" s="27"/>
      <c r="C900" s="154" t="s">
        <v>321</v>
      </c>
      <c r="D900" s="105" t="s">
        <v>162</v>
      </c>
      <c r="E900" s="104" t="n">
        <v>33710</v>
      </c>
      <c r="F900" s="48" t="n">
        <v>33537</v>
      </c>
      <c r="G900" s="22" t="n">
        <f aca="false">F900/E900</f>
        <v>0.995</v>
      </c>
      <c r="H900" s="26"/>
    </row>
    <row r="901" s="31" customFormat="true" ht="12.75" hidden="false" customHeight="false" outlineLevel="0" collapsed="false">
      <c r="A901" s="27"/>
      <c r="B901" s="27"/>
      <c r="C901" s="154" t="s">
        <v>322</v>
      </c>
      <c r="D901" s="105" t="s">
        <v>164</v>
      </c>
      <c r="E901" s="104" t="n">
        <v>2264</v>
      </c>
      <c r="F901" s="48" t="n">
        <v>2263</v>
      </c>
      <c r="G901" s="22" t="n">
        <f aca="false">F901/E901</f>
        <v>1</v>
      </c>
      <c r="H901" s="26"/>
    </row>
    <row r="902" s="31" customFormat="true" ht="12.75" hidden="false" customHeight="false" outlineLevel="0" collapsed="false">
      <c r="A902" s="27"/>
      <c r="B902" s="27"/>
      <c r="C902" s="154" t="s">
        <v>301</v>
      </c>
      <c r="D902" s="105" t="s">
        <v>147</v>
      </c>
      <c r="E902" s="104" t="n">
        <v>25000</v>
      </c>
      <c r="F902" s="48" t="n">
        <v>24969</v>
      </c>
      <c r="G902" s="22" t="n">
        <f aca="false">F902/E902</f>
        <v>0.999</v>
      </c>
      <c r="H902" s="26"/>
    </row>
    <row r="903" s="31" customFormat="true" ht="12.75" hidden="false" customHeight="false" outlineLevel="0" collapsed="false">
      <c r="A903" s="27"/>
      <c r="B903" s="27"/>
      <c r="C903" s="154" t="s">
        <v>458</v>
      </c>
      <c r="D903" s="105" t="s">
        <v>246</v>
      </c>
      <c r="E903" s="104"/>
      <c r="F903" s="48"/>
      <c r="G903" s="22"/>
      <c r="H903" s="26"/>
    </row>
    <row r="904" s="31" customFormat="true" ht="12.75" hidden="false" customHeight="false" outlineLevel="0" collapsed="false">
      <c r="A904" s="27"/>
      <c r="B904" s="27"/>
      <c r="C904" s="15"/>
      <c r="D904" s="23" t="s">
        <v>247</v>
      </c>
      <c r="E904" s="104" t="n">
        <v>100</v>
      </c>
      <c r="F904" s="48" t="n">
        <v>0</v>
      </c>
      <c r="G904" s="22" t="n">
        <f aca="false">F904/E904</f>
        <v>0</v>
      </c>
      <c r="H904" s="26"/>
    </row>
    <row r="905" s="31" customFormat="true" ht="12.75" hidden="false" customHeight="false" outlineLevel="0" collapsed="false">
      <c r="A905" s="27"/>
      <c r="B905" s="27"/>
      <c r="C905" s="15" t="n">
        <v>4749</v>
      </c>
      <c r="D905" s="105" t="s">
        <v>315</v>
      </c>
      <c r="E905" s="104"/>
      <c r="F905" s="48"/>
      <c r="G905" s="22"/>
      <c r="H905" s="26"/>
    </row>
    <row r="906" s="31" customFormat="true" ht="12.75" hidden="false" customHeight="false" outlineLevel="0" collapsed="false">
      <c r="A906" s="27"/>
      <c r="B906" s="27"/>
      <c r="C906" s="15"/>
      <c r="D906" s="105" t="s">
        <v>193</v>
      </c>
      <c r="E906" s="104" t="n">
        <v>824</v>
      </c>
      <c r="F906" s="48" t="n">
        <v>812</v>
      </c>
      <c r="G906" s="22" t="n">
        <f aca="false">F906/E906</f>
        <v>0.985</v>
      </c>
      <c r="H906" s="26"/>
    </row>
    <row r="907" s="31" customFormat="true" ht="12.75" hidden="false" customHeight="false" outlineLevel="0" collapsed="false">
      <c r="A907" s="27"/>
      <c r="B907" s="27"/>
      <c r="C907" s="15" t="n">
        <v>4759</v>
      </c>
      <c r="D907" s="105" t="s">
        <v>344</v>
      </c>
      <c r="E907" s="104"/>
      <c r="F907" s="48"/>
      <c r="G907" s="22"/>
      <c r="H907" s="26"/>
    </row>
    <row r="908" s="31" customFormat="true" ht="12.75" hidden="false" customHeight="false" outlineLevel="0" collapsed="false">
      <c r="A908" s="27"/>
      <c r="B908" s="27"/>
      <c r="C908" s="15"/>
      <c r="D908" s="105" t="s">
        <v>345</v>
      </c>
      <c r="E908" s="104" t="n">
        <v>1912</v>
      </c>
      <c r="F908" s="48" t="n">
        <v>1857</v>
      </c>
      <c r="G908" s="22" t="n">
        <f aca="false">F908/E908</f>
        <v>0.971</v>
      </c>
      <c r="H908" s="26"/>
    </row>
    <row r="909" s="160" customFormat="true" ht="12.75" hidden="false" customHeight="false" outlineLevel="0" collapsed="false">
      <c r="A909" s="10" t="s">
        <v>459</v>
      </c>
      <c r="B909" s="97"/>
      <c r="C909" s="97"/>
      <c r="D909" s="73" t="s">
        <v>101</v>
      </c>
      <c r="E909" s="114" t="n">
        <f aca="false">SUM(E910+E921+E925+E929+E934+E944+E955+E994)</f>
        <v>32225807</v>
      </c>
      <c r="F909" s="114" t="n">
        <f aca="false">SUM(F910+F921+F925+F929+F934+F944+F955+F994)</f>
        <v>3305169</v>
      </c>
      <c r="G909" s="14" t="n">
        <f aca="false">F909/E909</f>
        <v>0.103</v>
      </c>
      <c r="H909" s="159"/>
    </row>
    <row r="910" s="31" customFormat="true" ht="12.75" hidden="false" customHeight="false" outlineLevel="0" collapsed="false">
      <c r="A910" s="100"/>
      <c r="B910" s="100" t="s">
        <v>460</v>
      </c>
      <c r="C910" s="100"/>
      <c r="D910" s="55" t="s">
        <v>102</v>
      </c>
      <c r="E910" s="102" t="n">
        <f aca="false">SUM(E911:E920)</f>
        <v>25651702</v>
      </c>
      <c r="F910" s="102" t="n">
        <f aca="false">SUM(F911:F920)</f>
        <v>1648397</v>
      </c>
      <c r="G910" s="43" t="n">
        <f aca="false">F910/E910</f>
        <v>0.064</v>
      </c>
      <c r="H910" s="26"/>
    </row>
    <row r="911" s="31" customFormat="true" ht="12.75" hidden="false" customHeight="false" outlineLevel="0" collapsed="false">
      <c r="A911" s="27"/>
      <c r="B911" s="27"/>
      <c r="C911" s="29" t="s">
        <v>461</v>
      </c>
      <c r="D911" s="23" t="s">
        <v>249</v>
      </c>
      <c r="E911" s="104" t="n">
        <v>17077444</v>
      </c>
      <c r="F911" s="104" t="n">
        <v>11712</v>
      </c>
      <c r="G911" s="22" t="n">
        <f aca="false">F911/E911</f>
        <v>0.001</v>
      </c>
      <c r="H911" s="151"/>
    </row>
    <row r="912" s="31" customFormat="true" ht="12.75" hidden="false" customHeight="true" outlineLevel="0" collapsed="false">
      <c r="A912" s="27"/>
      <c r="B912" s="27"/>
      <c r="C912" s="29" t="s">
        <v>462</v>
      </c>
      <c r="D912" s="107" t="s">
        <v>463</v>
      </c>
      <c r="E912" s="68"/>
      <c r="F912" s="46"/>
      <c r="G912" s="19"/>
      <c r="H912" s="151"/>
    </row>
    <row r="913" s="31" customFormat="true" ht="12.75" hidden="false" customHeight="false" outlineLevel="0" collapsed="false">
      <c r="A913" s="27"/>
      <c r="B913" s="27"/>
      <c r="C913" s="106"/>
      <c r="D913" s="128" t="s">
        <v>464</v>
      </c>
      <c r="E913" s="68"/>
      <c r="F913" s="46"/>
      <c r="G913" s="19"/>
      <c r="H913" s="151"/>
    </row>
    <row r="914" s="31" customFormat="true" ht="12.75" hidden="false" customHeight="false" outlineLevel="0" collapsed="false">
      <c r="A914" s="27"/>
      <c r="B914" s="16"/>
      <c r="C914" s="112"/>
      <c r="D914" s="128" t="s">
        <v>465</v>
      </c>
      <c r="E914" s="104" t="n">
        <v>3793812</v>
      </c>
      <c r="F914" s="21" t="n">
        <v>763665</v>
      </c>
      <c r="G914" s="22" t="n">
        <f aca="false">F914/E914</f>
        <v>0.201</v>
      </c>
      <c r="H914" s="26"/>
    </row>
    <row r="915" s="31" customFormat="true" ht="12.75" hidden="false" customHeight="true" outlineLevel="0" collapsed="false">
      <c r="A915" s="27"/>
      <c r="B915" s="27"/>
      <c r="C915" s="106" t="s">
        <v>466</v>
      </c>
      <c r="D915" s="107" t="s">
        <v>463</v>
      </c>
      <c r="E915" s="104"/>
      <c r="F915" s="21"/>
      <c r="G915" s="22"/>
      <c r="H915" s="26"/>
    </row>
    <row r="916" s="31" customFormat="true" ht="12.75" hidden="false" customHeight="false" outlineLevel="0" collapsed="false">
      <c r="A916" s="27"/>
      <c r="B916" s="27"/>
      <c r="C916" s="106"/>
      <c r="D916" s="128" t="s">
        <v>464</v>
      </c>
      <c r="E916" s="104"/>
      <c r="F916" s="21"/>
      <c r="G916" s="22"/>
      <c r="H916" s="26"/>
    </row>
    <row r="917" s="31" customFormat="true" ht="12.75" hidden="false" customHeight="false" outlineLevel="0" collapsed="false">
      <c r="A917" s="27"/>
      <c r="B917" s="27"/>
      <c r="C917" s="106"/>
      <c r="D917" s="128" t="s">
        <v>465</v>
      </c>
      <c r="E917" s="104" t="n">
        <v>1241256</v>
      </c>
      <c r="F917" s="21" t="n">
        <v>141418</v>
      </c>
      <c r="G917" s="22" t="n">
        <f aca="false">F917/E917</f>
        <v>0.114</v>
      </c>
      <c r="H917" s="26"/>
    </row>
    <row r="918" s="31" customFormat="true" ht="12.75" hidden="false" customHeight="true" outlineLevel="0" collapsed="false">
      <c r="A918" s="27"/>
      <c r="B918" s="27"/>
      <c r="C918" s="106" t="s">
        <v>467</v>
      </c>
      <c r="D918" s="107" t="s">
        <v>463</v>
      </c>
      <c r="E918" s="104"/>
      <c r="F918" s="21"/>
      <c r="G918" s="22"/>
      <c r="H918" s="26"/>
    </row>
    <row r="919" s="31" customFormat="true" ht="12.75" hidden="false" customHeight="false" outlineLevel="0" collapsed="false">
      <c r="A919" s="27"/>
      <c r="B919" s="27"/>
      <c r="C919" s="106"/>
      <c r="D919" s="128" t="s">
        <v>464</v>
      </c>
      <c r="E919" s="104"/>
      <c r="F919" s="21"/>
      <c r="G919" s="22"/>
      <c r="H919" s="26"/>
    </row>
    <row r="920" s="31" customFormat="true" ht="12.75" hidden="false" customHeight="false" outlineLevel="0" collapsed="false">
      <c r="A920" s="27"/>
      <c r="B920" s="27"/>
      <c r="C920" s="106"/>
      <c r="D920" s="128" t="s">
        <v>465</v>
      </c>
      <c r="E920" s="104" t="n">
        <v>3539190</v>
      </c>
      <c r="F920" s="21" t="n">
        <v>731602</v>
      </c>
      <c r="G920" s="22" t="n">
        <f aca="false">F920/E920</f>
        <v>0.207</v>
      </c>
      <c r="H920" s="26"/>
    </row>
    <row r="921" s="31" customFormat="true" ht="12.75" hidden="false" customHeight="false" outlineLevel="0" collapsed="false">
      <c r="A921" s="27"/>
      <c r="B921" s="27" t="s">
        <v>468</v>
      </c>
      <c r="C921" s="106"/>
      <c r="D921" s="161" t="s">
        <v>103</v>
      </c>
      <c r="E921" s="68" t="n">
        <f aca="false">SUM(E924)</f>
        <v>136218</v>
      </c>
      <c r="F921" s="68" t="n">
        <f aca="false">SUM(F924)</f>
        <v>0</v>
      </c>
      <c r="G921" s="19" t="n">
        <f aca="false">F921/E921</f>
        <v>0</v>
      </c>
      <c r="H921" s="26"/>
    </row>
    <row r="922" s="31" customFormat="true" ht="12.75" hidden="false" customHeight="true" outlineLevel="0" collapsed="false">
      <c r="A922" s="27"/>
      <c r="B922" s="27"/>
      <c r="C922" s="106" t="s">
        <v>467</v>
      </c>
      <c r="D922" s="107" t="s">
        <v>463</v>
      </c>
      <c r="E922" s="104"/>
      <c r="F922" s="21"/>
      <c r="G922" s="22"/>
      <c r="H922" s="26"/>
    </row>
    <row r="923" s="31" customFormat="true" ht="12.75" hidden="false" customHeight="false" outlineLevel="0" collapsed="false">
      <c r="A923" s="16"/>
      <c r="B923" s="16"/>
      <c r="C923" s="112"/>
      <c r="D923" s="128" t="s">
        <v>464</v>
      </c>
      <c r="E923" s="104"/>
      <c r="F923" s="21"/>
      <c r="G923" s="22"/>
      <c r="H923" s="151"/>
    </row>
    <row r="924" s="31" customFormat="true" ht="12.75" hidden="false" customHeight="false" outlineLevel="0" collapsed="false">
      <c r="A924" s="16"/>
      <c r="B924" s="16"/>
      <c r="C924" s="112"/>
      <c r="D924" s="128" t="s">
        <v>465</v>
      </c>
      <c r="E924" s="104" t="n">
        <v>136218</v>
      </c>
      <c r="F924" s="21" t="n">
        <v>0</v>
      </c>
      <c r="G924" s="22" t="n">
        <f aca="false">F924/E924</f>
        <v>0</v>
      </c>
      <c r="H924" s="151"/>
    </row>
    <row r="925" customFormat="false" ht="12.75" hidden="false" customHeight="false" outlineLevel="0" collapsed="false">
      <c r="A925" s="30"/>
      <c r="B925" s="34" t="n">
        <v>85120</v>
      </c>
      <c r="C925" s="34"/>
      <c r="D925" s="26" t="s">
        <v>104</v>
      </c>
      <c r="E925" s="68" t="n">
        <f aca="false">SUM(E928)</f>
        <v>1500000</v>
      </c>
      <c r="F925" s="68" t="n">
        <f aca="false">SUM(F928)</f>
        <v>40705</v>
      </c>
      <c r="G925" s="19" t="n">
        <f aca="false">F925/E925</f>
        <v>0.027</v>
      </c>
      <c r="H925" s="44"/>
    </row>
    <row r="926" customFormat="false" ht="12.75" hidden="false" customHeight="false" outlineLevel="0" collapsed="false">
      <c r="A926" s="29"/>
      <c r="B926" s="15"/>
      <c r="C926" s="15" t="n">
        <v>6220</v>
      </c>
      <c r="D926" s="23" t="s">
        <v>463</v>
      </c>
      <c r="E926" s="111"/>
      <c r="F926" s="21"/>
      <c r="G926" s="22"/>
      <c r="H926" s="23"/>
    </row>
    <row r="927" customFormat="false" ht="12.75" hidden="false" customHeight="false" outlineLevel="0" collapsed="false">
      <c r="A927" s="29"/>
      <c r="B927" s="15"/>
      <c r="C927" s="15"/>
      <c r="D927" s="23" t="s">
        <v>464</v>
      </c>
      <c r="E927" s="111"/>
      <c r="F927" s="21"/>
      <c r="G927" s="22"/>
      <c r="H927" s="23"/>
    </row>
    <row r="928" customFormat="false" ht="12.75" hidden="false" customHeight="false" outlineLevel="0" collapsed="false">
      <c r="A928" s="29"/>
      <c r="B928" s="15"/>
      <c r="C928" s="15"/>
      <c r="D928" s="23" t="s">
        <v>465</v>
      </c>
      <c r="E928" s="111" t="n">
        <v>1500000</v>
      </c>
      <c r="F928" s="21" t="n">
        <v>40705</v>
      </c>
      <c r="G928" s="22" t="n">
        <f aca="false">F928/E928</f>
        <v>0.027</v>
      </c>
      <c r="H928" s="23"/>
    </row>
    <row r="929" s="31" customFormat="true" ht="12.75" hidden="false" customHeight="false" outlineLevel="0" collapsed="false">
      <c r="A929" s="27"/>
      <c r="B929" s="16" t="s">
        <v>469</v>
      </c>
      <c r="C929" s="106"/>
      <c r="D929" s="26" t="s">
        <v>105</v>
      </c>
      <c r="E929" s="162" t="n">
        <f aca="false">SUM(E930:E933)</f>
        <v>1850100</v>
      </c>
      <c r="F929" s="68" t="n">
        <f aca="false">SUM(F930:F933)</f>
        <v>728838</v>
      </c>
      <c r="G929" s="19" t="n">
        <f aca="false">F929/E929</f>
        <v>0.394</v>
      </c>
      <c r="H929" s="26"/>
    </row>
    <row r="930" customFormat="false" ht="12.75" hidden="false" customHeight="false" outlineLevel="0" collapsed="false">
      <c r="A930" s="29"/>
      <c r="B930" s="30"/>
      <c r="C930" s="29" t="s">
        <v>266</v>
      </c>
      <c r="D930" s="23" t="s">
        <v>169</v>
      </c>
      <c r="E930" s="111" t="n">
        <v>1600000</v>
      </c>
      <c r="F930" s="21" t="n">
        <v>478738</v>
      </c>
      <c r="G930" s="22" t="n">
        <f aca="false">F930/E930</f>
        <v>0.299</v>
      </c>
      <c r="H930" s="23"/>
    </row>
    <row r="931" customFormat="false" ht="12.75" hidden="false" customHeight="false" outlineLevel="0" collapsed="false">
      <c r="A931" s="29"/>
      <c r="B931" s="30"/>
      <c r="C931" s="15" t="n">
        <v>6229</v>
      </c>
      <c r="D931" s="23" t="s">
        <v>463</v>
      </c>
      <c r="E931" s="111"/>
      <c r="F931" s="21"/>
      <c r="G931" s="22"/>
      <c r="H931" s="23"/>
    </row>
    <row r="932" customFormat="false" ht="12.75" hidden="false" customHeight="false" outlineLevel="0" collapsed="false">
      <c r="A932" s="29"/>
      <c r="B932" s="30"/>
      <c r="C932" s="15"/>
      <c r="D932" s="23" t="s">
        <v>464</v>
      </c>
      <c r="E932" s="111"/>
      <c r="F932" s="21"/>
      <c r="G932" s="22"/>
      <c r="H932" s="23"/>
    </row>
    <row r="933" customFormat="false" ht="12.75" hidden="false" customHeight="false" outlineLevel="0" collapsed="false">
      <c r="A933" s="29"/>
      <c r="B933" s="30"/>
      <c r="C933" s="15"/>
      <c r="D933" s="23" t="s">
        <v>465</v>
      </c>
      <c r="E933" s="104" t="n">
        <v>250100</v>
      </c>
      <c r="F933" s="21" t="n">
        <v>250100</v>
      </c>
      <c r="G933" s="22" t="n">
        <f aca="false">F933/E933</f>
        <v>1</v>
      </c>
      <c r="H933" s="23"/>
    </row>
    <row r="934" customFormat="false" ht="12.75" hidden="false" customHeight="false" outlineLevel="0" collapsed="false">
      <c r="A934" s="29"/>
      <c r="B934" s="16" t="s">
        <v>470</v>
      </c>
      <c r="C934" s="106"/>
      <c r="D934" s="161" t="s">
        <v>106</v>
      </c>
      <c r="E934" s="68" t="n">
        <f aca="false">SUM(E936:E943)</f>
        <v>278000</v>
      </c>
      <c r="F934" s="68" t="n">
        <f aca="false">SUM(F936:F943)</f>
        <v>271774</v>
      </c>
      <c r="G934" s="19" t="n">
        <f aca="false">F934/E934</f>
        <v>0.978</v>
      </c>
      <c r="H934" s="23"/>
    </row>
    <row r="935" customFormat="false" ht="12.75" hidden="false" customHeight="false" outlineLevel="0" collapsed="false">
      <c r="A935" s="29"/>
      <c r="B935" s="16"/>
      <c r="C935" s="106" t="s">
        <v>471</v>
      </c>
      <c r="D935" s="128" t="s">
        <v>472</v>
      </c>
      <c r="E935" s="104"/>
      <c r="F935" s="21"/>
      <c r="G935" s="22"/>
      <c r="H935" s="23"/>
    </row>
    <row r="936" customFormat="false" ht="12.75" hidden="false" customHeight="false" outlineLevel="0" collapsed="false">
      <c r="A936" s="29"/>
      <c r="B936" s="16"/>
      <c r="C936" s="106"/>
      <c r="D936" s="128" t="s">
        <v>473</v>
      </c>
      <c r="E936" s="104" t="n">
        <v>68000</v>
      </c>
      <c r="F936" s="21" t="n">
        <v>62274</v>
      </c>
      <c r="G936" s="22" t="n">
        <f aca="false">F936/E936</f>
        <v>0.916</v>
      </c>
      <c r="H936" s="23"/>
    </row>
    <row r="937" customFormat="false" ht="12.75" hidden="false" customHeight="false" outlineLevel="0" collapsed="false">
      <c r="A937" s="29"/>
      <c r="B937" s="16"/>
      <c r="C937" s="106" t="s">
        <v>303</v>
      </c>
      <c r="D937" s="128" t="s">
        <v>225</v>
      </c>
      <c r="E937" s="104"/>
      <c r="F937" s="21"/>
      <c r="G937" s="22"/>
      <c r="H937" s="23"/>
    </row>
    <row r="938" customFormat="false" ht="12.75" hidden="false" customHeight="false" outlineLevel="0" collapsed="false">
      <c r="A938" s="29"/>
      <c r="B938" s="16"/>
      <c r="C938" s="106"/>
      <c r="D938" s="128" t="s">
        <v>304</v>
      </c>
      <c r="E938" s="104" t="n">
        <v>15500</v>
      </c>
      <c r="F938" s="21" t="n">
        <v>15500</v>
      </c>
      <c r="G938" s="22" t="n">
        <f aca="false">F938/E938</f>
        <v>1</v>
      </c>
      <c r="H938" s="23"/>
    </row>
    <row r="939" customFormat="false" ht="12.75" hidden="false" customHeight="false" outlineLevel="0" collapsed="false">
      <c r="A939" s="29"/>
      <c r="B939" s="16"/>
      <c r="C939" s="29" t="s">
        <v>305</v>
      </c>
      <c r="D939" s="128" t="s">
        <v>463</v>
      </c>
      <c r="E939" s="68"/>
      <c r="F939" s="18"/>
      <c r="G939" s="22"/>
      <c r="H939" s="23"/>
    </row>
    <row r="940" customFormat="false" ht="12.75" hidden="false" customHeight="false" outlineLevel="0" collapsed="false">
      <c r="A940" s="29"/>
      <c r="B940" s="16"/>
      <c r="C940" s="16"/>
      <c r="D940" s="128" t="s">
        <v>355</v>
      </c>
      <c r="E940" s="104" t="n">
        <v>169000</v>
      </c>
      <c r="F940" s="21" t="n">
        <v>168500</v>
      </c>
      <c r="G940" s="22" t="n">
        <f aca="false">F940/E940</f>
        <v>0.997</v>
      </c>
      <c r="H940" s="23"/>
    </row>
    <row r="941" customFormat="false" ht="12.75" hidden="false" customHeight="false" outlineLevel="0" collapsed="false">
      <c r="A941" s="29"/>
      <c r="B941" s="16"/>
      <c r="C941" s="106" t="s">
        <v>224</v>
      </c>
      <c r="D941" s="128" t="s">
        <v>463</v>
      </c>
      <c r="E941" s="104"/>
      <c r="F941" s="21"/>
      <c r="G941" s="22"/>
      <c r="H941" s="23"/>
    </row>
    <row r="942" customFormat="false" ht="12.75" hidden="false" customHeight="false" outlineLevel="0" collapsed="false">
      <c r="A942" s="29"/>
      <c r="B942" s="16"/>
      <c r="C942" s="106"/>
      <c r="D942" s="128" t="s">
        <v>226</v>
      </c>
      <c r="E942" s="104"/>
      <c r="F942" s="21"/>
      <c r="G942" s="22"/>
      <c r="H942" s="23"/>
    </row>
    <row r="943" customFormat="false" ht="12.75" hidden="false" customHeight="false" outlineLevel="0" collapsed="false">
      <c r="A943" s="29"/>
      <c r="B943" s="16"/>
      <c r="C943" s="112"/>
      <c r="D943" s="128" t="s">
        <v>474</v>
      </c>
      <c r="E943" s="104" t="n">
        <v>25500</v>
      </c>
      <c r="F943" s="21" t="n">
        <v>25500</v>
      </c>
      <c r="G943" s="22" t="n">
        <f aca="false">F943/E943</f>
        <v>1</v>
      </c>
      <c r="H943" s="23"/>
    </row>
    <row r="944" s="31" customFormat="true" ht="12.75" hidden="false" customHeight="false" outlineLevel="0" collapsed="false">
      <c r="A944" s="27"/>
      <c r="B944" s="16" t="s">
        <v>475</v>
      </c>
      <c r="C944" s="30"/>
      <c r="D944" s="26" t="s">
        <v>107</v>
      </c>
      <c r="E944" s="68" t="n">
        <f aca="false">SUM(E946:E954)</f>
        <v>126650</v>
      </c>
      <c r="F944" s="68" t="n">
        <f aca="false">SUM(F946:F954)</f>
        <v>96817</v>
      </c>
      <c r="G944" s="19" t="n">
        <f aca="false">F944/E944</f>
        <v>0.764</v>
      </c>
      <c r="H944" s="151"/>
    </row>
    <row r="945" s="31" customFormat="true" ht="12.75" hidden="false" customHeight="false" outlineLevel="0" collapsed="false">
      <c r="A945" s="27"/>
      <c r="B945" s="16"/>
      <c r="C945" s="106" t="s">
        <v>471</v>
      </c>
      <c r="D945" s="128" t="s">
        <v>472</v>
      </c>
      <c r="E945" s="68"/>
      <c r="F945" s="68"/>
      <c r="G945" s="19"/>
      <c r="H945" s="151"/>
    </row>
    <row r="946" s="31" customFormat="true" ht="12.75" hidden="false" customHeight="false" outlineLevel="0" collapsed="false">
      <c r="A946" s="27"/>
      <c r="B946" s="16"/>
      <c r="C946" s="106"/>
      <c r="D946" s="128" t="s">
        <v>473</v>
      </c>
      <c r="E946" s="104" t="n">
        <v>43650</v>
      </c>
      <c r="F946" s="104" t="n">
        <v>26650</v>
      </c>
      <c r="G946" s="22" t="n">
        <f aca="false">F946/E946</f>
        <v>0.611</v>
      </c>
      <c r="H946" s="151"/>
    </row>
    <row r="947" s="31" customFormat="true" ht="12.75" hidden="false" customHeight="false" outlineLevel="0" collapsed="false">
      <c r="A947" s="27"/>
      <c r="B947" s="27"/>
      <c r="C947" s="29" t="s">
        <v>305</v>
      </c>
      <c r="D947" s="128" t="s">
        <v>463</v>
      </c>
      <c r="E947" s="111"/>
      <c r="F947" s="48"/>
      <c r="G947" s="22"/>
      <c r="H947" s="151"/>
    </row>
    <row r="948" s="31" customFormat="true" ht="12.75" hidden="false" customHeight="false" outlineLevel="0" collapsed="false">
      <c r="A948" s="27"/>
      <c r="B948" s="27"/>
      <c r="C948" s="16"/>
      <c r="D948" s="128" t="s">
        <v>355</v>
      </c>
      <c r="E948" s="111" t="n">
        <v>70000</v>
      </c>
      <c r="F948" s="48" t="n">
        <v>70000</v>
      </c>
      <c r="G948" s="22" t="n">
        <f aca="false">F948/E948</f>
        <v>1</v>
      </c>
      <c r="H948" s="151"/>
    </row>
    <row r="949" s="31" customFormat="true" ht="12.75" hidden="false" customHeight="true" outlineLevel="0" collapsed="false">
      <c r="A949" s="27"/>
      <c r="B949" s="16"/>
      <c r="C949" s="112" t="s">
        <v>161</v>
      </c>
      <c r="D949" s="107" t="s">
        <v>162</v>
      </c>
      <c r="E949" s="104" t="n">
        <v>3000</v>
      </c>
      <c r="F949" s="21" t="n">
        <v>0</v>
      </c>
      <c r="G949" s="22" t="n">
        <f aca="false">F949/E949</f>
        <v>0</v>
      </c>
      <c r="H949" s="26"/>
    </row>
    <row r="950" s="31" customFormat="true" ht="12.75" hidden="false" customHeight="false" outlineLevel="0" collapsed="false">
      <c r="A950" s="27"/>
      <c r="B950" s="27"/>
      <c r="C950" s="30" t="s">
        <v>163</v>
      </c>
      <c r="D950" s="23" t="s">
        <v>164</v>
      </c>
      <c r="E950" s="104" t="n">
        <v>2500</v>
      </c>
      <c r="F950" s="21"/>
      <c r="G950" s="22" t="n">
        <f aca="false">F950/E950</f>
        <v>0</v>
      </c>
      <c r="H950" s="26"/>
    </row>
    <row r="951" s="31" customFormat="true" ht="12.75" hidden="false" customHeight="false" outlineLevel="0" collapsed="false">
      <c r="A951" s="27"/>
      <c r="B951" s="27"/>
      <c r="C951" s="29" t="s">
        <v>146</v>
      </c>
      <c r="D951" s="23" t="s">
        <v>147</v>
      </c>
      <c r="E951" s="104" t="n">
        <v>3000</v>
      </c>
      <c r="F951" s="21" t="n">
        <v>0</v>
      </c>
      <c r="G951" s="22" t="n">
        <f aca="false">F951/E951</f>
        <v>0</v>
      </c>
      <c r="H951" s="26"/>
    </row>
    <row r="952" customFormat="false" ht="12.75" hidden="false" customHeight="false" outlineLevel="0" collapsed="false">
      <c r="A952" s="29"/>
      <c r="B952" s="29"/>
      <c r="C952" s="29" t="s">
        <v>178</v>
      </c>
      <c r="D952" s="23" t="s">
        <v>179</v>
      </c>
      <c r="E952" s="104" t="n">
        <v>2000</v>
      </c>
      <c r="F952" s="21" t="n">
        <v>94</v>
      </c>
      <c r="G952" s="22" t="n">
        <f aca="false">F952/E952</f>
        <v>0.047</v>
      </c>
      <c r="H952" s="23"/>
    </row>
    <row r="953" customFormat="false" ht="12.75" hidden="false" customHeight="false" outlineLevel="0" collapsed="false">
      <c r="A953" s="29"/>
      <c r="B953" s="29"/>
      <c r="C953" s="15" t="n">
        <v>4420</v>
      </c>
      <c r="D953" s="23" t="s">
        <v>181</v>
      </c>
      <c r="E953" s="104" t="n">
        <v>2000</v>
      </c>
      <c r="F953" s="21" t="n">
        <v>0</v>
      </c>
      <c r="G953" s="22" t="n">
        <f aca="false">F953/E953</f>
        <v>0</v>
      </c>
      <c r="H953" s="23"/>
    </row>
    <row r="954" customFormat="false" ht="12.75" hidden="false" customHeight="false" outlineLevel="0" collapsed="false">
      <c r="A954" s="108"/>
      <c r="B954" s="108"/>
      <c r="C954" s="108" t="s">
        <v>182</v>
      </c>
      <c r="D954" s="81" t="s">
        <v>183</v>
      </c>
      <c r="E954" s="110" t="n">
        <v>500</v>
      </c>
      <c r="F954" s="37" t="n">
        <v>73</v>
      </c>
      <c r="G954" s="38" t="n">
        <f aca="false">F954/E954</f>
        <v>0.146</v>
      </c>
      <c r="H954" s="44"/>
    </row>
    <row r="955" s="31" customFormat="true" ht="12.75" hidden="false" customHeight="false" outlineLevel="0" collapsed="false">
      <c r="A955" s="27"/>
      <c r="B955" s="27" t="s">
        <v>476</v>
      </c>
      <c r="C955" s="29"/>
      <c r="D955" s="26" t="s">
        <v>108</v>
      </c>
      <c r="E955" s="68" t="n">
        <f aca="false">SUM(E958:E993)</f>
        <v>2603137</v>
      </c>
      <c r="F955" s="68" t="n">
        <f aca="false">SUM(F958:F993)</f>
        <v>484698</v>
      </c>
      <c r="G955" s="19" t="n">
        <f aca="false">F955/E955</f>
        <v>0.186</v>
      </c>
      <c r="H955" s="26"/>
    </row>
    <row r="956" s="31" customFormat="true" ht="12.75" hidden="false" customHeight="false" outlineLevel="0" collapsed="false">
      <c r="A956" s="27"/>
      <c r="B956" s="27"/>
      <c r="C956" s="30" t="s">
        <v>218</v>
      </c>
      <c r="D956" s="23" t="s">
        <v>219</v>
      </c>
      <c r="E956" s="68"/>
      <c r="F956" s="18"/>
      <c r="G956" s="19"/>
      <c r="H956" s="26"/>
    </row>
    <row r="957" s="31" customFormat="true" ht="12.75" hidden="false" customHeight="false" outlineLevel="0" collapsed="false">
      <c r="A957" s="27"/>
      <c r="B957" s="27"/>
      <c r="C957" s="30"/>
      <c r="D957" s="23" t="s">
        <v>220</v>
      </c>
      <c r="E957" s="68"/>
      <c r="F957" s="18"/>
      <c r="G957" s="19"/>
      <c r="H957" s="26"/>
    </row>
    <row r="958" s="31" customFormat="true" ht="12.75" hidden="false" customHeight="false" outlineLevel="0" collapsed="false">
      <c r="A958" s="27"/>
      <c r="B958" s="27"/>
      <c r="C958" s="30"/>
      <c r="D958" s="23" t="s">
        <v>221</v>
      </c>
      <c r="E958" s="104" t="n">
        <v>400000</v>
      </c>
      <c r="F958" s="21" t="n">
        <v>0</v>
      </c>
      <c r="G958" s="22" t="n">
        <f aca="false">F958/E958</f>
        <v>0</v>
      </c>
      <c r="H958" s="26"/>
    </row>
    <row r="959" s="31" customFormat="true" ht="12.75" hidden="false" customHeight="false" outlineLevel="0" collapsed="false">
      <c r="A959" s="27"/>
      <c r="B959" s="27"/>
      <c r="C959" s="30" t="s">
        <v>376</v>
      </c>
      <c r="D959" s="23" t="s">
        <v>477</v>
      </c>
      <c r="E959" s="104"/>
      <c r="F959" s="21"/>
      <c r="G959" s="19"/>
      <c r="H959" s="26"/>
    </row>
    <row r="960" s="31" customFormat="true" ht="12.75" hidden="false" customHeight="false" outlineLevel="0" collapsed="false">
      <c r="A960" s="27"/>
      <c r="B960" s="27"/>
      <c r="C960" s="30"/>
      <c r="D960" s="23" t="s">
        <v>478</v>
      </c>
      <c r="E960" s="104"/>
      <c r="F960" s="21"/>
      <c r="G960" s="22"/>
      <c r="H960" s="26"/>
    </row>
    <row r="961" s="31" customFormat="true" ht="12.75" hidden="false" customHeight="false" outlineLevel="0" collapsed="false">
      <c r="A961" s="27"/>
      <c r="B961" s="27"/>
      <c r="C961" s="30"/>
      <c r="D961" s="23" t="s">
        <v>479</v>
      </c>
      <c r="E961" s="104" t="n">
        <v>214787</v>
      </c>
      <c r="F961" s="21" t="n">
        <v>0</v>
      </c>
      <c r="G961" s="22" t="n">
        <f aca="false">F961/E961</f>
        <v>0</v>
      </c>
      <c r="H961" s="26"/>
    </row>
    <row r="962" s="31" customFormat="true" ht="12.75" hidden="false" customHeight="false" outlineLevel="0" collapsed="false">
      <c r="A962" s="27"/>
      <c r="B962" s="27"/>
      <c r="C962" s="30" t="s">
        <v>471</v>
      </c>
      <c r="D962" s="23" t="s">
        <v>480</v>
      </c>
      <c r="E962" s="68"/>
      <c r="F962" s="18"/>
      <c r="G962" s="19"/>
      <c r="H962" s="26"/>
    </row>
    <row r="963" s="31" customFormat="true" ht="12.75" hidden="false" customHeight="false" outlineLevel="0" collapsed="false">
      <c r="A963" s="27"/>
      <c r="B963" s="27"/>
      <c r="C963" s="30"/>
      <c r="D963" s="23" t="s">
        <v>481</v>
      </c>
      <c r="E963" s="104" t="n">
        <v>200000</v>
      </c>
      <c r="F963" s="21" t="n">
        <v>0</v>
      </c>
      <c r="G963" s="22" t="n">
        <f aca="false">F963/E963</f>
        <v>0</v>
      </c>
      <c r="H963" s="26"/>
    </row>
    <row r="964" s="31" customFormat="true" ht="12.75" hidden="false" customHeight="false" outlineLevel="0" collapsed="false">
      <c r="A964" s="27"/>
      <c r="B964" s="27"/>
      <c r="C964" s="30" t="s">
        <v>303</v>
      </c>
      <c r="D964" s="128" t="s">
        <v>463</v>
      </c>
      <c r="E964" s="104"/>
      <c r="F964" s="21"/>
      <c r="G964" s="22"/>
      <c r="H964" s="26"/>
    </row>
    <row r="965" s="31" customFormat="true" ht="12.75" hidden="false" customHeight="false" outlineLevel="0" collapsed="false">
      <c r="A965" s="27"/>
      <c r="B965" s="27"/>
      <c r="C965" s="30"/>
      <c r="D965" s="23" t="s">
        <v>304</v>
      </c>
      <c r="E965" s="104" t="n">
        <v>58000</v>
      </c>
      <c r="F965" s="21" t="n">
        <v>50000</v>
      </c>
      <c r="G965" s="22" t="n">
        <f aca="false">F965/E965</f>
        <v>0.862</v>
      </c>
      <c r="H965" s="26"/>
    </row>
    <row r="966" s="31" customFormat="true" ht="12.75" hidden="false" customHeight="false" outlineLevel="0" collapsed="false">
      <c r="A966" s="27"/>
      <c r="B966" s="27"/>
      <c r="C966" s="29" t="s">
        <v>305</v>
      </c>
      <c r="D966" s="128" t="s">
        <v>463</v>
      </c>
      <c r="E966" s="68"/>
      <c r="F966" s="18"/>
      <c r="G966" s="22"/>
      <c r="H966" s="26"/>
    </row>
    <row r="967" s="31" customFormat="true" ht="12.75" hidden="false" customHeight="false" outlineLevel="0" collapsed="false">
      <c r="A967" s="27"/>
      <c r="B967" s="27"/>
      <c r="C967" s="16"/>
      <c r="D967" s="128" t="s">
        <v>355</v>
      </c>
      <c r="E967" s="104" t="n">
        <v>519000</v>
      </c>
      <c r="F967" s="21" t="n">
        <v>324100</v>
      </c>
      <c r="G967" s="22" t="n">
        <f aca="false">F967/E967</f>
        <v>0.624</v>
      </c>
      <c r="H967" s="26"/>
    </row>
    <row r="968" s="31" customFormat="true" ht="12.75" hidden="false" customHeight="false" outlineLevel="0" collapsed="false">
      <c r="A968" s="27"/>
      <c r="B968" s="27"/>
      <c r="C968" s="106" t="s">
        <v>224</v>
      </c>
      <c r="D968" s="128" t="s">
        <v>463</v>
      </c>
      <c r="E968" s="104"/>
      <c r="F968" s="21"/>
      <c r="G968" s="22"/>
      <c r="H968" s="26"/>
    </row>
    <row r="969" s="31" customFormat="true" ht="12.75" hidden="false" customHeight="false" outlineLevel="0" collapsed="false">
      <c r="A969" s="27"/>
      <c r="B969" s="27"/>
      <c r="C969" s="106"/>
      <c r="D969" s="128" t="s">
        <v>226</v>
      </c>
      <c r="E969" s="104"/>
      <c r="F969" s="21"/>
      <c r="G969" s="22"/>
      <c r="H969" s="26"/>
    </row>
    <row r="970" s="31" customFormat="true" ht="12.75" hidden="false" customHeight="false" outlineLevel="0" collapsed="false">
      <c r="A970" s="27"/>
      <c r="B970" s="27"/>
      <c r="C970" s="112"/>
      <c r="D970" s="128" t="s">
        <v>474</v>
      </c>
      <c r="E970" s="104" t="n">
        <v>93000</v>
      </c>
      <c r="F970" s="21" t="n">
        <v>93000</v>
      </c>
      <c r="G970" s="22" t="n">
        <f aca="false">F970/E970</f>
        <v>1</v>
      </c>
      <c r="H970" s="26"/>
    </row>
    <row r="971" s="31" customFormat="true" ht="12.75" hidden="false" customHeight="false" outlineLevel="0" collapsed="false">
      <c r="A971" s="27"/>
      <c r="B971" s="27"/>
      <c r="C971" s="29" t="s">
        <v>161</v>
      </c>
      <c r="D971" s="163" t="s">
        <v>162</v>
      </c>
      <c r="E971" s="111" t="n">
        <v>50000</v>
      </c>
      <c r="F971" s="48" t="n">
        <v>2112</v>
      </c>
      <c r="G971" s="22" t="n">
        <f aca="false">F971/E971</f>
        <v>0.042</v>
      </c>
      <c r="H971" s="151"/>
    </row>
    <row r="972" s="31" customFormat="true" ht="12.75" hidden="false" customHeight="false" outlineLevel="0" collapsed="false">
      <c r="A972" s="27"/>
      <c r="B972" s="27"/>
      <c r="C972" s="30" t="s">
        <v>163</v>
      </c>
      <c r="D972" s="23" t="s">
        <v>164</v>
      </c>
      <c r="E972" s="111" t="n">
        <v>22350</v>
      </c>
      <c r="F972" s="21" t="n">
        <v>8477</v>
      </c>
      <c r="G972" s="22" t="n">
        <f aca="false">F972/E972</f>
        <v>0.379</v>
      </c>
      <c r="H972" s="26"/>
    </row>
    <row r="973" s="31" customFormat="true" ht="12.75" hidden="false" customHeight="false" outlineLevel="0" collapsed="false">
      <c r="A973" s="27"/>
      <c r="B973" s="27"/>
      <c r="C973" s="29" t="s">
        <v>167</v>
      </c>
      <c r="D973" s="23" t="s">
        <v>168</v>
      </c>
      <c r="E973" s="111" t="n">
        <v>5000</v>
      </c>
      <c r="F973" s="21" t="n">
        <v>123</v>
      </c>
      <c r="G973" s="22" t="n">
        <f aca="false">F973/E973</f>
        <v>0.025</v>
      </c>
      <c r="H973" s="26"/>
    </row>
    <row r="974" s="31" customFormat="true" ht="12.75" hidden="false" customHeight="false" outlineLevel="0" collapsed="false">
      <c r="A974" s="27"/>
      <c r="B974" s="27"/>
      <c r="C974" s="29" t="s">
        <v>146</v>
      </c>
      <c r="D974" s="23" t="s">
        <v>147</v>
      </c>
      <c r="E974" s="111" t="n">
        <v>100000</v>
      </c>
      <c r="F974" s="21" t="n">
        <v>3004</v>
      </c>
      <c r="G974" s="22" t="n">
        <f aca="false">F974/E974</f>
        <v>0.03</v>
      </c>
      <c r="H974" s="26"/>
    </row>
    <row r="975" s="31" customFormat="true" ht="12.75" hidden="false" customHeight="false" outlineLevel="0" collapsed="false">
      <c r="A975" s="27"/>
      <c r="B975" s="27"/>
      <c r="C975" s="15" t="n">
        <v>4360</v>
      </c>
      <c r="D975" s="23" t="s">
        <v>172</v>
      </c>
      <c r="E975" s="111"/>
      <c r="F975" s="21"/>
      <c r="G975" s="22"/>
      <c r="H975" s="26"/>
    </row>
    <row r="976" s="31" customFormat="true" ht="12.75" hidden="false" customHeight="false" outlineLevel="0" collapsed="false">
      <c r="A976" s="27"/>
      <c r="B976" s="27"/>
      <c r="C976" s="15"/>
      <c r="D976" s="23" t="s">
        <v>173</v>
      </c>
      <c r="E976" s="111" t="n">
        <v>2000</v>
      </c>
      <c r="F976" s="21" t="n">
        <v>740</v>
      </c>
      <c r="G976" s="22" t="n">
        <f aca="false">F976/E976</f>
        <v>0.37</v>
      </c>
      <c r="H976" s="26"/>
    </row>
    <row r="977" s="31" customFormat="true" ht="12.75" hidden="false" customHeight="false" outlineLevel="0" collapsed="false">
      <c r="A977" s="27"/>
      <c r="B977" s="27"/>
      <c r="C977" s="15" t="n">
        <v>4370</v>
      </c>
      <c r="D977" s="23" t="s">
        <v>172</v>
      </c>
      <c r="E977" s="111"/>
      <c r="F977" s="21"/>
      <c r="G977" s="22"/>
      <c r="H977" s="26"/>
    </row>
    <row r="978" s="31" customFormat="true" ht="12.75" hidden="false" customHeight="false" outlineLevel="0" collapsed="false">
      <c r="A978" s="27"/>
      <c r="B978" s="27"/>
      <c r="C978" s="15"/>
      <c r="D978" s="23" t="s">
        <v>174</v>
      </c>
      <c r="E978" s="111" t="n">
        <v>5000</v>
      </c>
      <c r="F978" s="21" t="n">
        <v>0</v>
      </c>
      <c r="G978" s="22" t="n">
        <f aca="false">F978/E978</f>
        <v>0</v>
      </c>
      <c r="H978" s="26"/>
    </row>
    <row r="979" customFormat="false" ht="12.75" hidden="false" customHeight="false" outlineLevel="0" collapsed="false">
      <c r="A979" s="29"/>
      <c r="B979" s="29"/>
      <c r="C979" s="29" t="s">
        <v>178</v>
      </c>
      <c r="D979" s="23" t="s">
        <v>179</v>
      </c>
      <c r="E979" s="111" t="n">
        <v>10000</v>
      </c>
      <c r="F979" s="21" t="n">
        <v>2078</v>
      </c>
      <c r="G979" s="22" t="n">
        <f aca="false">F979/E979</f>
        <v>0.208</v>
      </c>
      <c r="H979" s="23"/>
    </row>
    <row r="980" customFormat="false" ht="12.75" hidden="false" customHeight="false" outlineLevel="0" collapsed="false">
      <c r="A980" s="29"/>
      <c r="B980" s="29"/>
      <c r="C980" s="30" t="s">
        <v>180</v>
      </c>
      <c r="D980" s="23" t="s">
        <v>181</v>
      </c>
      <c r="E980" s="111" t="n">
        <v>5000</v>
      </c>
      <c r="F980" s="21" t="n">
        <v>0</v>
      </c>
      <c r="G980" s="22" t="n">
        <f aca="false">F980/E980</f>
        <v>0</v>
      </c>
      <c r="H980" s="23"/>
    </row>
    <row r="981" customFormat="false" ht="12.75" hidden="false" customHeight="false" outlineLevel="0" collapsed="false">
      <c r="A981" s="29"/>
      <c r="B981" s="29"/>
      <c r="C981" s="15" t="n">
        <v>4740</v>
      </c>
      <c r="D981" s="23" t="s">
        <v>194</v>
      </c>
      <c r="E981" s="111"/>
      <c r="F981" s="21"/>
      <c r="G981" s="22"/>
      <c r="H981" s="23"/>
    </row>
    <row r="982" customFormat="false" ht="12.75" hidden="false" customHeight="false" outlineLevel="0" collapsed="false">
      <c r="A982" s="29"/>
      <c r="B982" s="29"/>
      <c r="C982" s="15"/>
      <c r="D982" s="23" t="s">
        <v>195</v>
      </c>
      <c r="E982" s="111" t="n">
        <v>4000</v>
      </c>
      <c r="F982" s="21" t="n">
        <v>464</v>
      </c>
      <c r="G982" s="22" t="n">
        <f aca="false">F982/E982</f>
        <v>0.116</v>
      </c>
      <c r="H982" s="23"/>
    </row>
    <row r="983" customFormat="false" ht="12.75" hidden="false" customHeight="false" outlineLevel="0" collapsed="false">
      <c r="A983" s="29"/>
      <c r="B983" s="29"/>
      <c r="C983" s="15" t="n">
        <v>4750</v>
      </c>
      <c r="D983" s="23" t="s">
        <v>482</v>
      </c>
      <c r="E983" s="111" t="n">
        <v>10000</v>
      </c>
      <c r="F983" s="21" t="n">
        <v>600</v>
      </c>
      <c r="G983" s="22" t="n">
        <f aca="false">F983/E983</f>
        <v>0.06</v>
      </c>
      <c r="H983" s="23"/>
    </row>
    <row r="984" customFormat="false" ht="12.75" hidden="false" customHeight="false" outlineLevel="0" collapsed="false">
      <c r="A984" s="29"/>
      <c r="B984" s="29"/>
      <c r="C984" s="30" t="s">
        <v>200</v>
      </c>
      <c r="D984" s="23" t="s">
        <v>201</v>
      </c>
      <c r="E984" s="111" t="n">
        <v>10000</v>
      </c>
      <c r="F984" s="21" t="n">
        <v>0</v>
      </c>
      <c r="G984" s="22" t="n">
        <f aca="false">F984/E984</f>
        <v>0</v>
      </c>
      <c r="H984" s="23"/>
    </row>
    <row r="985" customFormat="false" ht="12.75" hidden="false" customHeight="false" outlineLevel="0" collapsed="false">
      <c r="A985" s="29"/>
      <c r="B985" s="29"/>
      <c r="C985" s="30" t="s">
        <v>462</v>
      </c>
      <c r="D985" s="23" t="s">
        <v>483</v>
      </c>
      <c r="E985" s="111"/>
      <c r="F985" s="21"/>
      <c r="G985" s="22"/>
      <c r="H985" s="23"/>
    </row>
    <row r="986" customFormat="false" ht="12.75" hidden="false" customHeight="false" outlineLevel="0" collapsed="false">
      <c r="A986" s="29"/>
      <c r="B986" s="29"/>
      <c r="C986" s="30"/>
      <c r="D986" s="23" t="s">
        <v>484</v>
      </c>
      <c r="E986" s="111"/>
      <c r="F986" s="21"/>
      <c r="G986" s="22"/>
      <c r="H986" s="23"/>
    </row>
    <row r="987" customFormat="false" ht="12.75" hidden="false" customHeight="false" outlineLevel="0" collapsed="false">
      <c r="A987" s="29"/>
      <c r="B987" s="29"/>
      <c r="C987" s="30"/>
      <c r="D987" s="23" t="s">
        <v>485</v>
      </c>
      <c r="E987" s="111" t="n">
        <v>400000</v>
      </c>
      <c r="F987" s="21" t="n">
        <v>0</v>
      </c>
      <c r="G987" s="22" t="n">
        <f aca="false">F987/E987</f>
        <v>0</v>
      </c>
      <c r="H987" s="23"/>
    </row>
    <row r="988" customFormat="false" ht="12.75" hidden="false" customHeight="false" outlineLevel="0" collapsed="false">
      <c r="A988" s="29"/>
      <c r="B988" s="29"/>
      <c r="C988" s="30" t="s">
        <v>400</v>
      </c>
      <c r="D988" s="23" t="s">
        <v>486</v>
      </c>
      <c r="E988" s="111"/>
      <c r="F988" s="21"/>
      <c r="G988" s="22"/>
      <c r="H988" s="23"/>
    </row>
    <row r="989" customFormat="false" ht="12.75" hidden="false" customHeight="false" outlineLevel="0" collapsed="false">
      <c r="A989" s="29"/>
      <c r="B989" s="29"/>
      <c r="C989" s="30"/>
      <c r="D989" s="23" t="s">
        <v>487</v>
      </c>
      <c r="E989" s="111"/>
      <c r="F989" s="21"/>
      <c r="G989" s="22"/>
      <c r="H989" s="23"/>
    </row>
    <row r="990" customFormat="false" ht="12.75" hidden="false" customHeight="false" outlineLevel="0" collapsed="false">
      <c r="A990" s="29"/>
      <c r="B990" s="29"/>
      <c r="C990" s="30"/>
      <c r="D990" s="23" t="s">
        <v>295</v>
      </c>
      <c r="E990" s="111" t="n">
        <v>195000</v>
      </c>
      <c r="F990" s="21" t="n">
        <v>0</v>
      </c>
      <c r="G990" s="22" t="n">
        <f aca="false">F990/E990</f>
        <v>0</v>
      </c>
      <c r="H990" s="23"/>
    </row>
    <row r="991" customFormat="false" ht="12.75" hidden="false" customHeight="false" outlineLevel="0" collapsed="false">
      <c r="A991" s="29"/>
      <c r="B991" s="29"/>
      <c r="C991" s="15" t="n">
        <v>6620</v>
      </c>
      <c r="D991" s="23" t="s">
        <v>488</v>
      </c>
      <c r="E991" s="111"/>
      <c r="F991" s="21"/>
      <c r="G991" s="22"/>
      <c r="H991" s="23"/>
    </row>
    <row r="992" customFormat="false" ht="12.75" hidden="false" customHeight="false" outlineLevel="0" collapsed="false">
      <c r="A992" s="29"/>
      <c r="B992" s="29"/>
      <c r="C992" s="15"/>
      <c r="D992" s="23" t="s">
        <v>489</v>
      </c>
      <c r="E992" s="111"/>
      <c r="F992" s="21"/>
      <c r="G992" s="22"/>
      <c r="H992" s="23"/>
    </row>
    <row r="993" customFormat="false" ht="12.75" hidden="false" customHeight="false" outlineLevel="0" collapsed="false">
      <c r="A993" s="29"/>
      <c r="B993" s="29"/>
      <c r="C993" s="15"/>
      <c r="D993" s="23" t="s">
        <v>295</v>
      </c>
      <c r="E993" s="111" t="n">
        <v>300000</v>
      </c>
      <c r="F993" s="21" t="n">
        <v>0</v>
      </c>
      <c r="G993" s="22" t="n">
        <f aca="false">F993/E993</f>
        <v>0</v>
      </c>
      <c r="H993" s="23"/>
    </row>
    <row r="994" customFormat="false" ht="12.75" hidden="false" customHeight="false" outlineLevel="0" collapsed="false">
      <c r="A994" s="29"/>
      <c r="B994" s="27" t="s">
        <v>490</v>
      </c>
      <c r="C994" s="16"/>
      <c r="D994" s="26" t="s">
        <v>39</v>
      </c>
      <c r="E994" s="162" t="n">
        <f aca="false">SUM(E995:E1002)</f>
        <v>80000</v>
      </c>
      <c r="F994" s="162" t="n">
        <f aca="false">SUM(F995:F1001)</f>
        <v>33940</v>
      </c>
      <c r="G994" s="19" t="n">
        <f aca="false">F994/E994</f>
        <v>0.424</v>
      </c>
      <c r="H994" s="23"/>
    </row>
    <row r="995" customFormat="false" ht="12.75" hidden="false" customHeight="false" outlineLevel="0" collapsed="false">
      <c r="A995" s="29"/>
      <c r="B995" s="27"/>
      <c r="C995" s="30" t="s">
        <v>161</v>
      </c>
      <c r="D995" s="23" t="s">
        <v>162</v>
      </c>
      <c r="E995" s="111" t="n">
        <v>5000</v>
      </c>
      <c r="F995" s="104" t="n">
        <v>0</v>
      </c>
      <c r="G995" s="22" t="n">
        <f aca="false">F995/E995</f>
        <v>0</v>
      </c>
      <c r="H995" s="23"/>
    </row>
    <row r="996" customFormat="false" ht="12.75" hidden="false" customHeight="false" outlineLevel="0" collapsed="false">
      <c r="A996" s="29"/>
      <c r="B996" s="30"/>
      <c r="C996" s="30" t="s">
        <v>163</v>
      </c>
      <c r="D996" s="23" t="s">
        <v>164</v>
      </c>
      <c r="E996" s="104" t="n">
        <v>17500</v>
      </c>
      <c r="F996" s="21" t="n">
        <v>10752</v>
      </c>
      <c r="G996" s="22" t="n">
        <f aca="false">F996/E996</f>
        <v>0.614</v>
      </c>
      <c r="H996" s="23"/>
    </row>
    <row r="997" customFormat="false" ht="12.75" hidden="false" customHeight="false" outlineLevel="0" collapsed="false">
      <c r="A997" s="29"/>
      <c r="B997" s="29"/>
      <c r="C997" s="30" t="s">
        <v>146</v>
      </c>
      <c r="D997" s="23" t="s">
        <v>147</v>
      </c>
      <c r="E997" s="111" t="n">
        <v>52000</v>
      </c>
      <c r="F997" s="21" t="n">
        <v>23188</v>
      </c>
      <c r="G997" s="22" t="n">
        <f aca="false">F997/E997</f>
        <v>0.446</v>
      </c>
      <c r="H997" s="23"/>
    </row>
    <row r="998" customFormat="false" ht="12.75" hidden="false" customHeight="false" outlineLevel="0" collapsed="false">
      <c r="A998" s="29"/>
      <c r="B998" s="29"/>
      <c r="C998" s="15" t="n">
        <v>4380</v>
      </c>
      <c r="D998" s="23" t="s">
        <v>231</v>
      </c>
      <c r="E998" s="111" t="n">
        <v>3000</v>
      </c>
      <c r="F998" s="21" t="n">
        <v>0</v>
      </c>
      <c r="G998" s="22" t="n">
        <f aca="false">F998/E998</f>
        <v>0</v>
      </c>
      <c r="H998" s="23"/>
    </row>
    <row r="999" customFormat="false" ht="12.75" hidden="false" customHeight="false" outlineLevel="0" collapsed="false">
      <c r="A999" s="29"/>
      <c r="B999" s="29"/>
      <c r="C999" s="30" t="s">
        <v>178</v>
      </c>
      <c r="D999" s="23" t="s">
        <v>179</v>
      </c>
      <c r="E999" s="111" t="n">
        <v>1000</v>
      </c>
      <c r="F999" s="21" t="n">
        <v>0</v>
      </c>
      <c r="G999" s="22" t="n">
        <f aca="false">F999/E999</f>
        <v>0</v>
      </c>
      <c r="H999" s="23"/>
    </row>
    <row r="1000" customFormat="false" ht="12.75" hidden="false" customHeight="false" outlineLevel="0" collapsed="false">
      <c r="A1000" s="29"/>
      <c r="B1000" s="29"/>
      <c r="C1000" s="15" t="n">
        <v>4740</v>
      </c>
      <c r="D1000" s="23" t="s">
        <v>194</v>
      </c>
      <c r="E1000" s="111"/>
      <c r="F1000" s="21"/>
      <c r="G1000" s="22"/>
      <c r="H1000" s="23"/>
    </row>
    <row r="1001" customFormat="false" ht="12.75" hidden="false" customHeight="false" outlineLevel="0" collapsed="false">
      <c r="A1001" s="29"/>
      <c r="B1001" s="29"/>
      <c r="C1001" s="15"/>
      <c r="D1001" s="23" t="s">
        <v>195</v>
      </c>
      <c r="E1001" s="111" t="n">
        <v>1000</v>
      </c>
      <c r="F1001" s="21" t="n">
        <v>0</v>
      </c>
      <c r="G1001" s="22" t="n">
        <f aca="false">F1001/E1001</f>
        <v>0</v>
      </c>
      <c r="H1001" s="23"/>
    </row>
    <row r="1002" customFormat="false" ht="12.75" hidden="false" customHeight="false" outlineLevel="0" collapsed="false">
      <c r="A1002" s="29"/>
      <c r="B1002" s="29"/>
      <c r="C1002" s="15" t="n">
        <v>4750</v>
      </c>
      <c r="D1002" s="23" t="s">
        <v>196</v>
      </c>
      <c r="E1002" s="111" t="n">
        <v>500</v>
      </c>
      <c r="F1002" s="21" t="n">
        <v>0</v>
      </c>
      <c r="G1002" s="22" t="n">
        <f aca="false">F1002/E1002</f>
        <v>0</v>
      </c>
      <c r="H1002" s="23"/>
    </row>
    <row r="1003" customFormat="false" ht="12.75" hidden="false" customHeight="false" outlineLevel="0" collapsed="false">
      <c r="A1003" s="10" t="s">
        <v>491</v>
      </c>
      <c r="B1003" s="10"/>
      <c r="C1003" s="164"/>
      <c r="D1003" s="73" t="s">
        <v>109</v>
      </c>
      <c r="E1003" s="98" t="n">
        <f aca="false">SUM(E1005+E1025+E1040)</f>
        <v>1899406</v>
      </c>
      <c r="F1003" s="98" t="n">
        <f aca="false">SUM(F1005+F1025+F1040)</f>
        <v>496992</v>
      </c>
      <c r="G1003" s="14" t="n">
        <f aca="false">F1003/E1003</f>
        <v>0.262</v>
      </c>
      <c r="H1003" s="23"/>
    </row>
    <row r="1004" customFormat="false" ht="12.75" hidden="false" customHeight="false" outlineLevel="0" collapsed="false">
      <c r="A1004" s="165"/>
      <c r="B1004" s="116" t="s">
        <v>492</v>
      </c>
      <c r="C1004" s="116"/>
      <c r="D1004" s="55" t="s">
        <v>493</v>
      </c>
      <c r="E1004" s="102"/>
      <c r="F1004" s="42"/>
      <c r="G1004" s="43"/>
      <c r="H1004" s="23"/>
    </row>
    <row r="1005" customFormat="false" ht="12.75" hidden="false" customHeight="false" outlineLevel="0" collapsed="false">
      <c r="A1005" s="135"/>
      <c r="B1005" s="16"/>
      <c r="C1005" s="16"/>
      <c r="D1005" s="26" t="s">
        <v>494</v>
      </c>
      <c r="E1005" s="68" t="n">
        <f aca="false">SUM(E1007:E1024)</f>
        <v>858000</v>
      </c>
      <c r="F1005" s="68" t="n">
        <f aca="false">SUM(F1007:F1024)</f>
        <v>302717</v>
      </c>
      <c r="G1005" s="19" t="n">
        <f aca="false">F1005/E1005</f>
        <v>0.353</v>
      </c>
      <c r="H1005" s="23"/>
    </row>
    <row r="1006" customFormat="false" ht="12.75" hidden="false" customHeight="false" outlineLevel="0" collapsed="false">
      <c r="A1006" s="135"/>
      <c r="B1006" s="16"/>
      <c r="C1006" s="16"/>
      <c r="D1006" s="26" t="s">
        <v>495</v>
      </c>
      <c r="E1006" s="68"/>
      <c r="F1006" s="68"/>
      <c r="G1006" s="19"/>
      <c r="H1006" s="23"/>
    </row>
    <row r="1007" customFormat="false" ht="12.75" hidden="false" customHeight="false" outlineLevel="0" collapsed="false">
      <c r="A1007" s="135"/>
      <c r="B1007" s="29"/>
      <c r="C1007" s="29" t="s">
        <v>150</v>
      </c>
      <c r="D1007" s="23" t="s">
        <v>151</v>
      </c>
      <c r="E1007" s="111" t="n">
        <v>471600</v>
      </c>
      <c r="F1007" s="48" t="n">
        <v>176633</v>
      </c>
      <c r="G1007" s="22" t="n">
        <f aca="false">F1007/E1007</f>
        <v>0.375</v>
      </c>
      <c r="H1007" s="44"/>
    </row>
    <row r="1008" customFormat="false" ht="12.75" hidden="false" customHeight="false" outlineLevel="0" collapsed="false">
      <c r="A1008" s="135"/>
      <c r="B1008" s="30"/>
      <c r="C1008" s="30" t="s">
        <v>152</v>
      </c>
      <c r="D1008" s="23" t="s">
        <v>153</v>
      </c>
      <c r="E1008" s="104" t="n">
        <v>14000</v>
      </c>
      <c r="F1008" s="21" t="n">
        <v>0</v>
      </c>
      <c r="G1008" s="22" t="n">
        <f aca="false">F1008/E1008</f>
        <v>0</v>
      </c>
      <c r="H1008" s="44"/>
    </row>
    <row r="1009" customFormat="false" ht="12.75" hidden="false" customHeight="false" outlineLevel="0" collapsed="false">
      <c r="A1009" s="135"/>
      <c r="B1009" s="30"/>
      <c r="C1009" s="30" t="s">
        <v>154</v>
      </c>
      <c r="D1009" s="23" t="s">
        <v>496</v>
      </c>
      <c r="E1009" s="104" t="n">
        <v>73762</v>
      </c>
      <c r="F1009" s="21" t="n">
        <v>22219</v>
      </c>
      <c r="G1009" s="22" t="n">
        <f aca="false">F1009/E1009</f>
        <v>0.301</v>
      </c>
      <c r="H1009" s="23"/>
    </row>
    <row r="1010" customFormat="false" ht="12.75" hidden="false" customHeight="false" outlineLevel="0" collapsed="false">
      <c r="A1010" s="135"/>
      <c r="B1010" s="30"/>
      <c r="C1010" s="30" t="s">
        <v>156</v>
      </c>
      <c r="D1010" s="23" t="s">
        <v>157</v>
      </c>
      <c r="E1010" s="104" t="n">
        <v>11897</v>
      </c>
      <c r="F1010" s="21" t="n">
        <v>3584</v>
      </c>
      <c r="G1010" s="22" t="n">
        <f aca="false">F1010/E1010</f>
        <v>0.301</v>
      </c>
      <c r="H1010" s="23"/>
    </row>
    <row r="1011" customFormat="false" ht="12.75" hidden="false" customHeight="false" outlineLevel="0" collapsed="false">
      <c r="A1011" s="135"/>
      <c r="B1011" s="30"/>
      <c r="C1011" s="30" t="s">
        <v>161</v>
      </c>
      <c r="D1011" s="23" t="s">
        <v>162</v>
      </c>
      <c r="E1011" s="104" t="n">
        <v>2000</v>
      </c>
      <c r="F1011" s="21" t="n">
        <v>0</v>
      </c>
      <c r="G1011" s="22" t="n">
        <f aca="false">F1011/E1011</f>
        <v>0</v>
      </c>
      <c r="H1011" s="23"/>
    </row>
    <row r="1012" customFormat="false" ht="12.75" hidden="false" customHeight="false" outlineLevel="0" collapsed="false">
      <c r="A1012" s="135"/>
      <c r="B1012" s="30"/>
      <c r="C1012" s="30" t="s">
        <v>163</v>
      </c>
      <c r="D1012" s="23" t="s">
        <v>497</v>
      </c>
      <c r="E1012" s="104" t="n">
        <v>20980</v>
      </c>
      <c r="F1012" s="21" t="n">
        <v>6710</v>
      </c>
      <c r="G1012" s="22" t="n">
        <f aca="false">F1012/E1012</f>
        <v>0.32</v>
      </c>
      <c r="H1012" s="23"/>
    </row>
    <row r="1013" customFormat="false" ht="12.75" hidden="false" customHeight="false" outlineLevel="0" collapsed="false">
      <c r="A1013" s="135"/>
      <c r="B1013" s="30"/>
      <c r="C1013" s="30" t="s">
        <v>312</v>
      </c>
      <c r="D1013" s="23" t="s">
        <v>313</v>
      </c>
      <c r="E1013" s="104" t="n">
        <v>1000</v>
      </c>
      <c r="F1013" s="21" t="n">
        <v>1000</v>
      </c>
      <c r="G1013" s="22" t="n">
        <f aca="false">F1013/E1013</f>
        <v>1</v>
      </c>
      <c r="H1013" s="23"/>
    </row>
    <row r="1014" customFormat="false" ht="12.75" hidden="false" customHeight="false" outlineLevel="0" collapsed="false">
      <c r="A1014" s="135"/>
      <c r="B1014" s="30"/>
      <c r="C1014" s="30" t="s">
        <v>167</v>
      </c>
      <c r="D1014" s="23" t="s">
        <v>168</v>
      </c>
      <c r="E1014" s="104" t="n">
        <v>1500</v>
      </c>
      <c r="F1014" s="21" t="n">
        <v>784</v>
      </c>
      <c r="G1014" s="22" t="n">
        <f aca="false">F1014/E1014</f>
        <v>0.523</v>
      </c>
      <c r="H1014" s="23"/>
    </row>
    <row r="1015" customFormat="false" ht="12.75" hidden="false" customHeight="false" outlineLevel="0" collapsed="false">
      <c r="A1015" s="135"/>
      <c r="B1015" s="30"/>
      <c r="C1015" s="30" t="s">
        <v>146</v>
      </c>
      <c r="D1015" s="23" t="s">
        <v>147</v>
      </c>
      <c r="E1015" s="104" t="n">
        <v>144000</v>
      </c>
      <c r="F1015" s="21" t="n">
        <v>67456</v>
      </c>
      <c r="G1015" s="22" t="n">
        <f aca="false">F1015/E1015</f>
        <v>0.468</v>
      </c>
      <c r="H1015" s="23"/>
    </row>
    <row r="1016" customFormat="false" ht="12.75" hidden="false" customHeight="false" outlineLevel="0" collapsed="false">
      <c r="A1016" s="135"/>
      <c r="B1016" s="30"/>
      <c r="C1016" s="30" t="s">
        <v>498</v>
      </c>
      <c r="D1016" s="23" t="s">
        <v>172</v>
      </c>
      <c r="E1016" s="104"/>
      <c r="F1016" s="21"/>
      <c r="G1016" s="22"/>
      <c r="H1016" s="23"/>
    </row>
    <row r="1017" customFormat="false" ht="12.75" hidden="false" customHeight="false" outlineLevel="0" collapsed="false">
      <c r="A1017" s="135"/>
      <c r="B1017" s="30"/>
      <c r="C1017" s="30"/>
      <c r="D1017" s="23" t="s">
        <v>174</v>
      </c>
      <c r="E1017" s="104" t="n">
        <v>12000</v>
      </c>
      <c r="F1017" s="21" t="n">
        <v>1066</v>
      </c>
      <c r="G1017" s="22" t="n">
        <f aca="false">F1017/E1017</f>
        <v>0.089</v>
      </c>
      <c r="H1017" s="23"/>
    </row>
    <row r="1018" customFormat="false" ht="12.75" hidden="false" customHeight="false" outlineLevel="0" collapsed="false">
      <c r="A1018" s="146"/>
      <c r="B1018" s="108"/>
      <c r="C1018" s="35" t="n">
        <v>4380</v>
      </c>
      <c r="D1018" s="81" t="s">
        <v>231</v>
      </c>
      <c r="E1018" s="148" t="n">
        <v>4000</v>
      </c>
      <c r="F1018" s="37" t="n">
        <v>0</v>
      </c>
      <c r="G1018" s="38" t="n">
        <f aca="false">F1018/E1018</f>
        <v>0</v>
      </c>
      <c r="H1018" s="23"/>
    </row>
    <row r="1019" customFormat="false" ht="12.75" hidden="false" customHeight="false" outlineLevel="0" collapsed="false">
      <c r="A1019" s="135"/>
      <c r="B1019" s="30"/>
      <c r="C1019" s="15" t="n">
        <v>4700</v>
      </c>
      <c r="D1019" s="23" t="s">
        <v>361</v>
      </c>
      <c r="E1019" s="48"/>
      <c r="F1019" s="21"/>
      <c r="G1019" s="22"/>
      <c r="H1019" s="23"/>
    </row>
    <row r="1020" customFormat="false" ht="12.75" hidden="false" customHeight="false" outlineLevel="0" collapsed="false">
      <c r="A1020" s="135"/>
      <c r="B1020" s="30"/>
      <c r="C1020" s="15"/>
      <c r="D1020" s="23" t="s">
        <v>193</v>
      </c>
      <c r="E1020" s="48" t="n">
        <v>5000</v>
      </c>
      <c r="F1020" s="21" t="n">
        <v>2900</v>
      </c>
      <c r="G1020" s="22" t="n">
        <f aca="false">F1020/E1020</f>
        <v>0.58</v>
      </c>
      <c r="H1020" s="23"/>
    </row>
    <row r="1021" customFormat="false" ht="12.75" hidden="false" customHeight="false" outlineLevel="0" collapsed="false">
      <c r="A1021" s="135"/>
      <c r="B1021" s="30"/>
      <c r="C1021" s="15" t="n">
        <v>4740</v>
      </c>
      <c r="D1021" s="23" t="s">
        <v>194</v>
      </c>
      <c r="E1021" s="48"/>
      <c r="F1021" s="21"/>
      <c r="G1021" s="22"/>
      <c r="H1021" s="23"/>
    </row>
    <row r="1022" customFormat="false" ht="12.75" hidden="false" customHeight="false" outlineLevel="0" collapsed="false">
      <c r="A1022" s="135"/>
      <c r="B1022" s="30"/>
      <c r="C1022" s="15"/>
      <c r="D1022" s="23" t="s">
        <v>195</v>
      </c>
      <c r="E1022" s="48" t="n">
        <v>6500</v>
      </c>
      <c r="F1022" s="21" t="n">
        <v>4705</v>
      </c>
      <c r="G1022" s="22" t="n">
        <f aca="false">F1022/E1022</f>
        <v>0.724</v>
      </c>
      <c r="H1022" s="23"/>
    </row>
    <row r="1023" customFormat="false" ht="12.75" hidden="false" customHeight="false" outlineLevel="0" collapsed="false">
      <c r="A1023" s="135"/>
      <c r="B1023" s="30"/>
      <c r="C1023" s="15" t="n">
        <v>4750</v>
      </c>
      <c r="D1023" s="23" t="s">
        <v>196</v>
      </c>
      <c r="E1023" s="48" t="n">
        <v>30761</v>
      </c>
      <c r="F1023" s="21" t="n">
        <v>15660</v>
      </c>
      <c r="G1023" s="22" t="n">
        <f aca="false">F1023/E1023</f>
        <v>0.509</v>
      </c>
      <c r="H1023" s="23"/>
    </row>
    <row r="1024" customFormat="false" ht="12.75" hidden="false" customHeight="false" outlineLevel="0" collapsed="false">
      <c r="A1024" s="135"/>
      <c r="B1024" s="30"/>
      <c r="C1024" s="15" t="n">
        <v>6060</v>
      </c>
      <c r="D1024" s="23" t="s">
        <v>201</v>
      </c>
      <c r="E1024" s="21" t="n">
        <v>59000</v>
      </c>
      <c r="F1024" s="21"/>
      <c r="G1024" s="22" t="n">
        <f aca="false">F1024/E1024</f>
        <v>0</v>
      </c>
      <c r="H1024" s="23"/>
    </row>
    <row r="1025" customFormat="false" ht="12.75" hidden="false" customHeight="false" outlineLevel="0" collapsed="false">
      <c r="A1025" s="135"/>
      <c r="B1025" s="16" t="s">
        <v>499</v>
      </c>
      <c r="C1025" s="16"/>
      <c r="D1025" s="26" t="s">
        <v>113</v>
      </c>
      <c r="E1025" s="68" t="n">
        <f aca="false">SUM(E1026:E1039)</f>
        <v>134796</v>
      </c>
      <c r="F1025" s="68" t="n">
        <f aca="false">SUM(F1026:F1038)</f>
        <v>17605</v>
      </c>
      <c r="G1025" s="19" t="n">
        <f aca="false">F1025/E1025</f>
        <v>0.131</v>
      </c>
      <c r="H1025" s="23"/>
    </row>
    <row r="1026" customFormat="false" ht="12.75" hidden="false" customHeight="false" outlineLevel="0" collapsed="false">
      <c r="A1026" s="135"/>
      <c r="B1026" s="30"/>
      <c r="C1026" s="30" t="s">
        <v>150</v>
      </c>
      <c r="D1026" s="23" t="s">
        <v>151</v>
      </c>
      <c r="E1026" s="104" t="n">
        <v>83500</v>
      </c>
      <c r="F1026" s="21" t="n">
        <v>10800</v>
      </c>
      <c r="G1026" s="22" t="n">
        <f aca="false">F1026/E1026</f>
        <v>0.129</v>
      </c>
      <c r="H1026" s="23"/>
    </row>
    <row r="1027" customFormat="false" ht="12.75" hidden="false" customHeight="false" outlineLevel="0" collapsed="false">
      <c r="A1027" s="135"/>
      <c r="B1027" s="30"/>
      <c r="C1027" s="30" t="s">
        <v>154</v>
      </c>
      <c r="D1027" s="23" t="s">
        <v>253</v>
      </c>
      <c r="E1027" s="104" t="n">
        <v>12760</v>
      </c>
      <c r="F1027" s="21" t="n">
        <v>1641</v>
      </c>
      <c r="G1027" s="22" t="n">
        <f aca="false">F1027/E1027</f>
        <v>0.129</v>
      </c>
      <c r="H1027" s="23"/>
    </row>
    <row r="1028" customFormat="false" ht="12.75" hidden="false" customHeight="false" outlineLevel="0" collapsed="false">
      <c r="A1028" s="118"/>
      <c r="B1028" s="30"/>
      <c r="C1028" s="30" t="s">
        <v>156</v>
      </c>
      <c r="D1028" s="23" t="s">
        <v>157</v>
      </c>
      <c r="E1028" s="104" t="n">
        <v>2058</v>
      </c>
      <c r="F1028" s="21" t="n">
        <v>265</v>
      </c>
      <c r="G1028" s="22" t="n">
        <f aca="false">F1028/E1028</f>
        <v>0.129</v>
      </c>
      <c r="H1028" s="44"/>
    </row>
    <row r="1029" customFormat="false" ht="12.75" hidden="false" customHeight="false" outlineLevel="0" collapsed="false">
      <c r="A1029" s="118"/>
      <c r="B1029" s="30"/>
      <c r="C1029" s="30" t="s">
        <v>161</v>
      </c>
      <c r="D1029" s="23" t="s">
        <v>162</v>
      </c>
      <c r="E1029" s="104" t="n">
        <v>1200</v>
      </c>
      <c r="F1029" s="21" t="n">
        <v>0</v>
      </c>
      <c r="G1029" s="22" t="n">
        <f aca="false">F1029/E1029</f>
        <v>0</v>
      </c>
      <c r="H1029" s="44"/>
    </row>
    <row r="1030" customFormat="false" ht="12.75" hidden="false" customHeight="false" outlineLevel="0" collapsed="false">
      <c r="A1030" s="135"/>
      <c r="B1030" s="30"/>
      <c r="C1030" s="30" t="s">
        <v>163</v>
      </c>
      <c r="D1030" s="23" t="s">
        <v>164</v>
      </c>
      <c r="E1030" s="104" t="n">
        <v>4626</v>
      </c>
      <c r="F1030" s="21" t="n">
        <v>2916</v>
      </c>
      <c r="G1030" s="22" t="n">
        <f aca="false">F1030/E1030</f>
        <v>0.63</v>
      </c>
      <c r="H1030" s="23"/>
    </row>
    <row r="1031" customFormat="false" ht="12.75" hidden="false" customHeight="false" outlineLevel="0" collapsed="false">
      <c r="A1031" s="118"/>
      <c r="B1031" s="30"/>
      <c r="C1031" s="30" t="s">
        <v>165</v>
      </c>
      <c r="D1031" s="23" t="s">
        <v>166</v>
      </c>
      <c r="E1031" s="104" t="n">
        <v>5500</v>
      </c>
      <c r="F1031" s="21" t="n">
        <v>0</v>
      </c>
      <c r="G1031" s="22" t="n">
        <f aca="false">F1031/E1031</f>
        <v>0</v>
      </c>
      <c r="H1031" s="44"/>
    </row>
    <row r="1032" customFormat="false" ht="12.75" hidden="false" customHeight="false" outlineLevel="0" collapsed="false">
      <c r="A1032" s="118"/>
      <c r="B1032" s="30"/>
      <c r="C1032" s="30" t="s">
        <v>146</v>
      </c>
      <c r="D1032" s="23" t="s">
        <v>147</v>
      </c>
      <c r="E1032" s="104" t="n">
        <v>1652</v>
      </c>
      <c r="F1032" s="21" t="n">
        <v>1545</v>
      </c>
      <c r="G1032" s="22" t="n">
        <f aca="false">F1032/E1032</f>
        <v>0.935</v>
      </c>
      <c r="H1032" s="44"/>
    </row>
    <row r="1033" customFormat="false" ht="12.75" hidden="false" customHeight="false" outlineLevel="0" collapsed="false">
      <c r="A1033" s="118"/>
      <c r="B1033" s="30"/>
      <c r="C1033" s="30" t="s">
        <v>498</v>
      </c>
      <c r="D1033" s="23" t="s">
        <v>172</v>
      </c>
      <c r="E1033" s="104"/>
      <c r="F1033" s="21"/>
      <c r="G1033" s="22"/>
      <c r="H1033" s="44"/>
    </row>
    <row r="1034" customFormat="false" ht="12.75" hidden="false" customHeight="false" outlineLevel="0" collapsed="false">
      <c r="A1034" s="118"/>
      <c r="B1034" s="30"/>
      <c r="C1034" s="30"/>
      <c r="D1034" s="23" t="s">
        <v>174</v>
      </c>
      <c r="E1034" s="104" t="n">
        <v>5000</v>
      </c>
      <c r="F1034" s="21" t="n">
        <v>0</v>
      </c>
      <c r="G1034" s="22" t="n">
        <f aca="false">F1034/E1034</f>
        <v>0</v>
      </c>
      <c r="H1034" s="44"/>
    </row>
    <row r="1035" customFormat="false" ht="12.75" hidden="false" customHeight="false" outlineLevel="0" collapsed="false">
      <c r="A1035" s="118"/>
      <c r="B1035" s="30"/>
      <c r="C1035" s="30" t="s">
        <v>178</v>
      </c>
      <c r="D1035" s="23" t="s">
        <v>179</v>
      </c>
      <c r="E1035" s="104" t="n">
        <v>500</v>
      </c>
      <c r="F1035" s="21" t="n">
        <v>0</v>
      </c>
      <c r="G1035" s="22" t="n">
        <f aca="false">F1035/E1035</f>
        <v>0</v>
      </c>
      <c r="H1035" s="44"/>
    </row>
    <row r="1036" customFormat="false" ht="12.75" hidden="false" customHeight="false" outlineLevel="0" collapsed="false">
      <c r="A1036" s="135"/>
      <c r="B1036" s="30"/>
      <c r="C1036" s="15" t="n">
        <v>4740</v>
      </c>
      <c r="D1036" s="23" t="s">
        <v>194</v>
      </c>
      <c r="E1036" s="104"/>
      <c r="F1036" s="21"/>
      <c r="G1036" s="22"/>
      <c r="H1036" s="23"/>
    </row>
    <row r="1037" customFormat="false" ht="12.75" hidden="false" customHeight="false" outlineLevel="0" collapsed="false">
      <c r="A1037" s="135"/>
      <c r="B1037" s="30"/>
      <c r="C1037" s="15"/>
      <c r="D1037" s="23" t="s">
        <v>195</v>
      </c>
      <c r="E1037" s="104" t="n">
        <v>1000</v>
      </c>
      <c r="F1037" s="21" t="n">
        <v>0</v>
      </c>
      <c r="G1037" s="22" t="n">
        <f aca="false">F1037/E1037</f>
        <v>0</v>
      </c>
      <c r="H1037" s="23"/>
    </row>
    <row r="1038" customFormat="false" ht="12.75" hidden="false" customHeight="false" outlineLevel="0" collapsed="false">
      <c r="A1038" s="135"/>
      <c r="B1038" s="30"/>
      <c r="C1038" s="15" t="n">
        <v>4750</v>
      </c>
      <c r="D1038" s="23" t="s">
        <v>196</v>
      </c>
      <c r="E1038" s="104" t="n">
        <v>4000</v>
      </c>
      <c r="F1038" s="21" t="n">
        <v>438</v>
      </c>
      <c r="G1038" s="22" t="n">
        <f aca="false">F1038/E1038</f>
        <v>0.11</v>
      </c>
      <c r="H1038" s="23"/>
    </row>
    <row r="1039" customFormat="false" ht="12.75" hidden="false" customHeight="false" outlineLevel="0" collapsed="false">
      <c r="A1039" s="135"/>
      <c r="B1039" s="30"/>
      <c r="C1039" s="15" t="n">
        <v>6060</v>
      </c>
      <c r="D1039" s="23" t="s">
        <v>201</v>
      </c>
      <c r="E1039" s="104" t="n">
        <v>13000</v>
      </c>
      <c r="F1039" s="21" t="n">
        <v>0</v>
      </c>
      <c r="G1039" s="22" t="n">
        <f aca="false">F1039/E1039</f>
        <v>0</v>
      </c>
      <c r="H1039" s="23"/>
    </row>
    <row r="1040" customFormat="false" ht="12.75" hidden="false" customHeight="false" outlineLevel="0" collapsed="false">
      <c r="A1040" s="135"/>
      <c r="B1040" s="16" t="s">
        <v>500</v>
      </c>
      <c r="C1040" s="29"/>
      <c r="D1040" s="26" t="s">
        <v>39</v>
      </c>
      <c r="E1040" s="68" t="n">
        <f aca="false">SUM(E1043:E1067)</f>
        <v>906610</v>
      </c>
      <c r="F1040" s="18" t="n">
        <f aca="false">SUM(F1043:F1067)</f>
        <v>176670</v>
      </c>
      <c r="G1040" s="19" t="n">
        <f aca="false">F1040/E1040</f>
        <v>0.195</v>
      </c>
      <c r="H1040" s="23"/>
    </row>
    <row r="1041" customFormat="false" ht="12.75" hidden="false" customHeight="false" outlineLevel="0" collapsed="false">
      <c r="A1041" s="135"/>
      <c r="B1041" s="16"/>
      <c r="C1041" s="30" t="s">
        <v>218</v>
      </c>
      <c r="D1041" s="23" t="s">
        <v>219</v>
      </c>
      <c r="E1041" s="104"/>
      <c r="F1041" s="21"/>
      <c r="G1041" s="22"/>
      <c r="H1041" s="23"/>
    </row>
    <row r="1042" customFormat="false" ht="12.75" hidden="false" customHeight="false" outlineLevel="0" collapsed="false">
      <c r="A1042" s="135"/>
      <c r="B1042" s="16"/>
      <c r="C1042" s="30"/>
      <c r="D1042" s="23" t="s">
        <v>220</v>
      </c>
      <c r="E1042" s="104"/>
      <c r="F1042" s="21"/>
      <c r="G1042" s="22"/>
      <c r="H1042" s="23"/>
    </row>
    <row r="1043" customFormat="false" ht="12.75" hidden="false" customHeight="false" outlineLevel="0" collapsed="false">
      <c r="A1043" s="135"/>
      <c r="B1043" s="16"/>
      <c r="C1043" s="30"/>
      <c r="D1043" s="23" t="s">
        <v>221</v>
      </c>
      <c r="E1043" s="104" t="n">
        <v>2700</v>
      </c>
      <c r="F1043" s="21" t="n">
        <v>2700</v>
      </c>
      <c r="G1043" s="22" t="n">
        <f aca="false">F1043/E1043</f>
        <v>1</v>
      </c>
      <c r="H1043" s="23"/>
    </row>
    <row r="1044" customFormat="false" ht="12.75" hidden="false" customHeight="false" outlineLevel="0" collapsed="false">
      <c r="A1044" s="135"/>
      <c r="B1044" s="16"/>
      <c r="C1044" s="30" t="s">
        <v>376</v>
      </c>
      <c r="D1044" s="23" t="s">
        <v>377</v>
      </c>
      <c r="E1044" s="104"/>
      <c r="F1044" s="21"/>
      <c r="G1044" s="22"/>
      <c r="H1044" s="23"/>
    </row>
    <row r="1045" customFormat="false" ht="12.75" hidden="false" customHeight="false" outlineLevel="0" collapsed="false">
      <c r="A1045" s="135"/>
      <c r="B1045" s="16"/>
      <c r="C1045" s="30"/>
      <c r="D1045" s="23" t="s">
        <v>220</v>
      </c>
      <c r="E1045" s="104"/>
      <c r="F1045" s="21"/>
      <c r="G1045" s="22"/>
      <c r="H1045" s="23"/>
    </row>
    <row r="1046" customFormat="false" ht="12.75" hidden="false" customHeight="false" outlineLevel="0" collapsed="false">
      <c r="A1046" s="135"/>
      <c r="B1046" s="16"/>
      <c r="C1046" s="30"/>
      <c r="D1046" s="23" t="s">
        <v>221</v>
      </c>
      <c r="E1046" s="104" t="n">
        <v>230000</v>
      </c>
      <c r="F1046" s="21" t="n">
        <v>0</v>
      </c>
      <c r="G1046" s="22" t="n">
        <f aca="false">F1046/E1046</f>
        <v>0</v>
      </c>
      <c r="H1046" s="23"/>
    </row>
    <row r="1047" customFormat="false" ht="12.75" hidden="false" customHeight="false" outlineLevel="0" collapsed="false">
      <c r="A1047" s="135"/>
      <c r="B1047" s="16"/>
      <c r="C1047" s="30" t="s">
        <v>303</v>
      </c>
      <c r="D1047" s="23" t="s">
        <v>222</v>
      </c>
      <c r="E1047" s="104"/>
      <c r="F1047" s="21"/>
      <c r="G1047" s="22"/>
      <c r="H1047" s="23"/>
    </row>
    <row r="1048" customFormat="false" ht="12.75" hidden="false" customHeight="false" outlineLevel="0" collapsed="false">
      <c r="A1048" s="135"/>
      <c r="B1048" s="16"/>
      <c r="C1048" s="30"/>
      <c r="D1048" s="23" t="s">
        <v>304</v>
      </c>
      <c r="E1048" s="104" t="n">
        <v>7000</v>
      </c>
      <c r="F1048" s="21" t="n">
        <v>7000</v>
      </c>
      <c r="G1048" s="22" t="n">
        <f aca="false">F1048/E1048</f>
        <v>1</v>
      </c>
      <c r="H1048" s="23"/>
    </row>
    <row r="1049" customFormat="false" ht="12.75" hidden="false" customHeight="false" outlineLevel="0" collapsed="false">
      <c r="A1049" s="135"/>
      <c r="B1049" s="29"/>
      <c r="C1049" s="30" t="s">
        <v>305</v>
      </c>
      <c r="D1049" s="128" t="s">
        <v>225</v>
      </c>
      <c r="E1049" s="104"/>
      <c r="F1049" s="21"/>
      <c r="G1049" s="22"/>
      <c r="H1049" s="23"/>
    </row>
    <row r="1050" customFormat="false" ht="12.75" hidden="false" customHeight="false" outlineLevel="0" collapsed="false">
      <c r="A1050" s="135"/>
      <c r="B1050" s="30"/>
      <c r="C1050" s="16"/>
      <c r="D1050" s="128" t="s">
        <v>355</v>
      </c>
      <c r="E1050" s="104" t="n">
        <v>400000</v>
      </c>
      <c r="F1050" s="21" t="n">
        <v>90000</v>
      </c>
      <c r="G1050" s="22" t="n">
        <f aca="false">F1050/E1050</f>
        <v>0.225</v>
      </c>
      <c r="H1050" s="23"/>
    </row>
    <row r="1051" customFormat="false" ht="12.75" hidden="false" customHeight="false" outlineLevel="0" collapsed="false">
      <c r="A1051" s="135"/>
      <c r="B1051" s="30"/>
      <c r="C1051" s="30" t="s">
        <v>224</v>
      </c>
      <c r="D1051" s="128" t="s">
        <v>222</v>
      </c>
      <c r="E1051" s="104"/>
      <c r="F1051" s="21"/>
      <c r="G1051" s="22"/>
      <c r="H1051" s="23"/>
    </row>
    <row r="1052" customFormat="false" ht="12.75" hidden="false" customHeight="false" outlineLevel="0" collapsed="false">
      <c r="A1052" s="135"/>
      <c r="B1052" s="30"/>
      <c r="C1052" s="16"/>
      <c r="D1052" s="128" t="s">
        <v>226</v>
      </c>
      <c r="E1052" s="104"/>
      <c r="F1052" s="21"/>
      <c r="G1052" s="22"/>
      <c r="H1052" s="23"/>
    </row>
    <row r="1053" customFormat="false" ht="12.75" hidden="false" customHeight="false" outlineLevel="0" collapsed="false">
      <c r="A1053" s="135"/>
      <c r="B1053" s="30"/>
      <c r="C1053" s="16"/>
      <c r="D1053" s="128" t="s">
        <v>227</v>
      </c>
      <c r="E1053" s="104" t="n">
        <v>10000</v>
      </c>
      <c r="F1053" s="21" t="n">
        <v>10000</v>
      </c>
      <c r="G1053" s="22" t="n">
        <f aca="false">F1053/E1053</f>
        <v>1</v>
      </c>
      <c r="H1053" s="23"/>
    </row>
    <row r="1054" customFormat="false" ht="12.75" hidden="false" customHeight="false" outlineLevel="0" collapsed="false">
      <c r="A1054" s="135"/>
      <c r="B1054" s="30"/>
      <c r="C1054" s="30" t="s">
        <v>358</v>
      </c>
      <c r="D1054" s="128" t="s">
        <v>501</v>
      </c>
      <c r="E1054" s="104"/>
      <c r="F1054" s="21"/>
      <c r="G1054" s="22"/>
      <c r="H1054" s="23"/>
    </row>
    <row r="1055" customFormat="false" ht="12.75" hidden="false" customHeight="false" outlineLevel="0" collapsed="false">
      <c r="A1055" s="135"/>
      <c r="B1055" s="30"/>
      <c r="C1055" s="30"/>
      <c r="D1055" s="128" t="s">
        <v>229</v>
      </c>
      <c r="E1055" s="104" t="n">
        <v>18000</v>
      </c>
      <c r="F1055" s="21" t="n">
        <v>0</v>
      </c>
      <c r="G1055" s="22" t="n">
        <f aca="false">F1055/E1055</f>
        <v>0</v>
      </c>
      <c r="H1055" s="23"/>
    </row>
    <row r="1056" customFormat="false" ht="12.75" hidden="false" customHeight="false" outlineLevel="0" collapsed="false">
      <c r="A1056" s="135"/>
      <c r="B1056" s="30"/>
      <c r="C1056" s="30" t="s">
        <v>154</v>
      </c>
      <c r="D1056" s="128" t="s">
        <v>253</v>
      </c>
      <c r="E1056" s="104" t="n">
        <v>3700</v>
      </c>
      <c r="F1056" s="21" t="n">
        <v>228</v>
      </c>
      <c r="G1056" s="22" t="n">
        <f aca="false">F1056/E1056</f>
        <v>0.062</v>
      </c>
      <c r="H1056" s="23"/>
    </row>
    <row r="1057" customFormat="false" ht="12.75" hidden="false" customHeight="false" outlineLevel="0" collapsed="false">
      <c r="A1057" s="135"/>
      <c r="B1057" s="30"/>
      <c r="C1057" s="30" t="s">
        <v>156</v>
      </c>
      <c r="D1057" s="128" t="s">
        <v>157</v>
      </c>
      <c r="E1057" s="104" t="n">
        <v>600</v>
      </c>
      <c r="F1057" s="21" t="n">
        <v>37</v>
      </c>
      <c r="G1057" s="22" t="n">
        <f aca="false">F1057/E1057</f>
        <v>0.062</v>
      </c>
      <c r="H1057" s="23"/>
    </row>
    <row r="1058" customFormat="false" ht="12.75" hidden="false" customHeight="false" outlineLevel="0" collapsed="false">
      <c r="A1058" s="135"/>
      <c r="B1058" s="30"/>
      <c r="C1058" s="30" t="s">
        <v>161</v>
      </c>
      <c r="D1058" s="128" t="s">
        <v>162</v>
      </c>
      <c r="E1058" s="104" t="n">
        <v>44200</v>
      </c>
      <c r="F1058" s="21" t="n">
        <v>16638</v>
      </c>
      <c r="G1058" s="22" t="n">
        <f aca="false">F1058/E1058</f>
        <v>0.376</v>
      </c>
      <c r="H1058" s="23"/>
    </row>
    <row r="1059" customFormat="false" ht="12.75" hidden="false" customHeight="false" outlineLevel="0" collapsed="false">
      <c r="A1059" s="135"/>
      <c r="B1059" s="30"/>
      <c r="C1059" s="112" t="s">
        <v>163</v>
      </c>
      <c r="D1059" s="23" t="s">
        <v>164</v>
      </c>
      <c r="E1059" s="104" t="n">
        <v>32680</v>
      </c>
      <c r="F1059" s="21" t="n">
        <v>10499</v>
      </c>
      <c r="G1059" s="22" t="n">
        <f aca="false">F1059/E1059</f>
        <v>0.321</v>
      </c>
      <c r="H1059" s="23"/>
    </row>
    <row r="1060" customFormat="false" ht="12.75" hidden="false" customHeight="false" outlineLevel="0" collapsed="false">
      <c r="A1060" s="135"/>
      <c r="B1060" s="30"/>
      <c r="C1060" s="112" t="s">
        <v>167</v>
      </c>
      <c r="D1060" s="23" t="s">
        <v>168</v>
      </c>
      <c r="E1060" s="104" t="n">
        <v>4000</v>
      </c>
      <c r="F1060" s="21" t="n">
        <v>295</v>
      </c>
      <c r="G1060" s="22" t="n">
        <f aca="false">F1060/E1060</f>
        <v>0.074</v>
      </c>
      <c r="H1060" s="23"/>
    </row>
    <row r="1061" customFormat="false" ht="12.75" hidden="false" customHeight="false" outlineLevel="0" collapsed="false">
      <c r="A1061" s="135"/>
      <c r="B1061" s="30"/>
      <c r="C1061" s="112" t="s">
        <v>146</v>
      </c>
      <c r="D1061" s="23" t="s">
        <v>164</v>
      </c>
      <c r="E1061" s="104" t="n">
        <v>84790</v>
      </c>
      <c r="F1061" s="21" t="n">
        <v>19514</v>
      </c>
      <c r="G1061" s="22" t="n">
        <f aca="false">F1061/E1061</f>
        <v>0.23</v>
      </c>
      <c r="H1061" s="23"/>
    </row>
    <row r="1062" customFormat="false" ht="12.75" hidden="false" customHeight="false" outlineLevel="0" collapsed="false">
      <c r="A1062" s="135"/>
      <c r="B1062" s="30"/>
      <c r="C1062" s="15" t="n">
        <v>4380</v>
      </c>
      <c r="D1062" s="23" t="s">
        <v>231</v>
      </c>
      <c r="E1062" s="48" t="n">
        <v>23140</v>
      </c>
      <c r="F1062" s="21" t="n">
        <v>0</v>
      </c>
      <c r="G1062" s="22" t="n">
        <f aca="false">F1062/E1062</f>
        <v>0</v>
      </c>
      <c r="H1062" s="23"/>
    </row>
    <row r="1063" customFormat="false" ht="12.75" hidden="false" customHeight="false" outlineLevel="0" collapsed="false">
      <c r="A1063" s="135"/>
      <c r="B1063" s="30"/>
      <c r="C1063" s="15" t="n">
        <v>4700</v>
      </c>
      <c r="D1063" s="23" t="s">
        <v>361</v>
      </c>
      <c r="E1063" s="48"/>
      <c r="F1063" s="21"/>
      <c r="G1063" s="22"/>
      <c r="H1063" s="23"/>
    </row>
    <row r="1064" customFormat="false" ht="12.75" hidden="false" customHeight="false" outlineLevel="0" collapsed="false">
      <c r="A1064" s="135"/>
      <c r="B1064" s="30"/>
      <c r="C1064" s="15"/>
      <c r="D1064" s="23" t="s">
        <v>193</v>
      </c>
      <c r="E1064" s="48" t="n">
        <v>800</v>
      </c>
      <c r="F1064" s="21" t="n">
        <v>160</v>
      </c>
      <c r="G1064" s="22" t="n">
        <f aca="false">F1064/E1064</f>
        <v>0.2</v>
      </c>
      <c r="H1064" s="23"/>
    </row>
    <row r="1065" customFormat="false" ht="12.75" hidden="false" customHeight="false" outlineLevel="0" collapsed="false">
      <c r="A1065" s="135"/>
      <c r="B1065" s="30"/>
      <c r="C1065" s="15" t="n">
        <v>4740</v>
      </c>
      <c r="D1065" s="23" t="s">
        <v>279</v>
      </c>
      <c r="E1065" s="48"/>
      <c r="F1065" s="21"/>
      <c r="G1065" s="22"/>
      <c r="H1065" s="23"/>
    </row>
    <row r="1066" customFormat="false" ht="12.75" hidden="false" customHeight="false" outlineLevel="0" collapsed="false">
      <c r="A1066" s="135"/>
      <c r="B1066" s="30"/>
      <c r="C1066" s="15"/>
      <c r="D1066" s="23" t="s">
        <v>195</v>
      </c>
      <c r="E1066" s="48" t="n">
        <v>17000</v>
      </c>
      <c r="F1066" s="21" t="n">
        <v>8525</v>
      </c>
      <c r="G1066" s="22" t="n">
        <f aca="false">F1066/E1066</f>
        <v>0.501</v>
      </c>
      <c r="H1066" s="23"/>
    </row>
    <row r="1067" customFormat="false" ht="12.75" hidden="false" customHeight="false" outlineLevel="0" collapsed="false">
      <c r="A1067" s="135"/>
      <c r="B1067" s="30"/>
      <c r="C1067" s="15" t="n">
        <v>4750</v>
      </c>
      <c r="D1067" s="23" t="s">
        <v>196</v>
      </c>
      <c r="E1067" s="48" t="n">
        <v>28000</v>
      </c>
      <c r="F1067" s="21" t="n">
        <v>11074</v>
      </c>
      <c r="G1067" s="22" t="n">
        <f aca="false">F1067/E1067</f>
        <v>0.396</v>
      </c>
      <c r="H1067" s="23"/>
    </row>
    <row r="1068" customFormat="false" ht="12.75" hidden="false" customHeight="false" outlineLevel="0" collapsed="false">
      <c r="A1068" s="10" t="s">
        <v>502</v>
      </c>
      <c r="B1068" s="166"/>
      <c r="C1068" s="166"/>
      <c r="D1068" s="73" t="s">
        <v>503</v>
      </c>
      <c r="E1068" s="114" t="n">
        <f aca="false">SUM(E1069,E1146)</f>
        <v>132072749</v>
      </c>
      <c r="F1068" s="114" t="n">
        <f aca="false">SUM(F1069,F1146)</f>
        <v>61614829</v>
      </c>
      <c r="G1068" s="14" t="n">
        <f aca="false">F1068/E1068</f>
        <v>0.467</v>
      </c>
      <c r="H1068" s="23"/>
    </row>
    <row r="1069" s="31" customFormat="true" ht="12.75" hidden="false" customHeight="false" outlineLevel="0" collapsed="false">
      <c r="A1069" s="27"/>
      <c r="B1069" s="16" t="s">
        <v>504</v>
      </c>
      <c r="C1069" s="118"/>
      <c r="D1069" s="26" t="s">
        <v>115</v>
      </c>
      <c r="E1069" s="68" t="n">
        <f aca="false">SUM(E1070:E1145)</f>
        <v>9260067</v>
      </c>
      <c r="F1069" s="68" t="n">
        <f aca="false">SUM(F1070:F1145)</f>
        <v>3520959</v>
      </c>
      <c r="G1069" s="19" t="n">
        <f aca="false">F1069/E1069</f>
        <v>0.38</v>
      </c>
      <c r="H1069" s="26"/>
    </row>
    <row r="1070" s="31" customFormat="true" ht="12.75" hidden="false" customHeight="false" outlineLevel="0" collapsed="false">
      <c r="A1070" s="27"/>
      <c r="B1070" s="27"/>
      <c r="C1070" s="29" t="s">
        <v>148</v>
      </c>
      <c r="D1070" s="107" t="s">
        <v>505</v>
      </c>
      <c r="E1070" s="104" t="n">
        <v>695546</v>
      </c>
      <c r="F1070" s="21" t="n">
        <v>249169</v>
      </c>
      <c r="G1070" s="22" t="n">
        <f aca="false">F1070/E1070</f>
        <v>0.358</v>
      </c>
      <c r="H1070" s="26"/>
    </row>
    <row r="1071" s="31" customFormat="true" ht="12.75" hidden="false" customHeight="false" outlineLevel="0" collapsed="false">
      <c r="A1071" s="27"/>
      <c r="B1071" s="27"/>
      <c r="C1071" s="106" t="s">
        <v>287</v>
      </c>
      <c r="D1071" s="23" t="s">
        <v>288</v>
      </c>
      <c r="E1071" s="104" t="n">
        <v>1700</v>
      </c>
      <c r="F1071" s="21" t="n">
        <v>0</v>
      </c>
      <c r="G1071" s="22" t="n">
        <f aca="false">F1071/E1071</f>
        <v>0</v>
      </c>
      <c r="H1071" s="26"/>
    </row>
    <row r="1072" s="31" customFormat="true" ht="12.75" hidden="false" customHeight="false" outlineLevel="0" collapsed="false">
      <c r="A1072" s="27"/>
      <c r="B1072" s="16"/>
      <c r="C1072" s="29" t="s">
        <v>150</v>
      </c>
      <c r="D1072" s="23" t="s">
        <v>151</v>
      </c>
      <c r="E1072" s="104" t="n">
        <v>2794271</v>
      </c>
      <c r="F1072" s="21" t="n">
        <v>1226289</v>
      </c>
      <c r="G1072" s="22" t="n">
        <f aca="false">F1072/E1072</f>
        <v>0.439</v>
      </c>
      <c r="H1072" s="26"/>
    </row>
    <row r="1073" s="31" customFormat="true" ht="12.75" hidden="false" customHeight="false" outlineLevel="0" collapsed="false">
      <c r="A1073" s="27"/>
      <c r="B1073" s="16"/>
      <c r="C1073" s="30" t="s">
        <v>152</v>
      </c>
      <c r="D1073" s="23" t="s">
        <v>153</v>
      </c>
      <c r="E1073" s="104" t="n">
        <v>191520</v>
      </c>
      <c r="F1073" s="21" t="n">
        <v>178983</v>
      </c>
      <c r="G1073" s="22" t="n">
        <f aca="false">F1073/E1073</f>
        <v>0.935</v>
      </c>
      <c r="H1073" s="26"/>
    </row>
    <row r="1074" s="31" customFormat="true" ht="12.75" hidden="false" customHeight="false" outlineLevel="0" collapsed="false">
      <c r="A1074" s="27"/>
      <c r="B1074" s="16"/>
      <c r="C1074" s="30" t="s">
        <v>154</v>
      </c>
      <c r="D1074" s="23" t="s">
        <v>155</v>
      </c>
      <c r="E1074" s="104" t="n">
        <v>478677</v>
      </c>
      <c r="F1074" s="21" t="n">
        <v>206212</v>
      </c>
      <c r="G1074" s="22" t="n">
        <f aca="false">F1074/E1074</f>
        <v>0.431</v>
      </c>
      <c r="H1074" s="26"/>
    </row>
    <row r="1075" s="31" customFormat="true" ht="12.75" hidden="false" customHeight="false" outlineLevel="0" collapsed="false">
      <c r="A1075" s="16"/>
      <c r="B1075" s="16"/>
      <c r="C1075" s="30" t="s">
        <v>156</v>
      </c>
      <c r="D1075" s="20" t="s">
        <v>157</v>
      </c>
      <c r="E1075" s="104" t="n">
        <v>77314</v>
      </c>
      <c r="F1075" s="21" t="n">
        <v>29252</v>
      </c>
      <c r="G1075" s="22" t="n">
        <f aca="false">F1075/E1075</f>
        <v>0.378</v>
      </c>
      <c r="H1075" s="151"/>
    </row>
    <row r="1076" s="31" customFormat="true" ht="12.75" hidden="false" customHeight="false" outlineLevel="0" collapsed="false">
      <c r="A1076" s="27"/>
      <c r="B1076" s="16"/>
      <c r="C1076" s="15" t="n">
        <v>4140</v>
      </c>
      <c r="D1076" s="23" t="s">
        <v>159</v>
      </c>
      <c r="E1076" s="104"/>
      <c r="F1076" s="21"/>
      <c r="G1076" s="22"/>
      <c r="H1076" s="26"/>
    </row>
    <row r="1077" s="31" customFormat="true" ht="12.75" hidden="false" customHeight="false" outlineLevel="0" collapsed="false">
      <c r="A1077" s="27"/>
      <c r="B1077" s="16"/>
      <c r="C1077" s="15"/>
      <c r="D1077" s="23" t="s">
        <v>160</v>
      </c>
      <c r="E1077" s="104" t="n">
        <v>10200</v>
      </c>
      <c r="F1077" s="21" t="n">
        <v>0</v>
      </c>
      <c r="G1077" s="22" t="n">
        <f aca="false">F1077/E1077</f>
        <v>0</v>
      </c>
      <c r="H1077" s="26"/>
    </row>
    <row r="1078" s="31" customFormat="true" ht="12.75" hidden="false" customHeight="false" outlineLevel="0" collapsed="false">
      <c r="A1078" s="27"/>
      <c r="B1078" s="27"/>
      <c r="C1078" s="29" t="s">
        <v>161</v>
      </c>
      <c r="D1078" s="23" t="s">
        <v>162</v>
      </c>
      <c r="E1078" s="104" t="n">
        <v>9320</v>
      </c>
      <c r="F1078" s="21" t="n">
        <v>0</v>
      </c>
      <c r="G1078" s="22" t="n">
        <f aca="false">F1078/E1078</f>
        <v>0</v>
      </c>
      <c r="H1078" s="26"/>
    </row>
    <row r="1079" s="31" customFormat="true" ht="12.75" hidden="false" customHeight="false" outlineLevel="0" collapsed="false">
      <c r="A1079" s="27"/>
      <c r="B1079" s="27"/>
      <c r="C1079" s="29" t="s">
        <v>163</v>
      </c>
      <c r="D1079" s="23" t="s">
        <v>164</v>
      </c>
      <c r="E1079" s="104" t="n">
        <v>134500</v>
      </c>
      <c r="F1079" s="21" t="n">
        <v>38300</v>
      </c>
      <c r="G1079" s="22" t="n">
        <f aca="false">F1079/E1079</f>
        <v>0.285</v>
      </c>
      <c r="H1079" s="26"/>
    </row>
    <row r="1080" s="31" customFormat="true" ht="12.75" hidden="false" customHeight="false" outlineLevel="0" collapsed="false">
      <c r="A1080" s="27"/>
      <c r="B1080" s="27"/>
      <c r="C1080" s="29" t="s">
        <v>165</v>
      </c>
      <c r="D1080" s="23" t="s">
        <v>166</v>
      </c>
      <c r="E1080" s="104" t="n">
        <v>45000</v>
      </c>
      <c r="F1080" s="21" t="n">
        <v>21468</v>
      </c>
      <c r="G1080" s="22" t="n">
        <f aca="false">F1080/E1080</f>
        <v>0.477</v>
      </c>
      <c r="H1080" s="26"/>
    </row>
    <row r="1081" s="31" customFormat="true" ht="12.75" hidden="false" customHeight="false" outlineLevel="0" collapsed="false">
      <c r="A1081" s="27"/>
      <c r="B1081" s="27"/>
      <c r="C1081" s="29" t="s">
        <v>167</v>
      </c>
      <c r="D1081" s="23" t="s">
        <v>168</v>
      </c>
      <c r="E1081" s="104" t="n">
        <v>61000</v>
      </c>
      <c r="F1081" s="21" t="n">
        <v>16832</v>
      </c>
      <c r="G1081" s="22" t="n">
        <f aca="false">F1081/E1081</f>
        <v>0.276</v>
      </c>
      <c r="H1081" s="26"/>
    </row>
    <row r="1082" s="31" customFormat="true" ht="12.75" hidden="false" customHeight="false" outlineLevel="0" collapsed="false">
      <c r="A1082" s="129"/>
      <c r="B1082" s="129"/>
      <c r="C1082" s="109" t="s">
        <v>266</v>
      </c>
      <c r="D1082" s="81" t="s">
        <v>169</v>
      </c>
      <c r="E1082" s="110" t="n">
        <v>5560</v>
      </c>
      <c r="F1082" s="37" t="n">
        <v>1620</v>
      </c>
      <c r="G1082" s="38" t="n">
        <f aca="false">F1082/E1082</f>
        <v>0.291</v>
      </c>
      <c r="H1082" s="26"/>
    </row>
    <row r="1083" s="31" customFormat="true" ht="12.75" hidden="false" customHeight="false" outlineLevel="0" collapsed="false">
      <c r="A1083" s="27"/>
      <c r="B1083" s="27"/>
      <c r="C1083" s="29" t="s">
        <v>146</v>
      </c>
      <c r="D1083" s="23" t="s">
        <v>147</v>
      </c>
      <c r="E1083" s="104" t="n">
        <v>157200</v>
      </c>
      <c r="F1083" s="21" t="n">
        <v>75606</v>
      </c>
      <c r="G1083" s="22" t="n">
        <f aca="false">F1083/E1083</f>
        <v>0.481</v>
      </c>
      <c r="H1083" s="26"/>
    </row>
    <row r="1084" s="31" customFormat="true" ht="12.75" hidden="false" customHeight="false" outlineLevel="0" collapsed="false">
      <c r="A1084" s="27"/>
      <c r="B1084" s="27"/>
      <c r="C1084" s="30" t="s">
        <v>170</v>
      </c>
      <c r="D1084" s="23" t="s">
        <v>171</v>
      </c>
      <c r="E1084" s="104" t="n">
        <v>1500</v>
      </c>
      <c r="F1084" s="21" t="n">
        <v>371</v>
      </c>
      <c r="G1084" s="22" t="n">
        <f aca="false">F1084/E1084</f>
        <v>0.247</v>
      </c>
      <c r="H1084" s="26"/>
    </row>
    <row r="1085" s="31" customFormat="true" ht="12.75" hidden="false" customHeight="false" outlineLevel="0" collapsed="false">
      <c r="A1085" s="27"/>
      <c r="B1085" s="27"/>
      <c r="C1085" s="15" t="n">
        <v>4360</v>
      </c>
      <c r="D1085" s="23" t="s">
        <v>172</v>
      </c>
      <c r="E1085" s="104"/>
      <c r="F1085" s="21"/>
      <c r="G1085" s="22"/>
      <c r="H1085" s="26"/>
    </row>
    <row r="1086" s="31" customFormat="true" ht="12.75" hidden="false" customHeight="false" outlineLevel="0" collapsed="false">
      <c r="A1086" s="27"/>
      <c r="B1086" s="27"/>
      <c r="C1086" s="15"/>
      <c r="D1086" s="23" t="s">
        <v>173</v>
      </c>
      <c r="E1086" s="104" t="n">
        <v>25000</v>
      </c>
      <c r="F1086" s="21" t="n">
        <v>9520</v>
      </c>
      <c r="G1086" s="22" t="n">
        <f aca="false">F1086/E1086</f>
        <v>0.381</v>
      </c>
      <c r="H1086" s="26"/>
    </row>
    <row r="1087" s="31" customFormat="true" ht="12.75" hidden="false" customHeight="false" outlineLevel="0" collapsed="false">
      <c r="A1087" s="27"/>
      <c r="B1087" s="27"/>
      <c r="C1087" s="15" t="n">
        <v>4370</v>
      </c>
      <c r="D1087" s="23" t="s">
        <v>172</v>
      </c>
      <c r="E1087" s="104"/>
      <c r="F1087" s="21"/>
      <c r="G1087" s="22"/>
      <c r="H1087" s="26"/>
    </row>
    <row r="1088" s="31" customFormat="true" ht="12.75" hidden="false" customHeight="false" outlineLevel="0" collapsed="false">
      <c r="A1088" s="27"/>
      <c r="B1088" s="27"/>
      <c r="C1088" s="15"/>
      <c r="D1088" s="23" t="s">
        <v>174</v>
      </c>
      <c r="E1088" s="104" t="n">
        <v>68000</v>
      </c>
      <c r="F1088" s="21" t="n">
        <v>30447</v>
      </c>
      <c r="G1088" s="22" t="n">
        <f aca="false">F1088/E1088</f>
        <v>0.448</v>
      </c>
      <c r="H1088" s="26"/>
    </row>
    <row r="1089" s="31" customFormat="true" ht="12.75" hidden="false" customHeight="false" outlineLevel="0" collapsed="false">
      <c r="A1089" s="27"/>
      <c r="B1089" s="27"/>
      <c r="C1089" s="15" t="n">
        <v>4380</v>
      </c>
      <c r="D1089" s="23" t="s">
        <v>231</v>
      </c>
      <c r="E1089" s="104" t="n">
        <v>3500</v>
      </c>
      <c r="F1089" s="21" t="n">
        <v>0</v>
      </c>
      <c r="G1089" s="22" t="n">
        <f aca="false">F1089/E1089</f>
        <v>0</v>
      </c>
      <c r="H1089" s="26"/>
    </row>
    <row r="1090" s="31" customFormat="true" ht="12.75" hidden="false" customHeight="false" outlineLevel="0" collapsed="false">
      <c r="A1090" s="27"/>
      <c r="B1090" s="27"/>
      <c r="C1090" s="15" t="n">
        <v>4390</v>
      </c>
      <c r="D1090" s="23" t="s">
        <v>175</v>
      </c>
      <c r="E1090" s="104" t="n">
        <v>1000</v>
      </c>
      <c r="F1090" s="21" t="n">
        <v>0</v>
      </c>
      <c r="G1090" s="22" t="n">
        <f aca="false">F1090/E1090</f>
        <v>0</v>
      </c>
      <c r="H1090" s="26"/>
    </row>
    <row r="1091" s="31" customFormat="true" ht="12.75" hidden="false" customHeight="false" outlineLevel="0" collapsed="false">
      <c r="A1091" s="27"/>
      <c r="B1091" s="27"/>
      <c r="C1091" s="15" t="n">
        <v>4400</v>
      </c>
      <c r="D1091" s="23" t="s">
        <v>267</v>
      </c>
      <c r="E1091" s="104"/>
      <c r="F1091" s="21"/>
      <c r="G1091" s="22"/>
      <c r="H1091" s="26"/>
    </row>
    <row r="1092" s="31" customFormat="true" ht="12.75" hidden="false" customHeight="false" outlineLevel="0" collapsed="false">
      <c r="A1092" s="27"/>
      <c r="B1092" s="27"/>
      <c r="C1092" s="15"/>
      <c r="D1092" s="23" t="s">
        <v>177</v>
      </c>
      <c r="E1092" s="104" t="n">
        <v>95000</v>
      </c>
      <c r="F1092" s="21" t="n">
        <v>62377</v>
      </c>
      <c r="G1092" s="22" t="n">
        <f aca="false">F1092/E1092</f>
        <v>0.657</v>
      </c>
      <c r="H1092" s="26"/>
    </row>
    <row r="1093" s="31" customFormat="true" ht="12.75" hidden="false" customHeight="false" outlineLevel="0" collapsed="false">
      <c r="A1093" s="27"/>
      <c r="B1093" s="27"/>
      <c r="C1093" s="29" t="s">
        <v>178</v>
      </c>
      <c r="D1093" s="23" t="s">
        <v>179</v>
      </c>
      <c r="E1093" s="104" t="n">
        <v>36000</v>
      </c>
      <c r="F1093" s="21" t="n">
        <v>8367</v>
      </c>
      <c r="G1093" s="22" t="n">
        <f aca="false">F1093/E1093</f>
        <v>0.232</v>
      </c>
      <c r="H1093" s="26"/>
    </row>
    <row r="1094" s="31" customFormat="true" ht="12.75" hidden="false" customHeight="false" outlineLevel="0" collapsed="false">
      <c r="A1094" s="27"/>
      <c r="B1094" s="27"/>
      <c r="C1094" s="29" t="s">
        <v>180</v>
      </c>
      <c r="D1094" s="23" t="s">
        <v>181</v>
      </c>
      <c r="E1094" s="104" t="n">
        <v>8000</v>
      </c>
      <c r="F1094" s="21" t="n">
        <v>3317</v>
      </c>
      <c r="G1094" s="22" t="n">
        <f aca="false">F1094/E1094</f>
        <v>0.415</v>
      </c>
      <c r="H1094" s="26"/>
    </row>
    <row r="1095" customFormat="false" ht="12.75" hidden="false" customHeight="false" outlineLevel="0" collapsed="false">
      <c r="A1095" s="29"/>
      <c r="B1095" s="30"/>
      <c r="C1095" s="30" t="s">
        <v>182</v>
      </c>
      <c r="D1095" s="23" t="s">
        <v>183</v>
      </c>
      <c r="E1095" s="104" t="n">
        <v>29000</v>
      </c>
      <c r="F1095" s="21" t="n">
        <v>843</v>
      </c>
      <c r="G1095" s="22" t="n">
        <f aca="false">F1095/E1095</f>
        <v>0.029</v>
      </c>
      <c r="H1095" s="23"/>
    </row>
    <row r="1096" customFormat="false" ht="12.75" hidden="false" customHeight="false" outlineLevel="0" collapsed="false">
      <c r="A1096" s="30"/>
      <c r="B1096" s="30"/>
      <c r="C1096" s="30" t="s">
        <v>184</v>
      </c>
      <c r="D1096" s="105" t="s">
        <v>185</v>
      </c>
      <c r="E1096" s="104" t="n">
        <v>133100</v>
      </c>
      <c r="F1096" s="21" t="n">
        <v>100947</v>
      </c>
      <c r="G1096" s="22" t="n">
        <f aca="false">F1096/E1096</f>
        <v>0.758</v>
      </c>
      <c r="H1096" s="44"/>
    </row>
    <row r="1097" customFormat="false" ht="12.75" hidden="false" customHeight="false" outlineLevel="0" collapsed="false">
      <c r="A1097" s="29"/>
      <c r="B1097" s="29"/>
      <c r="C1097" s="30" t="s">
        <v>186</v>
      </c>
      <c r="D1097" s="105" t="s">
        <v>187</v>
      </c>
      <c r="E1097" s="104" t="n">
        <v>8500</v>
      </c>
      <c r="F1097" s="21" t="n">
        <v>3971</v>
      </c>
      <c r="G1097" s="22" t="n">
        <f aca="false">F1097/E1097</f>
        <v>0.467</v>
      </c>
      <c r="H1097" s="23"/>
    </row>
    <row r="1098" customFormat="false" ht="12.75" hidden="false" customHeight="false" outlineLevel="0" collapsed="false">
      <c r="A1098" s="29"/>
      <c r="B1098" s="29"/>
      <c r="C1098" s="29" t="s">
        <v>188</v>
      </c>
      <c r="D1098" s="105" t="s">
        <v>289</v>
      </c>
      <c r="E1098" s="104" t="n">
        <v>16000</v>
      </c>
      <c r="F1098" s="21" t="n">
        <v>14529</v>
      </c>
      <c r="G1098" s="22" t="n">
        <f aca="false">F1098/E1098</f>
        <v>0.908</v>
      </c>
      <c r="H1098" s="23"/>
    </row>
    <row r="1099" customFormat="false" ht="12.75" hidden="false" customHeight="false" outlineLevel="0" collapsed="false">
      <c r="A1099" s="29"/>
      <c r="B1099" s="30"/>
      <c r="C1099" s="15" t="n">
        <v>4700</v>
      </c>
      <c r="D1099" s="23" t="s">
        <v>192</v>
      </c>
      <c r="E1099" s="48"/>
      <c r="F1099" s="21"/>
      <c r="G1099" s="22"/>
      <c r="H1099" s="23"/>
    </row>
    <row r="1100" customFormat="false" ht="12.75" hidden="false" customHeight="false" outlineLevel="0" collapsed="false">
      <c r="A1100" s="30"/>
      <c r="B1100" s="30"/>
      <c r="C1100" s="15"/>
      <c r="D1100" s="23" t="s">
        <v>193</v>
      </c>
      <c r="E1100" s="21" t="n">
        <v>6500</v>
      </c>
      <c r="F1100" s="21" t="n">
        <v>0</v>
      </c>
      <c r="G1100" s="22" t="n">
        <f aca="false">F1100/E1100</f>
        <v>0</v>
      </c>
      <c r="H1100" s="44"/>
    </row>
    <row r="1101" customFormat="false" ht="12.75" hidden="false" customHeight="false" outlineLevel="0" collapsed="false">
      <c r="A1101" s="29"/>
      <c r="B1101" s="30"/>
      <c r="C1101" s="15" t="n">
        <v>4740</v>
      </c>
      <c r="D1101" s="23" t="s">
        <v>194</v>
      </c>
      <c r="E1101" s="48"/>
      <c r="F1101" s="21"/>
      <c r="G1101" s="22"/>
      <c r="H1101" s="23"/>
    </row>
    <row r="1102" customFormat="false" ht="12.75" hidden="false" customHeight="false" outlineLevel="0" collapsed="false">
      <c r="A1102" s="29"/>
      <c r="B1102" s="30"/>
      <c r="C1102" s="15"/>
      <c r="D1102" s="23" t="s">
        <v>195</v>
      </c>
      <c r="E1102" s="48" t="n">
        <v>5000</v>
      </c>
      <c r="F1102" s="21" t="n">
        <v>0</v>
      </c>
      <c r="G1102" s="22" t="n">
        <f aca="false">F1102/E1102</f>
        <v>0</v>
      </c>
      <c r="H1102" s="23"/>
    </row>
    <row r="1103" customFormat="false" ht="12.75" hidden="false" customHeight="false" outlineLevel="0" collapsed="false">
      <c r="A1103" s="29"/>
      <c r="B1103" s="30"/>
      <c r="C1103" s="15" t="n">
        <v>4750</v>
      </c>
      <c r="D1103" s="23" t="s">
        <v>196</v>
      </c>
      <c r="E1103" s="48" t="n">
        <v>1300</v>
      </c>
      <c r="F1103" s="21" t="n">
        <v>0</v>
      </c>
      <c r="G1103" s="22" t="n">
        <f aca="false">F1103/E1103</f>
        <v>0</v>
      </c>
      <c r="H1103" s="23"/>
    </row>
    <row r="1104" customFormat="false" ht="12.75" hidden="false" customHeight="false" outlineLevel="0" collapsed="false">
      <c r="A1104" s="29"/>
      <c r="B1104" s="30"/>
      <c r="C1104" s="15" t="n">
        <v>4950</v>
      </c>
      <c r="D1104" s="23" t="s">
        <v>363</v>
      </c>
      <c r="E1104" s="48" t="n">
        <v>500</v>
      </c>
      <c r="F1104" s="21" t="n">
        <v>0</v>
      </c>
      <c r="G1104" s="22" t="n">
        <f aca="false">F1104/E1104</f>
        <v>0</v>
      </c>
      <c r="H1104" s="23"/>
    </row>
    <row r="1105" customFormat="false" ht="12.75" hidden="false" customHeight="false" outlineLevel="0" collapsed="false">
      <c r="A1105" s="29"/>
      <c r="B1105" s="30"/>
      <c r="C1105" s="15" t="n">
        <v>6060</v>
      </c>
      <c r="D1105" s="23" t="s">
        <v>201</v>
      </c>
      <c r="E1105" s="21" t="n">
        <v>85000</v>
      </c>
      <c r="F1105" s="21" t="n">
        <v>0</v>
      </c>
      <c r="G1105" s="22" t="n">
        <f aca="false">F1105/E1105</f>
        <v>0</v>
      </c>
      <c r="H1105" s="23"/>
    </row>
    <row r="1106" customFormat="false" ht="12.75" hidden="false" customHeight="false" outlineLevel="0" collapsed="false">
      <c r="A1106" s="29"/>
      <c r="B1106" s="30"/>
      <c r="C1106" s="15" t="n">
        <v>2918</v>
      </c>
      <c r="D1106" s="23" t="s">
        <v>210</v>
      </c>
      <c r="E1106" s="21"/>
      <c r="F1106" s="21"/>
      <c r="G1106" s="22"/>
      <c r="H1106" s="23"/>
    </row>
    <row r="1107" customFormat="false" ht="12.75" hidden="false" customHeight="false" outlineLevel="0" collapsed="false">
      <c r="A1107" s="29"/>
      <c r="B1107" s="30"/>
      <c r="C1107" s="15"/>
      <c r="D1107" s="23" t="s">
        <v>211</v>
      </c>
      <c r="E1107" s="21" t="n">
        <v>1</v>
      </c>
      <c r="F1107" s="21" t="n">
        <v>0</v>
      </c>
      <c r="G1107" s="22" t="n">
        <f aca="false">F1107/E1107</f>
        <v>0</v>
      </c>
      <c r="H1107" s="23"/>
    </row>
    <row r="1108" customFormat="false" ht="12.75" hidden="false" customHeight="false" outlineLevel="0" collapsed="false">
      <c r="A1108" s="29"/>
      <c r="B1108" s="30"/>
      <c r="C1108" s="30" t="s">
        <v>213</v>
      </c>
      <c r="D1108" s="105" t="s">
        <v>151</v>
      </c>
      <c r="E1108" s="104" t="n">
        <v>1543845</v>
      </c>
      <c r="F1108" s="21" t="n">
        <v>571627</v>
      </c>
      <c r="G1108" s="22" t="n">
        <f aca="false">F1108/E1108</f>
        <v>0.37</v>
      </c>
      <c r="H1108" s="23"/>
    </row>
    <row r="1109" customFormat="false" ht="12.75" hidden="false" customHeight="false" outlineLevel="0" collapsed="false">
      <c r="A1109" s="29"/>
      <c r="B1109" s="30"/>
      <c r="C1109" s="29" t="s">
        <v>364</v>
      </c>
      <c r="D1109" s="167" t="s">
        <v>153</v>
      </c>
      <c r="E1109" s="104" t="n">
        <v>136000</v>
      </c>
      <c r="F1109" s="21" t="n">
        <v>131104</v>
      </c>
      <c r="G1109" s="22" t="n">
        <f aca="false">F1109/E1109</f>
        <v>0.964</v>
      </c>
      <c r="H1109" s="23"/>
    </row>
    <row r="1110" customFormat="false" ht="12.75" hidden="false" customHeight="false" outlineLevel="0" collapsed="false">
      <c r="A1110" s="29"/>
      <c r="B1110" s="29"/>
      <c r="C1110" s="29" t="s">
        <v>214</v>
      </c>
      <c r="D1110" s="167" t="s">
        <v>155</v>
      </c>
      <c r="E1110" s="111" t="n">
        <v>251961</v>
      </c>
      <c r="F1110" s="48" t="n">
        <v>102970</v>
      </c>
      <c r="G1110" s="22" t="n">
        <f aca="false">F1110/E1110</f>
        <v>0.409</v>
      </c>
      <c r="H1110" s="44"/>
    </row>
    <row r="1111" customFormat="false" ht="12.75" hidden="false" customHeight="false" outlineLevel="0" collapsed="false">
      <c r="A1111" s="29"/>
      <c r="B1111" s="30"/>
      <c r="C1111" s="30" t="s">
        <v>215</v>
      </c>
      <c r="D1111" s="105" t="s">
        <v>157</v>
      </c>
      <c r="E1111" s="104" t="n">
        <v>40704</v>
      </c>
      <c r="F1111" s="21" t="n">
        <v>16567</v>
      </c>
      <c r="G1111" s="22" t="n">
        <f aca="false">F1111/E1111</f>
        <v>0.407</v>
      </c>
      <c r="H1111" s="23"/>
    </row>
    <row r="1112" customFormat="false" ht="12.75" hidden="false" customHeight="false" outlineLevel="0" collapsed="false">
      <c r="A1112" s="29"/>
      <c r="B1112" s="30"/>
      <c r="C1112" s="30" t="s">
        <v>316</v>
      </c>
      <c r="D1112" s="105" t="s">
        <v>162</v>
      </c>
      <c r="E1112" s="104" t="n">
        <v>84320</v>
      </c>
      <c r="F1112" s="21" t="n">
        <v>553</v>
      </c>
      <c r="G1112" s="22" t="n">
        <f aca="false">F1112/E1112</f>
        <v>0.007</v>
      </c>
      <c r="H1112" s="23"/>
    </row>
    <row r="1113" customFormat="false" ht="12.75" hidden="false" customHeight="false" outlineLevel="0" collapsed="false">
      <c r="A1113" s="29"/>
      <c r="B1113" s="30"/>
      <c r="C1113" s="30" t="s">
        <v>216</v>
      </c>
      <c r="D1113" s="105" t="s">
        <v>164</v>
      </c>
      <c r="E1113" s="104" t="n">
        <v>72505</v>
      </c>
      <c r="F1113" s="21" t="n">
        <v>1179</v>
      </c>
      <c r="G1113" s="22" t="n">
        <f aca="false">F1113/E1113</f>
        <v>0.016</v>
      </c>
      <c r="H1113" s="23"/>
    </row>
    <row r="1114" customFormat="false" ht="12.75" hidden="false" customHeight="false" outlineLevel="0" collapsed="false">
      <c r="A1114" s="29"/>
      <c r="B1114" s="30"/>
      <c r="C1114" s="30" t="s">
        <v>337</v>
      </c>
      <c r="D1114" s="105" t="s">
        <v>168</v>
      </c>
      <c r="E1114" s="104" t="n">
        <v>10845</v>
      </c>
      <c r="F1114" s="21" t="n">
        <v>2158</v>
      </c>
      <c r="G1114" s="22" t="n">
        <f aca="false">F1114/E1114</f>
        <v>0.199</v>
      </c>
      <c r="H1114" s="23"/>
    </row>
    <row r="1115" customFormat="false" ht="12.75" hidden="false" customHeight="false" outlineLevel="0" collapsed="false">
      <c r="A1115" s="29"/>
      <c r="B1115" s="30"/>
      <c r="C1115" s="30" t="s">
        <v>217</v>
      </c>
      <c r="D1115" s="105" t="s">
        <v>147</v>
      </c>
      <c r="E1115" s="104" t="n">
        <v>457901</v>
      </c>
      <c r="F1115" s="21" t="n">
        <v>91131</v>
      </c>
      <c r="G1115" s="22" t="n">
        <f aca="false">F1115/E1115</f>
        <v>0.199</v>
      </c>
      <c r="H1115" s="23"/>
    </row>
    <row r="1116" customFormat="false" ht="12.75" hidden="false" customHeight="false" outlineLevel="0" collapsed="false">
      <c r="A1116" s="29"/>
      <c r="B1116" s="30"/>
      <c r="C1116" s="30" t="s">
        <v>317</v>
      </c>
      <c r="D1116" s="105" t="s">
        <v>231</v>
      </c>
      <c r="E1116" s="104" t="n">
        <v>18512</v>
      </c>
      <c r="F1116" s="21" t="n">
        <v>2108</v>
      </c>
      <c r="G1116" s="22" t="n">
        <f aca="false">F1116/E1116</f>
        <v>0.114</v>
      </c>
      <c r="H1116" s="23"/>
    </row>
    <row r="1117" customFormat="false" ht="12.75" hidden="false" customHeight="false" outlineLevel="0" collapsed="false">
      <c r="A1117" s="29"/>
      <c r="B1117" s="30"/>
      <c r="C1117" s="15" t="n">
        <v>4408</v>
      </c>
      <c r="D1117" s="23" t="s">
        <v>267</v>
      </c>
      <c r="E1117" s="104"/>
      <c r="F1117" s="21"/>
      <c r="G1117" s="22"/>
      <c r="H1117" s="23"/>
    </row>
    <row r="1118" customFormat="false" ht="12.75" hidden="false" customHeight="false" outlineLevel="0" collapsed="false">
      <c r="A1118" s="29"/>
      <c r="B1118" s="30"/>
      <c r="C1118" s="15"/>
      <c r="D1118" s="23" t="s">
        <v>177</v>
      </c>
      <c r="E1118" s="104" t="n">
        <v>516072</v>
      </c>
      <c r="F1118" s="21" t="n">
        <v>106830</v>
      </c>
      <c r="G1118" s="22" t="n">
        <f aca="false">F1118/E1118</f>
        <v>0.207</v>
      </c>
      <c r="H1118" s="23"/>
    </row>
    <row r="1119" customFormat="false" ht="12.75" hidden="false" customHeight="false" outlineLevel="0" collapsed="false">
      <c r="A1119" s="29"/>
      <c r="B1119" s="30"/>
      <c r="C1119" s="30" t="s">
        <v>340</v>
      </c>
      <c r="D1119" s="105" t="s">
        <v>179</v>
      </c>
      <c r="E1119" s="104" t="n">
        <v>35060</v>
      </c>
      <c r="F1119" s="21" t="n">
        <v>16150</v>
      </c>
      <c r="G1119" s="22" t="n">
        <f aca="false">F1119/E1119</f>
        <v>0.461</v>
      </c>
      <c r="H1119" s="23"/>
    </row>
    <row r="1120" customFormat="false" ht="12.75" hidden="false" customHeight="false" outlineLevel="0" collapsed="false">
      <c r="A1120" s="29"/>
      <c r="B1120" s="30"/>
      <c r="C1120" s="30" t="s">
        <v>374</v>
      </c>
      <c r="D1120" s="105" t="s">
        <v>181</v>
      </c>
      <c r="E1120" s="104" t="n">
        <v>3344</v>
      </c>
      <c r="F1120" s="21" t="n">
        <v>1947</v>
      </c>
      <c r="G1120" s="22" t="n">
        <f aca="false">F1120/E1120</f>
        <v>0.582</v>
      </c>
      <c r="H1120" s="23"/>
    </row>
    <row r="1121" customFormat="false" ht="12.75" hidden="false" customHeight="false" outlineLevel="0" collapsed="false">
      <c r="A1121" s="29"/>
      <c r="B1121" s="30"/>
      <c r="C1121" s="30" t="s">
        <v>506</v>
      </c>
      <c r="D1121" s="105" t="s">
        <v>246</v>
      </c>
      <c r="E1121" s="104"/>
      <c r="F1121" s="21"/>
      <c r="G1121" s="22"/>
      <c r="H1121" s="23"/>
    </row>
    <row r="1122" customFormat="false" ht="12.75" hidden="false" customHeight="false" outlineLevel="0" collapsed="false">
      <c r="A1122" s="29"/>
      <c r="B1122" s="30"/>
      <c r="C1122" s="30"/>
      <c r="D1122" s="105" t="s">
        <v>247</v>
      </c>
      <c r="E1122" s="104" t="n">
        <v>1</v>
      </c>
      <c r="F1122" s="21" t="n">
        <v>0</v>
      </c>
      <c r="G1122" s="22" t="n">
        <f aca="false">F1122/E1122</f>
        <v>0</v>
      </c>
      <c r="H1122" s="23"/>
    </row>
    <row r="1123" customFormat="false" ht="12.75" hidden="false" customHeight="false" outlineLevel="0" collapsed="false">
      <c r="A1123" s="29"/>
      <c r="B1123" s="30"/>
      <c r="C1123" s="15" t="n">
        <v>4708</v>
      </c>
      <c r="D1123" s="23" t="s">
        <v>192</v>
      </c>
      <c r="E1123" s="104"/>
      <c r="F1123" s="21"/>
      <c r="G1123" s="22"/>
      <c r="H1123" s="23"/>
    </row>
    <row r="1124" customFormat="false" ht="12.75" hidden="false" customHeight="false" outlineLevel="0" collapsed="false">
      <c r="A1124" s="29"/>
      <c r="B1124" s="30"/>
      <c r="C1124" s="15"/>
      <c r="D1124" s="23" t="s">
        <v>193</v>
      </c>
      <c r="E1124" s="104" t="n">
        <v>59690</v>
      </c>
      <c r="F1124" s="21" t="n">
        <v>9455</v>
      </c>
      <c r="G1124" s="22" t="n">
        <f aca="false">F1124/E1124</f>
        <v>0.158</v>
      </c>
      <c r="H1124" s="23"/>
    </row>
    <row r="1125" customFormat="false" ht="12.75" hidden="false" customHeight="false" outlineLevel="0" collapsed="false">
      <c r="A1125" s="29"/>
      <c r="B1125" s="30"/>
      <c r="C1125" s="30" t="s">
        <v>202</v>
      </c>
      <c r="D1125" s="105" t="s">
        <v>201</v>
      </c>
      <c r="E1125" s="104" t="n">
        <v>228831</v>
      </c>
      <c r="F1125" s="21" t="n">
        <v>0</v>
      </c>
      <c r="G1125" s="22" t="n">
        <f aca="false">F1125/E1125</f>
        <v>0</v>
      </c>
      <c r="H1125" s="23"/>
    </row>
    <row r="1126" customFormat="false" ht="12.75" hidden="false" customHeight="false" outlineLevel="0" collapsed="false">
      <c r="A1126" s="29"/>
      <c r="B1126" s="30"/>
      <c r="C1126" s="30" t="s">
        <v>212</v>
      </c>
      <c r="D1126" s="105" t="s">
        <v>210</v>
      </c>
      <c r="E1126" s="104"/>
      <c r="F1126" s="21"/>
      <c r="G1126" s="22"/>
      <c r="H1126" s="23"/>
    </row>
    <row r="1127" customFormat="false" ht="12.75" hidden="false" customHeight="false" outlineLevel="0" collapsed="false">
      <c r="A1127" s="29"/>
      <c r="B1127" s="30"/>
      <c r="C1127" s="30"/>
      <c r="D1127" s="105" t="s">
        <v>211</v>
      </c>
      <c r="E1127" s="104" t="n">
        <v>2501</v>
      </c>
      <c r="F1127" s="21" t="n">
        <v>2500</v>
      </c>
      <c r="G1127" s="22" t="n">
        <f aca="false">F1127/E1127</f>
        <v>1</v>
      </c>
      <c r="H1127" s="23"/>
    </row>
    <row r="1128" customFormat="false" ht="12.75" hidden="false" customHeight="false" outlineLevel="0" collapsed="false">
      <c r="A1128" s="29"/>
      <c r="B1128" s="30"/>
      <c r="C1128" s="30" t="s">
        <v>318</v>
      </c>
      <c r="D1128" s="105" t="s">
        <v>151</v>
      </c>
      <c r="E1128" s="104" t="n">
        <v>273828</v>
      </c>
      <c r="F1128" s="21" t="n">
        <v>100875</v>
      </c>
      <c r="G1128" s="22" t="n">
        <f aca="false">F1128/E1128</f>
        <v>0.368</v>
      </c>
      <c r="H1128" s="23"/>
    </row>
    <row r="1129" customFormat="false" ht="12.75" hidden="false" customHeight="false" outlineLevel="0" collapsed="false">
      <c r="A1129" s="29"/>
      <c r="B1129" s="30"/>
      <c r="C1129" s="30" t="s">
        <v>507</v>
      </c>
      <c r="D1129" s="105" t="s">
        <v>153</v>
      </c>
      <c r="E1129" s="104" t="n">
        <v>24000</v>
      </c>
      <c r="F1129" s="21" t="n">
        <v>23136</v>
      </c>
      <c r="G1129" s="22" t="n">
        <f aca="false">F1129/E1129</f>
        <v>0.964</v>
      </c>
      <c r="H1129" s="23"/>
    </row>
    <row r="1130" customFormat="false" ht="12.75" hidden="false" customHeight="false" outlineLevel="0" collapsed="false">
      <c r="A1130" s="29"/>
      <c r="B1130" s="30"/>
      <c r="C1130" s="30" t="s">
        <v>319</v>
      </c>
      <c r="D1130" s="105" t="s">
        <v>155</v>
      </c>
      <c r="E1130" s="104" t="n">
        <v>44674</v>
      </c>
      <c r="F1130" s="21" t="n">
        <v>18171</v>
      </c>
      <c r="G1130" s="22" t="n">
        <f aca="false">F1130/E1130</f>
        <v>0.407</v>
      </c>
      <c r="H1130" s="23"/>
    </row>
    <row r="1131" customFormat="false" ht="12.75" hidden="false" customHeight="false" outlineLevel="0" collapsed="false">
      <c r="A1131" s="29"/>
      <c r="B1131" s="30"/>
      <c r="C1131" s="30" t="s">
        <v>320</v>
      </c>
      <c r="D1131" s="105" t="s">
        <v>157</v>
      </c>
      <c r="E1131" s="104" t="n">
        <v>7217</v>
      </c>
      <c r="F1131" s="21" t="n">
        <v>2924</v>
      </c>
      <c r="G1131" s="22" t="n">
        <f aca="false">F1131/E1131</f>
        <v>0.405</v>
      </c>
      <c r="H1131" s="23"/>
    </row>
    <row r="1132" customFormat="false" ht="12.75" hidden="false" customHeight="false" outlineLevel="0" collapsed="false">
      <c r="A1132" s="29"/>
      <c r="B1132" s="30"/>
      <c r="C1132" s="30" t="s">
        <v>321</v>
      </c>
      <c r="D1132" s="105" t="s">
        <v>162</v>
      </c>
      <c r="E1132" s="104" t="n">
        <v>14880</v>
      </c>
      <c r="F1132" s="21" t="n">
        <v>98</v>
      </c>
      <c r="G1132" s="22" t="n">
        <f aca="false">F1132/E1132</f>
        <v>0.007</v>
      </c>
      <c r="H1132" s="23"/>
    </row>
    <row r="1133" customFormat="false" ht="12.75" hidden="false" customHeight="false" outlineLevel="0" collapsed="false">
      <c r="A1133" s="29"/>
      <c r="B1133" s="30"/>
      <c r="C1133" s="30" t="s">
        <v>322</v>
      </c>
      <c r="D1133" s="105" t="s">
        <v>164</v>
      </c>
      <c r="E1133" s="104" t="n">
        <v>12796</v>
      </c>
      <c r="F1133" s="21" t="n">
        <v>208</v>
      </c>
      <c r="G1133" s="22" t="n">
        <f aca="false">F1133/E1133</f>
        <v>0.016</v>
      </c>
      <c r="H1133" s="23"/>
    </row>
    <row r="1134" customFormat="false" ht="12.75" hidden="false" customHeight="false" outlineLevel="0" collapsed="false">
      <c r="A1134" s="29"/>
      <c r="B1134" s="30"/>
      <c r="C1134" s="30" t="s">
        <v>346</v>
      </c>
      <c r="D1134" s="105" t="s">
        <v>168</v>
      </c>
      <c r="E1134" s="104" t="n">
        <v>1914</v>
      </c>
      <c r="F1134" s="21" t="n">
        <v>381</v>
      </c>
      <c r="G1134" s="22" t="n">
        <f aca="false">F1134/E1134</f>
        <v>0.199</v>
      </c>
      <c r="H1134" s="23"/>
    </row>
    <row r="1135" customFormat="false" ht="12.75" hidden="false" customHeight="false" outlineLevel="0" collapsed="false">
      <c r="A1135" s="29"/>
      <c r="B1135" s="30"/>
      <c r="C1135" s="30" t="s">
        <v>301</v>
      </c>
      <c r="D1135" s="105" t="s">
        <v>147</v>
      </c>
      <c r="E1135" s="104" t="n">
        <v>80880</v>
      </c>
      <c r="F1135" s="21" t="n">
        <v>16082</v>
      </c>
      <c r="G1135" s="22" t="n">
        <f aca="false">F1135/E1135</f>
        <v>0.199</v>
      </c>
      <c r="H1135" s="23"/>
    </row>
    <row r="1136" customFormat="false" ht="12.75" hidden="false" customHeight="false" outlineLevel="0" collapsed="false">
      <c r="A1136" s="29"/>
      <c r="B1136" s="30"/>
      <c r="C1136" s="30" t="s">
        <v>385</v>
      </c>
      <c r="D1136" s="105" t="s">
        <v>231</v>
      </c>
      <c r="E1136" s="104" t="n">
        <v>4066</v>
      </c>
      <c r="F1136" s="21" t="n">
        <v>527</v>
      </c>
      <c r="G1136" s="22" t="n">
        <f aca="false">F1136/E1136</f>
        <v>0.13</v>
      </c>
      <c r="H1136" s="23"/>
    </row>
    <row r="1137" customFormat="false" ht="12.75" hidden="false" customHeight="false" outlineLevel="0" collapsed="false">
      <c r="A1137" s="29"/>
      <c r="B1137" s="30"/>
      <c r="C1137" s="15" t="n">
        <v>4409</v>
      </c>
      <c r="D1137" s="23" t="s">
        <v>267</v>
      </c>
      <c r="E1137" s="104"/>
      <c r="F1137" s="21"/>
      <c r="G1137" s="22"/>
      <c r="H1137" s="23"/>
    </row>
    <row r="1138" customFormat="false" ht="12.75" hidden="false" customHeight="false" outlineLevel="0" collapsed="false">
      <c r="A1138" s="29"/>
      <c r="B1138" s="30"/>
      <c r="C1138" s="15"/>
      <c r="D1138" s="23" t="s">
        <v>177</v>
      </c>
      <c r="E1138" s="104" t="n">
        <v>91071</v>
      </c>
      <c r="F1138" s="21" t="n">
        <v>18852</v>
      </c>
      <c r="G1138" s="22" t="n">
        <f aca="false">F1138/E1138</f>
        <v>0.207</v>
      </c>
      <c r="H1138" s="23"/>
    </row>
    <row r="1139" customFormat="false" ht="12.75" hidden="false" customHeight="false" outlineLevel="0" collapsed="false">
      <c r="A1139" s="29"/>
      <c r="B1139" s="29"/>
      <c r="C1139" s="29" t="s">
        <v>348</v>
      </c>
      <c r="D1139" s="105" t="s">
        <v>179</v>
      </c>
      <c r="E1139" s="104" t="n">
        <v>6187</v>
      </c>
      <c r="F1139" s="21" t="n">
        <v>2850</v>
      </c>
      <c r="G1139" s="22" t="n">
        <f aca="false">F1139/E1139</f>
        <v>0.461</v>
      </c>
      <c r="H1139" s="23"/>
    </row>
    <row r="1140" customFormat="false" ht="12.75" hidden="false" customHeight="false" outlineLevel="0" collapsed="false">
      <c r="A1140" s="29"/>
      <c r="B1140" s="30"/>
      <c r="C1140" s="30" t="s">
        <v>387</v>
      </c>
      <c r="D1140" s="105" t="s">
        <v>181</v>
      </c>
      <c r="E1140" s="104" t="n">
        <v>836</v>
      </c>
      <c r="F1140" s="21" t="n">
        <v>487</v>
      </c>
      <c r="G1140" s="22" t="n">
        <f aca="false">F1140/E1140</f>
        <v>0.583</v>
      </c>
      <c r="H1140" s="23"/>
    </row>
    <row r="1141" customFormat="false" ht="12.75" hidden="false" customHeight="false" outlineLevel="0" collapsed="false">
      <c r="A1141" s="29"/>
      <c r="B1141" s="30"/>
      <c r="C1141" s="30" t="s">
        <v>458</v>
      </c>
      <c r="D1141" s="105" t="s">
        <v>246</v>
      </c>
      <c r="E1141" s="104"/>
      <c r="F1141" s="21"/>
      <c r="G1141" s="22"/>
      <c r="H1141" s="23"/>
    </row>
    <row r="1142" customFormat="false" ht="12.75" hidden="false" customHeight="false" outlineLevel="0" collapsed="false">
      <c r="A1142" s="29"/>
      <c r="B1142" s="30"/>
      <c r="C1142" s="30"/>
      <c r="D1142" s="105" t="s">
        <v>247</v>
      </c>
      <c r="E1142" s="104" t="n">
        <v>1</v>
      </c>
      <c r="F1142" s="21" t="n">
        <v>0</v>
      </c>
      <c r="G1142" s="22" t="n">
        <f aca="false">F1142/E1142</f>
        <v>0</v>
      </c>
      <c r="H1142" s="23"/>
    </row>
    <row r="1143" customFormat="false" ht="12.75" hidden="false" customHeight="false" outlineLevel="0" collapsed="false">
      <c r="A1143" s="29"/>
      <c r="B1143" s="30"/>
      <c r="C1143" s="30" t="s">
        <v>349</v>
      </c>
      <c r="D1143" s="23" t="s">
        <v>192</v>
      </c>
      <c r="E1143" s="104"/>
      <c r="F1143" s="21"/>
      <c r="G1143" s="22"/>
      <c r="H1143" s="23"/>
    </row>
    <row r="1144" customFormat="false" ht="12.75" hidden="false" customHeight="false" outlineLevel="0" collapsed="false">
      <c r="A1144" s="29"/>
      <c r="B1144" s="30"/>
      <c r="C1144" s="30"/>
      <c r="D1144" s="23" t="s">
        <v>193</v>
      </c>
      <c r="E1144" s="104" t="n">
        <v>10534</v>
      </c>
      <c r="F1144" s="21" t="n">
        <v>1669</v>
      </c>
      <c r="G1144" s="22" t="n">
        <f aca="false">F1144/E1144</f>
        <v>0.158</v>
      </c>
      <c r="H1144" s="23"/>
    </row>
    <row r="1145" customFormat="false" ht="12.75" hidden="false" customHeight="false" outlineLevel="0" collapsed="false">
      <c r="A1145" s="108"/>
      <c r="B1145" s="108"/>
      <c r="C1145" s="108" t="s">
        <v>203</v>
      </c>
      <c r="D1145" s="136" t="s">
        <v>201</v>
      </c>
      <c r="E1145" s="110" t="n">
        <v>40382</v>
      </c>
      <c r="F1145" s="37" t="n">
        <v>0</v>
      </c>
      <c r="G1145" s="38" t="n">
        <f aca="false">F1145/E1145</f>
        <v>0</v>
      </c>
      <c r="H1145" s="23"/>
    </row>
    <row r="1146" customFormat="false" ht="12.75" hidden="false" customHeight="false" outlineLevel="0" collapsed="false">
      <c r="A1146" s="29"/>
      <c r="B1146" s="34" t="n">
        <v>85395</v>
      </c>
      <c r="C1146" s="34"/>
      <c r="D1146" s="26" t="s">
        <v>39</v>
      </c>
      <c r="E1146" s="68" t="n">
        <f aca="false">SUM(E1148:E1202)</f>
        <v>122812682</v>
      </c>
      <c r="F1146" s="68" t="n">
        <f aca="false">SUM(F1148:F1202)</f>
        <v>58093870</v>
      </c>
      <c r="G1146" s="19" t="n">
        <f aca="false">F1146/E1146</f>
        <v>0.473</v>
      </c>
      <c r="H1146" s="23"/>
    </row>
    <row r="1147" customFormat="false" ht="12.75" hidden="false" customHeight="false" outlineLevel="0" collapsed="false">
      <c r="A1147" s="29"/>
      <c r="B1147" s="34"/>
      <c r="C1147" s="15" t="n">
        <v>2008</v>
      </c>
      <c r="D1147" s="23" t="s">
        <v>237</v>
      </c>
      <c r="E1147" s="104"/>
      <c r="F1147" s="104"/>
      <c r="G1147" s="22"/>
      <c r="H1147" s="23"/>
    </row>
    <row r="1148" customFormat="false" ht="12.75" hidden="false" customHeight="false" outlineLevel="0" collapsed="false">
      <c r="A1148" s="29"/>
      <c r="B1148" s="34"/>
      <c r="C1148" s="15"/>
      <c r="D1148" s="23" t="s">
        <v>238</v>
      </c>
      <c r="E1148" s="104" t="n">
        <v>105888671</v>
      </c>
      <c r="F1148" s="104" t="n">
        <v>51598010</v>
      </c>
      <c r="G1148" s="22" t="n">
        <f aca="false">F1148/E1148</f>
        <v>0.487</v>
      </c>
      <c r="H1148" s="23"/>
    </row>
    <row r="1149" customFormat="false" ht="12.75" hidden="false" customHeight="false" outlineLevel="0" collapsed="false">
      <c r="A1149" s="29"/>
      <c r="B1149" s="34"/>
      <c r="C1149" s="15" t="n">
        <v>2009</v>
      </c>
      <c r="D1149" s="23" t="s">
        <v>237</v>
      </c>
      <c r="E1149" s="104"/>
      <c r="F1149" s="104"/>
      <c r="G1149" s="22"/>
      <c r="H1149" s="23"/>
    </row>
    <row r="1150" customFormat="false" ht="12.75" hidden="false" customHeight="false" outlineLevel="0" collapsed="false">
      <c r="A1150" s="29"/>
      <c r="B1150" s="34"/>
      <c r="C1150" s="15"/>
      <c r="D1150" s="23" t="s">
        <v>238</v>
      </c>
      <c r="E1150" s="104" t="n">
        <v>12208543</v>
      </c>
      <c r="F1150" s="104" t="n">
        <v>5232845</v>
      </c>
      <c r="G1150" s="22" t="n">
        <f aca="false">F1150/E1150</f>
        <v>0.429</v>
      </c>
      <c r="H1150" s="23"/>
    </row>
    <row r="1151" customFormat="false" ht="12.75" hidden="false" customHeight="false" outlineLevel="0" collapsed="false">
      <c r="A1151" s="29"/>
      <c r="B1151" s="34"/>
      <c r="C1151" s="15" t="n">
        <v>6208</v>
      </c>
      <c r="D1151" s="23" t="s">
        <v>249</v>
      </c>
      <c r="E1151" s="104" t="n">
        <v>50100</v>
      </c>
      <c r="F1151" s="104" t="n">
        <v>0</v>
      </c>
      <c r="G1151" s="22" t="n">
        <f aca="false">F1151/E1151</f>
        <v>0</v>
      </c>
      <c r="H1151" s="23"/>
    </row>
    <row r="1152" customFormat="false" ht="12.75" hidden="false" customHeight="false" outlineLevel="0" collapsed="false">
      <c r="A1152" s="30"/>
      <c r="B1152" s="34"/>
      <c r="C1152" s="15" t="n">
        <v>6209</v>
      </c>
      <c r="D1152" s="23" t="s">
        <v>249</v>
      </c>
      <c r="E1152" s="104" t="n">
        <v>9700</v>
      </c>
      <c r="F1152" s="104" t="n">
        <v>0</v>
      </c>
      <c r="G1152" s="22" t="n">
        <f aca="false">F1152/E1152</f>
        <v>0</v>
      </c>
      <c r="H1152" s="44"/>
    </row>
    <row r="1153" customFormat="false" ht="12.75" hidden="false" customHeight="false" outlineLevel="0" collapsed="false">
      <c r="A1153" s="30"/>
      <c r="B1153" s="34"/>
      <c r="C1153" s="15" t="n">
        <v>2918</v>
      </c>
      <c r="D1153" s="23" t="s">
        <v>210</v>
      </c>
      <c r="E1153" s="104"/>
      <c r="F1153" s="104"/>
      <c r="G1153" s="22"/>
      <c r="H1153" s="44"/>
    </row>
    <row r="1154" customFormat="false" ht="12.75" hidden="false" customHeight="false" outlineLevel="0" collapsed="false">
      <c r="A1154" s="30"/>
      <c r="B1154" s="34"/>
      <c r="C1154" s="15"/>
      <c r="D1154" s="23" t="s">
        <v>211</v>
      </c>
      <c r="E1154" s="104" t="n">
        <v>25000</v>
      </c>
      <c r="F1154" s="104" t="n">
        <v>14036</v>
      </c>
      <c r="G1154" s="22" t="n">
        <f aca="false">F1154/E1154</f>
        <v>0.561</v>
      </c>
      <c r="H1154" s="44"/>
    </row>
    <row r="1155" customFormat="false" ht="12.75" hidden="false" customHeight="false" outlineLevel="0" collapsed="false">
      <c r="A1155" s="29"/>
      <c r="B1155" s="34"/>
      <c r="C1155" s="15" t="n">
        <v>3248</v>
      </c>
      <c r="D1155" s="23" t="s">
        <v>433</v>
      </c>
      <c r="E1155" s="104" t="n">
        <v>974508</v>
      </c>
      <c r="F1155" s="104" t="n">
        <v>493901</v>
      </c>
      <c r="G1155" s="22" t="n">
        <f aca="false">F1155/E1155</f>
        <v>0.507</v>
      </c>
      <c r="H1155" s="23"/>
    </row>
    <row r="1156" customFormat="false" ht="12.75" hidden="false" customHeight="false" outlineLevel="0" collapsed="false">
      <c r="A1156" s="29"/>
      <c r="B1156" s="34"/>
      <c r="C1156" s="15" t="n">
        <v>4018</v>
      </c>
      <c r="D1156" s="23" t="s">
        <v>151</v>
      </c>
      <c r="E1156" s="104" t="n">
        <v>610084</v>
      </c>
      <c r="F1156" s="104" t="n">
        <v>119179</v>
      </c>
      <c r="G1156" s="22" t="n">
        <f aca="false">F1156/E1156</f>
        <v>0.195</v>
      </c>
      <c r="H1156" s="23"/>
    </row>
    <row r="1157" customFormat="false" ht="12.75" hidden="false" customHeight="false" outlineLevel="0" collapsed="false">
      <c r="A1157" s="29"/>
      <c r="B1157" s="34"/>
      <c r="C1157" s="15" t="n">
        <v>4048</v>
      </c>
      <c r="D1157" s="23" t="s">
        <v>153</v>
      </c>
      <c r="E1157" s="104" t="n">
        <v>22422</v>
      </c>
      <c r="F1157" s="104" t="n">
        <v>4923</v>
      </c>
      <c r="G1157" s="22" t="n">
        <f aca="false">F1157/E1157</f>
        <v>0.22</v>
      </c>
      <c r="H1157" s="23"/>
    </row>
    <row r="1158" customFormat="false" ht="12.75" hidden="false" customHeight="false" outlineLevel="0" collapsed="false">
      <c r="A1158" s="29"/>
      <c r="B1158" s="34"/>
      <c r="C1158" s="15" t="n">
        <v>4118</v>
      </c>
      <c r="D1158" s="23" t="s">
        <v>155</v>
      </c>
      <c r="E1158" s="104" t="n">
        <v>100014</v>
      </c>
      <c r="F1158" s="104" t="n">
        <v>21167</v>
      </c>
      <c r="G1158" s="22" t="n">
        <f aca="false">F1158/E1158</f>
        <v>0.212</v>
      </c>
      <c r="H1158" s="23"/>
    </row>
    <row r="1159" customFormat="false" ht="12.75" hidden="false" customHeight="false" outlineLevel="0" collapsed="false">
      <c r="A1159" s="30"/>
      <c r="B1159" s="34"/>
      <c r="C1159" s="15" t="n">
        <v>4128</v>
      </c>
      <c r="D1159" s="23" t="s">
        <v>157</v>
      </c>
      <c r="E1159" s="104" t="n">
        <v>16157</v>
      </c>
      <c r="F1159" s="104" t="n">
        <v>3416</v>
      </c>
      <c r="G1159" s="22" t="n">
        <f aca="false">F1159/E1159</f>
        <v>0.211</v>
      </c>
      <c r="H1159" s="44"/>
    </row>
    <row r="1160" customFormat="false" ht="12.75" hidden="false" customHeight="false" outlineLevel="0" collapsed="false">
      <c r="A1160" s="29"/>
      <c r="B1160" s="34"/>
      <c r="C1160" s="15" t="n">
        <v>4178</v>
      </c>
      <c r="D1160" s="23" t="s">
        <v>162</v>
      </c>
      <c r="E1160" s="104" t="n">
        <v>209763</v>
      </c>
      <c r="F1160" s="104" t="n">
        <v>94789</v>
      </c>
      <c r="G1160" s="22" t="n">
        <f aca="false">F1160/E1160</f>
        <v>0.452</v>
      </c>
      <c r="H1160" s="23"/>
    </row>
    <row r="1161" customFormat="false" ht="12.75" hidden="false" customHeight="false" outlineLevel="0" collapsed="false">
      <c r="A1161" s="29"/>
      <c r="B1161" s="34"/>
      <c r="C1161" s="15" t="n">
        <v>4218</v>
      </c>
      <c r="D1161" s="23" t="s">
        <v>164</v>
      </c>
      <c r="E1161" s="104" t="n">
        <v>147481</v>
      </c>
      <c r="F1161" s="104" t="n">
        <v>20150</v>
      </c>
      <c r="G1161" s="22" t="n">
        <f aca="false">F1161/E1161</f>
        <v>0.137</v>
      </c>
      <c r="H1161" s="23"/>
    </row>
    <row r="1162" customFormat="false" ht="12.75" hidden="false" customHeight="false" outlineLevel="0" collapsed="false">
      <c r="A1162" s="29"/>
      <c r="B1162" s="34"/>
      <c r="C1162" s="15" t="n">
        <v>4308</v>
      </c>
      <c r="D1162" s="23" t="s">
        <v>147</v>
      </c>
      <c r="E1162" s="104" t="n">
        <v>845592</v>
      </c>
      <c r="F1162" s="104" t="n">
        <v>72782</v>
      </c>
      <c r="G1162" s="22" t="n">
        <f aca="false">F1162/E1162</f>
        <v>0.086</v>
      </c>
      <c r="H1162" s="23"/>
    </row>
    <row r="1163" customFormat="false" ht="12.75" hidden="false" customHeight="false" outlineLevel="0" collapsed="false">
      <c r="A1163" s="29"/>
      <c r="B1163" s="34"/>
      <c r="C1163" s="15" t="n">
        <v>4368</v>
      </c>
      <c r="D1163" s="23" t="s">
        <v>508</v>
      </c>
      <c r="E1163" s="104"/>
      <c r="F1163" s="104"/>
      <c r="G1163" s="22"/>
      <c r="H1163" s="23"/>
    </row>
    <row r="1164" customFormat="false" ht="12.75" hidden="false" customHeight="false" outlineLevel="0" collapsed="false">
      <c r="A1164" s="29"/>
      <c r="B1164" s="34"/>
      <c r="C1164" s="15"/>
      <c r="D1164" s="23" t="s">
        <v>173</v>
      </c>
      <c r="E1164" s="104" t="n">
        <v>4080</v>
      </c>
      <c r="F1164" s="104" t="n">
        <v>255</v>
      </c>
      <c r="G1164" s="22" t="n">
        <f aca="false">F1164/E1164</f>
        <v>0.063</v>
      </c>
      <c r="H1164" s="23"/>
    </row>
    <row r="1165" customFormat="false" ht="12.75" hidden="false" customHeight="false" outlineLevel="0" collapsed="false">
      <c r="A1165" s="29"/>
      <c r="B1165" s="34"/>
      <c r="C1165" s="15" t="n">
        <v>4378</v>
      </c>
      <c r="D1165" s="23" t="s">
        <v>508</v>
      </c>
      <c r="E1165" s="104"/>
      <c r="F1165" s="104"/>
      <c r="G1165" s="22"/>
      <c r="H1165" s="23"/>
    </row>
    <row r="1166" customFormat="false" ht="12.75" hidden="false" customHeight="false" outlineLevel="0" collapsed="false">
      <c r="A1166" s="29"/>
      <c r="B1166" s="34"/>
      <c r="C1166" s="15"/>
      <c r="D1166" s="23" t="s">
        <v>174</v>
      </c>
      <c r="E1166" s="104" t="n">
        <v>8146</v>
      </c>
      <c r="F1166" s="104" t="n">
        <v>2000</v>
      </c>
      <c r="G1166" s="22" t="n">
        <f aca="false">F1166/E1166</f>
        <v>0.246</v>
      </c>
      <c r="H1166" s="23"/>
    </row>
    <row r="1167" customFormat="false" ht="12.75" hidden="false" customHeight="false" outlineLevel="0" collapsed="false">
      <c r="A1167" s="29"/>
      <c r="B1167" s="34"/>
      <c r="C1167" s="15" t="n">
        <v>4408</v>
      </c>
      <c r="D1167" s="23" t="s">
        <v>267</v>
      </c>
      <c r="E1167" s="104"/>
      <c r="F1167" s="104"/>
      <c r="G1167" s="22"/>
      <c r="H1167" s="23"/>
    </row>
    <row r="1168" customFormat="false" ht="12.75" hidden="false" customHeight="false" outlineLevel="0" collapsed="false">
      <c r="A1168" s="29"/>
      <c r="B1168" s="34"/>
      <c r="C1168" s="15"/>
      <c r="D1168" s="23" t="s">
        <v>177</v>
      </c>
      <c r="E1168" s="104" t="n">
        <v>61200</v>
      </c>
      <c r="F1168" s="104" t="n">
        <v>28450</v>
      </c>
      <c r="G1168" s="22" t="n">
        <f aca="false">F1168/E1168</f>
        <v>0.465</v>
      </c>
      <c r="H1168" s="23"/>
    </row>
    <row r="1169" customFormat="false" ht="12.75" hidden="false" customHeight="false" outlineLevel="0" collapsed="false">
      <c r="A1169" s="29"/>
      <c r="B1169" s="34"/>
      <c r="C1169" s="15" t="n">
        <v>4418</v>
      </c>
      <c r="D1169" s="23" t="s">
        <v>179</v>
      </c>
      <c r="E1169" s="104" t="n">
        <v>35321</v>
      </c>
      <c r="F1169" s="104" t="n">
        <v>9802</v>
      </c>
      <c r="G1169" s="22" t="n">
        <f aca="false">F1169/E1169</f>
        <v>0.278</v>
      </c>
      <c r="H1169" s="23"/>
    </row>
    <row r="1170" customFormat="false" ht="12.75" hidden="false" customHeight="false" outlineLevel="0" collapsed="false">
      <c r="A1170" s="29"/>
      <c r="B1170" s="34"/>
      <c r="C1170" s="15" t="n">
        <v>4568</v>
      </c>
      <c r="D1170" s="23" t="s">
        <v>246</v>
      </c>
      <c r="E1170" s="104"/>
      <c r="F1170" s="104"/>
      <c r="G1170" s="22"/>
      <c r="H1170" s="23"/>
    </row>
    <row r="1171" customFormat="false" ht="12.75" hidden="false" customHeight="false" outlineLevel="0" collapsed="false">
      <c r="A1171" s="29"/>
      <c r="B1171" s="34"/>
      <c r="C1171" s="15"/>
      <c r="D1171" s="23" t="s">
        <v>247</v>
      </c>
      <c r="E1171" s="104" t="n">
        <v>4000</v>
      </c>
      <c r="F1171" s="104" t="n">
        <v>253</v>
      </c>
      <c r="G1171" s="22" t="n">
        <f aca="false">F1171/E1171</f>
        <v>0.063</v>
      </c>
      <c r="H1171" s="23"/>
    </row>
    <row r="1172" customFormat="false" ht="12.75" hidden="false" customHeight="false" outlineLevel="0" collapsed="false">
      <c r="A1172" s="29"/>
      <c r="B1172" s="34"/>
      <c r="C1172" s="15" t="n">
        <v>4708</v>
      </c>
      <c r="D1172" s="23" t="s">
        <v>192</v>
      </c>
      <c r="E1172" s="104"/>
      <c r="F1172" s="104"/>
      <c r="G1172" s="22"/>
      <c r="H1172" s="23"/>
    </row>
    <row r="1173" customFormat="false" ht="12.75" hidden="false" customHeight="false" outlineLevel="0" collapsed="false">
      <c r="A1173" s="29"/>
      <c r="B1173" s="34"/>
      <c r="C1173" s="15"/>
      <c r="D1173" s="23" t="s">
        <v>193</v>
      </c>
      <c r="E1173" s="104" t="n">
        <v>867840</v>
      </c>
      <c r="F1173" s="104" t="n">
        <v>204694</v>
      </c>
      <c r="G1173" s="22" t="n">
        <f aca="false">F1173/E1173</f>
        <v>0.236</v>
      </c>
      <c r="H1173" s="23"/>
    </row>
    <row r="1174" customFormat="false" ht="12.75" hidden="false" customHeight="false" outlineLevel="0" collapsed="false">
      <c r="A1174" s="29"/>
      <c r="B1174" s="34"/>
      <c r="C1174" s="15" t="n">
        <v>4748</v>
      </c>
      <c r="D1174" s="23" t="s">
        <v>194</v>
      </c>
      <c r="E1174" s="104"/>
      <c r="F1174" s="104"/>
      <c r="G1174" s="22"/>
      <c r="H1174" s="23"/>
    </row>
    <row r="1175" customFormat="false" ht="12.75" hidden="false" customHeight="false" outlineLevel="0" collapsed="false">
      <c r="A1175" s="29"/>
      <c r="B1175" s="34"/>
      <c r="C1175" s="15"/>
      <c r="D1175" s="23" t="s">
        <v>195</v>
      </c>
      <c r="E1175" s="104" t="n">
        <v>8500</v>
      </c>
      <c r="F1175" s="104" t="n">
        <v>311</v>
      </c>
      <c r="G1175" s="22" t="n">
        <f aca="false">F1175/E1175</f>
        <v>0.037</v>
      </c>
      <c r="H1175" s="23"/>
    </row>
    <row r="1176" customFormat="false" ht="12.75" hidden="false" customHeight="false" outlineLevel="0" collapsed="false">
      <c r="A1176" s="29"/>
      <c r="B1176" s="34"/>
      <c r="C1176" s="15" t="n">
        <v>4758</v>
      </c>
      <c r="D1176" s="23" t="s">
        <v>196</v>
      </c>
      <c r="E1176" s="104" t="n">
        <v>11390</v>
      </c>
      <c r="F1176" s="104" t="n">
        <v>621</v>
      </c>
      <c r="G1176" s="22" t="n">
        <f aca="false">F1176/E1176</f>
        <v>0.055</v>
      </c>
      <c r="H1176" s="23"/>
    </row>
    <row r="1177" customFormat="false" ht="12.75" hidden="false" customHeight="false" outlineLevel="0" collapsed="false">
      <c r="A1177" s="29"/>
      <c r="B1177" s="34"/>
      <c r="C1177" s="15" t="n">
        <v>6068</v>
      </c>
      <c r="D1177" s="23" t="s">
        <v>201</v>
      </c>
      <c r="E1177" s="104" t="n">
        <v>37221</v>
      </c>
      <c r="F1177" s="104" t="n">
        <v>0</v>
      </c>
      <c r="G1177" s="22" t="n">
        <f aca="false">F1177/E1177</f>
        <v>0</v>
      </c>
      <c r="H1177" s="23"/>
    </row>
    <row r="1178" customFormat="false" ht="12.75" hidden="false" customHeight="false" outlineLevel="0" collapsed="false">
      <c r="A1178" s="29"/>
      <c r="B1178" s="34"/>
      <c r="C1178" s="15" t="n">
        <v>2919</v>
      </c>
      <c r="D1178" s="23" t="s">
        <v>210</v>
      </c>
      <c r="E1178" s="104"/>
      <c r="F1178" s="104"/>
      <c r="G1178" s="22"/>
      <c r="H1178" s="23"/>
    </row>
    <row r="1179" customFormat="false" ht="12.75" hidden="false" customHeight="false" outlineLevel="0" collapsed="false">
      <c r="A1179" s="29"/>
      <c r="B1179" s="34"/>
      <c r="C1179" s="15"/>
      <c r="D1179" s="23" t="s">
        <v>211</v>
      </c>
      <c r="E1179" s="104" t="n">
        <v>5000</v>
      </c>
      <c r="F1179" s="104" t="n">
        <v>1337</v>
      </c>
      <c r="G1179" s="22" t="n">
        <f aca="false">F1179/E1179</f>
        <v>0.267</v>
      </c>
      <c r="H1179" s="23"/>
    </row>
    <row r="1180" customFormat="false" ht="12.75" hidden="false" customHeight="false" outlineLevel="0" collapsed="false">
      <c r="A1180" s="29"/>
      <c r="B1180" s="34"/>
      <c r="C1180" s="15" t="n">
        <v>3249</v>
      </c>
      <c r="D1180" s="23" t="s">
        <v>433</v>
      </c>
      <c r="E1180" s="104" t="n">
        <v>171972</v>
      </c>
      <c r="F1180" s="104" t="n">
        <v>87159</v>
      </c>
      <c r="G1180" s="22" t="n">
        <f aca="false">F1180/E1180</f>
        <v>0.507</v>
      </c>
      <c r="H1180" s="23"/>
    </row>
    <row r="1181" customFormat="false" ht="12.75" hidden="false" customHeight="false" outlineLevel="0" collapsed="false">
      <c r="A1181" s="29"/>
      <c r="B1181" s="34"/>
      <c r="C1181" s="15" t="n">
        <v>4019</v>
      </c>
      <c r="D1181" s="23" t="s">
        <v>151</v>
      </c>
      <c r="E1181" s="104" t="n">
        <v>75615</v>
      </c>
      <c r="F1181" s="104" t="n">
        <v>13845</v>
      </c>
      <c r="G1181" s="22" t="n">
        <f aca="false">F1181/E1181</f>
        <v>0.183</v>
      </c>
      <c r="H1181" s="23"/>
    </row>
    <row r="1182" customFormat="false" ht="12.75" hidden="false" customHeight="false" outlineLevel="0" collapsed="false">
      <c r="A1182" s="29"/>
      <c r="B1182" s="34"/>
      <c r="C1182" s="15" t="n">
        <v>4049</v>
      </c>
      <c r="D1182" s="23" t="s">
        <v>153</v>
      </c>
      <c r="E1182" s="104" t="n">
        <v>3957</v>
      </c>
      <c r="F1182" s="104" t="n">
        <v>869</v>
      </c>
      <c r="G1182" s="22" t="n">
        <f aca="false">F1182/E1182</f>
        <v>0.22</v>
      </c>
      <c r="H1182" s="23"/>
    </row>
    <row r="1183" customFormat="false" ht="12.75" hidden="false" customHeight="false" outlineLevel="0" collapsed="false">
      <c r="A1183" s="29"/>
      <c r="B1183" s="34"/>
      <c r="C1183" s="15" t="n">
        <v>4119</v>
      </c>
      <c r="D1183" s="23" t="s">
        <v>155</v>
      </c>
      <c r="E1183" s="104" t="n">
        <v>15909</v>
      </c>
      <c r="F1183" s="104" t="n">
        <v>2432</v>
      </c>
      <c r="G1183" s="22" t="n">
        <f aca="false">F1183/E1183</f>
        <v>0.153</v>
      </c>
      <c r="H1183" s="23"/>
    </row>
    <row r="1184" customFormat="false" ht="12.75" hidden="false" customHeight="false" outlineLevel="0" collapsed="false">
      <c r="A1184" s="29"/>
      <c r="B1184" s="34"/>
      <c r="C1184" s="15" t="n">
        <v>4129</v>
      </c>
      <c r="D1184" s="23" t="s">
        <v>157</v>
      </c>
      <c r="E1184" s="104" t="n">
        <v>2571</v>
      </c>
      <c r="F1184" s="104" t="n">
        <v>392</v>
      </c>
      <c r="G1184" s="22" t="n">
        <f aca="false">F1184/E1184</f>
        <v>0.152</v>
      </c>
      <c r="H1184" s="23"/>
    </row>
    <row r="1185" customFormat="false" ht="12.75" hidden="false" customHeight="false" outlineLevel="0" collapsed="false">
      <c r="A1185" s="29"/>
      <c r="B1185" s="34"/>
      <c r="C1185" s="15" t="n">
        <v>4179</v>
      </c>
      <c r="D1185" s="23" t="s">
        <v>162</v>
      </c>
      <c r="E1185" s="104" t="n">
        <v>31302</v>
      </c>
      <c r="F1185" s="104" t="n">
        <v>13870</v>
      </c>
      <c r="G1185" s="22" t="n">
        <f aca="false">F1185/E1185</f>
        <v>0.443</v>
      </c>
      <c r="H1185" s="23"/>
    </row>
    <row r="1186" customFormat="false" ht="12.75" hidden="false" customHeight="false" outlineLevel="0" collapsed="false">
      <c r="A1186" s="29"/>
      <c r="B1186" s="34"/>
      <c r="C1186" s="15" t="n">
        <v>4219</v>
      </c>
      <c r="D1186" s="23" t="s">
        <v>164</v>
      </c>
      <c r="E1186" s="104" t="n">
        <v>35872</v>
      </c>
      <c r="F1186" s="104" t="n">
        <v>3380</v>
      </c>
      <c r="G1186" s="22" t="n">
        <f aca="false">F1186/E1186</f>
        <v>0.094</v>
      </c>
      <c r="H1186" s="23"/>
    </row>
    <row r="1187" customFormat="false" ht="12.75" hidden="false" customHeight="false" outlineLevel="0" collapsed="false">
      <c r="A1187" s="29"/>
      <c r="B1187" s="34"/>
      <c r="C1187" s="15" t="n">
        <v>4309</v>
      </c>
      <c r="D1187" s="23" t="s">
        <v>147</v>
      </c>
      <c r="E1187" s="104" t="n">
        <v>144783</v>
      </c>
      <c r="F1187" s="104" t="n">
        <v>8699</v>
      </c>
      <c r="G1187" s="22" t="n">
        <f aca="false">F1187/E1187</f>
        <v>0.06</v>
      </c>
      <c r="H1187" s="23"/>
    </row>
    <row r="1188" customFormat="false" ht="12.75" hidden="false" customHeight="false" outlineLevel="0" collapsed="false">
      <c r="A1188" s="29"/>
      <c r="B1188" s="34"/>
      <c r="C1188" s="15" t="n">
        <v>4369</v>
      </c>
      <c r="D1188" s="23" t="s">
        <v>339</v>
      </c>
      <c r="E1188" s="104"/>
      <c r="F1188" s="104"/>
      <c r="G1188" s="22"/>
      <c r="H1188" s="23"/>
    </row>
    <row r="1189" customFormat="false" ht="12.75" hidden="false" customHeight="false" outlineLevel="0" collapsed="false">
      <c r="A1189" s="29"/>
      <c r="B1189" s="34"/>
      <c r="C1189" s="15"/>
      <c r="D1189" s="23" t="s">
        <v>173</v>
      </c>
      <c r="E1189" s="104" t="n">
        <v>720</v>
      </c>
      <c r="F1189" s="104" t="n">
        <v>45</v>
      </c>
      <c r="G1189" s="22" t="n">
        <f aca="false">F1189/E1189</f>
        <v>0.063</v>
      </c>
      <c r="H1189" s="23"/>
    </row>
    <row r="1190" customFormat="false" ht="12.75" hidden="false" customHeight="false" outlineLevel="0" collapsed="false">
      <c r="A1190" s="29"/>
      <c r="B1190" s="34"/>
      <c r="C1190" s="15" t="n">
        <v>4379</v>
      </c>
      <c r="D1190" s="23" t="s">
        <v>508</v>
      </c>
      <c r="E1190" s="104"/>
      <c r="F1190" s="104"/>
      <c r="G1190" s="22"/>
      <c r="H1190" s="23"/>
    </row>
    <row r="1191" customFormat="false" ht="12.75" hidden="false" customHeight="false" outlineLevel="0" collapsed="false">
      <c r="A1191" s="29"/>
      <c r="B1191" s="34"/>
      <c r="C1191" s="15"/>
      <c r="D1191" s="23" t="s">
        <v>174</v>
      </c>
      <c r="E1191" s="104" t="n">
        <v>1338</v>
      </c>
      <c r="F1191" s="104" t="n">
        <v>353</v>
      </c>
      <c r="G1191" s="22" t="n">
        <f aca="false">F1191/E1191</f>
        <v>0.264</v>
      </c>
      <c r="H1191" s="23"/>
    </row>
    <row r="1192" customFormat="false" ht="12.75" hidden="false" customHeight="false" outlineLevel="0" collapsed="false">
      <c r="A1192" s="29"/>
      <c r="B1192" s="34"/>
      <c r="C1192" s="15" t="n">
        <v>4409</v>
      </c>
      <c r="D1192" s="23" t="s">
        <v>267</v>
      </c>
      <c r="E1192" s="104"/>
      <c r="F1192" s="104"/>
      <c r="G1192" s="22"/>
      <c r="H1192" s="23"/>
    </row>
    <row r="1193" customFormat="false" ht="12.75" hidden="false" customHeight="false" outlineLevel="0" collapsed="false">
      <c r="A1193" s="29"/>
      <c r="B1193" s="34"/>
      <c r="C1193" s="15"/>
      <c r="D1193" s="23" t="s">
        <v>177</v>
      </c>
      <c r="E1193" s="104" t="n">
        <v>10800</v>
      </c>
      <c r="F1193" s="104" t="n">
        <v>5021</v>
      </c>
      <c r="G1193" s="22" t="n">
        <f aca="false">F1193/E1193</f>
        <v>0.465</v>
      </c>
      <c r="H1193" s="23"/>
    </row>
    <row r="1194" customFormat="false" ht="12.75" hidden="false" customHeight="false" outlineLevel="0" collapsed="false">
      <c r="A1194" s="29"/>
      <c r="B1194" s="34"/>
      <c r="C1194" s="15" t="n">
        <v>4419</v>
      </c>
      <c r="D1194" s="23" t="s">
        <v>179</v>
      </c>
      <c r="E1194" s="104" t="n">
        <v>5521</v>
      </c>
      <c r="F1194" s="104" t="n">
        <v>156</v>
      </c>
      <c r="G1194" s="22" t="n">
        <f aca="false">F1194/E1194</f>
        <v>0.028</v>
      </c>
      <c r="H1194" s="23"/>
    </row>
    <row r="1195" customFormat="false" ht="12.75" hidden="false" customHeight="false" outlineLevel="0" collapsed="false">
      <c r="A1195" s="29"/>
      <c r="B1195" s="34"/>
      <c r="C1195" s="15" t="n">
        <v>4569</v>
      </c>
      <c r="D1195" s="23" t="s">
        <v>246</v>
      </c>
      <c r="E1195" s="104"/>
      <c r="F1195" s="104"/>
      <c r="G1195" s="22"/>
      <c r="H1195" s="23"/>
    </row>
    <row r="1196" customFormat="false" ht="12.75" hidden="false" customHeight="false" outlineLevel="0" collapsed="false">
      <c r="A1196" s="29"/>
      <c r="B1196" s="34"/>
      <c r="C1196" s="15"/>
      <c r="D1196" s="23" t="s">
        <v>247</v>
      </c>
      <c r="E1196" s="104" t="n">
        <v>1000</v>
      </c>
      <c r="F1196" s="104" t="n">
        <v>45</v>
      </c>
      <c r="G1196" s="22" t="n">
        <f aca="false">F1196/E1196</f>
        <v>0.045</v>
      </c>
      <c r="H1196" s="23"/>
    </row>
    <row r="1197" customFormat="false" ht="12.75" hidden="false" customHeight="false" outlineLevel="0" collapsed="false">
      <c r="A1197" s="29"/>
      <c r="B1197" s="34"/>
      <c r="C1197" s="15" t="n">
        <v>4709</v>
      </c>
      <c r="D1197" s="23" t="s">
        <v>192</v>
      </c>
      <c r="E1197" s="104"/>
      <c r="F1197" s="104"/>
      <c r="G1197" s="22"/>
      <c r="H1197" s="23"/>
    </row>
    <row r="1198" customFormat="false" ht="12.75" hidden="false" customHeight="false" outlineLevel="0" collapsed="false">
      <c r="A1198" s="29"/>
      <c r="B1198" s="34"/>
      <c r="C1198" s="15"/>
      <c r="D1198" s="23" t="s">
        <v>193</v>
      </c>
      <c r="E1198" s="104" t="n">
        <v>150510</v>
      </c>
      <c r="F1198" s="104" t="n">
        <v>34518</v>
      </c>
      <c r="G1198" s="22" t="n">
        <f aca="false">F1198/E1198</f>
        <v>0.229</v>
      </c>
      <c r="H1198" s="23"/>
    </row>
    <row r="1199" customFormat="false" ht="12.75" hidden="false" customHeight="false" outlineLevel="0" collapsed="false">
      <c r="A1199" s="29"/>
      <c r="B1199" s="34"/>
      <c r="C1199" s="15" t="n">
        <v>4749</v>
      </c>
      <c r="D1199" s="23" t="s">
        <v>194</v>
      </c>
      <c r="E1199" s="104"/>
      <c r="F1199" s="104"/>
      <c r="G1199" s="22"/>
      <c r="H1199" s="23"/>
    </row>
    <row r="1200" customFormat="false" ht="12.75" hidden="false" customHeight="false" outlineLevel="0" collapsed="false">
      <c r="A1200" s="29"/>
      <c r="B1200" s="34"/>
      <c r="C1200" s="15"/>
      <c r="D1200" s="23" t="s">
        <v>195</v>
      </c>
      <c r="E1200" s="104" t="n">
        <v>1500</v>
      </c>
      <c r="F1200" s="104" t="n">
        <v>55</v>
      </c>
      <c r="G1200" s="22" t="n">
        <f aca="false">F1200/E1200</f>
        <v>0.037</v>
      </c>
      <c r="H1200" s="23"/>
    </row>
    <row r="1201" customFormat="false" ht="12.75" hidden="false" customHeight="false" outlineLevel="0" collapsed="false">
      <c r="A1201" s="29"/>
      <c r="B1201" s="34"/>
      <c r="C1201" s="15" t="n">
        <v>4759</v>
      </c>
      <c r="D1201" s="23" t="s">
        <v>196</v>
      </c>
      <c r="E1201" s="104" t="n">
        <v>2010</v>
      </c>
      <c r="F1201" s="104" t="n">
        <v>110</v>
      </c>
      <c r="G1201" s="22" t="n">
        <f aca="false">F1201/E1201</f>
        <v>0.055</v>
      </c>
      <c r="H1201" s="23"/>
    </row>
    <row r="1202" customFormat="false" ht="12.75" hidden="false" customHeight="false" outlineLevel="0" collapsed="false">
      <c r="A1202" s="29"/>
      <c r="B1202" s="34"/>
      <c r="C1202" s="15" t="n">
        <v>6069</v>
      </c>
      <c r="D1202" s="23" t="s">
        <v>201</v>
      </c>
      <c r="E1202" s="104" t="n">
        <v>6569</v>
      </c>
      <c r="F1202" s="104" t="n">
        <v>0</v>
      </c>
      <c r="G1202" s="22" t="n">
        <f aca="false">F1202/E1202</f>
        <v>0</v>
      </c>
      <c r="H1202" s="23"/>
    </row>
    <row r="1203" s="160" customFormat="true" ht="12.75" hidden="false" customHeight="false" outlineLevel="0" collapsed="false">
      <c r="A1203" s="10" t="s">
        <v>509</v>
      </c>
      <c r="B1203" s="10"/>
      <c r="C1203" s="168"/>
      <c r="D1203" s="73" t="s">
        <v>116</v>
      </c>
      <c r="E1203" s="114" t="n">
        <f aca="false">SUM(E1204,E1238)</f>
        <v>11169339</v>
      </c>
      <c r="F1203" s="114" t="n">
        <f aca="false">SUM(F1204+F1238)</f>
        <v>2021060</v>
      </c>
      <c r="G1203" s="14" t="n">
        <f aca="false">F1203/E1203</f>
        <v>0.181</v>
      </c>
      <c r="H1203" s="159"/>
    </row>
    <row r="1204" s="31" customFormat="true" ht="12.75" hidden="false" customHeight="false" outlineLevel="0" collapsed="false">
      <c r="A1204" s="169"/>
      <c r="B1204" s="16" t="s">
        <v>510</v>
      </c>
      <c r="C1204" s="118"/>
      <c r="D1204" s="55" t="s">
        <v>117</v>
      </c>
      <c r="E1204" s="102" t="n">
        <f aca="false">SUM(E1207:E1237)</f>
        <v>10996339</v>
      </c>
      <c r="F1204" s="102" t="n">
        <f aca="false">SUM(F1207:F1237)</f>
        <v>2019311</v>
      </c>
      <c r="G1204" s="19" t="n">
        <f aca="false">F1204/E1204</f>
        <v>0.184</v>
      </c>
      <c r="H1204" s="26"/>
    </row>
    <row r="1205" s="31" customFormat="true" ht="12.75" hidden="false" customHeight="false" outlineLevel="0" collapsed="false">
      <c r="A1205" s="169"/>
      <c r="B1205" s="16"/>
      <c r="C1205" s="30" t="s">
        <v>370</v>
      </c>
      <c r="D1205" s="23" t="s">
        <v>442</v>
      </c>
      <c r="E1205" s="104"/>
      <c r="F1205" s="104"/>
      <c r="G1205" s="22"/>
      <c r="H1205" s="26"/>
    </row>
    <row r="1206" s="31" customFormat="true" ht="12.75" hidden="false" customHeight="false" outlineLevel="0" collapsed="false">
      <c r="A1206" s="169"/>
      <c r="B1206" s="16"/>
      <c r="C1206" s="30"/>
      <c r="D1206" s="23" t="s">
        <v>443</v>
      </c>
      <c r="E1206" s="104"/>
      <c r="F1206" s="104"/>
      <c r="G1206" s="22"/>
      <c r="H1206" s="26"/>
    </row>
    <row r="1207" s="31" customFormat="true" ht="12.75" hidden="false" customHeight="false" outlineLevel="0" collapsed="false">
      <c r="A1207" s="170"/>
      <c r="B1207" s="16"/>
      <c r="C1207" s="30"/>
      <c r="D1207" s="23" t="s">
        <v>379</v>
      </c>
      <c r="E1207" s="104" t="n">
        <v>200000</v>
      </c>
      <c r="F1207" s="104" t="n">
        <v>200000</v>
      </c>
      <c r="G1207" s="22" t="n">
        <f aca="false">F1207/E1207</f>
        <v>1</v>
      </c>
      <c r="H1207" s="151"/>
    </row>
    <row r="1208" s="31" customFormat="true" ht="12.75" hidden="false" customHeight="false" outlineLevel="0" collapsed="false">
      <c r="A1208" s="169"/>
      <c r="B1208" s="27"/>
      <c r="C1208" s="29" t="s">
        <v>148</v>
      </c>
      <c r="D1208" s="23" t="s">
        <v>149</v>
      </c>
      <c r="E1208" s="104" t="n">
        <v>44822</v>
      </c>
      <c r="F1208" s="21" t="n">
        <v>16744</v>
      </c>
      <c r="G1208" s="22" t="n">
        <f aca="false">F1208/E1208</f>
        <v>0.374</v>
      </c>
      <c r="H1208" s="26"/>
    </row>
    <row r="1209" s="31" customFormat="true" ht="12.75" hidden="false" customHeight="false" outlineLevel="0" collapsed="false">
      <c r="A1209" s="171"/>
      <c r="B1209" s="129"/>
      <c r="C1209" s="109" t="s">
        <v>150</v>
      </c>
      <c r="D1209" s="81" t="s">
        <v>151</v>
      </c>
      <c r="E1209" s="110" t="n">
        <v>2098488</v>
      </c>
      <c r="F1209" s="37" t="n">
        <v>956753</v>
      </c>
      <c r="G1209" s="38" t="n">
        <f aca="false">F1209/E1209</f>
        <v>0.456</v>
      </c>
      <c r="H1209" s="26"/>
    </row>
    <row r="1210" s="31" customFormat="true" ht="12.75" hidden="false" customHeight="false" outlineLevel="0" collapsed="false">
      <c r="A1210" s="169"/>
      <c r="B1210" s="27"/>
      <c r="C1210" s="29" t="s">
        <v>152</v>
      </c>
      <c r="D1210" s="23" t="s">
        <v>153</v>
      </c>
      <c r="E1210" s="104" t="n">
        <v>159616</v>
      </c>
      <c r="F1210" s="21" t="n">
        <v>147538</v>
      </c>
      <c r="G1210" s="22" t="n">
        <f aca="false">F1210/E1210</f>
        <v>0.924</v>
      </c>
      <c r="H1210" s="26"/>
    </row>
    <row r="1211" s="31" customFormat="true" ht="12.75" hidden="false" customHeight="false" outlineLevel="0" collapsed="false">
      <c r="A1211" s="169"/>
      <c r="B1211" s="27"/>
      <c r="C1211" s="29" t="s">
        <v>154</v>
      </c>
      <c r="D1211" s="23" t="s">
        <v>155</v>
      </c>
      <c r="E1211" s="104" t="n">
        <v>349411</v>
      </c>
      <c r="F1211" s="21" t="n">
        <v>161613</v>
      </c>
      <c r="G1211" s="22" t="n">
        <f aca="false">F1211/E1211</f>
        <v>0.463</v>
      </c>
      <c r="H1211" s="26"/>
    </row>
    <row r="1212" s="31" customFormat="true" ht="12.75" hidden="false" customHeight="false" outlineLevel="0" collapsed="false">
      <c r="A1212" s="169"/>
      <c r="B1212" s="16"/>
      <c r="C1212" s="29" t="s">
        <v>156</v>
      </c>
      <c r="D1212" s="23" t="s">
        <v>157</v>
      </c>
      <c r="E1212" s="104" t="n">
        <v>53242</v>
      </c>
      <c r="F1212" s="21" t="n">
        <v>25809</v>
      </c>
      <c r="G1212" s="22" t="n">
        <f aca="false">F1212/E1212</f>
        <v>0.485</v>
      </c>
      <c r="H1212" s="26"/>
    </row>
    <row r="1213" s="31" customFormat="true" ht="12.75" hidden="false" customHeight="false" outlineLevel="0" collapsed="false">
      <c r="A1213" s="169"/>
      <c r="B1213" s="27"/>
      <c r="C1213" s="30" t="s">
        <v>163</v>
      </c>
      <c r="D1213" s="23" t="s">
        <v>164</v>
      </c>
      <c r="E1213" s="104" t="n">
        <v>132143</v>
      </c>
      <c r="F1213" s="21" t="n">
        <v>64098</v>
      </c>
      <c r="G1213" s="22" t="n">
        <f aca="false">F1213/E1213</f>
        <v>0.485</v>
      </c>
      <c r="H1213" s="26"/>
    </row>
    <row r="1214" s="31" customFormat="true" ht="12.75" hidden="false" customHeight="false" outlineLevel="0" collapsed="false">
      <c r="A1214" s="169"/>
      <c r="B1214" s="27"/>
      <c r="C1214" s="30" t="s">
        <v>312</v>
      </c>
      <c r="D1214" s="23" t="s">
        <v>425</v>
      </c>
      <c r="E1214" s="104" t="n">
        <v>1000</v>
      </c>
      <c r="F1214" s="21" t="n">
        <v>0</v>
      </c>
      <c r="G1214" s="22" t="n">
        <f aca="false">F1214/E1214</f>
        <v>0</v>
      </c>
      <c r="H1214" s="26"/>
    </row>
    <row r="1215" s="31" customFormat="true" ht="12.75" hidden="false" customHeight="false" outlineLevel="0" collapsed="false">
      <c r="A1215" s="169"/>
      <c r="B1215" s="27"/>
      <c r="C1215" s="29" t="s">
        <v>165</v>
      </c>
      <c r="D1215" s="23" t="s">
        <v>166</v>
      </c>
      <c r="E1215" s="104" t="n">
        <v>553091</v>
      </c>
      <c r="F1215" s="21" t="n">
        <v>298027</v>
      </c>
      <c r="G1215" s="22" t="n">
        <f aca="false">F1215/E1215</f>
        <v>0.539</v>
      </c>
      <c r="H1215" s="26"/>
    </row>
    <row r="1216" s="31" customFormat="true" ht="12.75" hidden="false" customHeight="false" outlineLevel="0" collapsed="false">
      <c r="A1216" s="169"/>
      <c r="B1216" s="27"/>
      <c r="C1216" s="29" t="s">
        <v>167</v>
      </c>
      <c r="D1216" s="23" t="s">
        <v>168</v>
      </c>
      <c r="E1216" s="104" t="n">
        <v>32671</v>
      </c>
      <c r="F1216" s="21" t="n">
        <v>665</v>
      </c>
      <c r="G1216" s="22" t="n">
        <f aca="false">F1216/E1216</f>
        <v>0.02</v>
      </c>
      <c r="H1216" s="26"/>
    </row>
    <row r="1217" s="31" customFormat="true" ht="12.75" hidden="false" customHeight="false" outlineLevel="0" collapsed="false">
      <c r="A1217" s="169"/>
      <c r="B1217" s="27"/>
      <c r="C1217" s="29" t="s">
        <v>266</v>
      </c>
      <c r="D1217" s="23" t="s">
        <v>169</v>
      </c>
      <c r="E1217" s="104" t="n">
        <v>4900</v>
      </c>
      <c r="F1217" s="21" t="n">
        <v>772</v>
      </c>
      <c r="G1217" s="22" t="n">
        <f aca="false">F1217/E1217</f>
        <v>0.158</v>
      </c>
      <c r="H1217" s="26"/>
    </row>
    <row r="1218" s="31" customFormat="true" ht="12.75" hidden="false" customHeight="false" outlineLevel="0" collapsed="false">
      <c r="A1218" s="169"/>
      <c r="B1218" s="27"/>
      <c r="C1218" s="29" t="s">
        <v>146</v>
      </c>
      <c r="D1218" s="23" t="s">
        <v>147</v>
      </c>
      <c r="E1218" s="104" t="n">
        <v>101711</v>
      </c>
      <c r="F1218" s="21" t="n">
        <v>53995</v>
      </c>
      <c r="G1218" s="22" t="n">
        <f aca="false">F1218/E1218</f>
        <v>0.531</v>
      </c>
      <c r="H1218" s="26"/>
    </row>
    <row r="1219" s="31" customFormat="true" ht="12.75" hidden="false" customHeight="false" outlineLevel="0" collapsed="false">
      <c r="A1219" s="169"/>
      <c r="B1219" s="27"/>
      <c r="C1219" s="15" t="n">
        <v>4340</v>
      </c>
      <c r="D1219" s="23" t="s">
        <v>511</v>
      </c>
      <c r="E1219" s="104"/>
      <c r="F1219" s="21"/>
      <c r="G1219" s="22"/>
      <c r="H1219" s="26"/>
    </row>
    <row r="1220" s="31" customFormat="true" ht="12.75" hidden="false" customHeight="false" outlineLevel="0" collapsed="false">
      <c r="A1220" s="169"/>
      <c r="B1220" s="27"/>
      <c r="C1220" s="15"/>
      <c r="D1220" s="23" t="s">
        <v>512</v>
      </c>
      <c r="E1220" s="104"/>
      <c r="F1220" s="21"/>
      <c r="G1220" s="22"/>
      <c r="H1220" s="23"/>
    </row>
    <row r="1221" s="31" customFormat="true" ht="12.75" hidden="false" customHeight="false" outlineLevel="0" collapsed="false">
      <c r="A1221" s="169"/>
      <c r="B1221" s="27"/>
      <c r="C1221" s="15"/>
      <c r="D1221" s="23" t="s">
        <v>513</v>
      </c>
      <c r="E1221" s="104" t="n">
        <v>43000</v>
      </c>
      <c r="F1221" s="21" t="n">
        <v>2430</v>
      </c>
      <c r="G1221" s="22" t="n">
        <f aca="false">F1221/E1221</f>
        <v>0.057</v>
      </c>
      <c r="H1221" s="23"/>
    </row>
    <row r="1222" s="31" customFormat="true" ht="12.75" hidden="false" customHeight="false" outlineLevel="0" collapsed="false">
      <c r="A1222" s="169"/>
      <c r="B1222" s="27"/>
      <c r="C1222" s="29" t="s">
        <v>170</v>
      </c>
      <c r="D1222" s="23" t="s">
        <v>171</v>
      </c>
      <c r="E1222" s="104" t="n">
        <v>4063</v>
      </c>
      <c r="F1222" s="21" t="n">
        <v>1792</v>
      </c>
      <c r="G1222" s="22" t="n">
        <f aca="false">F1222/E1222</f>
        <v>0.441</v>
      </c>
      <c r="H1222" s="23"/>
    </row>
    <row r="1223" s="31" customFormat="true" ht="12.75" hidden="false" customHeight="false" outlineLevel="0" collapsed="false">
      <c r="A1223" s="169"/>
      <c r="B1223" s="27"/>
      <c r="C1223" s="15" t="n">
        <v>4360</v>
      </c>
      <c r="D1223" s="23" t="s">
        <v>172</v>
      </c>
      <c r="E1223" s="104"/>
      <c r="F1223" s="21"/>
      <c r="G1223" s="22"/>
      <c r="H1223" s="26"/>
    </row>
    <row r="1224" s="31" customFormat="true" ht="12.75" hidden="false" customHeight="false" outlineLevel="0" collapsed="false">
      <c r="A1224" s="169"/>
      <c r="B1224" s="27"/>
      <c r="C1224" s="15"/>
      <c r="D1224" s="23" t="s">
        <v>173</v>
      </c>
      <c r="E1224" s="104" t="n">
        <v>900</v>
      </c>
      <c r="F1224" s="21" t="n">
        <v>552</v>
      </c>
      <c r="G1224" s="22" t="n">
        <f aca="false">F1224/E1224</f>
        <v>0.613</v>
      </c>
      <c r="H1224" s="26"/>
    </row>
    <row r="1225" s="31" customFormat="true" ht="12.75" hidden="false" customHeight="false" outlineLevel="0" collapsed="false">
      <c r="A1225" s="169"/>
      <c r="B1225" s="27"/>
      <c r="C1225" s="15" t="n">
        <v>4370</v>
      </c>
      <c r="D1225" s="23" t="s">
        <v>172</v>
      </c>
      <c r="E1225" s="104"/>
      <c r="F1225" s="21"/>
      <c r="G1225" s="22"/>
      <c r="H1225" s="23"/>
      <c r="I1225" s="1"/>
    </row>
    <row r="1226" s="31" customFormat="true" ht="12.75" hidden="false" customHeight="false" outlineLevel="0" collapsed="false">
      <c r="A1226" s="169"/>
      <c r="B1226" s="27"/>
      <c r="C1226" s="15"/>
      <c r="D1226" s="23" t="s">
        <v>174</v>
      </c>
      <c r="E1226" s="104" t="n">
        <v>13600</v>
      </c>
      <c r="F1226" s="21" t="n">
        <v>6066</v>
      </c>
      <c r="G1226" s="22" t="n">
        <f aca="false">F1226/E1226</f>
        <v>0.446</v>
      </c>
      <c r="H1226" s="23"/>
      <c r="I1226" s="1"/>
    </row>
    <row r="1227" s="31" customFormat="true" ht="12.75" hidden="false" customHeight="false" outlineLevel="0" collapsed="false">
      <c r="A1227" s="169"/>
      <c r="B1227" s="27"/>
      <c r="C1227" s="29" t="s">
        <v>178</v>
      </c>
      <c r="D1227" s="23" t="s">
        <v>179</v>
      </c>
      <c r="E1227" s="104" t="n">
        <v>1500</v>
      </c>
      <c r="F1227" s="21" t="n">
        <v>224</v>
      </c>
      <c r="G1227" s="22" t="n">
        <f aca="false">F1227/E1227</f>
        <v>0.149</v>
      </c>
      <c r="H1227" s="26"/>
    </row>
    <row r="1228" s="31" customFormat="true" ht="12.75" hidden="false" customHeight="false" outlineLevel="0" collapsed="false">
      <c r="A1228" s="169"/>
      <c r="B1228" s="27"/>
      <c r="C1228" s="29" t="s">
        <v>182</v>
      </c>
      <c r="D1228" s="23" t="s">
        <v>183</v>
      </c>
      <c r="E1228" s="104" t="n">
        <v>1400</v>
      </c>
      <c r="F1228" s="21" t="n">
        <v>47</v>
      </c>
      <c r="G1228" s="22" t="n">
        <f aca="false">F1228/E1228</f>
        <v>0.034</v>
      </c>
      <c r="H1228" s="26"/>
    </row>
    <row r="1229" customFormat="false" ht="12.75" hidden="false" customHeight="false" outlineLevel="0" collapsed="false">
      <c r="A1229" s="103"/>
      <c r="B1229" s="29"/>
      <c r="C1229" s="29" t="s">
        <v>184</v>
      </c>
      <c r="D1229" s="105" t="s">
        <v>185</v>
      </c>
      <c r="E1229" s="104" t="n">
        <v>105701</v>
      </c>
      <c r="F1229" s="21" t="n">
        <f aca="false">10038.74+69178</f>
        <v>79217</v>
      </c>
      <c r="G1229" s="22" t="n">
        <f aca="false">F1229/E1229</f>
        <v>0.749</v>
      </c>
      <c r="H1229" s="23"/>
    </row>
    <row r="1230" customFormat="false" ht="12.75" hidden="false" customHeight="false" outlineLevel="0" collapsed="false">
      <c r="A1230" s="103"/>
      <c r="B1230" s="29"/>
      <c r="C1230" s="30" t="s">
        <v>271</v>
      </c>
      <c r="D1230" s="105" t="s">
        <v>272</v>
      </c>
      <c r="E1230" s="104" t="n">
        <v>780</v>
      </c>
      <c r="F1230" s="21" t="n">
        <v>0</v>
      </c>
      <c r="G1230" s="22" t="n">
        <f aca="false">F1230/E1230</f>
        <v>0</v>
      </c>
      <c r="H1230" s="23"/>
    </row>
    <row r="1231" customFormat="false" ht="12.75" hidden="false" customHeight="false" outlineLevel="0" collapsed="false">
      <c r="A1231" s="103"/>
      <c r="B1231" s="29"/>
      <c r="C1231" s="15" t="n">
        <v>4700</v>
      </c>
      <c r="D1231" s="23" t="s">
        <v>192</v>
      </c>
      <c r="E1231" s="104"/>
      <c r="F1231" s="21"/>
      <c r="G1231" s="22"/>
      <c r="H1231" s="23"/>
    </row>
    <row r="1232" customFormat="false" ht="12.75" hidden="false" customHeight="false" outlineLevel="0" collapsed="false">
      <c r="A1232" s="103"/>
      <c r="B1232" s="29"/>
      <c r="C1232" s="15"/>
      <c r="D1232" s="23" t="s">
        <v>193</v>
      </c>
      <c r="E1232" s="48" t="n">
        <v>2300</v>
      </c>
      <c r="F1232" s="21" t="n">
        <v>1300</v>
      </c>
      <c r="G1232" s="22" t="n">
        <f aca="false">F1232/E1232</f>
        <v>0.565</v>
      </c>
      <c r="H1232" s="23"/>
    </row>
    <row r="1233" customFormat="false" ht="12.75" hidden="false" customHeight="false" outlineLevel="0" collapsed="false">
      <c r="A1233" s="103"/>
      <c r="B1233" s="29"/>
      <c r="C1233" s="15" t="n">
        <v>4740</v>
      </c>
      <c r="D1233" s="23" t="s">
        <v>194</v>
      </c>
      <c r="E1233" s="48"/>
      <c r="F1233" s="21"/>
      <c r="G1233" s="22"/>
      <c r="H1233" s="23"/>
    </row>
    <row r="1234" customFormat="false" ht="12.75" hidden="false" customHeight="false" outlineLevel="0" collapsed="false">
      <c r="A1234" s="103"/>
      <c r="B1234" s="29"/>
      <c r="C1234" s="15"/>
      <c r="D1234" s="23" t="s">
        <v>195</v>
      </c>
      <c r="E1234" s="48" t="n">
        <v>3000</v>
      </c>
      <c r="F1234" s="21" t="n">
        <v>392</v>
      </c>
      <c r="G1234" s="22" t="n">
        <f aca="false">F1234/E1234</f>
        <v>0.131</v>
      </c>
      <c r="H1234" s="23"/>
    </row>
    <row r="1235" customFormat="false" ht="12.75" hidden="false" customHeight="false" outlineLevel="0" collapsed="false">
      <c r="A1235" s="103"/>
      <c r="B1235" s="29"/>
      <c r="C1235" s="15" t="n">
        <v>4750</v>
      </c>
      <c r="D1235" s="23" t="s">
        <v>196</v>
      </c>
      <c r="E1235" s="48" t="n">
        <v>5300</v>
      </c>
      <c r="F1235" s="21" t="n">
        <v>1277</v>
      </c>
      <c r="G1235" s="22" t="n">
        <f aca="false">F1235/E1235</f>
        <v>0.241</v>
      </c>
      <c r="H1235" s="23"/>
    </row>
    <row r="1236" customFormat="false" ht="12.75" hidden="false" customHeight="false" outlineLevel="0" collapsed="false">
      <c r="A1236" s="103"/>
      <c r="B1236" s="29"/>
      <c r="C1236" s="15" t="n">
        <v>6058</v>
      </c>
      <c r="D1236" s="23" t="s">
        <v>199</v>
      </c>
      <c r="E1236" s="48" t="n">
        <v>6020640</v>
      </c>
      <c r="F1236" s="21" t="n">
        <v>0</v>
      </c>
      <c r="G1236" s="22" t="n">
        <f aca="false">F1236/E1236</f>
        <v>0</v>
      </c>
      <c r="H1236" s="23"/>
    </row>
    <row r="1237" customFormat="false" ht="12.75" hidden="false" customHeight="false" outlineLevel="0" collapsed="false">
      <c r="A1237" s="103"/>
      <c r="B1237" s="29"/>
      <c r="C1237" s="15" t="n">
        <v>6059</v>
      </c>
      <c r="D1237" s="23" t="s">
        <v>199</v>
      </c>
      <c r="E1237" s="21" t="n">
        <v>1063060</v>
      </c>
      <c r="F1237" s="21" t="n">
        <v>0</v>
      </c>
      <c r="G1237" s="22" t="n">
        <f aca="false">F1237/E1237</f>
        <v>0</v>
      </c>
      <c r="H1237" s="23"/>
    </row>
    <row r="1238" customFormat="false" ht="12.75" hidden="false" customHeight="false" outlineLevel="0" collapsed="false">
      <c r="A1238" s="103"/>
      <c r="B1238" s="27" t="s">
        <v>514</v>
      </c>
      <c r="C1238" s="27"/>
      <c r="D1238" s="67" t="s">
        <v>118</v>
      </c>
      <c r="E1238" s="68" t="n">
        <f aca="false">SUM(E1240:E1246)</f>
        <v>173000</v>
      </c>
      <c r="F1238" s="68" t="n">
        <f aca="false">SUM(F1240:F1246)</f>
        <v>1749</v>
      </c>
      <c r="G1238" s="19" t="n">
        <f aca="false">F1238/E1238</f>
        <v>0.01</v>
      </c>
      <c r="H1238" s="23"/>
    </row>
    <row r="1239" customFormat="false" ht="12.75" hidden="false" customHeight="false" outlineLevel="0" collapsed="false">
      <c r="A1239" s="103"/>
      <c r="B1239" s="27"/>
      <c r="C1239" s="29" t="s">
        <v>209</v>
      </c>
      <c r="D1239" s="105" t="s">
        <v>210</v>
      </c>
      <c r="E1239" s="68"/>
      <c r="F1239" s="68"/>
      <c r="G1239" s="19"/>
      <c r="H1239" s="23"/>
    </row>
    <row r="1240" customFormat="false" ht="12.75" hidden="false" customHeight="false" outlineLevel="0" collapsed="false">
      <c r="A1240" s="103"/>
      <c r="B1240" s="27"/>
      <c r="C1240" s="27"/>
      <c r="D1240" s="105" t="s">
        <v>211</v>
      </c>
      <c r="E1240" s="104" t="n">
        <v>80000</v>
      </c>
      <c r="F1240" s="104" t="n">
        <v>1039</v>
      </c>
      <c r="G1240" s="22" t="n">
        <f aca="false">F1240/E1240</f>
        <v>0.013</v>
      </c>
      <c r="H1240" s="23"/>
    </row>
    <row r="1241" customFormat="false" ht="12.75" hidden="false" customHeight="false" outlineLevel="0" collapsed="false">
      <c r="A1241" s="103"/>
      <c r="B1241" s="27"/>
      <c r="C1241" s="29" t="s">
        <v>506</v>
      </c>
      <c r="D1241" s="105" t="s">
        <v>246</v>
      </c>
      <c r="E1241" s="104"/>
      <c r="F1241" s="104"/>
      <c r="G1241" s="22"/>
      <c r="H1241" s="23"/>
    </row>
    <row r="1242" customFormat="false" ht="12.75" hidden="false" customHeight="false" outlineLevel="0" collapsed="false">
      <c r="A1242" s="103"/>
      <c r="B1242" s="27"/>
      <c r="C1242" s="27"/>
      <c r="D1242" s="105" t="s">
        <v>247</v>
      </c>
      <c r="E1242" s="104" t="n">
        <v>38000</v>
      </c>
      <c r="F1242" s="104" t="n">
        <v>489</v>
      </c>
      <c r="G1242" s="22" t="n">
        <f aca="false">F1242/E1242</f>
        <v>0.013</v>
      </c>
      <c r="H1242" s="23"/>
    </row>
    <row r="1243" customFormat="false" ht="12.75" hidden="false" customHeight="false" outlineLevel="0" collapsed="false">
      <c r="A1243" s="103"/>
      <c r="B1243" s="29"/>
      <c r="C1243" s="29" t="s">
        <v>212</v>
      </c>
      <c r="D1243" s="105" t="s">
        <v>210</v>
      </c>
      <c r="E1243" s="104"/>
      <c r="F1243" s="21"/>
      <c r="G1243" s="19"/>
      <c r="H1243" s="23"/>
    </row>
    <row r="1244" customFormat="false" ht="12.75" hidden="false" customHeight="false" outlineLevel="0" collapsed="false">
      <c r="A1244" s="103"/>
      <c r="B1244" s="29"/>
      <c r="C1244" s="29"/>
      <c r="D1244" s="105" t="s">
        <v>211</v>
      </c>
      <c r="E1244" s="104" t="n">
        <v>38000</v>
      </c>
      <c r="F1244" s="104" t="n">
        <v>150</v>
      </c>
      <c r="G1244" s="22" t="n">
        <f aca="false">F1244/E1244</f>
        <v>0.004</v>
      </c>
      <c r="H1244" s="23"/>
    </row>
    <row r="1245" customFormat="false" ht="12.75" hidden="false" customHeight="false" outlineLevel="0" collapsed="false">
      <c r="A1245" s="103"/>
      <c r="B1245" s="29"/>
      <c r="C1245" s="29" t="s">
        <v>458</v>
      </c>
      <c r="D1245" s="105" t="s">
        <v>246</v>
      </c>
      <c r="E1245" s="104"/>
      <c r="F1245" s="21"/>
      <c r="G1245" s="22"/>
      <c r="H1245" s="23"/>
    </row>
    <row r="1246" customFormat="false" ht="12.75" hidden="false" customHeight="false" outlineLevel="0" collapsed="false">
      <c r="A1246" s="103"/>
      <c r="B1246" s="29"/>
      <c r="C1246" s="29"/>
      <c r="D1246" s="105" t="s">
        <v>247</v>
      </c>
      <c r="E1246" s="104" t="n">
        <v>17000</v>
      </c>
      <c r="F1246" s="21" t="n">
        <v>71</v>
      </c>
      <c r="G1246" s="22" t="n">
        <f aca="false">F1246/E1246</f>
        <v>0.004</v>
      </c>
      <c r="H1246" s="23"/>
    </row>
    <row r="1247" customFormat="false" ht="12.75" hidden="false" customHeight="false" outlineLevel="0" collapsed="false">
      <c r="A1247" s="10" t="s">
        <v>515</v>
      </c>
      <c r="B1247" s="10"/>
      <c r="C1247" s="10"/>
      <c r="D1247" s="172" t="s">
        <v>119</v>
      </c>
      <c r="E1247" s="114" t="n">
        <f aca="false">SUM(E1248,E1250,E1255,E1257)</f>
        <v>17497298</v>
      </c>
      <c r="F1247" s="114" t="n">
        <f aca="false">SUM(F1248,F1250,F1257)</f>
        <v>334320</v>
      </c>
      <c r="G1247" s="14" t="n">
        <f aca="false">F1247/E1247</f>
        <v>0.019</v>
      </c>
      <c r="H1247" s="23"/>
    </row>
    <row r="1248" customFormat="false" ht="12.75" hidden="false" customHeight="false" outlineLevel="0" collapsed="false">
      <c r="A1248" s="29"/>
      <c r="B1248" s="27" t="s">
        <v>516</v>
      </c>
      <c r="C1248" s="27"/>
      <c r="D1248" s="173" t="s">
        <v>120</v>
      </c>
      <c r="E1248" s="68" t="n">
        <f aca="false">SUM(E1249:E1249)</f>
        <v>100000</v>
      </c>
      <c r="F1248" s="68" t="n">
        <f aca="false">SUM(F1249:F1249)</f>
        <v>0</v>
      </c>
      <c r="G1248" s="19" t="n">
        <f aca="false">F1248/E1248</f>
        <v>0</v>
      </c>
      <c r="H1248" s="23"/>
    </row>
    <row r="1249" customFormat="false" ht="12.75" hidden="false" customHeight="false" outlineLevel="0" collapsed="false">
      <c r="A1249" s="29"/>
      <c r="B1249" s="29"/>
      <c r="C1249" s="106" t="s">
        <v>198</v>
      </c>
      <c r="D1249" s="174" t="s">
        <v>199</v>
      </c>
      <c r="E1249" s="104" t="n">
        <v>100000</v>
      </c>
      <c r="F1249" s="21" t="n">
        <v>0</v>
      </c>
      <c r="G1249" s="22" t="n">
        <f aca="false">F1249/E1249</f>
        <v>0</v>
      </c>
      <c r="H1249" s="23"/>
    </row>
    <row r="1250" customFormat="false" ht="12.75" hidden="false" customHeight="false" outlineLevel="0" collapsed="false">
      <c r="A1250" s="29"/>
      <c r="B1250" s="34" t="n">
        <v>90008</v>
      </c>
      <c r="C1250" s="34"/>
      <c r="D1250" s="26" t="s">
        <v>121</v>
      </c>
      <c r="E1250" s="68" t="n">
        <f aca="false">SUM(E1252:E1254)</f>
        <v>40243</v>
      </c>
      <c r="F1250" s="68" t="n">
        <f aca="false">SUM(F1252:F1254)</f>
        <v>40243</v>
      </c>
      <c r="G1250" s="19" t="n">
        <f aca="false">F1250/E1250</f>
        <v>1</v>
      </c>
      <c r="H1250" s="23"/>
    </row>
    <row r="1251" customFormat="false" ht="12.75" hidden="false" customHeight="false" outlineLevel="0" collapsed="false">
      <c r="A1251" s="29"/>
      <c r="B1251" s="29"/>
      <c r="C1251" s="15" t="n">
        <v>2810</v>
      </c>
      <c r="D1251" s="23" t="s">
        <v>222</v>
      </c>
      <c r="E1251" s="68"/>
      <c r="F1251" s="68"/>
      <c r="G1251" s="19"/>
      <c r="H1251" s="23"/>
    </row>
    <row r="1252" customFormat="false" ht="12.75" hidden="false" customHeight="false" outlineLevel="0" collapsed="false">
      <c r="A1252" s="30"/>
      <c r="B1252" s="30"/>
      <c r="C1252" s="15"/>
      <c r="D1252" s="23" t="s">
        <v>304</v>
      </c>
      <c r="E1252" s="149" t="n">
        <v>9193</v>
      </c>
      <c r="F1252" s="149" t="n">
        <v>9193</v>
      </c>
      <c r="G1252" s="150" t="n">
        <f aca="false">F1252/E1252</f>
        <v>1</v>
      </c>
      <c r="H1252" s="44"/>
    </row>
    <row r="1253" customFormat="false" ht="12.75" hidden="false" customHeight="false" outlineLevel="0" collapsed="false">
      <c r="A1253" s="29"/>
      <c r="B1253" s="29"/>
      <c r="C1253" s="15" t="n">
        <v>2820</v>
      </c>
      <c r="D1253" s="23" t="s">
        <v>222</v>
      </c>
      <c r="E1253" s="149"/>
      <c r="F1253" s="149"/>
      <c r="G1253" s="150"/>
      <c r="H1253" s="23"/>
    </row>
    <row r="1254" customFormat="false" ht="12.75" hidden="false" customHeight="false" outlineLevel="0" collapsed="false">
      <c r="A1254" s="29"/>
      <c r="B1254" s="29"/>
      <c r="C1254" s="15"/>
      <c r="D1254" s="23" t="s">
        <v>355</v>
      </c>
      <c r="E1254" s="149" t="n">
        <v>31050</v>
      </c>
      <c r="F1254" s="149" t="n">
        <v>31050</v>
      </c>
      <c r="G1254" s="150" t="n">
        <f aca="false">F1254/E1254</f>
        <v>1</v>
      </c>
      <c r="H1254" s="23"/>
    </row>
    <row r="1255" customFormat="false" ht="12.75" hidden="false" customHeight="false" outlineLevel="0" collapsed="false">
      <c r="A1255" s="29"/>
      <c r="B1255" s="27" t="s">
        <v>517</v>
      </c>
      <c r="C1255" s="34"/>
      <c r="D1255" s="26" t="s">
        <v>122</v>
      </c>
      <c r="E1255" s="68" t="n">
        <f aca="false">SUM(E1256:E1256)</f>
        <v>16657613</v>
      </c>
      <c r="F1255" s="68" t="n">
        <f aca="false">SUM(F1256:F1256)</f>
        <v>0</v>
      </c>
      <c r="G1255" s="19" t="n">
        <f aca="false">F1255/E1255</f>
        <v>0</v>
      </c>
      <c r="H1255" s="23"/>
    </row>
    <row r="1256" customFormat="false" ht="12.75" hidden="false" customHeight="false" outlineLevel="0" collapsed="false">
      <c r="A1256" s="29"/>
      <c r="B1256" s="29"/>
      <c r="C1256" s="15" t="n">
        <v>6208</v>
      </c>
      <c r="D1256" s="23" t="s">
        <v>249</v>
      </c>
      <c r="E1256" s="149" t="n">
        <v>16657613</v>
      </c>
      <c r="F1256" s="149" t="n">
        <v>0</v>
      </c>
      <c r="G1256" s="150" t="n">
        <f aca="false">F1256/E1256</f>
        <v>0</v>
      </c>
      <c r="H1256" s="23"/>
    </row>
    <row r="1257" customFormat="false" ht="12.75" hidden="false" customHeight="false" outlineLevel="0" collapsed="false">
      <c r="A1257" s="29"/>
      <c r="B1257" s="27" t="s">
        <v>518</v>
      </c>
      <c r="C1257" s="140"/>
      <c r="D1257" s="173" t="s">
        <v>39</v>
      </c>
      <c r="E1257" s="68" t="n">
        <f aca="false">SUM(E1258:E1271)</f>
        <v>699442</v>
      </c>
      <c r="F1257" s="68" t="n">
        <f aca="false">SUM(F1258:F1271)</f>
        <v>294077</v>
      </c>
      <c r="G1257" s="19" t="n">
        <f aca="false">F1257/E1257</f>
        <v>0.42</v>
      </c>
      <c r="H1257" s="23"/>
    </row>
    <row r="1258" customFormat="false" ht="12.75" hidden="false" customHeight="false" outlineLevel="0" collapsed="false">
      <c r="A1258" s="30"/>
      <c r="B1258" s="16"/>
      <c r="C1258" s="15" t="n">
        <v>2820</v>
      </c>
      <c r="D1258" s="23" t="s">
        <v>222</v>
      </c>
      <c r="E1258" s="104"/>
      <c r="F1258" s="104"/>
      <c r="G1258" s="150"/>
      <c r="H1258" s="44"/>
    </row>
    <row r="1259" customFormat="false" ht="12.75" hidden="false" customHeight="false" outlineLevel="0" collapsed="false">
      <c r="A1259" s="29"/>
      <c r="B1259" s="27"/>
      <c r="C1259" s="15"/>
      <c r="D1259" s="23" t="s">
        <v>355</v>
      </c>
      <c r="E1259" s="104" t="n">
        <v>59757</v>
      </c>
      <c r="F1259" s="104" t="n">
        <v>59757</v>
      </c>
      <c r="G1259" s="150" t="n">
        <f aca="false">F1259/E1259</f>
        <v>1</v>
      </c>
      <c r="H1259" s="23"/>
    </row>
    <row r="1260" customFormat="false" ht="12.75" hidden="false" customHeight="false" outlineLevel="0" collapsed="false">
      <c r="A1260" s="29"/>
      <c r="B1260" s="29"/>
      <c r="C1260" s="15" t="n">
        <v>3040</v>
      </c>
      <c r="D1260" s="23" t="s">
        <v>519</v>
      </c>
      <c r="E1260" s="104"/>
      <c r="F1260" s="21"/>
      <c r="G1260" s="22"/>
      <c r="H1260" s="23"/>
    </row>
    <row r="1261" customFormat="false" ht="12.75" hidden="false" customHeight="false" outlineLevel="0" collapsed="false">
      <c r="A1261" s="29"/>
      <c r="B1261" s="29"/>
      <c r="C1261" s="15"/>
      <c r="D1261" s="23" t="s">
        <v>229</v>
      </c>
      <c r="E1261" s="104" t="n">
        <v>1300</v>
      </c>
      <c r="F1261" s="21" t="n">
        <v>0</v>
      </c>
      <c r="G1261" s="22" t="n">
        <f aca="false">F1261/E1261</f>
        <v>0</v>
      </c>
      <c r="H1261" s="23"/>
    </row>
    <row r="1262" customFormat="false" ht="12.75" hidden="false" customHeight="false" outlineLevel="0" collapsed="false">
      <c r="A1262" s="29"/>
      <c r="B1262" s="29"/>
      <c r="C1262" s="106" t="s">
        <v>161</v>
      </c>
      <c r="D1262" s="174" t="s">
        <v>162</v>
      </c>
      <c r="E1262" s="104" t="n">
        <v>16000</v>
      </c>
      <c r="F1262" s="21" t="n">
        <v>3000</v>
      </c>
      <c r="G1262" s="22" t="n">
        <f aca="false">F1262/E1262</f>
        <v>0.188</v>
      </c>
      <c r="H1262" s="23"/>
    </row>
    <row r="1263" customFormat="false" ht="12.75" hidden="false" customHeight="false" outlineLevel="0" collapsed="false">
      <c r="A1263" s="29"/>
      <c r="B1263" s="29"/>
      <c r="C1263" s="106" t="s">
        <v>163</v>
      </c>
      <c r="D1263" s="23" t="s">
        <v>164</v>
      </c>
      <c r="E1263" s="104" t="n">
        <v>12000</v>
      </c>
      <c r="F1263" s="21" t="n">
        <v>619</v>
      </c>
      <c r="G1263" s="22" t="n">
        <f aca="false">F1263/E1263</f>
        <v>0.052</v>
      </c>
      <c r="H1263" s="23"/>
    </row>
    <row r="1264" customFormat="false" ht="12.75" hidden="false" customHeight="false" outlineLevel="0" collapsed="false">
      <c r="A1264" s="29"/>
      <c r="B1264" s="29"/>
      <c r="C1264" s="106" t="s">
        <v>146</v>
      </c>
      <c r="D1264" s="174" t="s">
        <v>147</v>
      </c>
      <c r="E1264" s="104" t="n">
        <v>206500</v>
      </c>
      <c r="F1264" s="21" t="n">
        <v>46054</v>
      </c>
      <c r="G1264" s="22" t="n">
        <f aca="false">F1264/E1264</f>
        <v>0.223</v>
      </c>
      <c r="H1264" s="23"/>
    </row>
    <row r="1265" customFormat="false" ht="12.75" hidden="false" customHeight="false" outlineLevel="0" collapsed="false">
      <c r="A1265" s="30"/>
      <c r="B1265" s="30"/>
      <c r="C1265" s="112" t="s">
        <v>230</v>
      </c>
      <c r="D1265" s="174" t="s">
        <v>231</v>
      </c>
      <c r="E1265" s="104" t="n">
        <v>15000</v>
      </c>
      <c r="F1265" s="21" t="n">
        <v>2010</v>
      </c>
      <c r="G1265" s="22" t="n">
        <f aca="false">F1265/E1265</f>
        <v>0.134</v>
      </c>
      <c r="H1265" s="44"/>
    </row>
    <row r="1266" customFormat="false" ht="12.75" hidden="false" customHeight="false" outlineLevel="0" collapsed="false">
      <c r="A1266" s="29"/>
      <c r="B1266" s="29"/>
      <c r="C1266" s="15" t="n">
        <v>4700</v>
      </c>
      <c r="D1266" s="23" t="s">
        <v>192</v>
      </c>
      <c r="E1266" s="104"/>
      <c r="F1266" s="21"/>
      <c r="G1266" s="22"/>
      <c r="H1266" s="23"/>
    </row>
    <row r="1267" customFormat="false" ht="12.75" hidden="false" customHeight="false" outlineLevel="0" collapsed="false">
      <c r="A1267" s="29"/>
      <c r="B1267" s="29"/>
      <c r="C1267" s="15"/>
      <c r="D1267" s="23" t="s">
        <v>193</v>
      </c>
      <c r="E1267" s="104" t="n">
        <v>31000</v>
      </c>
      <c r="F1267" s="21" t="n">
        <v>12715</v>
      </c>
      <c r="G1267" s="22" t="n">
        <f aca="false">F1267/E1267</f>
        <v>0.41</v>
      </c>
      <c r="H1267" s="23"/>
    </row>
    <row r="1268" customFormat="false" ht="12.75" hidden="false" customHeight="false" outlineLevel="0" collapsed="false">
      <c r="A1268" s="29"/>
      <c r="B1268" s="29"/>
      <c r="C1268" s="15" t="n">
        <v>4740</v>
      </c>
      <c r="D1268" s="23" t="s">
        <v>194</v>
      </c>
      <c r="E1268" s="104"/>
      <c r="F1268" s="21"/>
      <c r="G1268" s="22"/>
      <c r="H1268" s="23"/>
    </row>
    <row r="1269" customFormat="false" ht="12.75" hidden="false" customHeight="false" outlineLevel="0" collapsed="false">
      <c r="A1269" s="29"/>
      <c r="B1269" s="29"/>
      <c r="C1269" s="15"/>
      <c r="D1269" s="23" t="s">
        <v>195</v>
      </c>
      <c r="E1269" s="104" t="n">
        <v>500</v>
      </c>
      <c r="F1269" s="21" t="n">
        <v>342</v>
      </c>
      <c r="G1269" s="22" t="n">
        <f aca="false">F1269/E1269</f>
        <v>0.684</v>
      </c>
      <c r="H1269" s="23"/>
    </row>
    <row r="1270" customFormat="false" ht="12.75" hidden="false" customHeight="false" outlineLevel="0" collapsed="false">
      <c r="A1270" s="29"/>
      <c r="B1270" s="29"/>
      <c r="C1270" s="15" t="n">
        <v>4750</v>
      </c>
      <c r="D1270" s="23" t="s">
        <v>196</v>
      </c>
      <c r="E1270" s="104" t="n">
        <v>2000</v>
      </c>
      <c r="F1270" s="21" t="n">
        <v>0</v>
      </c>
      <c r="G1270" s="22" t="n">
        <f aca="false">F1270/E1270</f>
        <v>0</v>
      </c>
      <c r="H1270" s="23"/>
    </row>
    <row r="1271" customFormat="false" ht="12.75" hidden="false" customHeight="false" outlineLevel="0" collapsed="false">
      <c r="A1271" s="109"/>
      <c r="B1271" s="109"/>
      <c r="C1271" s="123" t="s">
        <v>200</v>
      </c>
      <c r="D1271" s="175" t="s">
        <v>201</v>
      </c>
      <c r="E1271" s="110" t="n">
        <v>355385</v>
      </c>
      <c r="F1271" s="37" t="n">
        <v>169580</v>
      </c>
      <c r="G1271" s="38" t="n">
        <f aca="false">F1271/E1271</f>
        <v>0.477</v>
      </c>
      <c r="H1271" s="23"/>
    </row>
    <row r="1272" customFormat="false" ht="12.75" hidden="false" customHeight="false" outlineLevel="0" collapsed="false">
      <c r="A1272" s="10" t="s">
        <v>520</v>
      </c>
      <c r="B1272" s="10"/>
      <c r="C1272" s="168"/>
      <c r="D1272" s="66" t="s">
        <v>123</v>
      </c>
      <c r="E1272" s="114" t="n">
        <f aca="false">SUM(E1273+E1281+E1295+E1304+E1316+E1322+E1336+E1341)</f>
        <v>54236591</v>
      </c>
      <c r="F1272" s="114" t="n">
        <f aca="false">SUM(F1273+F1281+F1295+F1304+F1316+F1322+F1336+F1341)</f>
        <v>26466540</v>
      </c>
      <c r="G1272" s="14" t="n">
        <f aca="false">F1272/E1272</f>
        <v>0.488</v>
      </c>
      <c r="H1272" s="23"/>
    </row>
    <row r="1273" customFormat="false" ht="12.75" hidden="false" customHeight="false" outlineLevel="0" collapsed="false">
      <c r="A1273" s="165"/>
      <c r="B1273" s="116" t="s">
        <v>521</v>
      </c>
      <c r="C1273" s="134"/>
      <c r="D1273" s="176" t="s">
        <v>124</v>
      </c>
      <c r="E1273" s="102" t="n">
        <f aca="false">SUM(E1275:E1280)</f>
        <v>450000</v>
      </c>
      <c r="F1273" s="102" t="n">
        <f aca="false">SUM(F1275:F1280)</f>
        <v>322392</v>
      </c>
      <c r="G1273" s="43" t="n">
        <f aca="false">F1273/E1273</f>
        <v>0.716</v>
      </c>
      <c r="H1273" s="23"/>
    </row>
    <row r="1274" customFormat="false" ht="12.75" hidden="false" customHeight="false" outlineLevel="0" collapsed="false">
      <c r="A1274" s="135"/>
      <c r="B1274" s="16"/>
      <c r="C1274" s="30" t="s">
        <v>303</v>
      </c>
      <c r="D1274" s="105" t="s">
        <v>222</v>
      </c>
      <c r="E1274" s="104"/>
      <c r="F1274" s="21"/>
      <c r="G1274" s="22"/>
      <c r="H1274" s="23"/>
    </row>
    <row r="1275" customFormat="false" ht="12.75" hidden="false" customHeight="false" outlineLevel="0" collapsed="false">
      <c r="A1275" s="135"/>
      <c r="B1275" s="16"/>
      <c r="C1275" s="30"/>
      <c r="D1275" s="105" t="s">
        <v>304</v>
      </c>
      <c r="E1275" s="104" t="n">
        <v>40000</v>
      </c>
      <c r="F1275" s="21" t="n">
        <v>15300</v>
      </c>
      <c r="G1275" s="22" t="n">
        <f aca="false">F1275/E1275</f>
        <v>0.383</v>
      </c>
      <c r="H1275" s="23"/>
    </row>
    <row r="1276" s="31" customFormat="true" ht="12.75" hidden="false" customHeight="true" outlineLevel="0" collapsed="false">
      <c r="A1276" s="169"/>
      <c r="B1276" s="27"/>
      <c r="C1276" s="106" t="s">
        <v>305</v>
      </c>
      <c r="D1276" s="107" t="s">
        <v>222</v>
      </c>
      <c r="E1276" s="104"/>
      <c r="F1276" s="21"/>
      <c r="G1276" s="22"/>
      <c r="H1276" s="26"/>
    </row>
    <row r="1277" s="31" customFormat="true" ht="12.75" hidden="false" customHeight="false" outlineLevel="0" collapsed="false">
      <c r="A1277" s="169"/>
      <c r="B1277" s="16"/>
      <c r="C1277" s="106"/>
      <c r="D1277" s="107" t="s">
        <v>355</v>
      </c>
      <c r="E1277" s="104" t="n">
        <v>390000</v>
      </c>
      <c r="F1277" s="21" t="n">
        <v>297092</v>
      </c>
      <c r="G1277" s="22" t="n">
        <f aca="false">F1277/E1277</f>
        <v>0.762</v>
      </c>
      <c r="H1277" s="26"/>
    </row>
    <row r="1278" s="31" customFormat="true" ht="12.75" hidden="false" customHeight="false" outlineLevel="0" collapsed="false">
      <c r="A1278" s="169"/>
      <c r="B1278" s="16"/>
      <c r="C1278" s="30" t="s">
        <v>224</v>
      </c>
      <c r="D1278" s="128" t="s">
        <v>222</v>
      </c>
      <c r="E1278" s="104"/>
      <c r="F1278" s="21"/>
      <c r="G1278" s="22"/>
      <c r="H1278" s="26"/>
    </row>
    <row r="1279" s="31" customFormat="true" ht="12.75" hidden="false" customHeight="false" outlineLevel="0" collapsed="false">
      <c r="A1279" s="169"/>
      <c r="B1279" s="16"/>
      <c r="C1279" s="16"/>
      <c r="D1279" s="128" t="s">
        <v>226</v>
      </c>
      <c r="E1279" s="104"/>
      <c r="F1279" s="21"/>
      <c r="G1279" s="22"/>
      <c r="H1279" s="26"/>
    </row>
    <row r="1280" s="31" customFormat="true" ht="12.75" hidden="false" customHeight="false" outlineLevel="0" collapsed="false">
      <c r="A1280" s="169"/>
      <c r="B1280" s="16"/>
      <c r="C1280" s="16"/>
      <c r="D1280" s="128" t="s">
        <v>227</v>
      </c>
      <c r="E1280" s="104" t="n">
        <v>20000</v>
      </c>
      <c r="F1280" s="21" t="n">
        <v>10000</v>
      </c>
      <c r="G1280" s="22" t="n">
        <f aca="false">F1280/E1280</f>
        <v>0.5</v>
      </c>
      <c r="H1280" s="26"/>
    </row>
    <row r="1281" s="31" customFormat="true" ht="12.75" hidden="false" customHeight="false" outlineLevel="0" collapsed="false">
      <c r="A1281" s="169"/>
      <c r="B1281" s="16" t="s">
        <v>522</v>
      </c>
      <c r="C1281" s="112"/>
      <c r="D1281" s="67" t="s">
        <v>125</v>
      </c>
      <c r="E1281" s="68" t="n">
        <f aca="false">SUM(E1283:E1294)</f>
        <v>11119221</v>
      </c>
      <c r="F1281" s="68" t="n">
        <f aca="false">SUM(F1283:F1294)</f>
        <v>4371308</v>
      </c>
      <c r="G1281" s="19" t="n">
        <f aca="false">F1281/E1281</f>
        <v>0.393</v>
      </c>
      <c r="H1281" s="26"/>
    </row>
    <row r="1282" s="31" customFormat="true" ht="12.75" hidden="false" customHeight="false" outlineLevel="0" collapsed="false">
      <c r="A1282" s="27"/>
      <c r="B1282" s="16"/>
      <c r="C1282" s="112" t="s">
        <v>523</v>
      </c>
      <c r="D1282" s="174" t="s">
        <v>524</v>
      </c>
      <c r="E1282" s="104"/>
      <c r="F1282" s="21"/>
      <c r="G1282" s="22"/>
      <c r="H1282" s="26"/>
    </row>
    <row r="1283" s="31" customFormat="true" ht="12.75" hidden="false" customHeight="false" outlineLevel="0" collapsed="false">
      <c r="A1283" s="27"/>
      <c r="B1283" s="16"/>
      <c r="C1283" s="112"/>
      <c r="D1283" s="174" t="s">
        <v>525</v>
      </c>
      <c r="E1283" s="104" t="n">
        <v>8200000</v>
      </c>
      <c r="F1283" s="21" t="n">
        <v>4310500</v>
      </c>
      <c r="G1283" s="22" t="n">
        <f aca="false">F1283/E1283</f>
        <v>0.526</v>
      </c>
      <c r="H1283" s="26"/>
    </row>
    <row r="1284" s="31" customFormat="true" ht="12.75" hidden="false" customHeight="false" outlineLevel="0" collapsed="false">
      <c r="A1284" s="27"/>
      <c r="B1284" s="16"/>
      <c r="C1284" s="112" t="s">
        <v>286</v>
      </c>
      <c r="D1284" s="174" t="s">
        <v>210</v>
      </c>
      <c r="E1284" s="104"/>
      <c r="F1284" s="21"/>
      <c r="G1284" s="22"/>
      <c r="H1284" s="26"/>
    </row>
    <row r="1285" s="31" customFormat="true" ht="12.75" hidden="false" customHeight="false" outlineLevel="0" collapsed="false">
      <c r="A1285" s="27"/>
      <c r="B1285" s="16"/>
      <c r="C1285" s="112"/>
      <c r="D1285" s="174" t="s">
        <v>211</v>
      </c>
      <c r="E1285" s="104" t="n">
        <v>22497</v>
      </c>
      <c r="F1285" s="21" t="n">
        <v>22496</v>
      </c>
      <c r="G1285" s="22" t="n">
        <f aca="false">F1285/E1285</f>
        <v>1</v>
      </c>
      <c r="H1285" s="26"/>
    </row>
    <row r="1286" s="31" customFormat="true" ht="12.75" hidden="false" customHeight="false" outlineLevel="0" collapsed="false">
      <c r="A1286" s="27"/>
      <c r="B1286" s="16"/>
      <c r="C1286" s="112" t="s">
        <v>526</v>
      </c>
      <c r="D1286" s="174" t="s">
        <v>274</v>
      </c>
      <c r="E1286" s="104" t="n">
        <v>63</v>
      </c>
      <c r="F1286" s="21" t="n">
        <v>62</v>
      </c>
      <c r="G1286" s="22" t="n">
        <f aca="false">F1286/E1286</f>
        <v>0.984</v>
      </c>
      <c r="H1286" s="26"/>
    </row>
    <row r="1287" s="31" customFormat="true" ht="12.75" hidden="false" customHeight="false" outlineLevel="0" collapsed="false">
      <c r="A1287" s="27"/>
      <c r="B1287" s="16"/>
      <c r="C1287" s="112" t="s">
        <v>462</v>
      </c>
      <c r="D1287" s="174" t="s">
        <v>527</v>
      </c>
      <c r="E1287" s="104"/>
      <c r="F1287" s="21"/>
      <c r="G1287" s="22"/>
      <c r="H1287" s="26"/>
    </row>
    <row r="1288" s="31" customFormat="true" ht="12.75" hidden="false" customHeight="false" outlineLevel="0" collapsed="false">
      <c r="A1288" s="27"/>
      <c r="B1288" s="16"/>
      <c r="C1288" s="112"/>
      <c r="D1288" s="174" t="s">
        <v>484</v>
      </c>
      <c r="E1288" s="104"/>
      <c r="F1288" s="21"/>
      <c r="G1288" s="22"/>
      <c r="H1288" s="26"/>
    </row>
    <row r="1289" s="31" customFormat="true" ht="12.75" hidden="false" customHeight="false" outlineLevel="0" collapsed="false">
      <c r="A1289" s="27"/>
      <c r="B1289" s="16"/>
      <c r="C1289" s="112"/>
      <c r="D1289" s="174" t="s">
        <v>485</v>
      </c>
      <c r="E1289" s="104"/>
      <c r="F1289" s="21"/>
      <c r="G1289" s="22"/>
      <c r="H1289" s="26"/>
    </row>
    <row r="1290" s="31" customFormat="true" ht="12.75" hidden="false" customHeight="false" outlineLevel="0" collapsed="false">
      <c r="A1290" s="27"/>
      <c r="B1290" s="16"/>
      <c r="C1290" s="112"/>
      <c r="D1290" s="174" t="s">
        <v>528</v>
      </c>
      <c r="E1290" s="104" t="n">
        <v>537000</v>
      </c>
      <c r="F1290" s="21" t="n">
        <v>38250</v>
      </c>
      <c r="G1290" s="22" t="n">
        <f aca="false">F1290/E1290</f>
        <v>0.071</v>
      </c>
      <c r="H1290" s="26"/>
    </row>
    <row r="1291" s="31" customFormat="true" ht="12.75" hidden="false" customHeight="false" outlineLevel="0" collapsed="false">
      <c r="A1291" s="27"/>
      <c r="B1291" s="16"/>
      <c r="C1291" s="112" t="s">
        <v>467</v>
      </c>
      <c r="D1291" s="174" t="s">
        <v>527</v>
      </c>
      <c r="E1291" s="104"/>
      <c r="F1291" s="21"/>
      <c r="G1291" s="22"/>
      <c r="H1291" s="26"/>
    </row>
    <row r="1292" s="31" customFormat="true" ht="12.75" hidden="false" customHeight="false" outlineLevel="0" collapsed="false">
      <c r="A1292" s="27"/>
      <c r="B1292" s="16"/>
      <c r="C1292" s="112"/>
      <c r="D1292" s="174" t="s">
        <v>484</v>
      </c>
      <c r="E1292" s="104"/>
      <c r="F1292" s="21"/>
      <c r="G1292" s="22"/>
      <c r="H1292" s="26"/>
    </row>
    <row r="1293" s="31" customFormat="true" ht="12.75" hidden="false" customHeight="false" outlineLevel="0" collapsed="false">
      <c r="A1293" s="27"/>
      <c r="B1293" s="16"/>
      <c r="C1293" s="112"/>
      <c r="D1293" s="174" t="s">
        <v>485</v>
      </c>
      <c r="E1293" s="104"/>
      <c r="F1293" s="21"/>
      <c r="G1293" s="22"/>
      <c r="H1293" s="26"/>
    </row>
    <row r="1294" s="31" customFormat="true" ht="12.75" hidden="false" customHeight="false" outlineLevel="0" collapsed="false">
      <c r="A1294" s="27"/>
      <c r="B1294" s="16"/>
      <c r="C1294" s="112"/>
      <c r="D1294" s="174" t="s">
        <v>528</v>
      </c>
      <c r="E1294" s="104" t="n">
        <v>2359661</v>
      </c>
      <c r="F1294" s="21" t="n">
        <v>0</v>
      </c>
      <c r="G1294" s="22" t="n">
        <f aca="false">F1294/E1294</f>
        <v>0</v>
      </c>
      <c r="H1294" s="26"/>
    </row>
    <row r="1295" customFormat="false" ht="12.75" hidden="false" customHeight="false" outlineLevel="0" collapsed="false">
      <c r="A1295" s="29"/>
      <c r="B1295" s="27" t="s">
        <v>529</v>
      </c>
      <c r="C1295" s="112"/>
      <c r="D1295" s="26" t="s">
        <v>126</v>
      </c>
      <c r="E1295" s="68" t="n">
        <f aca="false">SUM(E1297:E1303)</f>
        <v>8110916</v>
      </c>
      <c r="F1295" s="68" t="n">
        <f aca="false">SUM(F1297:F1303)</f>
        <v>2499307</v>
      </c>
      <c r="G1295" s="19" t="n">
        <f aca="false">F1295/E1295</f>
        <v>0.308</v>
      </c>
      <c r="H1295" s="23"/>
    </row>
    <row r="1296" s="31" customFormat="true" ht="12.75" hidden="false" customHeight="false" outlineLevel="0" collapsed="false">
      <c r="A1296" s="27"/>
      <c r="B1296" s="27"/>
      <c r="C1296" s="106" t="s">
        <v>523</v>
      </c>
      <c r="D1296" s="174" t="s">
        <v>524</v>
      </c>
      <c r="E1296" s="104"/>
      <c r="F1296" s="21"/>
      <c r="G1296" s="22"/>
      <c r="H1296" s="26"/>
    </row>
    <row r="1297" s="31" customFormat="true" ht="12.75" hidden="false" customHeight="false" outlineLevel="0" collapsed="false">
      <c r="A1297" s="27"/>
      <c r="B1297" s="16"/>
      <c r="C1297" s="112"/>
      <c r="D1297" s="174" t="s">
        <v>525</v>
      </c>
      <c r="E1297" s="104" t="n">
        <v>4570000</v>
      </c>
      <c r="F1297" s="21" t="n">
        <v>2475000</v>
      </c>
      <c r="G1297" s="22" t="n">
        <f aca="false">F1297/E1297</f>
        <v>0.542</v>
      </c>
      <c r="H1297" s="26"/>
    </row>
    <row r="1298" s="31" customFormat="true" ht="12.75" hidden="false" customHeight="false" outlineLevel="0" collapsed="false">
      <c r="A1298" s="27"/>
      <c r="B1298" s="16"/>
      <c r="C1298" s="112" t="s">
        <v>286</v>
      </c>
      <c r="D1298" s="174" t="s">
        <v>210</v>
      </c>
      <c r="E1298" s="104"/>
      <c r="F1298" s="21"/>
      <c r="G1298" s="22"/>
      <c r="H1298" s="26"/>
    </row>
    <row r="1299" s="31" customFormat="true" ht="12.75" hidden="false" customHeight="false" outlineLevel="0" collapsed="false">
      <c r="A1299" s="27"/>
      <c r="B1299" s="16"/>
      <c r="C1299" s="112"/>
      <c r="D1299" s="174" t="s">
        <v>211</v>
      </c>
      <c r="E1299" s="104" t="n">
        <v>24307</v>
      </c>
      <c r="F1299" s="21" t="n">
        <v>24307</v>
      </c>
      <c r="G1299" s="22" t="n">
        <f aca="false">F1299/E1299</f>
        <v>1</v>
      </c>
      <c r="H1299" s="26"/>
    </row>
    <row r="1300" s="31" customFormat="true" ht="12.75" hidden="false" customHeight="false" outlineLevel="0" collapsed="false">
      <c r="A1300" s="27"/>
      <c r="B1300" s="16"/>
      <c r="C1300" s="112" t="s">
        <v>467</v>
      </c>
      <c r="D1300" s="174" t="s">
        <v>527</v>
      </c>
      <c r="E1300" s="104"/>
      <c r="F1300" s="21"/>
      <c r="G1300" s="22"/>
      <c r="H1300" s="26"/>
    </row>
    <row r="1301" s="31" customFormat="true" ht="12.75" hidden="false" customHeight="false" outlineLevel="0" collapsed="false">
      <c r="A1301" s="27"/>
      <c r="B1301" s="16"/>
      <c r="C1301" s="112"/>
      <c r="D1301" s="174" t="s">
        <v>484</v>
      </c>
      <c r="E1301" s="104"/>
      <c r="F1301" s="21"/>
      <c r="G1301" s="22"/>
      <c r="H1301" s="26"/>
    </row>
    <row r="1302" s="31" customFormat="true" ht="12.75" hidden="false" customHeight="false" outlineLevel="0" collapsed="false">
      <c r="A1302" s="27"/>
      <c r="B1302" s="16"/>
      <c r="C1302" s="112"/>
      <c r="D1302" s="174" t="s">
        <v>485</v>
      </c>
      <c r="E1302" s="104"/>
      <c r="F1302" s="21"/>
      <c r="G1302" s="22"/>
      <c r="H1302" s="26"/>
    </row>
    <row r="1303" s="31" customFormat="true" ht="12.75" hidden="false" customHeight="false" outlineLevel="0" collapsed="false">
      <c r="A1303" s="27"/>
      <c r="B1303" s="16"/>
      <c r="C1303" s="112"/>
      <c r="D1303" s="174" t="s">
        <v>528</v>
      </c>
      <c r="E1303" s="104" t="n">
        <v>3516609</v>
      </c>
      <c r="F1303" s="21" t="n">
        <v>0</v>
      </c>
      <c r="G1303" s="22" t="n">
        <f aca="false">F1303/E1303</f>
        <v>0</v>
      </c>
      <c r="H1303" s="26"/>
    </row>
    <row r="1304" customFormat="false" ht="12.75" hidden="false" customHeight="false" outlineLevel="0" collapsed="false">
      <c r="A1304" s="29"/>
      <c r="B1304" s="27" t="s">
        <v>530</v>
      </c>
      <c r="C1304" s="29"/>
      <c r="D1304" s="26" t="s">
        <v>127</v>
      </c>
      <c r="E1304" s="68" t="n">
        <f aca="false">SUM(E1307:E1315)</f>
        <v>7671100</v>
      </c>
      <c r="F1304" s="68" t="n">
        <f aca="false">SUM(F1307:F1312)</f>
        <v>3229100</v>
      </c>
      <c r="G1304" s="19" t="n">
        <f aca="false">F1304/E1304</f>
        <v>0.421</v>
      </c>
      <c r="H1304" s="23"/>
    </row>
    <row r="1305" customFormat="false" ht="12.75" hidden="false" customHeight="false" outlineLevel="0" collapsed="false">
      <c r="A1305" s="29"/>
      <c r="B1305" s="27"/>
      <c r="C1305" s="30" t="s">
        <v>370</v>
      </c>
      <c r="D1305" s="23" t="s">
        <v>442</v>
      </c>
      <c r="E1305" s="68"/>
      <c r="F1305" s="68"/>
      <c r="G1305" s="19"/>
      <c r="H1305" s="23"/>
    </row>
    <row r="1306" customFormat="false" ht="12.75" hidden="false" customHeight="false" outlineLevel="0" collapsed="false">
      <c r="A1306" s="29"/>
      <c r="B1306" s="27"/>
      <c r="C1306" s="30"/>
      <c r="D1306" s="23" t="s">
        <v>443</v>
      </c>
      <c r="E1306" s="68"/>
      <c r="F1306" s="68"/>
      <c r="G1306" s="19"/>
      <c r="H1306" s="23"/>
    </row>
    <row r="1307" customFormat="false" ht="12.75" hidden="false" customHeight="false" outlineLevel="0" collapsed="false">
      <c r="A1307" s="29"/>
      <c r="B1307" s="27"/>
      <c r="C1307" s="30"/>
      <c r="D1307" s="23" t="s">
        <v>379</v>
      </c>
      <c r="E1307" s="104" t="n">
        <v>200000</v>
      </c>
      <c r="F1307" s="104" t="n">
        <v>0</v>
      </c>
      <c r="G1307" s="22" t="n">
        <f aca="false">F1307/E1307</f>
        <v>0</v>
      </c>
      <c r="H1307" s="23"/>
    </row>
    <row r="1308" s="31" customFormat="true" ht="12.75" hidden="false" customHeight="false" outlineLevel="0" collapsed="false">
      <c r="A1308" s="27"/>
      <c r="B1308" s="27"/>
      <c r="C1308" s="106" t="s">
        <v>523</v>
      </c>
      <c r="D1308" s="174" t="s">
        <v>524</v>
      </c>
      <c r="E1308" s="104"/>
      <c r="F1308" s="21"/>
      <c r="G1308" s="22"/>
      <c r="H1308" s="26"/>
    </row>
    <row r="1309" s="31" customFormat="true" ht="12.75" hidden="false" customHeight="false" outlineLevel="0" collapsed="false">
      <c r="A1309" s="27"/>
      <c r="B1309" s="27"/>
      <c r="C1309" s="112"/>
      <c r="D1309" s="174" t="s">
        <v>525</v>
      </c>
      <c r="E1309" s="104" t="n">
        <v>6386100</v>
      </c>
      <c r="F1309" s="21" t="n">
        <v>3229100</v>
      </c>
      <c r="G1309" s="22" t="n">
        <f aca="false">F1309/E1309</f>
        <v>0.506</v>
      </c>
      <c r="H1309" s="26"/>
    </row>
    <row r="1310" s="31" customFormat="true" ht="12.75" hidden="false" customHeight="false" outlineLevel="0" collapsed="false">
      <c r="A1310" s="27"/>
      <c r="B1310" s="27"/>
      <c r="C1310" s="15" t="n">
        <v>6220</v>
      </c>
      <c r="D1310" s="23" t="s">
        <v>222</v>
      </c>
      <c r="E1310" s="104"/>
      <c r="F1310" s="21"/>
      <c r="G1310" s="22"/>
      <c r="H1310" s="26"/>
    </row>
    <row r="1311" s="31" customFormat="true" ht="12.75" hidden="false" customHeight="false" outlineLevel="0" collapsed="false">
      <c r="A1311" s="27"/>
      <c r="B1311" s="27"/>
      <c r="C1311" s="15"/>
      <c r="D1311" s="23" t="s">
        <v>531</v>
      </c>
      <c r="E1311" s="104"/>
      <c r="F1311" s="21"/>
      <c r="G1311" s="22"/>
      <c r="H1311" s="26"/>
    </row>
    <row r="1312" s="31" customFormat="true" ht="12.75" hidden="false" customHeight="false" outlineLevel="0" collapsed="false">
      <c r="A1312" s="16"/>
      <c r="B1312" s="16"/>
      <c r="C1312" s="15"/>
      <c r="D1312" s="23" t="s">
        <v>532</v>
      </c>
      <c r="E1312" s="104" t="n">
        <v>85000</v>
      </c>
      <c r="F1312" s="21" t="n">
        <v>0</v>
      </c>
      <c r="G1312" s="22" t="n">
        <f aca="false">F1312/E1312</f>
        <v>0</v>
      </c>
      <c r="H1312" s="151"/>
    </row>
    <row r="1313" s="31" customFormat="true" ht="12.75" hidden="false" customHeight="false" outlineLevel="0" collapsed="false">
      <c r="A1313" s="16"/>
      <c r="B1313" s="16"/>
      <c r="C1313" s="15" t="n">
        <v>6229</v>
      </c>
      <c r="D1313" s="23" t="s">
        <v>222</v>
      </c>
      <c r="E1313" s="104"/>
      <c r="F1313" s="21"/>
      <c r="G1313" s="22"/>
      <c r="H1313" s="151"/>
    </row>
    <row r="1314" s="31" customFormat="true" ht="12.75" hidden="false" customHeight="false" outlineLevel="0" collapsed="false">
      <c r="A1314" s="16"/>
      <c r="B1314" s="16"/>
      <c r="C1314" s="15"/>
      <c r="D1314" s="23" t="s">
        <v>531</v>
      </c>
      <c r="E1314" s="104"/>
      <c r="F1314" s="21"/>
      <c r="G1314" s="22"/>
      <c r="H1314" s="151"/>
    </row>
    <row r="1315" s="31" customFormat="true" ht="12.75" hidden="false" customHeight="false" outlineLevel="0" collapsed="false">
      <c r="A1315" s="16"/>
      <c r="B1315" s="16"/>
      <c r="C1315" s="15"/>
      <c r="D1315" s="23" t="s">
        <v>532</v>
      </c>
      <c r="E1315" s="104" t="n">
        <v>1000000</v>
      </c>
      <c r="F1315" s="21" t="n">
        <v>0</v>
      </c>
      <c r="G1315" s="22"/>
      <c r="H1315" s="151"/>
    </row>
    <row r="1316" customFormat="false" ht="12.75" hidden="false" customHeight="false" outlineLevel="0" collapsed="false">
      <c r="A1316" s="29"/>
      <c r="B1316" s="27" t="s">
        <v>533</v>
      </c>
      <c r="C1316" s="177"/>
      <c r="D1316" s="26" t="s">
        <v>128</v>
      </c>
      <c r="E1316" s="68" t="n">
        <f aca="false">SUM(E1318:E1321)</f>
        <v>3455109</v>
      </c>
      <c r="F1316" s="68" t="n">
        <f aca="false">SUM(F1318:F1321)</f>
        <v>1694000</v>
      </c>
      <c r="G1316" s="19" t="n">
        <f aca="false">F1316/E1316</f>
        <v>0.49</v>
      </c>
      <c r="H1316" s="23"/>
    </row>
    <row r="1317" s="31" customFormat="true" ht="12.75" hidden="false" customHeight="false" outlineLevel="0" collapsed="false">
      <c r="A1317" s="27"/>
      <c r="B1317" s="27"/>
      <c r="C1317" s="106" t="s">
        <v>523</v>
      </c>
      <c r="D1317" s="174" t="s">
        <v>524</v>
      </c>
      <c r="E1317" s="104"/>
      <c r="F1317" s="21"/>
      <c r="G1317" s="22"/>
      <c r="H1317" s="26"/>
    </row>
    <row r="1318" s="31" customFormat="true" ht="12.75" hidden="false" customHeight="false" outlineLevel="0" collapsed="false">
      <c r="A1318" s="27"/>
      <c r="B1318" s="16"/>
      <c r="C1318" s="112"/>
      <c r="D1318" s="174" t="s">
        <v>525</v>
      </c>
      <c r="E1318" s="104" t="n">
        <v>3354000</v>
      </c>
      <c r="F1318" s="21" t="n">
        <v>1694000</v>
      </c>
      <c r="G1318" s="22" t="n">
        <f aca="false">F1318/E1318</f>
        <v>0.505</v>
      </c>
      <c r="H1318" s="26"/>
    </row>
    <row r="1319" s="31" customFormat="true" ht="12.75" hidden="false" customHeight="false" outlineLevel="0" collapsed="false">
      <c r="A1319" s="16"/>
      <c r="B1319" s="16"/>
      <c r="C1319" s="15" t="n">
        <v>6229</v>
      </c>
      <c r="D1319" s="23" t="s">
        <v>222</v>
      </c>
      <c r="E1319" s="104"/>
      <c r="F1319" s="21"/>
      <c r="G1319" s="28"/>
      <c r="H1319" s="151"/>
    </row>
    <row r="1320" s="31" customFormat="true" ht="12.75" hidden="false" customHeight="false" outlineLevel="0" collapsed="false">
      <c r="A1320" s="27"/>
      <c r="B1320" s="16"/>
      <c r="C1320" s="15"/>
      <c r="D1320" s="23" t="s">
        <v>531</v>
      </c>
      <c r="E1320" s="104"/>
      <c r="F1320" s="21"/>
      <c r="G1320" s="22"/>
      <c r="H1320" s="26"/>
    </row>
    <row r="1321" s="31" customFormat="true" ht="12.75" hidden="false" customHeight="false" outlineLevel="0" collapsed="false">
      <c r="A1321" s="27"/>
      <c r="B1321" s="16"/>
      <c r="C1321" s="15"/>
      <c r="D1321" s="23" t="s">
        <v>532</v>
      </c>
      <c r="E1321" s="104" t="n">
        <v>101109</v>
      </c>
      <c r="F1321" s="21" t="n">
        <v>0</v>
      </c>
      <c r="G1321" s="22" t="n">
        <f aca="false">F1321/E1321</f>
        <v>0</v>
      </c>
      <c r="H1321" s="26"/>
    </row>
    <row r="1322" customFormat="false" ht="12.75" hidden="false" customHeight="false" outlineLevel="0" collapsed="false">
      <c r="A1322" s="29"/>
      <c r="B1322" s="16" t="s">
        <v>534</v>
      </c>
      <c r="C1322" s="112"/>
      <c r="D1322" s="26" t="s">
        <v>129</v>
      </c>
      <c r="E1322" s="68" t="n">
        <f aca="false">SUM(E1324:E1335)</f>
        <v>22236245</v>
      </c>
      <c r="F1322" s="68" t="n">
        <f aca="false">SUM(F1324:F1335)</f>
        <v>14250718</v>
      </c>
      <c r="G1322" s="19" t="n">
        <f aca="false">F1322/E1322</f>
        <v>0.641</v>
      </c>
      <c r="H1322" s="23"/>
    </row>
    <row r="1323" s="31" customFormat="true" ht="12.75" hidden="false" customHeight="false" outlineLevel="0" collapsed="false">
      <c r="A1323" s="27"/>
      <c r="B1323" s="16"/>
      <c r="C1323" s="106" t="s">
        <v>523</v>
      </c>
      <c r="D1323" s="174" t="s">
        <v>524</v>
      </c>
      <c r="E1323" s="104"/>
      <c r="F1323" s="21"/>
      <c r="G1323" s="22"/>
      <c r="H1323" s="26"/>
    </row>
    <row r="1324" s="31" customFormat="true" ht="12.75" hidden="false" customHeight="false" outlineLevel="0" collapsed="false">
      <c r="A1324" s="27"/>
      <c r="B1324" s="16"/>
      <c r="C1324" s="112"/>
      <c r="D1324" s="174" t="s">
        <v>525</v>
      </c>
      <c r="E1324" s="104" t="n">
        <v>12215532</v>
      </c>
      <c r="F1324" s="21" t="n">
        <v>6593532</v>
      </c>
      <c r="G1324" s="22" t="n">
        <f aca="false">F1324/E1324</f>
        <v>0.54</v>
      </c>
      <c r="H1324" s="26"/>
    </row>
    <row r="1325" s="31" customFormat="true" ht="12.75" hidden="false" customHeight="false" outlineLevel="0" collapsed="false">
      <c r="A1325" s="27"/>
      <c r="B1325" s="16"/>
      <c r="C1325" s="112" t="s">
        <v>462</v>
      </c>
      <c r="D1325" s="174" t="s">
        <v>527</v>
      </c>
      <c r="E1325" s="104"/>
      <c r="F1325" s="21"/>
      <c r="G1325" s="22"/>
      <c r="H1325" s="26"/>
    </row>
    <row r="1326" s="31" customFormat="true" ht="12.75" hidden="false" customHeight="false" outlineLevel="0" collapsed="false">
      <c r="A1326" s="27"/>
      <c r="B1326" s="16"/>
      <c r="C1326" s="112"/>
      <c r="D1326" s="174" t="s">
        <v>484</v>
      </c>
      <c r="E1326" s="104"/>
      <c r="F1326" s="21"/>
      <c r="G1326" s="22"/>
      <c r="H1326" s="26"/>
    </row>
    <row r="1327" s="31" customFormat="true" ht="12.75" hidden="false" customHeight="false" outlineLevel="0" collapsed="false">
      <c r="A1327" s="27"/>
      <c r="B1327" s="16"/>
      <c r="C1327" s="112"/>
      <c r="D1327" s="174" t="s">
        <v>485</v>
      </c>
      <c r="E1327" s="104"/>
      <c r="F1327" s="21"/>
      <c r="G1327" s="22"/>
      <c r="H1327" s="26"/>
    </row>
    <row r="1328" s="31" customFormat="true" ht="12.75" hidden="false" customHeight="false" outlineLevel="0" collapsed="false">
      <c r="A1328" s="27"/>
      <c r="B1328" s="16"/>
      <c r="C1328" s="112"/>
      <c r="D1328" s="174" t="s">
        <v>528</v>
      </c>
      <c r="E1328" s="104" t="n">
        <v>2195387</v>
      </c>
      <c r="F1328" s="21" t="n">
        <v>410694</v>
      </c>
      <c r="G1328" s="22" t="n">
        <f aca="false">F1328/E1328</f>
        <v>0.187</v>
      </c>
      <c r="H1328" s="26"/>
    </row>
    <row r="1329" s="31" customFormat="true" ht="12.75" hidden="false" customHeight="false" outlineLevel="0" collapsed="false">
      <c r="A1329" s="27"/>
      <c r="B1329" s="16"/>
      <c r="C1329" s="112" t="s">
        <v>466</v>
      </c>
      <c r="D1329" s="174" t="s">
        <v>527</v>
      </c>
      <c r="E1329" s="104"/>
      <c r="F1329" s="21"/>
      <c r="G1329" s="22"/>
      <c r="H1329" s="26"/>
    </row>
    <row r="1330" s="31" customFormat="true" ht="12.75" hidden="false" customHeight="false" outlineLevel="0" collapsed="false">
      <c r="A1330" s="27"/>
      <c r="B1330" s="16"/>
      <c r="C1330" s="112"/>
      <c r="D1330" s="174" t="s">
        <v>484</v>
      </c>
      <c r="E1330" s="104"/>
      <c r="F1330" s="21"/>
      <c r="G1330" s="22"/>
      <c r="H1330" s="26"/>
    </row>
    <row r="1331" s="31" customFormat="true" ht="12.75" hidden="false" customHeight="false" outlineLevel="0" collapsed="false">
      <c r="A1331" s="27"/>
      <c r="B1331" s="16"/>
      <c r="C1331" s="112"/>
      <c r="D1331" s="174" t="s">
        <v>485</v>
      </c>
      <c r="E1331" s="104"/>
      <c r="F1331" s="21"/>
      <c r="G1331" s="22"/>
      <c r="H1331" s="26"/>
    </row>
    <row r="1332" s="31" customFormat="true" ht="12.75" hidden="false" customHeight="false" outlineLevel="0" collapsed="false">
      <c r="A1332" s="27"/>
      <c r="B1332" s="16"/>
      <c r="C1332" s="112"/>
      <c r="D1332" s="174" t="s">
        <v>528</v>
      </c>
      <c r="E1332" s="104" t="n">
        <v>540323</v>
      </c>
      <c r="F1332" s="21" t="n">
        <v>0</v>
      </c>
      <c r="G1332" s="22" t="n">
        <f aca="false">F1332/E1332</f>
        <v>0</v>
      </c>
      <c r="H1332" s="26"/>
    </row>
    <row r="1333" s="31" customFormat="true" ht="12.75" hidden="false" customHeight="false" outlineLevel="0" collapsed="false">
      <c r="A1333" s="27"/>
      <c r="B1333" s="16"/>
      <c r="C1333" s="15" t="n">
        <v>6229</v>
      </c>
      <c r="D1333" s="23" t="s">
        <v>222</v>
      </c>
      <c r="E1333" s="104"/>
      <c r="F1333" s="21"/>
      <c r="G1333" s="22"/>
      <c r="H1333" s="26"/>
    </row>
    <row r="1334" s="31" customFormat="true" ht="12.75" hidden="false" customHeight="false" outlineLevel="0" collapsed="false">
      <c r="A1334" s="27"/>
      <c r="B1334" s="16"/>
      <c r="C1334" s="15"/>
      <c r="D1334" s="23" t="s">
        <v>531</v>
      </c>
      <c r="E1334" s="104"/>
      <c r="F1334" s="21"/>
      <c r="G1334" s="22"/>
      <c r="H1334" s="26"/>
    </row>
    <row r="1335" s="31" customFormat="true" ht="12.75" hidden="false" customHeight="false" outlineLevel="0" collapsed="false">
      <c r="A1335" s="129"/>
      <c r="B1335" s="117"/>
      <c r="C1335" s="35"/>
      <c r="D1335" s="81" t="s">
        <v>532</v>
      </c>
      <c r="E1335" s="110" t="n">
        <v>7285003</v>
      </c>
      <c r="F1335" s="37" t="n">
        <v>7246492</v>
      </c>
      <c r="G1335" s="38" t="n">
        <f aca="false">F1335/E1335</f>
        <v>0.995</v>
      </c>
      <c r="H1335" s="26"/>
    </row>
    <row r="1336" customFormat="false" ht="12.75" hidden="false" customHeight="false" outlineLevel="0" collapsed="false">
      <c r="A1336" s="29"/>
      <c r="B1336" s="27" t="s">
        <v>535</v>
      </c>
      <c r="C1336" s="29"/>
      <c r="D1336" s="26" t="s">
        <v>130</v>
      </c>
      <c r="E1336" s="68" t="n">
        <f aca="false">SUM(E1340)</f>
        <v>620000</v>
      </c>
      <c r="F1336" s="68" t="n">
        <f aca="false">SUM(F1340)</f>
        <v>0</v>
      </c>
      <c r="G1336" s="19" t="n">
        <f aca="false">F1336/E1336</f>
        <v>0</v>
      </c>
      <c r="H1336" s="23"/>
    </row>
    <row r="1337" customFormat="false" ht="12.75" hidden="false" customHeight="false" outlineLevel="0" collapsed="false">
      <c r="A1337" s="29"/>
      <c r="B1337" s="27"/>
      <c r="C1337" s="29" t="s">
        <v>536</v>
      </c>
      <c r="D1337" s="23" t="s">
        <v>225</v>
      </c>
      <c r="E1337" s="104"/>
      <c r="F1337" s="21"/>
      <c r="G1337" s="22"/>
      <c r="H1337" s="23"/>
    </row>
    <row r="1338" customFormat="false" ht="12.75" hidden="false" customHeight="false" outlineLevel="0" collapsed="false">
      <c r="A1338" s="29"/>
      <c r="B1338" s="27"/>
      <c r="C1338" s="29"/>
      <c r="D1338" s="23" t="s">
        <v>537</v>
      </c>
      <c r="E1338" s="104"/>
      <c r="F1338" s="21"/>
      <c r="G1338" s="22"/>
      <c r="H1338" s="23"/>
    </row>
    <row r="1339" customFormat="false" ht="12.75" hidden="false" customHeight="false" outlineLevel="0" collapsed="false">
      <c r="A1339" s="29"/>
      <c r="B1339" s="27"/>
      <c r="C1339" s="29"/>
      <c r="D1339" s="23" t="s">
        <v>538</v>
      </c>
      <c r="E1339" s="104"/>
      <c r="F1339" s="21"/>
      <c r="G1339" s="22"/>
      <c r="H1339" s="23"/>
    </row>
    <row r="1340" customFormat="false" ht="12.75" hidden="false" customHeight="false" outlineLevel="0" collapsed="false">
      <c r="A1340" s="29"/>
      <c r="B1340" s="16"/>
      <c r="C1340" s="112"/>
      <c r="D1340" s="137" t="s">
        <v>311</v>
      </c>
      <c r="E1340" s="104" t="n">
        <v>620000</v>
      </c>
      <c r="F1340" s="21" t="n">
        <v>0</v>
      </c>
      <c r="G1340" s="22" t="n">
        <f aca="false">F1340/E1340</f>
        <v>0</v>
      </c>
      <c r="H1340" s="23"/>
    </row>
    <row r="1341" s="31" customFormat="true" ht="12.75" hidden="false" customHeight="false" outlineLevel="0" collapsed="false">
      <c r="A1341" s="27"/>
      <c r="B1341" s="27" t="s">
        <v>539</v>
      </c>
      <c r="C1341" s="106"/>
      <c r="D1341" s="26" t="s">
        <v>39</v>
      </c>
      <c r="E1341" s="68" t="n">
        <f aca="false">SUM(E1344:E1349)</f>
        <v>574000</v>
      </c>
      <c r="F1341" s="68" t="n">
        <f aca="false">SUM(F1344:F1349)</f>
        <v>99715</v>
      </c>
      <c r="G1341" s="19" t="n">
        <f aca="false">F1341/E1341</f>
        <v>0.174</v>
      </c>
      <c r="H1341" s="26"/>
    </row>
    <row r="1342" s="31" customFormat="true" ht="12.75" hidden="false" customHeight="false" outlineLevel="0" collapsed="false">
      <c r="A1342" s="27"/>
      <c r="B1342" s="16"/>
      <c r="C1342" s="30" t="s">
        <v>370</v>
      </c>
      <c r="D1342" s="23" t="s">
        <v>442</v>
      </c>
      <c r="E1342" s="68"/>
      <c r="F1342" s="68"/>
      <c r="G1342" s="19"/>
      <c r="H1342" s="26"/>
    </row>
    <row r="1343" s="31" customFormat="true" ht="12.75" hidden="false" customHeight="false" outlineLevel="0" collapsed="false">
      <c r="A1343" s="27"/>
      <c r="B1343" s="16"/>
      <c r="C1343" s="30"/>
      <c r="D1343" s="23" t="s">
        <v>443</v>
      </c>
      <c r="E1343" s="68"/>
      <c r="F1343" s="68"/>
      <c r="G1343" s="19"/>
      <c r="H1343" s="26"/>
    </row>
    <row r="1344" s="31" customFormat="true" ht="12.75" hidden="false" customHeight="false" outlineLevel="0" collapsed="false">
      <c r="A1344" s="27"/>
      <c r="B1344" s="16"/>
      <c r="C1344" s="30"/>
      <c r="D1344" s="23" t="s">
        <v>379</v>
      </c>
      <c r="E1344" s="104" t="n">
        <v>20000</v>
      </c>
      <c r="F1344" s="104" t="n">
        <v>20000</v>
      </c>
      <c r="G1344" s="22" t="n">
        <f aca="false">F1344/E1344</f>
        <v>1</v>
      </c>
      <c r="H1344" s="26"/>
    </row>
    <row r="1345" s="31" customFormat="true" ht="12.75" hidden="false" customHeight="false" outlineLevel="0" collapsed="false">
      <c r="A1345" s="27"/>
      <c r="B1345" s="16"/>
      <c r="C1345" s="30" t="s">
        <v>358</v>
      </c>
      <c r="D1345" s="174" t="s">
        <v>436</v>
      </c>
      <c r="E1345" s="104"/>
      <c r="F1345" s="21"/>
      <c r="G1345" s="22"/>
      <c r="H1345" s="26"/>
    </row>
    <row r="1346" s="31" customFormat="true" ht="12.75" hidden="false" customHeight="false" outlineLevel="0" collapsed="false">
      <c r="A1346" s="27"/>
      <c r="B1346" s="16"/>
      <c r="C1346" s="30"/>
      <c r="D1346" s="174" t="s">
        <v>229</v>
      </c>
      <c r="E1346" s="104" t="n">
        <v>110000</v>
      </c>
      <c r="F1346" s="21" t="n">
        <v>13000</v>
      </c>
      <c r="G1346" s="22" t="n">
        <f aca="false">F1346/E1346</f>
        <v>0.118</v>
      </c>
      <c r="H1346" s="26"/>
    </row>
    <row r="1347" s="31" customFormat="true" ht="12.75" hidden="false" customHeight="false" outlineLevel="0" collapsed="false">
      <c r="A1347" s="27"/>
      <c r="B1347" s="16"/>
      <c r="C1347" s="30" t="s">
        <v>447</v>
      </c>
      <c r="D1347" s="174" t="s">
        <v>252</v>
      </c>
      <c r="E1347" s="104" t="n">
        <v>42000</v>
      </c>
      <c r="F1347" s="21" t="n">
        <v>21000</v>
      </c>
      <c r="G1347" s="22" t="n">
        <f aca="false">F1347/E1347</f>
        <v>0.5</v>
      </c>
      <c r="H1347" s="26"/>
    </row>
    <row r="1348" s="31" customFormat="true" ht="12.75" hidden="false" customHeight="false" outlineLevel="0" collapsed="false">
      <c r="A1348" s="27"/>
      <c r="B1348" s="16"/>
      <c r="C1348" s="30" t="s">
        <v>163</v>
      </c>
      <c r="D1348" s="174" t="s">
        <v>164</v>
      </c>
      <c r="E1348" s="104" t="n">
        <v>5000</v>
      </c>
      <c r="F1348" s="21" t="n">
        <v>2947</v>
      </c>
      <c r="G1348" s="22" t="n">
        <f aca="false">F1348/E1348</f>
        <v>0.589</v>
      </c>
      <c r="H1348" s="26"/>
    </row>
    <row r="1349" s="31" customFormat="true" ht="12.75" hidden="false" customHeight="false" outlineLevel="0" collapsed="false">
      <c r="A1349" s="27"/>
      <c r="B1349" s="16"/>
      <c r="C1349" s="15" t="n">
        <v>4300</v>
      </c>
      <c r="D1349" s="23" t="s">
        <v>147</v>
      </c>
      <c r="E1349" s="104" t="n">
        <v>397000</v>
      </c>
      <c r="F1349" s="21" t="n">
        <v>42768</v>
      </c>
      <c r="G1349" s="22" t="n">
        <f aca="false">F1349/E1349</f>
        <v>0.108</v>
      </c>
      <c r="H1349" s="26"/>
    </row>
    <row r="1350" customFormat="false" ht="12.75" hidden="false" customHeight="false" outlineLevel="0" collapsed="false">
      <c r="A1350" s="10" t="s">
        <v>540</v>
      </c>
      <c r="B1350" s="164"/>
      <c r="C1350" s="164"/>
      <c r="D1350" s="73" t="s">
        <v>131</v>
      </c>
      <c r="E1350" s="114" t="n">
        <f aca="false">SUM(E1351+E1355+E1358)</f>
        <v>16271000</v>
      </c>
      <c r="F1350" s="114" t="n">
        <f aca="false">SUM(F1351+F1355+F1358)</f>
        <v>4216412</v>
      </c>
      <c r="G1350" s="14" t="n">
        <f aca="false">F1350/E1350</f>
        <v>0.259</v>
      </c>
      <c r="H1350" s="23"/>
    </row>
    <row r="1351" customFormat="false" ht="12.75" hidden="false" customHeight="false" outlineLevel="0" collapsed="false">
      <c r="A1351" s="135"/>
      <c r="B1351" s="27" t="s">
        <v>541</v>
      </c>
      <c r="C1351" s="27"/>
      <c r="D1351" s="26" t="s">
        <v>132</v>
      </c>
      <c r="E1351" s="68" t="n">
        <f aca="false">SUM(E1354)</f>
        <v>10425000</v>
      </c>
      <c r="F1351" s="68" t="n">
        <f aca="false">SUM(F1354)</f>
        <v>947331</v>
      </c>
      <c r="G1351" s="19" t="n">
        <f aca="false">F1351/E1351</f>
        <v>0.091</v>
      </c>
      <c r="H1351" s="23"/>
    </row>
    <row r="1352" customFormat="false" ht="12.75" hidden="false" customHeight="false" outlineLevel="0" collapsed="false">
      <c r="A1352" s="135"/>
      <c r="B1352" s="29"/>
      <c r="C1352" s="29" t="s">
        <v>542</v>
      </c>
      <c r="D1352" s="23" t="s">
        <v>442</v>
      </c>
      <c r="E1352" s="104"/>
      <c r="F1352" s="21"/>
      <c r="G1352" s="22"/>
      <c r="H1352" s="23"/>
    </row>
    <row r="1353" customFormat="false" ht="12.75" hidden="false" customHeight="false" outlineLevel="0" collapsed="false">
      <c r="A1353" s="135"/>
      <c r="B1353" s="29"/>
      <c r="C1353" s="29"/>
      <c r="D1353" s="23" t="s">
        <v>297</v>
      </c>
      <c r="E1353" s="104"/>
      <c r="F1353" s="21"/>
      <c r="G1353" s="22"/>
      <c r="H1353" s="23"/>
    </row>
    <row r="1354" customFormat="false" ht="12.75" hidden="false" customHeight="false" outlineLevel="0" collapsed="false">
      <c r="A1354" s="135"/>
      <c r="B1354" s="29"/>
      <c r="C1354" s="29"/>
      <c r="D1354" s="23" t="s">
        <v>298</v>
      </c>
      <c r="E1354" s="104" t="n">
        <v>10425000</v>
      </c>
      <c r="F1354" s="21" t="n">
        <v>947331</v>
      </c>
      <c r="G1354" s="22" t="n">
        <f aca="false">F1354/E1354</f>
        <v>0.091</v>
      </c>
      <c r="H1354" s="23"/>
    </row>
    <row r="1355" s="31" customFormat="true" ht="12.75" hidden="false" customHeight="false" outlineLevel="0" collapsed="false">
      <c r="A1355" s="169"/>
      <c r="B1355" s="27" t="s">
        <v>543</v>
      </c>
      <c r="C1355" s="106"/>
      <c r="D1355" s="26" t="s">
        <v>133</v>
      </c>
      <c r="E1355" s="68" t="n">
        <f aca="false">SUM(E1356:E1357)</f>
        <v>4050000</v>
      </c>
      <c r="F1355" s="68" t="n">
        <f aca="false">SUM(F1356:F1357)</f>
        <v>2836500</v>
      </c>
      <c r="G1355" s="19" t="n">
        <f aca="false">F1355/E1355</f>
        <v>0.7</v>
      </c>
      <c r="H1355" s="26"/>
    </row>
    <row r="1356" s="31" customFormat="true" ht="12.75" hidden="false" customHeight="true" outlineLevel="0" collapsed="false">
      <c r="A1356" s="169"/>
      <c r="B1356" s="16"/>
      <c r="C1356" s="106" t="s">
        <v>305</v>
      </c>
      <c r="D1356" s="107" t="s">
        <v>222</v>
      </c>
      <c r="E1356" s="104"/>
      <c r="F1356" s="21"/>
      <c r="G1356" s="22"/>
      <c r="H1356" s="26"/>
    </row>
    <row r="1357" s="31" customFormat="true" ht="12.75" hidden="false" customHeight="false" outlineLevel="0" collapsed="false">
      <c r="A1357" s="169"/>
      <c r="B1357" s="16"/>
      <c r="C1357" s="106"/>
      <c r="D1357" s="107" t="s">
        <v>355</v>
      </c>
      <c r="E1357" s="104" t="n">
        <v>4050000</v>
      </c>
      <c r="F1357" s="21" t="n">
        <v>2836500</v>
      </c>
      <c r="G1357" s="22" t="n">
        <f aca="false">F1357/E1357</f>
        <v>0.7</v>
      </c>
      <c r="H1357" s="26"/>
    </row>
    <row r="1358" customFormat="false" ht="12.75" hidden="false" customHeight="false" outlineLevel="0" collapsed="false">
      <c r="A1358" s="29"/>
      <c r="B1358" s="27" t="s">
        <v>544</v>
      </c>
      <c r="C1358" s="106"/>
      <c r="D1358" s="26" t="s">
        <v>39</v>
      </c>
      <c r="E1358" s="68" t="n">
        <f aca="false">SUM(E1360:E1364)</f>
        <v>1796000</v>
      </c>
      <c r="F1358" s="68" t="n">
        <f aca="false">SUM(F1360:F1363)</f>
        <v>432581</v>
      </c>
      <c r="G1358" s="19" t="n">
        <f aca="false">F1358/E1358</f>
        <v>0.241</v>
      </c>
      <c r="H1358" s="23"/>
    </row>
    <row r="1359" customFormat="false" ht="12.75" hidden="false" customHeight="false" outlineLevel="0" collapsed="false">
      <c r="A1359" s="29"/>
      <c r="B1359" s="27"/>
      <c r="C1359" s="112" t="s">
        <v>358</v>
      </c>
      <c r="D1359" s="23" t="s">
        <v>436</v>
      </c>
      <c r="E1359" s="104"/>
      <c r="F1359" s="21"/>
      <c r="G1359" s="22"/>
      <c r="H1359" s="23"/>
    </row>
    <row r="1360" customFormat="false" ht="12.75" hidden="false" customHeight="false" outlineLevel="0" collapsed="false">
      <c r="A1360" s="29"/>
      <c r="B1360" s="27"/>
      <c r="C1360" s="112"/>
      <c r="D1360" s="23" t="s">
        <v>229</v>
      </c>
      <c r="E1360" s="104" t="n">
        <v>70000</v>
      </c>
      <c r="F1360" s="21" t="n">
        <v>0</v>
      </c>
      <c r="G1360" s="22" t="n">
        <f aca="false">F1360/E1360</f>
        <v>0</v>
      </c>
      <c r="H1360" s="23"/>
    </row>
    <row r="1361" customFormat="false" ht="12.75" hidden="false" customHeight="false" outlineLevel="0" collapsed="false">
      <c r="A1361" s="29"/>
      <c r="B1361" s="27"/>
      <c r="C1361" s="112" t="s">
        <v>447</v>
      </c>
      <c r="D1361" s="23" t="s">
        <v>252</v>
      </c>
      <c r="E1361" s="104" t="n">
        <v>180000</v>
      </c>
      <c r="F1361" s="21" t="n">
        <v>153600</v>
      </c>
      <c r="G1361" s="22" t="n">
        <f aca="false">F1361/E1361</f>
        <v>0.853</v>
      </c>
      <c r="H1361" s="23"/>
    </row>
    <row r="1362" s="31" customFormat="true" ht="12.75" hidden="false" customHeight="false" outlineLevel="0" collapsed="false">
      <c r="A1362" s="27"/>
      <c r="B1362" s="27"/>
      <c r="C1362" s="112" t="s">
        <v>163</v>
      </c>
      <c r="D1362" s="23" t="s">
        <v>164</v>
      </c>
      <c r="E1362" s="104" t="n">
        <v>65000</v>
      </c>
      <c r="F1362" s="48" t="n">
        <v>38337</v>
      </c>
      <c r="G1362" s="22" t="n">
        <f aca="false">F1362/E1362</f>
        <v>0.59</v>
      </c>
      <c r="H1362" s="26"/>
    </row>
    <row r="1363" s="31" customFormat="true" ht="12.75" hidden="false" customHeight="false" outlineLevel="0" collapsed="false">
      <c r="A1363" s="27"/>
      <c r="B1363" s="16"/>
      <c r="C1363" s="15" t="n">
        <v>4300</v>
      </c>
      <c r="D1363" s="23" t="s">
        <v>147</v>
      </c>
      <c r="E1363" s="104" t="n">
        <v>1461000</v>
      </c>
      <c r="F1363" s="21" t="n">
        <v>240644</v>
      </c>
      <c r="G1363" s="22" t="n">
        <f aca="false">F1363/E1363</f>
        <v>0.165</v>
      </c>
      <c r="H1363" s="26"/>
    </row>
    <row r="1364" s="31" customFormat="true" ht="12.75" hidden="false" customHeight="false" outlineLevel="0" collapsed="false">
      <c r="A1364" s="129"/>
      <c r="B1364" s="129"/>
      <c r="C1364" s="123" t="s">
        <v>200</v>
      </c>
      <c r="D1364" s="81" t="s">
        <v>201</v>
      </c>
      <c r="E1364" s="110" t="n">
        <v>20000</v>
      </c>
      <c r="F1364" s="37" t="n">
        <v>0</v>
      </c>
      <c r="G1364" s="38" t="n">
        <f aca="false">F1364/E1364</f>
        <v>0</v>
      </c>
      <c r="H1364" s="26"/>
    </row>
    <row r="1365" customFormat="false" ht="21" hidden="false" customHeight="true" outlineLevel="0" collapsed="false">
      <c r="A1365" s="154"/>
      <c r="B1365" s="154"/>
      <c r="C1365" s="154"/>
      <c r="D1365" s="178" t="s">
        <v>134</v>
      </c>
      <c r="E1365" s="179" t="n">
        <f aca="false">SUM(E10+E117+E187+E311+E358+E372+E415+E418+E655+E680+E689+E692+E874+E909+E1003+E1068+E1203+E1247+E1272+E1350)</f>
        <v>928526174</v>
      </c>
      <c r="F1365" s="180" t="n">
        <f aca="false">SUM(F10+F117+F187+F311+F358+F372+F415+F418+F655+F680+F689+F692+F874+F909+F1003+F1068+F1203+F1247+F1272+F1350)</f>
        <v>256421412</v>
      </c>
      <c r="G1365" s="181" t="n">
        <f aca="false">F1365/E1365</f>
        <v>0.276</v>
      </c>
      <c r="H1365" s="23"/>
    </row>
    <row r="1366" customFormat="false" ht="12.75" hidden="false" customHeight="false" outlineLevel="0" collapsed="false">
      <c r="A1366" s="79"/>
      <c r="B1366" s="79"/>
      <c r="C1366" s="154"/>
      <c r="D1366" s="182"/>
      <c r="E1366" s="183"/>
      <c r="F1366" s="44"/>
      <c r="G1366" s="50"/>
      <c r="H1366" s="44"/>
    </row>
    <row r="1367" customFormat="false" ht="12.75" hidden="false" customHeight="false" outlineLevel="0" collapsed="false">
      <c r="A1367" s="79"/>
      <c r="B1367" s="79"/>
      <c r="C1367" s="79"/>
      <c r="D1367" s="167"/>
      <c r="E1367" s="183"/>
      <c r="F1367" s="82"/>
      <c r="G1367" s="50"/>
    </row>
    <row r="1368" customFormat="false" ht="12.75" hidden="false" customHeight="false" outlineLevel="0" collapsed="false">
      <c r="C1368" s="79"/>
      <c r="D1368" s="167"/>
      <c r="E1368" s="44"/>
      <c r="F1368" s="44"/>
      <c r="G1368" s="50"/>
    </row>
    <row r="1369" customFormat="false" ht="12.75" hidden="false" customHeight="false" outlineLevel="0" collapsed="false">
      <c r="E1369" s="82"/>
      <c r="F1369" s="82"/>
      <c r="G1369" s="50"/>
    </row>
    <row r="1370" customFormat="false" ht="12.75" hidden="false" customHeight="false" outlineLevel="0" collapsed="false">
      <c r="B1370" s="1" t="s">
        <v>545</v>
      </c>
      <c r="D1370" s="184"/>
      <c r="E1370" s="82"/>
      <c r="F1370" s="82"/>
      <c r="G1370" s="50"/>
    </row>
    <row r="1371" customFormat="false" ht="12.75" hidden="false" customHeight="false" outlineLevel="0" collapsed="false">
      <c r="D1371" s="184"/>
      <c r="E1371" s="185"/>
      <c r="F1371" s="185"/>
      <c r="G1371" s="50"/>
    </row>
    <row r="1372" customFormat="false" ht="12.75" hidden="false" customHeight="false" outlineLevel="0" collapsed="false">
      <c r="D1372" s="186"/>
      <c r="E1372" s="44"/>
    </row>
    <row r="1373" customFormat="false" ht="12.75" hidden="false" customHeight="false" outlineLevel="0" collapsed="false">
      <c r="E1373" s="82"/>
      <c r="F1373" s="82"/>
    </row>
    <row r="1374" customFormat="false" ht="12.75" hidden="false" customHeight="false" outlineLevel="0" collapsed="false">
      <c r="D1374" s="184"/>
      <c r="E1374" s="82"/>
      <c r="F1374" s="82"/>
    </row>
    <row r="1375" customFormat="false" ht="12.75" hidden="false" customHeight="false" outlineLevel="0" collapsed="false">
      <c r="D1375" s="184"/>
      <c r="E1375" s="185"/>
      <c r="F1375" s="185"/>
    </row>
    <row r="1376" customFormat="false" ht="12.75" hidden="false" customHeight="false" outlineLevel="0" collapsed="false">
      <c r="D1376" s="186"/>
      <c r="E1376" s="44"/>
    </row>
    <row r="1377" customFormat="false" ht="12.75" hidden="false" customHeight="false" outlineLevel="0" collapsed="false">
      <c r="E1377" s="82"/>
      <c r="F1377" s="82"/>
    </row>
    <row r="1378" customFormat="false" ht="12.75" hidden="false" customHeight="false" outlineLevel="0" collapsed="false">
      <c r="D1378" s="184"/>
      <c r="E1378" s="82"/>
      <c r="F1378" s="82"/>
    </row>
    <row r="1379" customFormat="false" ht="12.75" hidden="false" customHeight="false" outlineLevel="0" collapsed="false">
      <c r="E1379" s="185"/>
      <c r="F1379" s="185"/>
      <c r="G1379" s="187"/>
    </row>
    <row r="1380" customFormat="false" ht="12.75" hidden="false" customHeight="false" outlineLevel="0" collapsed="false">
      <c r="D1380" s="186"/>
      <c r="E1380" s="44"/>
    </row>
    <row r="1381" customFormat="false" ht="12.75" hidden="false" customHeight="false" outlineLevel="0" collapsed="false">
      <c r="E1381" s="82"/>
      <c r="F1381" s="82"/>
    </row>
    <row r="1382" customFormat="false" ht="12.75" hidden="false" customHeight="false" outlineLevel="0" collapsed="false">
      <c r="D1382" s="184" t="s">
        <v>546</v>
      </c>
      <c r="E1382" s="44"/>
    </row>
    <row r="1383" customFormat="false" ht="12.75" hidden="false" customHeight="false" outlineLevel="0" collapsed="false">
      <c r="E1383" s="44"/>
    </row>
    <row r="1384" customFormat="false" ht="12.75" hidden="false" customHeight="false" outlineLevel="0" collapsed="false">
      <c r="D1384" s="44"/>
      <c r="E1384" s="183"/>
    </row>
    <row r="1385" customFormat="false" ht="12.75" hidden="false" customHeight="false" outlineLevel="0" collapsed="false">
      <c r="D1385" s="44"/>
      <c r="E1385" s="183"/>
    </row>
    <row r="1386" customFormat="false" ht="12.75" hidden="false" customHeight="false" outlineLevel="0" collapsed="false">
      <c r="D1386" s="44"/>
      <c r="E1386" s="183"/>
    </row>
    <row r="1387" customFormat="false" ht="12.75" hidden="false" customHeight="false" outlineLevel="0" collapsed="false">
      <c r="D1387" s="44"/>
      <c r="E1387" s="44"/>
    </row>
    <row r="1388" customFormat="false" ht="12.75" hidden="false" customHeight="false" outlineLevel="0" collapsed="false">
      <c r="D1388" s="44"/>
      <c r="E1388" s="44"/>
    </row>
    <row r="1389" customFormat="false" ht="12.75" hidden="false" customHeight="false" outlineLevel="0" collapsed="false">
      <c r="D1389" s="44"/>
      <c r="E1389" s="44"/>
    </row>
    <row r="1390" customFormat="false" ht="12.75" hidden="false" customHeight="false" outlineLevel="0" collapsed="false">
      <c r="D1390" s="44"/>
      <c r="E1390" s="44"/>
    </row>
    <row r="1391" customFormat="false" ht="12.75" hidden="false" customHeight="false" outlineLevel="0" collapsed="false">
      <c r="E1391" s="44"/>
    </row>
    <row r="1392" customFormat="false" ht="12.75" hidden="false" customHeight="false" outlineLevel="0" collapsed="false">
      <c r="E1392" s="44"/>
    </row>
    <row r="1393" customFormat="false" ht="12.75" hidden="false" customHeight="false" outlineLevel="0" collapsed="false">
      <c r="E1393" s="44"/>
    </row>
    <row r="1394" customFormat="false" ht="12.75" hidden="false" customHeight="false" outlineLevel="0" collapsed="false">
      <c r="E1394" s="44"/>
    </row>
    <row r="1395" customFormat="false" ht="12.75" hidden="false" customHeight="false" outlineLevel="0" collapsed="false">
      <c r="E1395" s="44"/>
    </row>
    <row r="1396" customFormat="false" ht="12.75" hidden="false" customHeight="false" outlineLevel="0" collapsed="false">
      <c r="E1396" s="44"/>
    </row>
    <row r="1397" customFormat="false" ht="12.75" hidden="false" customHeight="false" outlineLevel="0" collapsed="false">
      <c r="E1397" s="44"/>
    </row>
    <row r="1398" customFormat="false" ht="12.75" hidden="false" customHeight="false" outlineLevel="0" collapsed="false">
      <c r="E1398" s="44"/>
    </row>
    <row r="1399" customFormat="false" ht="12.75" hidden="false" customHeight="false" outlineLevel="0" collapsed="false">
      <c r="E1399" s="44"/>
    </row>
    <row r="1400" customFormat="false" ht="12.75" hidden="false" customHeight="false" outlineLevel="0" collapsed="false">
      <c r="E1400" s="44"/>
    </row>
    <row r="1401" customFormat="false" ht="12.75" hidden="false" customHeight="false" outlineLevel="0" collapsed="false">
      <c r="E1401" s="44"/>
    </row>
    <row r="1402" customFormat="false" ht="12.75" hidden="false" customHeight="false" outlineLevel="0" collapsed="false">
      <c r="E1402" s="44"/>
    </row>
    <row r="1403" customFormat="false" ht="12.75" hidden="false" customHeight="false" outlineLevel="0" collapsed="false">
      <c r="E1403" s="44"/>
    </row>
    <row r="1404" customFormat="false" ht="12.75" hidden="false" customHeight="false" outlineLevel="0" collapsed="false">
      <c r="E1404" s="44"/>
    </row>
    <row r="1405" customFormat="false" ht="12.75" hidden="false" customHeight="false" outlineLevel="0" collapsed="false">
      <c r="E1405" s="44"/>
    </row>
    <row r="1406" customFormat="false" ht="12.75" hidden="false" customHeight="false" outlineLevel="0" collapsed="false">
      <c r="E1406" s="44"/>
    </row>
    <row r="1407" customFormat="false" ht="12.75" hidden="false" customHeight="false" outlineLevel="0" collapsed="false">
      <c r="E1407" s="44"/>
    </row>
    <row r="1408" customFormat="false" ht="12.75" hidden="false" customHeight="false" outlineLevel="0" collapsed="false">
      <c r="E1408" s="44"/>
    </row>
    <row r="1409" customFormat="false" ht="12.75" hidden="false" customHeight="false" outlineLevel="0" collapsed="false">
      <c r="E1409" s="44"/>
    </row>
    <row r="1410" customFormat="false" ht="12.75" hidden="false" customHeight="false" outlineLevel="0" collapsed="false">
      <c r="E1410" s="44"/>
    </row>
    <row r="1411" customFormat="false" ht="12.75" hidden="false" customHeight="false" outlineLevel="0" collapsed="false">
      <c r="E1411" s="44"/>
    </row>
    <row r="1412" customFormat="false" ht="12.75" hidden="false" customHeight="false" outlineLevel="0" collapsed="false">
      <c r="E1412" s="44"/>
    </row>
    <row r="1413" customFormat="false" ht="12.75" hidden="false" customHeight="false" outlineLevel="0" collapsed="false">
      <c r="E1413" s="44"/>
    </row>
    <row r="1414" customFormat="false" ht="12.75" hidden="false" customHeight="false" outlineLevel="0" collapsed="false">
      <c r="E1414" s="44"/>
    </row>
    <row r="1415" customFormat="false" ht="12.75" hidden="false" customHeight="false" outlineLevel="0" collapsed="false">
      <c r="E1415" s="44"/>
    </row>
    <row r="1416" customFormat="false" ht="12.75" hidden="false" customHeight="false" outlineLevel="0" collapsed="false">
      <c r="E1416" s="44"/>
    </row>
    <row r="1417" customFormat="false" ht="12.75" hidden="false" customHeight="false" outlineLevel="0" collapsed="false">
      <c r="E1417" s="44"/>
    </row>
    <row r="1418" customFormat="false" ht="12.75" hidden="false" customHeight="false" outlineLevel="0" collapsed="false">
      <c r="E1418" s="44"/>
    </row>
    <row r="1419" customFormat="false" ht="12.75" hidden="false" customHeight="false" outlineLevel="0" collapsed="false">
      <c r="E1419" s="44"/>
    </row>
    <row r="1420" customFormat="false" ht="12.75" hidden="false" customHeight="false" outlineLevel="0" collapsed="false">
      <c r="E1420" s="44"/>
    </row>
    <row r="1421" customFormat="false" ht="12.75" hidden="false" customHeight="false" outlineLevel="0" collapsed="false">
      <c r="E1421" s="44"/>
    </row>
    <row r="1422" customFormat="false" ht="12.75" hidden="false" customHeight="false" outlineLevel="0" collapsed="false">
      <c r="E1422" s="44"/>
    </row>
    <row r="1423" customFormat="false" ht="12.75" hidden="false" customHeight="false" outlineLevel="0" collapsed="false">
      <c r="E1423" s="44"/>
    </row>
    <row r="1424" customFormat="false" ht="12.75" hidden="false" customHeight="false" outlineLevel="0" collapsed="false">
      <c r="E1424" s="44"/>
    </row>
    <row r="1425" customFormat="false" ht="12.75" hidden="false" customHeight="false" outlineLevel="0" collapsed="false">
      <c r="E1425" s="44"/>
    </row>
    <row r="1426" customFormat="false" ht="12.75" hidden="false" customHeight="false" outlineLevel="0" collapsed="false">
      <c r="E1426" s="44"/>
    </row>
    <row r="1427" customFormat="false" ht="12.75" hidden="false" customHeight="false" outlineLevel="0" collapsed="false">
      <c r="E1427" s="44"/>
    </row>
    <row r="1428" customFormat="false" ht="12.75" hidden="false" customHeight="false" outlineLevel="0" collapsed="false">
      <c r="E1428" s="44"/>
    </row>
    <row r="1429" customFormat="false" ht="12.75" hidden="false" customHeight="false" outlineLevel="0" collapsed="false">
      <c r="E1429" s="44"/>
    </row>
    <row r="1430" customFormat="false" ht="12.75" hidden="false" customHeight="false" outlineLevel="0" collapsed="false">
      <c r="E1430" s="44"/>
    </row>
    <row r="1431" customFormat="false" ht="12.75" hidden="false" customHeight="false" outlineLevel="0" collapsed="false">
      <c r="E1431" s="44"/>
    </row>
    <row r="1432" customFormat="false" ht="12.75" hidden="false" customHeight="false" outlineLevel="0" collapsed="false">
      <c r="E1432" s="44"/>
    </row>
    <row r="1433" customFormat="false" ht="12.75" hidden="false" customHeight="false" outlineLevel="0" collapsed="false">
      <c r="E1433" s="44"/>
    </row>
    <row r="1434" customFormat="false" ht="12.75" hidden="false" customHeight="false" outlineLevel="0" collapsed="false">
      <c r="E1434" s="44"/>
    </row>
    <row r="1435" customFormat="false" ht="12.75" hidden="false" customHeight="false" outlineLevel="0" collapsed="false">
      <c r="E1435" s="44"/>
    </row>
    <row r="1436" customFormat="false" ht="12.75" hidden="false" customHeight="false" outlineLevel="0" collapsed="false">
      <c r="E1436" s="44"/>
    </row>
    <row r="1437" customFormat="false" ht="12.75" hidden="false" customHeight="false" outlineLevel="0" collapsed="false">
      <c r="E1437" s="44"/>
    </row>
    <row r="1438" customFormat="false" ht="12.75" hidden="false" customHeight="false" outlineLevel="0" collapsed="false">
      <c r="E1438" s="44"/>
    </row>
    <row r="1439" customFormat="false" ht="12.75" hidden="false" customHeight="false" outlineLevel="0" collapsed="false">
      <c r="E1439" s="44"/>
    </row>
    <row r="1440" customFormat="false" ht="12.75" hidden="false" customHeight="false" outlineLevel="0" collapsed="false">
      <c r="E1440" s="44"/>
    </row>
    <row r="1441" customFormat="false" ht="12.75" hidden="false" customHeight="false" outlineLevel="0" collapsed="false">
      <c r="E1441" s="44"/>
    </row>
  </sheetData>
  <mergeCells count="2">
    <mergeCell ref="F1:G1"/>
    <mergeCell ref="A3:G3"/>
  </mergeCells>
  <printOptions headings="false" gridLines="false" gridLinesSet="true" horizontalCentered="true" verticalCentered="false"/>
  <pageMargins left="0.984027777777778" right="0" top="0.472222222222222" bottom="0.7875" header="0.275694444444444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6" manualBreakCount="6">
    <brk id="512" man="true" max="16383" min="0"/>
    <brk id="638" man="true" max="16383" min="0"/>
    <brk id="892" man="true" max="16383" min="0"/>
    <brk id="954" man="true" max="16383" min="0"/>
    <brk id="1145" man="true" max="16383" min="0"/>
    <brk id="12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2.7"/>
    <col collapsed="false" customWidth="true" hidden="false" outlineLevel="0" max="3" min="3" style="0" width="26.28"/>
    <col collapsed="false" customWidth="true" hidden="false" outlineLevel="0" max="4" min="4" style="0" width="15.56"/>
    <col collapsed="false" customWidth="true" hidden="false" outlineLevel="0" max="5" min="5" style="0" width="13.85"/>
    <col collapsed="false" customWidth="true" hidden="false" outlineLevel="0" max="6" min="6" style="0" width="10.99"/>
  </cols>
  <sheetData>
    <row r="2" customFormat="false" ht="18" hidden="false" customHeight="false" outlineLevel="0" collapsed="false">
      <c r="A2" s="188" t="s">
        <v>547</v>
      </c>
      <c r="B2" s="188"/>
      <c r="C2" s="188"/>
      <c r="D2" s="188"/>
      <c r="E2" s="188"/>
      <c r="F2" s="189"/>
      <c r="G2" s="189"/>
    </row>
    <row r="3" customFormat="false" ht="18" hidden="false" customHeight="true" outlineLevel="0" collapsed="false">
      <c r="A3" s="188" t="s">
        <v>548</v>
      </c>
      <c r="B3" s="188"/>
      <c r="C3" s="188"/>
      <c r="D3" s="188"/>
      <c r="E3" s="188"/>
      <c r="F3" s="189"/>
      <c r="G3" s="189"/>
    </row>
    <row r="4" customFormat="false" ht="18" hidden="false" customHeight="false" outlineLevel="0" collapsed="false">
      <c r="A4" s="190"/>
      <c r="B4" s="190"/>
      <c r="C4" s="190"/>
      <c r="D4" s="190"/>
      <c r="E4" s="190"/>
      <c r="F4" s="189"/>
      <c r="G4" s="189"/>
    </row>
    <row r="5" customFormat="false" ht="18" hidden="false" customHeight="false" outlineLevel="0" collapsed="false">
      <c r="A5" s="190"/>
      <c r="B5" s="190"/>
      <c r="C5" s="190"/>
      <c r="D5" s="190"/>
      <c r="E5" s="190"/>
      <c r="F5" s="189"/>
      <c r="G5" s="189"/>
    </row>
    <row r="7" customFormat="false" ht="12.75" hidden="false" customHeight="false" outlineLevel="0" collapsed="false">
      <c r="A7" s="191" t="s">
        <v>3</v>
      </c>
      <c r="B7" s="192" t="s">
        <v>5</v>
      </c>
      <c r="C7" s="193" t="s">
        <v>6</v>
      </c>
      <c r="D7" s="193"/>
      <c r="E7" s="194"/>
      <c r="F7" s="194"/>
    </row>
    <row r="8" customFormat="false" ht="12.75" hidden="false" customHeight="false" outlineLevel="0" collapsed="false">
      <c r="A8" s="191"/>
      <c r="B8" s="192"/>
      <c r="C8" s="195" t="s">
        <v>8</v>
      </c>
      <c r="D8" s="195" t="s">
        <v>9</v>
      </c>
      <c r="E8" s="194"/>
      <c r="F8" s="194"/>
    </row>
    <row r="9" customFormat="false" ht="12.75" hidden="false" customHeight="false" outlineLevel="0" collapsed="false">
      <c r="A9" s="191"/>
      <c r="B9" s="192"/>
      <c r="C9" s="196" t="s">
        <v>144</v>
      </c>
      <c r="D9" s="197"/>
      <c r="E9" s="194"/>
      <c r="F9" s="194"/>
    </row>
    <row r="10" customFormat="false" ht="9" hidden="false" customHeight="true" outlineLevel="0" collapsed="false">
      <c r="A10" s="198" t="n">
        <v>1</v>
      </c>
      <c r="B10" s="199" t="n">
        <v>2</v>
      </c>
      <c r="C10" s="198" t="n">
        <v>3</v>
      </c>
      <c r="D10" s="198" t="n">
        <v>4</v>
      </c>
      <c r="E10" s="194"/>
      <c r="F10" s="194"/>
    </row>
    <row r="11" customFormat="false" ht="12.75" hidden="false" customHeight="false" outlineLevel="0" collapsed="false">
      <c r="A11" s="200" t="s">
        <v>13</v>
      </c>
      <c r="B11" s="201" t="s">
        <v>14</v>
      </c>
      <c r="C11" s="202" t="n">
        <f aca="false">SUM(Paragrafy!E10)</f>
        <v>62636468</v>
      </c>
      <c r="D11" s="202" t="n">
        <f aca="false">SUM(Paragrafy!F10)</f>
        <v>10163620</v>
      </c>
      <c r="E11" s="203" t="n">
        <f aca="false">C11-D11</f>
        <v>52472848</v>
      </c>
      <c r="F11" s="203" t="n">
        <f aca="false">SUM(C11:D11)</f>
        <v>72800088</v>
      </c>
    </row>
    <row r="12" customFormat="false" ht="12.75" hidden="false" customHeight="false" outlineLevel="0" collapsed="false">
      <c r="A12" s="200" t="s">
        <v>234</v>
      </c>
      <c r="B12" s="201" t="s">
        <v>40</v>
      </c>
      <c r="C12" s="202" t="n">
        <f aca="false">SUM('Zał opis. (2)'!D53)</f>
        <v>169761785</v>
      </c>
      <c r="D12" s="202" t="n">
        <f aca="false">SUM('Zał opis. (2)'!E53)</f>
        <v>37096327</v>
      </c>
      <c r="E12" s="203" t="n">
        <f aca="false">C12-D12</f>
        <v>132665458</v>
      </c>
      <c r="F12" s="203" t="n">
        <f aca="false">SUM(C12:D12)</f>
        <v>206858112</v>
      </c>
    </row>
    <row r="13" customFormat="false" ht="12.75" hidden="false" customHeight="false" outlineLevel="0" collapsed="false">
      <c r="A13" s="204" t="n">
        <v>600</v>
      </c>
      <c r="B13" s="201" t="s">
        <v>45</v>
      </c>
      <c r="C13" s="202" t="n">
        <f aca="false">SUM(Paragrafy!E187)</f>
        <v>201391883</v>
      </c>
      <c r="D13" s="202" t="n">
        <f aca="false">SUM(Paragrafy!F187)</f>
        <v>58983267</v>
      </c>
      <c r="E13" s="203" t="n">
        <f aca="false">C13-D13</f>
        <v>142408616</v>
      </c>
      <c r="F13" s="203" t="n">
        <f aca="false">SUM(C13:D13)</f>
        <v>260375150</v>
      </c>
    </row>
    <row r="14" customFormat="false" ht="12.75" hidden="false" customHeight="false" outlineLevel="0" collapsed="false">
      <c r="A14" s="204" t="n">
        <v>630</v>
      </c>
      <c r="B14" s="201" t="s">
        <v>54</v>
      </c>
      <c r="C14" s="202" t="n">
        <f aca="false">SUM(Paragrafy!E311)</f>
        <v>99472968</v>
      </c>
      <c r="D14" s="202" t="n">
        <f aca="false">SUM(Paragrafy!F311)</f>
        <v>708380</v>
      </c>
      <c r="E14" s="203" t="n">
        <f aca="false">C14-D14</f>
        <v>98764588</v>
      </c>
      <c r="F14" s="203" t="n">
        <f aca="false">SUM(C14:D14)</f>
        <v>100181348</v>
      </c>
    </row>
    <row r="15" customFormat="false" ht="12.75" hidden="false" customHeight="false" outlineLevel="0" collapsed="false">
      <c r="A15" s="204" t="n">
        <v>700</v>
      </c>
      <c r="B15" s="201" t="s">
        <v>57</v>
      </c>
      <c r="C15" s="202" t="n">
        <f aca="false">SUM(Paragrafy!E358)</f>
        <v>3184700</v>
      </c>
      <c r="D15" s="202" t="n">
        <f aca="false">SUM(Paragrafy!F358)</f>
        <v>314468</v>
      </c>
      <c r="E15" s="203" t="n">
        <f aca="false">C15-D15</f>
        <v>2870232</v>
      </c>
      <c r="F15" s="203" t="n">
        <f aca="false">SUM(C15:D15)</f>
        <v>3499168</v>
      </c>
    </row>
    <row r="16" customFormat="false" ht="12.75" hidden="false" customHeight="false" outlineLevel="0" collapsed="false">
      <c r="A16" s="204" t="n">
        <v>710</v>
      </c>
      <c r="B16" s="201" t="s">
        <v>59</v>
      </c>
      <c r="C16" s="202" t="n">
        <f aca="false">SUM(Paragrafy!E372)</f>
        <v>3136719</v>
      </c>
      <c r="D16" s="202" t="n">
        <f aca="false">SUM(Paragrafy!F372)</f>
        <v>1264589</v>
      </c>
      <c r="E16" s="203" t="n">
        <f aca="false">C16-D16</f>
        <v>1872130</v>
      </c>
      <c r="F16" s="203" t="n">
        <f aca="false">SUM(C16:D16)</f>
        <v>4401308</v>
      </c>
    </row>
    <row r="17" customFormat="false" ht="12.75" hidden="false" customHeight="false" outlineLevel="0" collapsed="false">
      <c r="A17" s="204" t="n">
        <v>730</v>
      </c>
      <c r="B17" s="201" t="s">
        <v>63</v>
      </c>
      <c r="C17" s="202" t="n">
        <f aca="false">SUM(Paragrafy!E415)</f>
        <v>6000</v>
      </c>
      <c r="D17" s="202" t="n">
        <f aca="false">SUM(Paragrafy!F415)</f>
        <v>0</v>
      </c>
      <c r="E17" s="203" t="n">
        <f aca="false">C17-D17</f>
        <v>6000</v>
      </c>
      <c r="F17" s="203" t="n">
        <f aca="false">SUM(C17:D17)</f>
        <v>6000</v>
      </c>
    </row>
    <row r="18" customFormat="false" ht="12.75" hidden="false" customHeight="false" outlineLevel="0" collapsed="false">
      <c r="A18" s="204" t="n">
        <v>750</v>
      </c>
      <c r="B18" s="201" t="s">
        <v>65</v>
      </c>
      <c r="C18" s="202" t="n">
        <f aca="false">SUM(Paragrafy!E418)</f>
        <v>73772168</v>
      </c>
      <c r="D18" s="202" t="n">
        <f aca="false">SUM(Paragrafy!F418)</f>
        <v>26107744</v>
      </c>
      <c r="E18" s="203" t="n">
        <f aca="false">C18-D18</f>
        <v>47664424</v>
      </c>
      <c r="F18" s="203" t="n">
        <f aca="false">SUM(C18:D18)</f>
        <v>99879912</v>
      </c>
    </row>
    <row r="19" customFormat="false" ht="25.5" hidden="false" customHeight="false" outlineLevel="0" collapsed="false">
      <c r="A19" s="205" t="n">
        <v>754</v>
      </c>
      <c r="B19" s="206" t="s">
        <v>389</v>
      </c>
      <c r="C19" s="202" t="n">
        <f aca="false">SUM('Zał opis. (2)'!D208)</f>
        <v>2123066</v>
      </c>
      <c r="D19" s="202" t="n">
        <f aca="false">SUM('Zał opis. (2)'!E208)</f>
        <v>2000194</v>
      </c>
      <c r="E19" s="203" t="n">
        <f aca="false">C19-D19</f>
        <v>122872</v>
      </c>
      <c r="F19" s="203" t="n">
        <f aca="false">SUM(C19:D19)</f>
        <v>4123260</v>
      </c>
    </row>
    <row r="20" customFormat="false" ht="12.75" hidden="false" customHeight="false" outlineLevel="0" collapsed="false">
      <c r="A20" s="204" t="n">
        <v>757</v>
      </c>
      <c r="B20" s="201" t="s">
        <v>81</v>
      </c>
      <c r="C20" s="202" t="n">
        <f aca="false">SUM(Paragrafy!E680)</f>
        <v>6626771</v>
      </c>
      <c r="D20" s="202" t="n">
        <f aca="false">SUM(Paragrafy!F680)</f>
        <v>3258629</v>
      </c>
      <c r="E20" s="203" t="n">
        <f aca="false">C20-D20</f>
        <v>3368142</v>
      </c>
      <c r="F20" s="203" t="n">
        <f aca="false">SUM(C20:D20)</f>
        <v>9885400</v>
      </c>
    </row>
    <row r="21" customFormat="false" ht="12.75" hidden="false" customHeight="false" outlineLevel="0" collapsed="false">
      <c r="A21" s="204" t="n">
        <v>758</v>
      </c>
      <c r="B21" s="201" t="s">
        <v>89</v>
      </c>
      <c r="C21" s="202" t="n">
        <f aca="false">SUM(Paragrafy!E689)</f>
        <v>7331847</v>
      </c>
      <c r="D21" s="202"/>
      <c r="E21" s="203" t="n">
        <f aca="false">C21-D21</f>
        <v>7331847</v>
      </c>
      <c r="F21" s="203" t="n">
        <f aca="false">SUM(C21:D21)</f>
        <v>7331847</v>
      </c>
    </row>
    <row r="22" customFormat="false" ht="12.75" hidden="false" customHeight="false" outlineLevel="0" collapsed="false">
      <c r="A22" s="204" t="n">
        <v>801</v>
      </c>
      <c r="B22" s="201" t="s">
        <v>91</v>
      </c>
      <c r="C22" s="202" t="n">
        <f aca="false">SUM(Paragrafy!E692)</f>
        <v>28658749</v>
      </c>
      <c r="D22" s="202" t="n">
        <f aca="false">SUM(Paragrafy!F692)</f>
        <v>13050615</v>
      </c>
      <c r="E22" s="203" t="n">
        <f aca="false">C22-D22</f>
        <v>15608134</v>
      </c>
      <c r="F22" s="203" t="n">
        <f aca="false">SUM(C22:D22)</f>
        <v>41709364</v>
      </c>
    </row>
    <row r="23" customFormat="false" ht="12.75" hidden="false" customHeight="false" outlineLevel="0" collapsed="false">
      <c r="A23" s="204" t="n">
        <v>803</v>
      </c>
      <c r="B23" s="201" t="s">
        <v>98</v>
      </c>
      <c r="C23" s="202" t="n">
        <f aca="false">SUM(Paragrafy!E874)</f>
        <v>5050860</v>
      </c>
      <c r="D23" s="202" t="n">
        <f aca="false">SUM(Paragrafy!F874)</f>
        <v>5018257</v>
      </c>
      <c r="E23" s="203" t="n">
        <f aca="false">C23-D23</f>
        <v>32603</v>
      </c>
      <c r="F23" s="203" t="n">
        <f aca="false">SUM(C23:D23)</f>
        <v>10069117</v>
      </c>
    </row>
    <row r="24" customFormat="false" ht="12.75" hidden="false" customHeight="false" outlineLevel="0" collapsed="false">
      <c r="A24" s="204" t="n">
        <v>851</v>
      </c>
      <c r="B24" s="201" t="s">
        <v>101</v>
      </c>
      <c r="C24" s="202" t="n">
        <f aca="false">SUM(Paragrafy!E909)</f>
        <v>32225807</v>
      </c>
      <c r="D24" s="202" t="n">
        <f aca="false">SUM(Paragrafy!F909)</f>
        <v>3305169</v>
      </c>
      <c r="E24" s="203" t="n">
        <f aca="false">C24-D24</f>
        <v>28920638</v>
      </c>
      <c r="F24" s="203" t="n">
        <f aca="false">SUM(C24:D24)</f>
        <v>35530976</v>
      </c>
    </row>
    <row r="25" customFormat="false" ht="12.75" hidden="false" customHeight="false" outlineLevel="0" collapsed="false">
      <c r="A25" s="204" t="n">
        <v>852</v>
      </c>
      <c r="B25" s="201" t="s">
        <v>109</v>
      </c>
      <c r="C25" s="202" t="n">
        <f aca="false">SUM('Zał opis. (2)'!D333)</f>
        <v>1899406</v>
      </c>
      <c r="D25" s="202" t="n">
        <f aca="false">SUM('Zał opis. (2)'!E333)</f>
        <v>496992</v>
      </c>
      <c r="E25" s="203" t="n">
        <f aca="false">C25-D25</f>
        <v>1402414</v>
      </c>
      <c r="F25" s="203" t="n">
        <f aca="false">SUM(C25:D25)</f>
        <v>2396398</v>
      </c>
    </row>
    <row r="26" customFormat="false" ht="12.75" hidden="false" customHeight="false" outlineLevel="0" collapsed="false">
      <c r="A26" s="205" t="n">
        <v>853</v>
      </c>
      <c r="B26" s="206" t="s">
        <v>503</v>
      </c>
      <c r="C26" s="202" t="n">
        <f aca="false">SUM('Zał opis. (2)'!D356)</f>
        <v>132072749</v>
      </c>
      <c r="D26" s="202" t="n">
        <f aca="false">SUM('Zał opis. (2)'!E356)</f>
        <v>61614829</v>
      </c>
      <c r="E26" s="203" t="n">
        <f aca="false">C26-D26</f>
        <v>70457920</v>
      </c>
      <c r="F26" s="203" t="n">
        <f aca="false">SUM(C26:D26)</f>
        <v>193687578</v>
      </c>
    </row>
    <row r="27" customFormat="false" ht="12.75" hidden="false" customHeight="false" outlineLevel="0" collapsed="false">
      <c r="A27" s="204" t="n">
        <v>854</v>
      </c>
      <c r="B27" s="201" t="s">
        <v>116</v>
      </c>
      <c r="C27" s="202" t="n">
        <f aca="false">SUM(Paragrafy!E1203)</f>
        <v>11169339</v>
      </c>
      <c r="D27" s="202" t="n">
        <f aca="false">SUM(Paragrafy!F1203)</f>
        <v>2021060</v>
      </c>
      <c r="E27" s="203" t="n">
        <f aca="false">C27-D27</f>
        <v>9148279</v>
      </c>
      <c r="F27" s="203" t="n">
        <f aca="false">SUM(C27:D27)</f>
        <v>13190399</v>
      </c>
    </row>
    <row r="28" customFormat="false" ht="12.75" hidden="false" customHeight="false" outlineLevel="0" collapsed="false">
      <c r="A28" s="204" t="n">
        <v>900</v>
      </c>
      <c r="B28" s="206" t="s">
        <v>119</v>
      </c>
      <c r="C28" s="202" t="n">
        <f aca="false">SUM('Zał opis. (2)'!D388)</f>
        <v>17497298</v>
      </c>
      <c r="D28" s="202" t="n">
        <f aca="false">SUM('Zał opis. (2)'!E388)</f>
        <v>334320</v>
      </c>
      <c r="E28" s="203" t="n">
        <f aca="false">C28-D28</f>
        <v>17162978</v>
      </c>
      <c r="F28" s="203" t="n">
        <f aca="false">SUM(C28:D28)</f>
        <v>17831618</v>
      </c>
    </row>
    <row r="29" customFormat="false" ht="12.75" hidden="false" customHeight="false" outlineLevel="0" collapsed="false">
      <c r="A29" s="204" t="n">
        <v>921</v>
      </c>
      <c r="B29" s="201" t="s">
        <v>123</v>
      </c>
      <c r="C29" s="202" t="n">
        <f aca="false">SUM(Paragrafy!E1272)</f>
        <v>54236591</v>
      </c>
      <c r="D29" s="202" t="n">
        <f aca="false">SUM(Paragrafy!F1272)</f>
        <v>26466540</v>
      </c>
      <c r="E29" s="203" t="n">
        <f aca="false">C29-D29</f>
        <v>27770051</v>
      </c>
      <c r="F29" s="203" t="n">
        <f aca="false">SUM(C29:D29)</f>
        <v>80703131</v>
      </c>
    </row>
    <row r="30" customFormat="false" ht="13.5" hidden="false" customHeight="false" outlineLevel="0" collapsed="false">
      <c r="A30" s="207" t="n">
        <v>926</v>
      </c>
      <c r="B30" s="208" t="s">
        <v>131</v>
      </c>
      <c r="C30" s="209" t="n">
        <f aca="false">SUM(Paragrafy!E1350)</f>
        <v>16271000</v>
      </c>
      <c r="D30" s="209" t="n">
        <f aca="false">SUM(Paragrafy!F1350)</f>
        <v>4216412</v>
      </c>
      <c r="E30" s="203" t="n">
        <f aca="false">C30-D30</f>
        <v>12054588</v>
      </c>
      <c r="F30" s="203" t="n">
        <f aca="false">SUM(C30:D30)</f>
        <v>20487412</v>
      </c>
    </row>
    <row r="31" customFormat="false" ht="14.25" hidden="false" customHeight="false" outlineLevel="0" collapsed="false">
      <c r="A31" s="210"/>
      <c r="B31" s="211" t="s">
        <v>549</v>
      </c>
      <c r="C31" s="212" t="n">
        <f aca="false">SUM(C11:C30)</f>
        <v>928526174</v>
      </c>
      <c r="D31" s="212" t="n">
        <f aca="false">SUM(D11:D30)</f>
        <v>256421412</v>
      </c>
      <c r="E31" s="203" t="n">
        <f aca="false">C31-D31</f>
        <v>672104762</v>
      </c>
      <c r="F31" s="203" t="n">
        <f aca="false">SUM(C31:D31)</f>
        <v>1184947586</v>
      </c>
    </row>
    <row r="32" customFormat="false" ht="13.5" hidden="false" customHeight="false" outlineLevel="0" collapsed="false">
      <c r="A32" s="213"/>
      <c r="B32" s="214" t="s">
        <v>17</v>
      </c>
      <c r="C32" s="194"/>
      <c r="D32" s="215" t="n">
        <v>119723896</v>
      </c>
      <c r="E32" s="194"/>
      <c r="F32" s="194"/>
    </row>
    <row r="33" customFormat="false" ht="12.75" hidden="false" customHeight="false" outlineLevel="0" collapsed="false">
      <c r="A33" s="213"/>
      <c r="B33" s="216" t="s">
        <v>18</v>
      </c>
      <c r="C33" s="194"/>
      <c r="D33" s="215"/>
      <c r="E33" s="194"/>
      <c r="F33" s="194"/>
    </row>
    <row r="34" customFormat="false" ht="12.75" hidden="false" customHeight="false" outlineLevel="0" collapsed="false">
      <c r="A34" s="213"/>
      <c r="B34" s="216" t="s">
        <v>550</v>
      </c>
      <c r="C34" s="194"/>
      <c r="D34" s="215" t="n">
        <f aca="false">SUM('Zał opis. (2)'!E469)</f>
        <v>41955664</v>
      </c>
      <c r="E34" s="194"/>
      <c r="F34" s="194"/>
    </row>
    <row r="35" customFormat="false" ht="12.75" hidden="false" customHeight="false" outlineLevel="0" collapsed="false">
      <c r="A35" s="213"/>
      <c r="B35" s="216" t="s">
        <v>551</v>
      </c>
      <c r="C35" s="194"/>
      <c r="D35" s="215" t="n">
        <f aca="false">SUM('Zał opis. (2)'!E470)</f>
        <v>43302164</v>
      </c>
      <c r="E35" s="194"/>
      <c r="F35" s="194"/>
    </row>
    <row r="36" customFormat="false" ht="12.75" hidden="false" customHeight="false" outlineLevel="0" collapsed="false">
      <c r="A36" s="213"/>
      <c r="B36" s="216" t="s">
        <v>552</v>
      </c>
      <c r="C36" s="194"/>
      <c r="D36" s="215" t="n">
        <f aca="false">SUM('Zał opis. (2)'!E471)</f>
        <v>138183190</v>
      </c>
      <c r="E36" s="194"/>
      <c r="F36" s="194"/>
    </row>
    <row r="37" customFormat="false" ht="12.75" hidden="false" customHeight="false" outlineLevel="0" collapsed="false">
      <c r="A37" s="213"/>
      <c r="B37" s="216" t="s">
        <v>553</v>
      </c>
      <c r="C37" s="194"/>
      <c r="D37" s="215" t="n">
        <f aca="false">SUM('Zał opis. (2)'!E472)</f>
        <v>3258629</v>
      </c>
      <c r="E37" s="194"/>
      <c r="F37" s="194"/>
    </row>
    <row r="38" customFormat="false" ht="12.75" hidden="false" customHeight="false" outlineLevel="0" collapsed="false">
      <c r="A38" s="213"/>
      <c r="B38" s="216" t="s">
        <v>554</v>
      </c>
      <c r="C38" s="194"/>
      <c r="D38" s="215" t="n">
        <f aca="false">SUM('Zał opis. (2)'!E474)</f>
        <v>0</v>
      </c>
      <c r="E38" s="194"/>
      <c r="F38" s="194"/>
    </row>
    <row r="39" customFormat="false" ht="13.5" hidden="false" customHeight="false" outlineLevel="0" collapsed="false">
      <c r="A39" s="194"/>
      <c r="B39" s="217" t="s">
        <v>555</v>
      </c>
      <c r="C39" s="194"/>
      <c r="D39" s="218" t="n">
        <f aca="false">SUM('Zał opis. (2)'!E475)</f>
        <v>29721765</v>
      </c>
      <c r="E39" s="194"/>
      <c r="F39" s="194"/>
    </row>
    <row r="40" customFormat="false" ht="13.5" hidden="false" customHeight="false" outlineLevel="0" collapsed="false"/>
  </sheetData>
  <mergeCells count="4">
    <mergeCell ref="A2:E2"/>
    <mergeCell ref="A3:E3"/>
    <mergeCell ref="A7:A9"/>
    <mergeCell ref="B7:B9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511805555555556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7:35:03Z</dcterms:created>
  <dc:creator>SEJMIK</dc:creator>
  <dc:description/>
  <dc:language>en-US</dc:language>
  <cp:lastModifiedBy>EndUser</cp:lastModifiedBy>
  <cp:lastPrinted>2009-08-24T09:06:59Z</cp:lastPrinted>
  <dcterms:modified xsi:type="dcterms:W3CDTF">2009-09-08T07:11:33Z</dcterms:modified>
  <cp:revision>0</cp:revision>
  <dc:subject/>
  <dc:title/>
</cp:coreProperties>
</file>