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-TYT" sheetId="1" state="visible" r:id="rId2"/>
    <sheet name="mm.rrrr(ogółem)" sheetId="2" state="visible" r:id="rId3"/>
    <sheet name="7-INFr-Rol-Les (schemat I)" sheetId="3" state="visible" r:id="rId4"/>
    <sheet name="7-INFr-Rol-Les (schemat II)" sheetId="4" state="visible" r:id="rId5"/>
    <sheet name="7-INFr-Rol-Les (łącznie)" sheetId="5" state="visible" r:id="rId6"/>
    <sheet name="3-PODST.USŁ" sheetId="6" state="visible" r:id="rId7"/>
    <sheet name="4-ODNOWA" sheetId="7" state="visible" r:id="rId8"/>
    <sheet name="1-LSR-małe" sheetId="8" state="visible" r:id="rId9"/>
    <sheet name="1-LSR-różnicowanie" sheetId="9" state="visible" r:id="rId10"/>
    <sheet name="1-LSR-mikro" sheetId="10" state="visible" r:id="rId11"/>
    <sheet name="1-LSR-odnowa" sheetId="11" state="visible" r:id="rId12"/>
    <sheet name="2-Wdr.proj.wsp." sheetId="12" state="visible" r:id="rId13"/>
    <sheet name="3-Funkcjon.LGD" sheetId="13" state="visible" r:id="rId14"/>
  </sheets>
  <definedNames>
    <definedName function="false" hidden="false" localSheetId="0" name="_xlnm.Print_Area" vbProcedure="false">'0-TYT'!$A$1:$O$27</definedName>
    <definedName function="false" hidden="false" localSheetId="7" name="_xlnm.Print_Area" vbProcedure="false">'1-LSR-małe'!$A$1:$T$30</definedName>
    <definedName function="false" hidden="false" localSheetId="9" name="_xlnm.Print_Area" vbProcedure="false">'1-LSR-mikro'!$A$1:$T$30</definedName>
    <definedName function="false" hidden="false" localSheetId="10" name="_xlnm.Print_Area" vbProcedure="false">'1-LSR-odnowa'!$A$1:$T$30</definedName>
    <definedName function="false" hidden="false" localSheetId="8" name="_xlnm.Print_Area" vbProcedure="false">'1-LSR-różnicowanie'!$A$1:$T$30</definedName>
    <definedName function="false" hidden="false" localSheetId="11" name="_xlnm.Print_Area" vbProcedure="false">'2-Wdr.proj.wsp.'!$A$1:$T$34</definedName>
    <definedName function="false" hidden="false" localSheetId="12" name="_xlnm.Print_Area" vbProcedure="false">'3-Funkcjon.LGD'!$A$1:$T$34</definedName>
    <definedName function="false" hidden="false" localSheetId="5" name="_xlnm.Print_Area" vbProcedure="false">'3-PODST.USŁ'!$A$1:$T$30</definedName>
    <definedName function="false" hidden="false" localSheetId="6" name="_xlnm.Print_Area" vbProcedure="false">'4-ODNOWA'!$A$1:$T$30</definedName>
    <definedName function="false" hidden="false" name="data" vbProcedure="false">'0-TYT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27">
  <si>
    <t xml:space="preserve">Monitoring realizacji</t>
  </si>
  <si>
    <t xml:space="preserve">Programu Rozwoju Obszarów Wiejskich na lata 2007-2013</t>
  </si>
  <si>
    <t xml:space="preserve">SPRAWOZDANIE BIEŻĄCE </t>
  </si>
  <si>
    <t xml:space="preserve">MIESIĘCZNE*</t>
  </si>
  <si>
    <t xml:space="preserve">nr</t>
  </si>
  <si>
    <t xml:space="preserve">za okres</t>
  </si>
  <si>
    <t xml:space="preserve">do:</t>
  </si>
  <si>
    <t xml:space="preserve">dd.mm.rrrr</t>
  </si>
  <si>
    <t xml:space="preserve">Opracowanie:</t>
  </si>
  <si>
    <t xml:space="preserve">* Dane o działaniach PROW, w podziale na województwa, narastająco od uruchomienia PROW do końca okresu objętego informacją.</t>
  </si>
  <si>
    <t xml:space="preserve">Sprawozdanie bieżące miesięczne
z realizacji Programu Rozwoju Obszarów Wiejskich na lata 2007-2013</t>
  </si>
  <si>
    <t xml:space="preserve">stan na dzień</t>
  </si>
  <si>
    <t xml:space="preserve">Program Rozwoju Obszarów Wiejskich na lata 2007-2013
Priorytety i działania</t>
  </si>
  <si>
    <t xml:space="preserve">Terminy naboru wniosków</t>
  </si>
  <si>
    <t xml:space="preserve">Dostępne środki</t>
  </si>
  <si>
    <t xml:space="preserve">Złożone wnioski</t>
  </si>
  <si>
    <t xml:space="preserve">Zawarte umowy / wydane decyzje</t>
  </si>
  <si>
    <t xml:space="preserve">Wnioski o płatność</t>
  </si>
  <si>
    <t xml:space="preserve">Zrealizowane płatności</t>
  </si>
  <si>
    <t xml:space="preserve">Płatności zrealizowane dla operacji zakończonych</t>
  </si>
  <si>
    <t xml:space="preserve">Kwoty odzyskane</t>
  </si>
  <si>
    <t xml:space="preserve">Liczba</t>
  </si>
  <si>
    <t xml:space="preserve">Wnioskowana kwota</t>
  </si>
  <si>
    <t xml:space="preserve">Pierwotna liczba umów / decyzji</t>
  </si>
  <si>
    <t xml:space="preserve">Pierwotna kwota umów / decyzji (PLN)</t>
  </si>
  <si>
    <t xml:space="preserve">Liczba umów /decyzji (czynnych)</t>
  </si>
  <si>
    <t xml:space="preserve">% złożonych wniosków</t>
  </si>
  <si>
    <t xml:space="preserve">Kwota umów / decyzji (czynnych) w PLN</t>
  </si>
  <si>
    <t xml:space="preserve">Wykorzystanie limitu</t>
  </si>
  <si>
    <t xml:space="preserve">Wnioskowana kwota w PLN</t>
  </si>
  <si>
    <t xml:space="preserve">Liczba różnych beneficjentów, którzy otrzymali płatności</t>
  </si>
  <si>
    <t xml:space="preserve">Liczba zrealizowanych płatności</t>
  </si>
  <si>
    <t xml:space="preserve">Kwota płatności w PLN</t>
  </si>
  <si>
    <t xml:space="preserve">Liczba zakończonych operacji</t>
  </si>
  <si>
    <t xml:space="preserve">Liczba spraw</t>
  </si>
  <si>
    <t xml:space="preserve">kwota należności głównych odzyskanych</t>
  </si>
  <si>
    <t xml:space="preserve">kwota odsetek odzyskanych</t>
  </si>
  <si>
    <t xml:space="preserve">Kod działania</t>
  </si>
  <si>
    <t xml:space="preserve">Nazwa</t>
  </si>
  <si>
    <t xml:space="preserve">Ogółem </t>
  </si>
  <si>
    <t xml:space="preserve">Kwota UE</t>
  </si>
  <si>
    <t xml:space="preserve">Ogółem</t>
  </si>
  <si>
    <t xml:space="preserve">Środki publiczne ogółem</t>
  </si>
  <si>
    <t xml:space="preserve">Oś 1 Poprawa konkurencyjności sektora rolnego i leśnego</t>
  </si>
  <si>
    <t xml:space="preserve">Poprawianie i rozwijanie infrastruktury związanej z rozwojem i dostosowaniem rolnictwa i leśnictwa</t>
  </si>
  <si>
    <t xml:space="preserve">Schemat I</t>
  </si>
  <si>
    <t xml:space="preserve">Schemat II</t>
  </si>
  <si>
    <t xml:space="preserve">Oś 3 Jakość życia na obszarach wiejskich i różnicowanie gospodarki wiejskiej</t>
  </si>
  <si>
    <t xml:space="preserve">Podstawowe usługi dla gospodarki i ludności wiejskiej</t>
  </si>
  <si>
    <t xml:space="preserve">313/322/323</t>
  </si>
  <si>
    <t xml:space="preserve">Odnowa i rozwój wsi</t>
  </si>
  <si>
    <t xml:space="preserve">Oś 4 LEADER</t>
  </si>
  <si>
    <t xml:space="preserve">4.1/413</t>
  </si>
  <si>
    <t xml:space="preserve">Wdrażanie lokalnych strategii rozwoju</t>
  </si>
  <si>
    <t xml:space="preserve">"małe projekty"</t>
  </si>
  <si>
    <t xml:space="preserve">Różnicowanie w kierunku działalności nierolniczej</t>
  </si>
  <si>
    <t xml:space="preserve">Tworzenie i rozwój mikroprzedsiębiorstw</t>
  </si>
  <si>
    <t xml:space="preserve">4.21</t>
  </si>
  <si>
    <t xml:space="preserve">Wdrażanie projektów wspólpracy</t>
  </si>
  <si>
    <t xml:space="preserve">4.31</t>
  </si>
  <si>
    <t xml:space="preserve">Funkcjonowanie lokalnej grupy działania, nabywanie umiejętności i aktywizacja</t>
  </si>
  <si>
    <t xml:space="preserve">Działanie 125</t>
  </si>
  <si>
    <t xml:space="preserve">Poprawianie i rozwijanie infrastruktury związanej z rozwojem i dostosowaniem rolnictwa i leśnictwa (SCHEMAT I)</t>
  </si>
  <si>
    <t xml:space="preserve">Stan na dzień:</t>
  </si>
  <si>
    <t xml:space="preserve">SPRAWOZDANIE BIEŻĄCE MIESIĘCZNE</t>
  </si>
  <si>
    <t xml:space="preserve">Wskaźnik</t>
  </si>
  <si>
    <t xml:space="preserve">Razem</t>
  </si>
  <si>
    <t xml:space="preserve">Dolno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
Mazurskie</t>
  </si>
  <si>
    <t xml:space="preserve">Wielkopolskie</t>
  </si>
  <si>
    <t xml:space="preserve">Zachodnio-
pomorskie</t>
  </si>
  <si>
    <t xml:space="preserve">Wnioski
złożone</t>
  </si>
  <si>
    <t xml:space="preserve">Kwota ogółem</t>
  </si>
  <si>
    <t xml:space="preserve">Wnioski
wycofane</t>
  </si>
  <si>
    <t xml:space="preserve">Wnioski po wstępnej weryfikacji</t>
  </si>
  <si>
    <t xml:space="preserve">Wnioski pozytywnie rozpatrzone</t>
  </si>
  <si>
    <t xml:space="preserve">Wnioski po weryfikacji kompletności, zgodności z zasadami pomocy, krzyżowej oraz limitu pomocy</t>
  </si>
  <si>
    <t xml:space="preserve">Wnioski po ocenie ekonomiczno technicznej</t>
  </si>
  <si>
    <t xml:space="preserve">Wydane decyzje przyznające wsparcie</t>
  </si>
  <si>
    <t xml:space="preserve">Złożone wnioski o płatnść</t>
  </si>
  <si>
    <t xml:space="preserve">Wnioski o płatność po autoryzacji</t>
  </si>
  <si>
    <t xml:space="preserve">Liczba płatności</t>
  </si>
  <si>
    <t xml:space="preserve">Liczba operacji</t>
  </si>
  <si>
    <t xml:space="preserve">Poprawianie i rozwijanie infrastruktury związanej z rozwojem i dostosowaniem rolnictwa i leśnictwa (SCHEMAT II)</t>
  </si>
  <si>
    <t xml:space="preserve">Poprawianie i rozwijanie infrastruktury związanej z rozwojem i dostosowaniem rolnictwa i leśnictwa (ŁĄCZNIE działanie)</t>
  </si>
  <si>
    <t xml:space="preserve">Działanie 321</t>
  </si>
  <si>
    <t xml:space="preserve"> Wskaźnik</t>
  </si>
  <si>
    <t xml:space="preserve">Wnioski po wstęnej weryfikacji</t>
  </si>
  <si>
    <t xml:space="preserve">Wnioski po weryfikacji kompletności, zgodności z zasadami pomocy, krzyżowa oraz limitu pomocy</t>
  </si>
  <si>
    <t xml:space="preserve">Wnioski po ocenie ekonomiczno-technicznej</t>
  </si>
  <si>
    <t xml:space="preserve">Zawarte umowy</t>
  </si>
  <si>
    <t xml:space="preserve">Zrealizowane
płatności</t>
  </si>
  <si>
    <t xml:space="preserve">Liczba operacji zakończonych</t>
  </si>
  <si>
    <t xml:space="preserve">Działanie 313/322/323</t>
  </si>
  <si>
    <t xml:space="preserve">Działanie 4.1/413</t>
  </si>
  <si>
    <t xml:space="preserve">Wdrażanie lokalnych strategii rozwoju - "małe projekty"</t>
  </si>
  <si>
    <t xml:space="preserve">Wnioski złożone</t>
  </si>
  <si>
    <t xml:space="preserve">Wnioski wycofane</t>
  </si>
  <si>
    <t xml:space="preserve">Liczba </t>
  </si>
  <si>
    <t xml:space="preserve">Działanie 4.1/413 - 311</t>
  </si>
  <si>
    <t xml:space="preserve">Wdrażanie lokalnych strategii rozwoju - w zakresie różnicowania w kierunku działalności nierolniczej</t>
  </si>
  <si>
    <t xml:space="preserve">Wnioski po wstępnej autoryzacji</t>
  </si>
  <si>
    <t xml:space="preserve">Działanie 4.1/413 - 312</t>
  </si>
  <si>
    <t xml:space="preserve">Wdrażanie lokalnych strategii rozwoju - w zakresie tworzenia i rozwoju mikroprzedsiębiorstw</t>
  </si>
  <si>
    <t xml:space="preserve">Działanie 4.1/413 - 313/322/323</t>
  </si>
  <si>
    <t xml:space="preserve">Wdrażanie lokalnych strategii rozwoju - w zakresie odnowy i rozwoju wsi</t>
  </si>
  <si>
    <t xml:space="preserve">Wnioskipo weryfikacji kompletności, zgodności z zasadami pomocy, krzyżowej oraz limitu pomocy</t>
  </si>
  <si>
    <t xml:space="preserve">Działanie 4.21</t>
  </si>
  <si>
    <t xml:space="preserve">Wdrażanie projektów współpracy</t>
  </si>
  <si>
    <t xml:space="preserve">Liczba LGD</t>
  </si>
  <si>
    <t xml:space="preserve">Liczba wniosków</t>
  </si>
  <si>
    <t xml:space="preserve">Wnioski po ocenie ekonomicznej</t>
  </si>
  <si>
    <t xml:space="preserve">Liczba wnisoków</t>
  </si>
  <si>
    <t xml:space="preserve">Działanie 4.31</t>
  </si>
  <si>
    <t xml:space="preserve">Funkcjonowanie lokalnej grupy działan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0.00%"/>
    <numFmt numFmtId="170" formatCode="#,##0&quot; zł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0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sz val="10"/>
      <name val="Tahoma"/>
      <family val="0"/>
      <charset val="238"/>
    </font>
    <font>
      <sz val="11"/>
      <name val="Tahoma"/>
      <family val="2"/>
      <charset val="238"/>
    </font>
    <font>
      <b val="true"/>
      <sz val="8"/>
      <name val="Tahoma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Tahoma"/>
      <family val="2"/>
      <charset val="238"/>
    </font>
    <font>
      <i val="true"/>
      <sz val="8"/>
      <name val="Tahoma"/>
      <family val="0"/>
      <charset val="238"/>
    </font>
    <font>
      <i val="true"/>
      <sz val="10"/>
      <name val="Arial"/>
      <family val="0"/>
      <charset val="238"/>
    </font>
    <font>
      <sz val="7"/>
      <name val="Arial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3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azaRS2-projekt" xfId="20"/>
    <cellStyle name="Normalny_miesięczne PROW 30.04.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6" activeCellId="0" sqref="A4:X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true" hidden="false" outlineLevel="0" max="3" min="3" style="3" width="5.99"/>
    <col collapsed="false" customWidth="true" hidden="false" outlineLevel="0" max="4" min="4" style="2" width="12.56"/>
    <col collapsed="false" customWidth="false" hidden="false" outlineLevel="0" max="14" min="5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2" s="4" customFormat="true" ht="12.75" hidden="false" customHeight="false" outlineLevel="0" collapsed="false">
      <c r="B2" s="5" t="s">
        <v>0</v>
      </c>
      <c r="C2" s="6"/>
    </row>
    <row r="3" s="4" customFormat="true" ht="12.75" hidden="false" customHeight="false" outlineLevel="0" collapsed="false">
      <c r="B3" s="5" t="s">
        <v>1</v>
      </c>
      <c r="C3" s="6"/>
    </row>
    <row r="4" customFormat="false" ht="21" hidden="false" customHeight="true" outlineLevel="0" collapsed="false">
      <c r="A4" s="2"/>
      <c r="C4" s="7"/>
    </row>
    <row r="5" s="8" customFormat="true" ht="22.5" hidden="false" customHeight="true" outlineLevel="0" collapsed="false">
      <c r="B5" s="9" t="s">
        <v>2</v>
      </c>
      <c r="C5" s="10"/>
    </row>
    <row r="6" s="4" customFormat="true" ht="12.75" hidden="false" customHeight="false" outlineLevel="0" collapsed="false">
      <c r="B6" s="5" t="s">
        <v>3</v>
      </c>
      <c r="C6" s="6"/>
    </row>
    <row r="7" s="4" customFormat="true" ht="14.25" hidden="false" customHeight="true" outlineLevel="0" collapsed="false">
      <c r="C7" s="11"/>
    </row>
    <row r="8" s="4" customFormat="true" ht="12.75" hidden="false" customHeight="false" outlineLevel="0" collapsed="false">
      <c r="B8" s="5" t="s">
        <v>4</v>
      </c>
      <c r="C8" s="12"/>
      <c r="D8" s="13"/>
    </row>
    <row r="9" s="4" customFormat="true" ht="22.5" hidden="false" customHeight="true" outlineLevel="0" collapsed="false">
      <c r="C9" s="11"/>
    </row>
    <row r="10" s="4" customFormat="true" ht="12.75" hidden="false" customHeight="false" outlineLevel="0" collapsed="false">
      <c r="B10" s="5" t="s">
        <v>5</v>
      </c>
      <c r="C10" s="6"/>
    </row>
    <row r="11" s="4" customFormat="true" ht="6" hidden="false" customHeight="true" outlineLevel="0" collapsed="false">
      <c r="B11" s="14"/>
      <c r="C11" s="15"/>
      <c r="D11" s="16"/>
    </row>
    <row r="12" s="4" customFormat="true" ht="12" hidden="false" customHeight="true" outlineLevel="0" collapsed="false">
      <c r="B12" s="5" t="s">
        <v>6</v>
      </c>
      <c r="C12" s="11"/>
      <c r="D12" s="17" t="s">
        <v>7</v>
      </c>
    </row>
    <row r="13" customFormat="false" ht="15" hidden="false" customHeight="false" outlineLevel="0" collapsed="false">
      <c r="A13" s="2"/>
      <c r="C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8.75" hidden="false" customHeight="tru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s="18" customFormat="true" ht="10.5" hidden="false" customHeight="false" outlineLevel="0" collapsed="false">
      <c r="B22" s="19"/>
      <c r="C22" s="20"/>
      <c r="D22" s="21"/>
    </row>
    <row r="23" s="18" customFormat="true" ht="10.5" hidden="false" customHeight="false" outlineLevel="0" collapsed="false">
      <c r="B23" s="19" t="s">
        <v>8</v>
      </c>
      <c r="C23" s="20"/>
    </row>
    <row r="24" customFormat="false" ht="15" hidden="false" customHeight="false" outlineLevel="0" collapsed="false">
      <c r="A24" s="2"/>
    </row>
    <row r="25" customFormat="false" ht="30.75" hidden="false" customHeight="true" outlineLevel="0" collapsed="false">
      <c r="A25" s="2"/>
    </row>
    <row r="26" s="18" customFormat="true" ht="10.5" hidden="false" customHeight="false" outlineLevel="0" collapsed="false">
      <c r="B26" s="20" t="s">
        <v>9</v>
      </c>
      <c r="C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45" activeCellId="0" sqref="L45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5.13"/>
    <col collapsed="false" customWidth="true" hidden="false" outlineLevel="0" max="2" min="2" style="234" width="14.41"/>
    <col collapsed="false" customWidth="true" hidden="false" outlineLevel="0" max="3" min="3" style="234" width="10.99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14</v>
      </c>
      <c r="B1" s="162" t="s">
        <v>115</v>
      </c>
      <c r="C1" s="162"/>
      <c r="D1" s="163"/>
      <c r="I1" s="165"/>
      <c r="O1" s="166"/>
      <c r="T1" s="163"/>
    </row>
    <row r="2" customFormat="false" ht="20.2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1.25" hidden="false" customHeight="false" outlineLevel="0" collapsed="false">
      <c r="B4" s="181"/>
      <c r="C4" s="181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108</v>
      </c>
      <c r="B6" s="238" t="s">
        <v>21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84</v>
      </c>
      <c r="C7" s="239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76" customFormat="true" ht="20.1" hidden="false" customHeight="true" outlineLevel="0" collapsed="false">
      <c r="A8" s="237"/>
      <c r="B8" s="240" t="s">
        <v>40</v>
      </c>
      <c r="C8" s="240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76" customFormat="true" ht="20.1" hidden="false" customHeight="true" outlineLevel="0" collapsed="false">
      <c r="A9" s="241" t="s">
        <v>109</v>
      </c>
      <c r="B9" s="242" t="s">
        <v>21</v>
      </c>
      <c r="C9" s="242"/>
      <c r="D9" s="243" t="n">
        <f aca="false">SUM(E9:T9)</f>
        <v>0</v>
      </c>
      <c r="E9" s="244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6"/>
    </row>
    <row r="10" s="176" customFormat="true" ht="20.1" hidden="false" customHeight="true" outlineLevel="0" collapsed="false">
      <c r="A10" s="247" t="s">
        <v>86</v>
      </c>
      <c r="B10" s="213" t="s">
        <v>87</v>
      </c>
      <c r="C10" s="248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76" customFormat="true" ht="20.1" hidden="false" customHeight="true" outlineLevel="0" collapsed="false">
      <c r="A11" s="247"/>
      <c r="B11" s="213"/>
      <c r="C11" s="249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76" customFormat="true" ht="20.1" hidden="false" customHeight="true" outlineLevel="0" collapsed="false">
      <c r="A12" s="252" t="s">
        <v>88</v>
      </c>
      <c r="B12" s="213" t="s">
        <v>87</v>
      </c>
      <c r="C12" s="214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76" customFormat="true" ht="20.1" hidden="false" customHeight="true" outlineLevel="0" collapsed="false">
      <c r="A13" s="252"/>
      <c r="B13" s="213"/>
      <c r="C13" s="253" t="s">
        <v>84</v>
      </c>
      <c r="D13" s="197" t="n">
        <f aca="false">SUM(E13:T13)</f>
        <v>0</v>
      </c>
      <c r="E13" s="198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200"/>
    </row>
    <row r="14" s="176" customFormat="true" ht="20.1" hidden="false" customHeight="true" outlineLevel="0" collapsed="false">
      <c r="A14" s="189" t="s">
        <v>101</v>
      </c>
      <c r="B14" s="250" t="s">
        <v>87</v>
      </c>
      <c r="C14" s="214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76" customFormat="true" ht="20.1" hidden="false" customHeight="true" outlineLevel="0" collapsed="false">
      <c r="A15" s="189"/>
      <c r="B15" s="250"/>
      <c r="C15" s="251" t="s">
        <v>84</v>
      </c>
      <c r="D15" s="202" t="n">
        <f aca="false">SUM(E15:T15)</f>
        <v>0</v>
      </c>
      <c r="E15" s="203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5"/>
    </row>
    <row r="16" s="176" customFormat="true" ht="20.1" hidden="false" customHeight="true" outlineLevel="0" collapsed="false">
      <c r="A16" s="257" t="s">
        <v>102</v>
      </c>
      <c r="B16" s="258" t="s">
        <v>21</v>
      </c>
      <c r="C16" s="258"/>
      <c r="D16" s="259" t="n">
        <f aca="false">SUM(E16:T16)</f>
        <v>0</v>
      </c>
      <c r="E16" s="233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1"/>
      <c r="U16" s="255"/>
      <c r="V16" s="255"/>
      <c r="W16" s="256"/>
    </row>
    <row r="17" s="176" customFormat="true" ht="20.1" hidden="false" customHeight="true" outlineLevel="0" collapsed="false">
      <c r="A17" s="257"/>
      <c r="B17" s="239" t="s">
        <v>84</v>
      </c>
      <c r="C17" s="239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  <c r="U17" s="255"/>
      <c r="V17" s="255"/>
      <c r="W17" s="256"/>
    </row>
    <row r="18" s="176" customFormat="true" ht="20.1" hidden="false" customHeight="true" outlineLevel="0" collapsed="false">
      <c r="A18" s="257"/>
      <c r="B18" s="262" t="s">
        <v>40</v>
      </c>
      <c r="C18" s="262"/>
      <c r="D18" s="263" t="n">
        <f aca="false">SUM(E18:T18)</f>
        <v>0</v>
      </c>
      <c r="E18" s="264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6"/>
    </row>
    <row r="19" s="176" customFormat="true" ht="20.1" hidden="false" customHeight="true" outlineLevel="0" collapsed="false">
      <c r="A19" s="254" t="s">
        <v>17</v>
      </c>
      <c r="B19" s="238" t="s">
        <v>21</v>
      </c>
      <c r="C19" s="238"/>
      <c r="D19" s="191" t="n">
        <f aca="false">SUM(E19:T19)</f>
        <v>0</v>
      </c>
      <c r="E19" s="192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4"/>
    </row>
    <row r="20" s="176" customFormat="true" ht="20.1" hidden="false" customHeight="true" outlineLevel="0" collapsed="false">
      <c r="A20" s="254"/>
      <c r="B20" s="239" t="s">
        <v>84</v>
      </c>
      <c r="C20" s="239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</row>
    <row r="21" s="176" customFormat="true" ht="20.1" hidden="false" customHeight="true" outlineLevel="0" collapsed="false">
      <c r="A21" s="254"/>
      <c r="B21" s="240" t="s">
        <v>40</v>
      </c>
      <c r="C21" s="240"/>
      <c r="D21" s="202" t="n">
        <f aca="false">SUM(E21:T21)</f>
        <v>0</v>
      </c>
      <c r="E21" s="203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</row>
    <row r="22" s="176" customFormat="true" ht="20.1" hidden="false" customHeight="true" outlineLevel="0" collapsed="false">
      <c r="A22" s="206" t="s">
        <v>92</v>
      </c>
      <c r="B22" s="238" t="s">
        <v>21</v>
      </c>
      <c r="C22" s="238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</row>
    <row r="23" s="176" customFormat="true" ht="20.1" hidden="false" customHeight="true" outlineLevel="0" collapsed="false">
      <c r="A23" s="206"/>
      <c r="B23" s="239" t="s">
        <v>84</v>
      </c>
      <c r="C23" s="239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</row>
    <row r="24" s="176" customFormat="true" ht="20.1" hidden="false" customHeight="true" outlineLevel="0" collapsed="false">
      <c r="A24" s="206"/>
      <c r="B24" s="240" t="s">
        <v>40</v>
      </c>
      <c r="C24" s="240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</row>
    <row r="25" s="176" customFormat="true" ht="20.1" hidden="false" customHeight="true" outlineLevel="0" collapsed="false">
      <c r="A25" s="257" t="s">
        <v>103</v>
      </c>
      <c r="B25" s="258" t="s">
        <v>21</v>
      </c>
      <c r="C25" s="258"/>
      <c r="D25" s="259" t="n">
        <f aca="false">SUM(E25:T25)</f>
        <v>0</v>
      </c>
      <c r="E25" s="233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1"/>
    </row>
    <row r="26" s="176" customFormat="true" ht="20.1" hidden="false" customHeight="true" outlineLevel="0" collapsed="false">
      <c r="A26" s="257"/>
      <c r="B26" s="239" t="s">
        <v>84</v>
      </c>
      <c r="C26" s="239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76" customFormat="true" ht="20.1" hidden="false" customHeight="true" outlineLevel="0" collapsed="false">
      <c r="A27" s="257"/>
      <c r="B27" s="262" t="s">
        <v>40</v>
      </c>
      <c r="C27" s="262"/>
      <c r="D27" s="263" t="n">
        <f aca="false">SUM(E27:T27)</f>
        <v>0</v>
      </c>
      <c r="E27" s="264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6"/>
    </row>
    <row r="28" s="176" customFormat="true" ht="20.1" hidden="false" customHeight="true" outlineLevel="0" collapsed="false">
      <c r="A28" s="254" t="s">
        <v>19</v>
      </c>
      <c r="B28" s="238" t="s">
        <v>104</v>
      </c>
      <c r="C28" s="238"/>
      <c r="D28" s="191" t="n">
        <f aca="false">SUM(E28:T28)</f>
        <v>0</v>
      </c>
      <c r="E28" s="192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4"/>
    </row>
    <row r="29" s="176" customFormat="true" ht="20.1" hidden="false" customHeight="true" outlineLevel="0" collapsed="false">
      <c r="A29" s="254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54"/>
      <c r="B30" s="240" t="s">
        <v>40</v>
      </c>
      <c r="C30" s="240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76" customFormat="true" ht="9" hidden="false" customHeight="false" outlineLevel="0" collapsed="false">
      <c r="B31" s="267"/>
      <c r="C31" s="267"/>
      <c r="D31" s="179"/>
      <c r="E31" s="268"/>
      <c r="F31" s="268"/>
      <c r="T31" s="179"/>
    </row>
    <row r="32" s="176" customFormat="true" ht="9" hidden="false" customHeight="false" outlineLevel="0" collapsed="false">
      <c r="B32" s="267"/>
      <c r="C32" s="267"/>
      <c r="D32" s="179"/>
      <c r="T32" s="179"/>
    </row>
    <row r="33" s="176" customFormat="true" ht="9" hidden="false" customHeight="false" outlineLevel="0" collapsed="false">
      <c r="B33" s="267"/>
      <c r="C33" s="267"/>
      <c r="D33" s="179"/>
      <c r="T33" s="179"/>
    </row>
    <row r="34" s="176" customFormat="true" ht="9" hidden="false" customHeight="false" outlineLevel="0" collapsed="false">
      <c r="B34" s="267"/>
      <c r="C34" s="267"/>
      <c r="D34" s="179"/>
      <c r="T34" s="179"/>
    </row>
    <row r="35" s="176" customFormat="true" ht="9" hidden="false" customHeight="false" outlineLevel="0" collapsed="false">
      <c r="B35" s="267"/>
      <c r="C35" s="267"/>
      <c r="D35" s="179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  <row r="104" s="176" customFormat="true" ht="9" hidden="false" customHeight="false" outlineLevel="0" collapsed="false">
      <c r="B104" s="267"/>
      <c r="C104" s="267"/>
      <c r="D104" s="179"/>
      <c r="T104" s="179"/>
    </row>
  </sheetData>
  <mergeCells count="34">
    <mergeCell ref="A1:A2"/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5.13"/>
    <col collapsed="false" customWidth="true" hidden="false" outlineLevel="0" max="2" min="2" style="234" width="12.99"/>
    <col collapsed="false" customWidth="true" hidden="false" outlineLevel="0" max="3" min="3" style="234" width="10.13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16</v>
      </c>
      <c r="B1" s="162" t="s">
        <v>117</v>
      </c>
      <c r="C1" s="162"/>
      <c r="D1" s="163"/>
      <c r="I1" s="165"/>
      <c r="O1" s="166"/>
      <c r="T1" s="163"/>
    </row>
    <row r="2" customFormat="false" ht="20.2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1.25" hidden="false" customHeight="false" outlineLevel="0" collapsed="false">
      <c r="A4" s="173"/>
      <c r="B4" s="274"/>
      <c r="C4" s="274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108</v>
      </c>
      <c r="B6" s="238" t="s">
        <v>21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84</v>
      </c>
      <c r="C7" s="239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76" customFormat="true" ht="20.1" hidden="false" customHeight="true" outlineLevel="0" collapsed="false">
      <c r="A8" s="237"/>
      <c r="B8" s="240" t="s">
        <v>40</v>
      </c>
      <c r="C8" s="240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76" customFormat="true" ht="20.1" hidden="false" customHeight="true" outlineLevel="0" collapsed="false">
      <c r="A9" s="241" t="s">
        <v>109</v>
      </c>
      <c r="B9" s="242" t="s">
        <v>21</v>
      </c>
      <c r="C9" s="242"/>
      <c r="D9" s="243" t="n">
        <f aca="false">SUM(E9:T9)</f>
        <v>0</v>
      </c>
      <c r="E9" s="244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6"/>
    </row>
    <row r="10" s="176" customFormat="true" ht="20.1" hidden="false" customHeight="true" outlineLevel="0" collapsed="false">
      <c r="A10" s="247" t="s">
        <v>86</v>
      </c>
      <c r="B10" s="238" t="s">
        <v>87</v>
      </c>
      <c r="C10" s="248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76" customFormat="true" ht="20.1" hidden="false" customHeight="true" outlineLevel="0" collapsed="false">
      <c r="A11" s="247"/>
      <c r="B11" s="238"/>
      <c r="C11" s="249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76" customFormat="true" ht="20.1" hidden="false" customHeight="true" outlineLevel="0" collapsed="false">
      <c r="A12" s="252" t="s">
        <v>118</v>
      </c>
      <c r="B12" s="238" t="s">
        <v>87</v>
      </c>
      <c r="C12" s="248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76" customFormat="true" ht="20.1" hidden="false" customHeight="true" outlineLevel="0" collapsed="false">
      <c r="A13" s="252"/>
      <c r="B13" s="238"/>
      <c r="C13" s="249" t="s">
        <v>84</v>
      </c>
      <c r="D13" s="197" t="n">
        <f aca="false">SUM(E13:T13)</f>
        <v>0</v>
      </c>
      <c r="E13" s="198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200"/>
    </row>
    <row r="14" s="176" customFormat="true" ht="20.1" hidden="false" customHeight="true" outlineLevel="0" collapsed="false">
      <c r="A14" s="252" t="s">
        <v>101</v>
      </c>
      <c r="B14" s="238" t="s">
        <v>87</v>
      </c>
      <c r="C14" s="248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76" customFormat="true" ht="20.1" hidden="false" customHeight="true" outlineLevel="0" collapsed="false">
      <c r="A15" s="252"/>
      <c r="B15" s="238"/>
      <c r="C15" s="249" t="s">
        <v>84</v>
      </c>
      <c r="D15" s="197" t="n">
        <f aca="false">SUM(E15:T15)</f>
        <v>0</v>
      </c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200"/>
    </row>
    <row r="16" s="176" customFormat="true" ht="20.1" hidden="false" customHeight="true" outlineLevel="0" collapsed="false">
      <c r="A16" s="254" t="s">
        <v>102</v>
      </c>
      <c r="B16" s="238" t="s">
        <v>21</v>
      </c>
      <c r="C16" s="238"/>
      <c r="D16" s="191" t="n">
        <f aca="false">SUM(E16:T16)</f>
        <v>0</v>
      </c>
      <c r="E16" s="192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4"/>
      <c r="U16" s="255"/>
      <c r="V16" s="255"/>
      <c r="W16" s="256"/>
    </row>
    <row r="17" s="176" customFormat="true" ht="20.1" hidden="false" customHeight="true" outlineLevel="0" collapsed="false">
      <c r="A17" s="254"/>
      <c r="B17" s="239" t="s">
        <v>84</v>
      </c>
      <c r="C17" s="239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  <c r="U17" s="255"/>
      <c r="V17" s="255"/>
      <c r="W17" s="256"/>
    </row>
    <row r="18" s="176" customFormat="true" ht="20.1" hidden="false" customHeight="true" outlineLevel="0" collapsed="false">
      <c r="A18" s="254"/>
      <c r="B18" s="240" t="s">
        <v>40</v>
      </c>
      <c r="C18" s="240"/>
      <c r="D18" s="202" t="n">
        <f aca="false">SUM(E18:T18)</f>
        <v>0</v>
      </c>
      <c r="E18" s="203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5"/>
    </row>
    <row r="19" s="176" customFormat="true" ht="20.1" hidden="false" customHeight="true" outlineLevel="0" collapsed="false">
      <c r="A19" s="254" t="s">
        <v>17</v>
      </c>
      <c r="B19" s="238" t="s">
        <v>21</v>
      </c>
      <c r="C19" s="238"/>
      <c r="D19" s="191" t="n">
        <f aca="false">SUM(E19:T19)</f>
        <v>0</v>
      </c>
      <c r="E19" s="192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4"/>
    </row>
    <row r="20" s="176" customFormat="true" ht="20.1" hidden="false" customHeight="true" outlineLevel="0" collapsed="false">
      <c r="A20" s="254"/>
      <c r="B20" s="239" t="s">
        <v>84</v>
      </c>
      <c r="C20" s="239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</row>
    <row r="21" s="176" customFormat="true" ht="18.75" hidden="false" customHeight="true" outlineLevel="0" collapsed="false">
      <c r="A21" s="254"/>
      <c r="B21" s="240" t="s">
        <v>40</v>
      </c>
      <c r="C21" s="240"/>
      <c r="D21" s="202" t="n">
        <f aca="false">SUM(E21:T21)</f>
        <v>0</v>
      </c>
      <c r="E21" s="203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</row>
    <row r="22" s="176" customFormat="true" ht="18.75" hidden="false" customHeight="true" outlineLevel="0" collapsed="false">
      <c r="A22" s="206" t="s">
        <v>92</v>
      </c>
      <c r="B22" s="238" t="s">
        <v>21</v>
      </c>
      <c r="C22" s="238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</row>
    <row r="23" s="176" customFormat="true" ht="18.75" hidden="false" customHeight="true" outlineLevel="0" collapsed="false">
      <c r="A23" s="206"/>
      <c r="B23" s="239" t="s">
        <v>84</v>
      </c>
      <c r="C23" s="239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</row>
    <row r="24" s="176" customFormat="true" ht="18.75" hidden="false" customHeight="true" outlineLevel="0" collapsed="false">
      <c r="A24" s="206"/>
      <c r="B24" s="240" t="s">
        <v>40</v>
      </c>
      <c r="C24" s="240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</row>
    <row r="25" s="176" customFormat="true" ht="20.1" hidden="false" customHeight="true" outlineLevel="0" collapsed="false">
      <c r="A25" s="257" t="s">
        <v>103</v>
      </c>
      <c r="B25" s="258" t="s">
        <v>21</v>
      </c>
      <c r="C25" s="258"/>
      <c r="D25" s="259" t="n">
        <f aca="false">SUM(E25:T25)</f>
        <v>0</v>
      </c>
      <c r="E25" s="233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1"/>
    </row>
    <row r="26" s="176" customFormat="true" ht="20.1" hidden="false" customHeight="true" outlineLevel="0" collapsed="false">
      <c r="A26" s="257"/>
      <c r="B26" s="239" t="s">
        <v>84</v>
      </c>
      <c r="C26" s="239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76" customFormat="true" ht="20.1" hidden="false" customHeight="true" outlineLevel="0" collapsed="false">
      <c r="A27" s="257"/>
      <c r="B27" s="262" t="s">
        <v>40</v>
      </c>
      <c r="C27" s="262"/>
      <c r="D27" s="263" t="n">
        <f aca="false">SUM(E27:T27)</f>
        <v>0</v>
      </c>
      <c r="E27" s="264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6"/>
    </row>
    <row r="28" s="176" customFormat="true" ht="20.1" hidden="false" customHeight="true" outlineLevel="0" collapsed="false">
      <c r="A28" s="254" t="s">
        <v>19</v>
      </c>
      <c r="B28" s="238" t="s">
        <v>104</v>
      </c>
      <c r="C28" s="238"/>
      <c r="D28" s="191" t="n">
        <f aca="false">SUM(E28:T28)</f>
        <v>0</v>
      </c>
      <c r="E28" s="192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4"/>
    </row>
    <row r="29" s="176" customFormat="true" ht="20.1" hidden="false" customHeight="true" outlineLevel="0" collapsed="false">
      <c r="A29" s="254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54"/>
      <c r="B30" s="240" t="s">
        <v>40</v>
      </c>
      <c r="C30" s="240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76" customFormat="true" ht="9" hidden="false" customHeight="false" outlineLevel="0" collapsed="false">
      <c r="B31" s="267"/>
      <c r="C31" s="267"/>
      <c r="D31" s="179"/>
      <c r="E31" s="268"/>
      <c r="F31" s="268"/>
      <c r="T31" s="179"/>
    </row>
    <row r="32" s="176" customFormat="true" ht="9" hidden="false" customHeight="false" outlineLevel="0" collapsed="false">
      <c r="B32" s="267"/>
      <c r="C32" s="267"/>
      <c r="D32" s="179"/>
      <c r="T32" s="179"/>
    </row>
    <row r="33" s="176" customFormat="true" ht="9" hidden="false" customHeight="false" outlineLevel="0" collapsed="false">
      <c r="B33" s="267"/>
      <c r="C33" s="267"/>
      <c r="D33" s="179"/>
      <c r="T33" s="179"/>
    </row>
    <row r="34" s="176" customFormat="true" ht="9" hidden="false" customHeight="false" outlineLevel="0" collapsed="false">
      <c r="B34" s="267"/>
      <c r="C34" s="267"/>
      <c r="D34" s="179"/>
      <c r="T34" s="179"/>
    </row>
    <row r="35" s="176" customFormat="true" ht="9" hidden="false" customHeight="false" outlineLevel="0" collapsed="false">
      <c r="B35" s="267"/>
      <c r="C35" s="267"/>
      <c r="D35" s="179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  <row r="104" s="176" customFormat="true" ht="9" hidden="false" customHeight="false" outlineLevel="0" collapsed="false">
      <c r="B104" s="267"/>
      <c r="C104" s="267"/>
      <c r="D104" s="179"/>
      <c r="T104" s="179"/>
    </row>
  </sheetData>
  <mergeCells count="34">
    <mergeCell ref="A1:A2"/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6" activeCellId="0" sqref="B6:C9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6.28"/>
    <col collapsed="false" customWidth="true" hidden="false" outlineLevel="0" max="2" min="2" style="234" width="11.85"/>
    <col collapsed="false" customWidth="true" hidden="false" outlineLevel="0" max="3" min="3" style="234" width="12.42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19</v>
      </c>
      <c r="B1" s="162" t="s">
        <v>120</v>
      </c>
      <c r="C1" s="162"/>
      <c r="D1" s="163"/>
      <c r="I1" s="165"/>
      <c r="O1" s="166"/>
      <c r="T1" s="163"/>
    </row>
    <row r="2" customFormat="false" ht="20.2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1.25" hidden="false" customHeight="false" outlineLevel="0" collapsed="false">
      <c r="B4" s="181"/>
      <c r="C4" s="181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83</v>
      </c>
      <c r="B6" s="238" t="s">
        <v>94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121</v>
      </c>
      <c r="C7" s="239"/>
      <c r="D7" s="275" t="n">
        <f aca="false">SUM(E7:T7)</f>
        <v>0</v>
      </c>
      <c r="E7" s="276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8"/>
    </row>
    <row r="8" s="176" customFormat="true" ht="20.1" hidden="false" customHeight="true" outlineLevel="0" collapsed="false">
      <c r="A8" s="237"/>
      <c r="B8" s="239" t="s">
        <v>84</v>
      </c>
      <c r="C8" s="239"/>
      <c r="D8" s="197" t="n">
        <f aca="false">SUM(E8:T8)</f>
        <v>0</v>
      </c>
      <c r="E8" s="198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200"/>
    </row>
    <row r="9" s="176" customFormat="true" ht="20.1" hidden="false" customHeight="true" outlineLevel="0" collapsed="false">
      <c r="A9" s="237"/>
      <c r="B9" s="240" t="s">
        <v>40</v>
      </c>
      <c r="C9" s="240"/>
      <c r="D9" s="202" t="n">
        <f aca="false">SUM(E9:T9)</f>
        <v>0</v>
      </c>
      <c r="E9" s="203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5"/>
    </row>
    <row r="10" s="176" customFormat="true" ht="20.1" hidden="false" customHeight="true" outlineLevel="0" collapsed="false">
      <c r="A10" s="279" t="s">
        <v>85</v>
      </c>
      <c r="B10" s="258" t="s">
        <v>94</v>
      </c>
      <c r="C10" s="258"/>
      <c r="D10" s="259" t="n">
        <f aca="false">SUM(E10:T10)</f>
        <v>0</v>
      </c>
      <c r="E10" s="233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1"/>
    </row>
    <row r="11" s="176" customFormat="true" ht="20.1" hidden="false" customHeight="true" outlineLevel="0" collapsed="false">
      <c r="A11" s="247" t="s">
        <v>86</v>
      </c>
      <c r="B11" s="280" t="s">
        <v>86</v>
      </c>
      <c r="C11" s="281" t="s">
        <v>122</v>
      </c>
      <c r="D11" s="191" t="n">
        <f aca="false">SUM(E11:T11)</f>
        <v>0</v>
      </c>
      <c r="E11" s="192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4"/>
    </row>
    <row r="12" s="176" customFormat="true" ht="18.75" hidden="false" customHeight="true" outlineLevel="0" collapsed="false">
      <c r="A12" s="247"/>
      <c r="B12" s="280"/>
      <c r="C12" s="282" t="s">
        <v>84</v>
      </c>
      <c r="D12" s="197" t="n">
        <f aca="false">SUM(E12:T12)</f>
        <v>0</v>
      </c>
      <c r="E12" s="198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200"/>
    </row>
    <row r="13" s="176" customFormat="true" ht="20.1" hidden="false" customHeight="true" outlineLevel="0" collapsed="false">
      <c r="A13" s="252" t="s">
        <v>88</v>
      </c>
      <c r="B13" s="238" t="s">
        <v>87</v>
      </c>
      <c r="C13" s="281" t="s">
        <v>122</v>
      </c>
      <c r="D13" s="191" t="n">
        <f aca="false">SUM(E13:T13)</f>
        <v>0</v>
      </c>
      <c r="E13" s="192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4"/>
    </row>
    <row r="14" s="176" customFormat="true" ht="20.1" hidden="false" customHeight="true" outlineLevel="0" collapsed="false">
      <c r="A14" s="252"/>
      <c r="B14" s="238"/>
      <c r="C14" s="282" t="s">
        <v>84</v>
      </c>
      <c r="D14" s="197" t="n">
        <f aca="false">SUM(E14:T14)</f>
        <v>0</v>
      </c>
      <c r="E14" s="198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200"/>
    </row>
    <row r="15" s="176" customFormat="true" ht="20.1" hidden="false" customHeight="true" outlineLevel="0" collapsed="false">
      <c r="A15" s="252" t="s">
        <v>123</v>
      </c>
      <c r="B15" s="238" t="s">
        <v>87</v>
      </c>
      <c r="C15" s="281" t="s">
        <v>122</v>
      </c>
      <c r="D15" s="191" t="n">
        <f aca="false">SUM(E15:T15)</f>
        <v>0</v>
      </c>
      <c r="E15" s="192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4"/>
    </row>
    <row r="16" s="176" customFormat="true" ht="20.1" hidden="false" customHeight="true" outlineLevel="0" collapsed="false">
      <c r="A16" s="252"/>
      <c r="B16" s="238"/>
      <c r="C16" s="282" t="s">
        <v>84</v>
      </c>
      <c r="D16" s="197" t="n">
        <f aca="false">SUM(E16:T16)</f>
        <v>0</v>
      </c>
      <c r="E16" s="198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200"/>
    </row>
    <row r="17" s="176" customFormat="true" ht="20.1" hidden="false" customHeight="true" outlineLevel="0" collapsed="false">
      <c r="A17" s="254" t="s">
        <v>102</v>
      </c>
      <c r="B17" s="238" t="s">
        <v>94</v>
      </c>
      <c r="C17" s="238"/>
      <c r="D17" s="191" t="n">
        <f aca="false">SUM(E17:T17)</f>
        <v>0</v>
      </c>
      <c r="E17" s="192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4"/>
      <c r="U17" s="255"/>
      <c r="V17" s="255"/>
      <c r="W17" s="256"/>
    </row>
    <row r="18" s="176" customFormat="true" ht="20.1" hidden="false" customHeight="true" outlineLevel="0" collapsed="false">
      <c r="A18" s="254"/>
      <c r="B18" s="239" t="s">
        <v>121</v>
      </c>
      <c r="C18" s="239"/>
      <c r="D18" s="275" t="n">
        <f aca="false">SUM(E18:T18)</f>
        <v>0</v>
      </c>
      <c r="E18" s="276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8"/>
      <c r="U18" s="255"/>
      <c r="V18" s="255"/>
      <c r="W18" s="256"/>
    </row>
    <row r="19" s="176" customFormat="true" ht="20.1" hidden="false" customHeight="true" outlineLevel="0" collapsed="false">
      <c r="A19" s="254"/>
      <c r="B19" s="239" t="s">
        <v>84</v>
      </c>
      <c r="C19" s="239"/>
      <c r="D19" s="197" t="n">
        <f aca="false">SUM(E19:T19)</f>
        <v>0</v>
      </c>
      <c r="E19" s="198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200"/>
      <c r="U19" s="255"/>
      <c r="V19" s="255"/>
      <c r="W19" s="256"/>
    </row>
    <row r="20" s="176" customFormat="true" ht="20.1" hidden="false" customHeight="true" outlineLevel="0" collapsed="false">
      <c r="A20" s="254"/>
      <c r="B20" s="240" t="s">
        <v>40</v>
      </c>
      <c r="C20" s="240"/>
      <c r="D20" s="202" t="n">
        <f aca="false">SUM(E20:T20)</f>
        <v>0</v>
      </c>
      <c r="E20" s="203"/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5"/>
      <c r="U20" s="255"/>
      <c r="V20" s="255"/>
      <c r="W20" s="256"/>
    </row>
    <row r="21" s="176" customFormat="true" ht="20.1" hidden="false" customHeight="true" outlineLevel="0" collapsed="false">
      <c r="A21" s="273" t="s">
        <v>17</v>
      </c>
      <c r="B21" s="283" t="s">
        <v>122</v>
      </c>
      <c r="C21" s="283"/>
      <c r="D21" s="259" t="n">
        <f aca="false">SUM(E21:T21)</f>
        <v>0</v>
      </c>
      <c r="E21" s="233"/>
      <c r="F21" s="260"/>
      <c r="G21" s="260"/>
      <c r="H21" s="260"/>
      <c r="I21" s="260"/>
      <c r="J21" s="260"/>
      <c r="K21" s="260"/>
      <c r="L21" s="260"/>
      <c r="M21" s="260"/>
      <c r="N21" s="260"/>
      <c r="O21" s="260"/>
      <c r="P21" s="260"/>
      <c r="Q21" s="260"/>
      <c r="R21" s="260"/>
      <c r="S21" s="260"/>
      <c r="T21" s="261"/>
      <c r="U21" s="255"/>
      <c r="V21" s="255"/>
      <c r="W21" s="256"/>
    </row>
    <row r="22" s="176" customFormat="true" ht="20.1" hidden="false" customHeight="true" outlineLevel="0" collapsed="false">
      <c r="A22" s="273"/>
      <c r="B22" s="284" t="s">
        <v>84</v>
      </c>
      <c r="C22" s="284"/>
      <c r="D22" s="197" t="n">
        <f aca="false">SUM(E22:T22)</f>
        <v>0</v>
      </c>
      <c r="E22" s="198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200"/>
      <c r="U22" s="255"/>
      <c r="V22" s="255"/>
      <c r="W22" s="256"/>
    </row>
    <row r="23" s="176" customFormat="true" ht="20.1" hidden="false" customHeight="true" outlineLevel="0" collapsed="false">
      <c r="A23" s="273"/>
      <c r="B23" s="285" t="s">
        <v>40</v>
      </c>
      <c r="C23" s="285"/>
      <c r="D23" s="202" t="n">
        <f aca="false">SUM(E23:T23)</f>
        <v>0</v>
      </c>
      <c r="E23" s="203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55"/>
      <c r="V23" s="255"/>
      <c r="W23" s="256"/>
    </row>
    <row r="24" s="176" customFormat="true" ht="20.1" hidden="false" customHeight="true" outlineLevel="0" collapsed="false">
      <c r="A24" s="206" t="s">
        <v>92</v>
      </c>
      <c r="B24" s="280" t="s">
        <v>124</v>
      </c>
      <c r="C24" s="280"/>
      <c r="D24" s="191" t="n">
        <f aca="false">SUM(E24:T24)</f>
        <v>0</v>
      </c>
      <c r="E24" s="192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4"/>
      <c r="U24" s="255"/>
      <c r="V24" s="255"/>
      <c r="W24" s="256"/>
    </row>
    <row r="25" s="176" customFormat="true" ht="20.1" hidden="false" customHeight="true" outlineLevel="0" collapsed="false">
      <c r="A25" s="206"/>
      <c r="B25" s="284" t="s">
        <v>84</v>
      </c>
      <c r="C25" s="284"/>
      <c r="D25" s="197" t="n">
        <f aca="false">SUM(E25:T25)</f>
        <v>0</v>
      </c>
      <c r="E25" s="198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200"/>
      <c r="U25" s="255"/>
      <c r="V25" s="255"/>
      <c r="W25" s="256"/>
    </row>
    <row r="26" s="176" customFormat="true" ht="20.1" hidden="false" customHeight="true" outlineLevel="0" collapsed="false">
      <c r="A26" s="206"/>
      <c r="B26" s="285" t="s">
        <v>40</v>
      </c>
      <c r="C26" s="285"/>
      <c r="D26" s="202" t="n">
        <f aca="false">SUM(E26:T26)</f>
        <v>0</v>
      </c>
      <c r="E26" s="203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5"/>
      <c r="U26" s="255"/>
      <c r="V26" s="255"/>
      <c r="W26" s="256"/>
    </row>
    <row r="27" s="176" customFormat="true" ht="20.1" hidden="false" customHeight="true" outlineLevel="0" collapsed="false">
      <c r="A27" s="257" t="s">
        <v>103</v>
      </c>
      <c r="B27" s="258" t="s">
        <v>94</v>
      </c>
      <c r="C27" s="258"/>
      <c r="D27" s="259" t="n">
        <f aca="false">SUM(E27:T27)</f>
        <v>0</v>
      </c>
      <c r="E27" s="233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1"/>
    </row>
    <row r="28" s="176" customFormat="true" ht="20.1" hidden="false" customHeight="true" outlineLevel="0" collapsed="false">
      <c r="A28" s="257"/>
      <c r="B28" s="239" t="s">
        <v>121</v>
      </c>
      <c r="C28" s="239"/>
      <c r="D28" s="275" t="n">
        <f aca="false">SUM(E28:T28)</f>
        <v>0</v>
      </c>
      <c r="E28" s="276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8"/>
    </row>
    <row r="29" s="176" customFormat="true" ht="20.1" hidden="false" customHeight="true" outlineLevel="0" collapsed="false">
      <c r="A29" s="257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57"/>
      <c r="B30" s="262" t="s">
        <v>40</v>
      </c>
      <c r="C30" s="262"/>
      <c r="D30" s="263" t="n">
        <f aca="false">SUM(E30:T30)</f>
        <v>0</v>
      </c>
      <c r="E30" s="264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6"/>
    </row>
    <row r="31" s="176" customFormat="true" ht="20.1" hidden="false" customHeight="true" outlineLevel="0" collapsed="false">
      <c r="A31" s="254" t="s">
        <v>19</v>
      </c>
      <c r="B31" s="238" t="s">
        <v>94</v>
      </c>
      <c r="C31" s="238"/>
      <c r="D31" s="191" t="n">
        <f aca="false">SUM(E31:T31)</f>
        <v>0</v>
      </c>
      <c r="E31" s="192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4"/>
    </row>
    <row r="32" s="176" customFormat="true" ht="20.1" hidden="false" customHeight="true" outlineLevel="0" collapsed="false">
      <c r="A32" s="254"/>
      <c r="B32" s="239" t="s">
        <v>121</v>
      </c>
      <c r="C32" s="239"/>
      <c r="D32" s="275" t="n">
        <f aca="false">SUM(E32:T32)</f>
        <v>0</v>
      </c>
      <c r="E32" s="276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8"/>
    </row>
    <row r="33" s="176" customFormat="true" ht="20.1" hidden="false" customHeight="true" outlineLevel="0" collapsed="false">
      <c r="A33" s="254"/>
      <c r="B33" s="239" t="s">
        <v>84</v>
      </c>
      <c r="C33" s="239"/>
      <c r="D33" s="197" t="n">
        <f aca="false">SUM(E33:T33)</f>
        <v>0</v>
      </c>
      <c r="E33" s="198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200"/>
    </row>
    <row r="34" s="176" customFormat="true" ht="20.1" hidden="false" customHeight="true" outlineLevel="0" collapsed="false">
      <c r="A34" s="254"/>
      <c r="B34" s="240" t="s">
        <v>40</v>
      </c>
      <c r="C34" s="240"/>
      <c r="D34" s="202" t="n">
        <f aca="false">SUM(E34:T34)</f>
        <v>0</v>
      </c>
      <c r="E34" s="203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5"/>
    </row>
    <row r="35" s="176" customFormat="true" ht="9" hidden="false" customHeight="false" outlineLevel="0" collapsed="false">
      <c r="B35" s="267"/>
      <c r="C35" s="267"/>
      <c r="D35" s="179"/>
      <c r="E35" s="268"/>
      <c r="F35" s="268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</sheetData>
  <mergeCells count="38">
    <mergeCell ref="A1:A2"/>
    <mergeCell ref="D4:T4"/>
    <mergeCell ref="A5:C5"/>
    <mergeCell ref="A6:A9"/>
    <mergeCell ref="B6:C6"/>
    <mergeCell ref="B7:C7"/>
    <mergeCell ref="B8:C8"/>
    <mergeCell ref="B9:C9"/>
    <mergeCell ref="B10:C10"/>
    <mergeCell ref="A11:A12"/>
    <mergeCell ref="B11:B12"/>
    <mergeCell ref="A13:A14"/>
    <mergeCell ref="B13:B14"/>
    <mergeCell ref="A15:A16"/>
    <mergeCell ref="B15:B16"/>
    <mergeCell ref="A17:A20"/>
    <mergeCell ref="B17:C17"/>
    <mergeCell ref="B18:C18"/>
    <mergeCell ref="B19:C19"/>
    <mergeCell ref="B20:C20"/>
    <mergeCell ref="A21:A23"/>
    <mergeCell ref="B21:C21"/>
    <mergeCell ref="B22:C22"/>
    <mergeCell ref="B23:C23"/>
    <mergeCell ref="A24:A26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4" activeCellId="0" sqref="K24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6.56"/>
    <col collapsed="false" customWidth="true" hidden="false" outlineLevel="0" max="2" min="2" style="234" width="11.85"/>
    <col collapsed="false" customWidth="true" hidden="false" outlineLevel="0" max="3" min="3" style="234" width="10.99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25</v>
      </c>
      <c r="B1" s="162" t="s">
        <v>126</v>
      </c>
      <c r="C1" s="162"/>
      <c r="D1" s="163"/>
      <c r="I1" s="165"/>
      <c r="O1" s="166"/>
      <c r="T1" s="163"/>
    </row>
    <row r="2" customFormat="false" ht="20.2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4.25" hidden="false" customHeight="true" outlineLevel="0" collapsed="false">
      <c r="B4" s="181"/>
      <c r="C4" s="181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83</v>
      </c>
      <c r="B6" s="238" t="s">
        <v>94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121</v>
      </c>
      <c r="C7" s="239"/>
      <c r="D7" s="275" t="n">
        <f aca="false">SUM(E7:T7)</f>
        <v>0</v>
      </c>
      <c r="E7" s="276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77"/>
      <c r="Q7" s="277"/>
      <c r="R7" s="277"/>
      <c r="S7" s="277"/>
      <c r="T7" s="278"/>
    </row>
    <row r="8" s="176" customFormat="true" ht="20.1" hidden="false" customHeight="true" outlineLevel="0" collapsed="false">
      <c r="A8" s="237"/>
      <c r="B8" s="239" t="s">
        <v>84</v>
      </c>
      <c r="C8" s="239"/>
      <c r="D8" s="197" t="n">
        <f aca="false">SUM(E8:T8)</f>
        <v>0</v>
      </c>
      <c r="E8" s="198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200"/>
    </row>
    <row r="9" s="176" customFormat="true" ht="20.1" hidden="false" customHeight="true" outlineLevel="0" collapsed="false">
      <c r="A9" s="237"/>
      <c r="B9" s="240" t="s">
        <v>40</v>
      </c>
      <c r="C9" s="240"/>
      <c r="D9" s="202" t="n">
        <f aca="false">SUM(E9:T9)</f>
        <v>0</v>
      </c>
      <c r="E9" s="203"/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5"/>
    </row>
    <row r="10" s="176" customFormat="true" ht="20.1" hidden="false" customHeight="true" outlineLevel="0" collapsed="false">
      <c r="A10" s="279" t="s">
        <v>85</v>
      </c>
      <c r="B10" s="258" t="s">
        <v>94</v>
      </c>
      <c r="C10" s="258"/>
      <c r="D10" s="259" t="n">
        <f aca="false">SUM(E10:T10)</f>
        <v>0</v>
      </c>
      <c r="E10" s="233"/>
      <c r="F10" s="260"/>
      <c r="G10" s="260"/>
      <c r="H10" s="260"/>
      <c r="I10" s="260"/>
      <c r="J10" s="260"/>
      <c r="K10" s="260"/>
      <c r="L10" s="260"/>
      <c r="M10" s="260"/>
      <c r="N10" s="260"/>
      <c r="O10" s="260"/>
      <c r="P10" s="260"/>
      <c r="Q10" s="260"/>
      <c r="R10" s="260"/>
      <c r="S10" s="260"/>
      <c r="T10" s="261"/>
    </row>
    <row r="11" s="176" customFormat="true" ht="20.1" hidden="false" customHeight="true" outlineLevel="0" collapsed="false">
      <c r="A11" s="247" t="s">
        <v>86</v>
      </c>
      <c r="B11" s="280" t="s">
        <v>87</v>
      </c>
      <c r="C11" s="281" t="s">
        <v>122</v>
      </c>
      <c r="D11" s="191" t="n">
        <f aca="false">SUM(E11:T11)</f>
        <v>0</v>
      </c>
      <c r="E11" s="192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4"/>
    </row>
    <row r="12" s="176" customFormat="true" ht="20.1" hidden="false" customHeight="true" outlineLevel="0" collapsed="false">
      <c r="A12" s="247"/>
      <c r="B12" s="280"/>
      <c r="C12" s="282" t="s">
        <v>84</v>
      </c>
      <c r="D12" s="197" t="n">
        <f aca="false">SUM(E12:T12)</f>
        <v>0</v>
      </c>
      <c r="E12" s="198"/>
      <c r="F12" s="199"/>
      <c r="G12" s="199"/>
      <c r="H12" s="199"/>
      <c r="I12" s="199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200"/>
    </row>
    <row r="13" s="176" customFormat="true" ht="20.1" hidden="false" customHeight="true" outlineLevel="0" collapsed="false">
      <c r="A13" s="252" t="s">
        <v>88</v>
      </c>
      <c r="B13" s="280" t="s">
        <v>87</v>
      </c>
      <c r="C13" s="281" t="s">
        <v>122</v>
      </c>
      <c r="D13" s="191" t="n">
        <f aca="false">SUM(E13:T13)</f>
        <v>0</v>
      </c>
      <c r="E13" s="192"/>
      <c r="F13" s="193"/>
      <c r="G13" s="193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4"/>
    </row>
    <row r="14" s="176" customFormat="true" ht="20.1" hidden="false" customHeight="true" outlineLevel="0" collapsed="false">
      <c r="A14" s="252"/>
      <c r="B14" s="280"/>
      <c r="C14" s="282" t="s">
        <v>84</v>
      </c>
      <c r="D14" s="197" t="n">
        <f aca="false">SUM(E14:T14)</f>
        <v>0</v>
      </c>
      <c r="E14" s="198"/>
      <c r="F14" s="199"/>
      <c r="G14" s="199"/>
      <c r="H14" s="199"/>
      <c r="I14" s="199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200"/>
    </row>
    <row r="15" s="176" customFormat="true" ht="20.1" hidden="false" customHeight="true" outlineLevel="0" collapsed="false">
      <c r="A15" s="189" t="s">
        <v>101</v>
      </c>
      <c r="B15" s="286" t="s">
        <v>87</v>
      </c>
      <c r="C15" s="281" t="s">
        <v>122</v>
      </c>
      <c r="D15" s="191" t="n">
        <f aca="false">SUM(E15:T15)</f>
        <v>0</v>
      </c>
      <c r="E15" s="192"/>
      <c r="F15" s="193"/>
      <c r="G15" s="193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4"/>
    </row>
    <row r="16" s="176" customFormat="true" ht="20.1" hidden="false" customHeight="true" outlineLevel="0" collapsed="false">
      <c r="A16" s="189"/>
      <c r="B16" s="286"/>
      <c r="C16" s="287" t="s">
        <v>84</v>
      </c>
      <c r="D16" s="202" t="n">
        <f aca="false">SUM(E16:T16)</f>
        <v>0</v>
      </c>
      <c r="E16" s="203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5"/>
    </row>
    <row r="17" s="176" customFormat="true" ht="20.1" hidden="false" customHeight="true" outlineLevel="0" collapsed="false">
      <c r="A17" s="257" t="s">
        <v>102</v>
      </c>
      <c r="B17" s="258" t="s">
        <v>94</v>
      </c>
      <c r="C17" s="258"/>
      <c r="D17" s="259" t="n">
        <f aca="false">SUM(E17:T17)</f>
        <v>0</v>
      </c>
      <c r="E17" s="233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60"/>
      <c r="S17" s="260"/>
      <c r="T17" s="261"/>
      <c r="U17" s="255"/>
      <c r="V17" s="255"/>
      <c r="W17" s="256"/>
    </row>
    <row r="18" s="176" customFormat="true" ht="20.1" hidden="false" customHeight="true" outlineLevel="0" collapsed="false">
      <c r="A18" s="257"/>
      <c r="B18" s="239" t="s">
        <v>121</v>
      </c>
      <c r="C18" s="239"/>
      <c r="D18" s="275" t="n">
        <f aca="false">SUM(E18:T18)</f>
        <v>0</v>
      </c>
      <c r="E18" s="276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8"/>
      <c r="U18" s="255"/>
      <c r="V18" s="255"/>
      <c r="W18" s="256"/>
    </row>
    <row r="19" s="176" customFormat="true" ht="20.1" hidden="false" customHeight="true" outlineLevel="0" collapsed="false">
      <c r="A19" s="257"/>
      <c r="B19" s="239" t="s">
        <v>84</v>
      </c>
      <c r="C19" s="239"/>
      <c r="D19" s="197" t="n">
        <f aca="false">SUM(E19:T19)</f>
        <v>0</v>
      </c>
      <c r="E19" s="198"/>
      <c r="F19" s="199"/>
      <c r="G19" s="199"/>
      <c r="H19" s="199"/>
      <c r="I19" s="199"/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200"/>
      <c r="U19" s="255"/>
      <c r="V19" s="255"/>
      <c r="W19" s="256"/>
    </row>
    <row r="20" s="176" customFormat="true" ht="20.1" hidden="false" customHeight="true" outlineLevel="0" collapsed="false">
      <c r="A20" s="257"/>
      <c r="B20" s="262" t="s">
        <v>40</v>
      </c>
      <c r="C20" s="262"/>
      <c r="D20" s="263" t="n">
        <f aca="false">SUM(E20:T20)</f>
        <v>0</v>
      </c>
      <c r="E20" s="264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6"/>
      <c r="U20" s="255"/>
      <c r="V20" s="255"/>
      <c r="W20" s="256"/>
    </row>
    <row r="21" s="176" customFormat="true" ht="20.1" hidden="false" customHeight="true" outlineLevel="0" collapsed="false">
      <c r="A21" s="254" t="s">
        <v>17</v>
      </c>
      <c r="B21" s="238" t="s">
        <v>21</v>
      </c>
      <c r="C21" s="238"/>
      <c r="D21" s="191" t="n">
        <f aca="false">SUM(E21:T21)</f>
        <v>0</v>
      </c>
      <c r="E21" s="192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4"/>
      <c r="U21" s="255"/>
      <c r="V21" s="255"/>
      <c r="W21" s="256"/>
    </row>
    <row r="22" s="176" customFormat="true" ht="20.1" hidden="false" customHeight="true" outlineLevel="0" collapsed="false">
      <c r="A22" s="254"/>
      <c r="B22" s="239" t="s">
        <v>84</v>
      </c>
      <c r="C22" s="239"/>
      <c r="D22" s="197" t="n">
        <f aca="false">SUM(E22:T22)</f>
        <v>0</v>
      </c>
      <c r="E22" s="198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200"/>
      <c r="U22" s="255"/>
      <c r="V22" s="255"/>
      <c r="W22" s="256"/>
    </row>
    <row r="23" s="176" customFormat="true" ht="20.1" hidden="false" customHeight="true" outlineLevel="0" collapsed="false">
      <c r="A23" s="254"/>
      <c r="B23" s="240" t="s">
        <v>40</v>
      </c>
      <c r="C23" s="240"/>
      <c r="D23" s="202" t="n">
        <f aca="false">SUM(E23:T23)</f>
        <v>0</v>
      </c>
      <c r="E23" s="203"/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5"/>
      <c r="U23" s="255"/>
      <c r="V23" s="255"/>
      <c r="W23" s="256"/>
    </row>
    <row r="24" s="176" customFormat="true" ht="20.1" hidden="false" customHeight="true" outlineLevel="0" collapsed="false">
      <c r="A24" s="206" t="s">
        <v>92</v>
      </c>
      <c r="B24" s="238" t="s">
        <v>21</v>
      </c>
      <c r="C24" s="238"/>
      <c r="D24" s="191" t="n">
        <f aca="false">SUM(E24:T24)</f>
        <v>0</v>
      </c>
      <c r="E24" s="192"/>
      <c r="F24" s="193"/>
      <c r="G24" s="193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4"/>
      <c r="U24" s="255"/>
      <c r="V24" s="255"/>
      <c r="W24" s="256"/>
    </row>
    <row r="25" s="176" customFormat="true" ht="20.1" hidden="false" customHeight="true" outlineLevel="0" collapsed="false">
      <c r="A25" s="206"/>
      <c r="B25" s="239" t="s">
        <v>84</v>
      </c>
      <c r="C25" s="239"/>
      <c r="D25" s="197" t="n">
        <f aca="false">SUM(E25:T25)</f>
        <v>0</v>
      </c>
      <c r="E25" s="198"/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200"/>
      <c r="U25" s="255"/>
      <c r="V25" s="255"/>
      <c r="W25" s="256"/>
    </row>
    <row r="26" s="176" customFormat="true" ht="20.1" hidden="false" customHeight="true" outlineLevel="0" collapsed="false">
      <c r="A26" s="206"/>
      <c r="B26" s="240" t="s">
        <v>40</v>
      </c>
      <c r="C26" s="240"/>
      <c r="D26" s="202" t="n">
        <f aca="false">SUM(E26:T26)</f>
        <v>0</v>
      </c>
      <c r="E26" s="203"/>
      <c r="F26" s="204"/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5"/>
      <c r="U26" s="255"/>
      <c r="V26" s="255"/>
      <c r="W26" s="256"/>
    </row>
    <row r="27" s="176" customFormat="true" ht="20.1" hidden="false" customHeight="true" outlineLevel="0" collapsed="false">
      <c r="A27" s="257" t="s">
        <v>103</v>
      </c>
      <c r="B27" s="258" t="s">
        <v>94</v>
      </c>
      <c r="C27" s="258"/>
      <c r="D27" s="259" t="n">
        <f aca="false">SUM(E27:T27)</f>
        <v>0</v>
      </c>
      <c r="E27" s="233"/>
      <c r="F27" s="260"/>
      <c r="G27" s="260"/>
      <c r="H27" s="260"/>
      <c r="I27" s="260"/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1"/>
    </row>
    <row r="28" s="176" customFormat="true" ht="20.1" hidden="false" customHeight="true" outlineLevel="0" collapsed="false">
      <c r="A28" s="257"/>
      <c r="B28" s="239" t="s">
        <v>121</v>
      </c>
      <c r="C28" s="239"/>
      <c r="D28" s="275" t="n">
        <f aca="false">SUM(E28:T28)</f>
        <v>0</v>
      </c>
      <c r="E28" s="276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8"/>
    </row>
    <row r="29" s="176" customFormat="true" ht="20.1" hidden="false" customHeight="true" outlineLevel="0" collapsed="false">
      <c r="A29" s="257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57"/>
      <c r="B30" s="262" t="s">
        <v>40</v>
      </c>
      <c r="C30" s="262"/>
      <c r="D30" s="263" t="n">
        <f aca="false">SUM(E30:T30)</f>
        <v>0</v>
      </c>
      <c r="E30" s="264"/>
      <c r="F30" s="265"/>
      <c r="G30" s="265"/>
      <c r="H30" s="265"/>
      <c r="I30" s="265"/>
      <c r="J30" s="265"/>
      <c r="K30" s="265"/>
      <c r="L30" s="265"/>
      <c r="M30" s="265"/>
      <c r="N30" s="265"/>
      <c r="O30" s="265"/>
      <c r="P30" s="265"/>
      <c r="Q30" s="265"/>
      <c r="R30" s="265"/>
      <c r="S30" s="265"/>
      <c r="T30" s="266"/>
    </row>
    <row r="31" s="176" customFormat="true" ht="20.1" hidden="false" customHeight="true" outlineLevel="0" collapsed="false">
      <c r="A31" s="254" t="s">
        <v>19</v>
      </c>
      <c r="B31" s="238" t="s">
        <v>94</v>
      </c>
      <c r="C31" s="238"/>
      <c r="D31" s="191" t="n">
        <f aca="false">SUM(E31:T31)</f>
        <v>0</v>
      </c>
      <c r="E31" s="192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4"/>
    </row>
    <row r="32" s="176" customFormat="true" ht="20.1" hidden="false" customHeight="true" outlineLevel="0" collapsed="false">
      <c r="A32" s="254"/>
      <c r="B32" s="239" t="s">
        <v>121</v>
      </c>
      <c r="C32" s="239"/>
      <c r="D32" s="275" t="n">
        <f aca="false">SUM(E32:T32)</f>
        <v>0</v>
      </c>
      <c r="E32" s="276"/>
      <c r="F32" s="277"/>
      <c r="G32" s="277"/>
      <c r="H32" s="277"/>
      <c r="I32" s="277"/>
      <c r="J32" s="277"/>
      <c r="K32" s="277"/>
      <c r="L32" s="277"/>
      <c r="M32" s="277"/>
      <c r="N32" s="277"/>
      <c r="O32" s="277"/>
      <c r="P32" s="277"/>
      <c r="Q32" s="277"/>
      <c r="R32" s="277"/>
      <c r="S32" s="277"/>
      <c r="T32" s="278"/>
    </row>
    <row r="33" s="176" customFormat="true" ht="20.1" hidden="false" customHeight="true" outlineLevel="0" collapsed="false">
      <c r="A33" s="254"/>
      <c r="B33" s="239" t="s">
        <v>84</v>
      </c>
      <c r="C33" s="239"/>
      <c r="D33" s="197" t="n">
        <f aca="false">SUM(E33:T33)</f>
        <v>0</v>
      </c>
      <c r="E33" s="198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200"/>
    </row>
    <row r="34" s="176" customFormat="true" ht="20.1" hidden="false" customHeight="true" outlineLevel="0" collapsed="false">
      <c r="A34" s="254"/>
      <c r="B34" s="240" t="s">
        <v>40</v>
      </c>
      <c r="C34" s="240"/>
      <c r="D34" s="202" t="n">
        <f aca="false">SUM(E34:T34)</f>
        <v>0</v>
      </c>
      <c r="E34" s="203"/>
      <c r="F34" s="204"/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5"/>
    </row>
    <row r="35" s="176" customFormat="true" ht="9" hidden="false" customHeight="false" outlineLevel="0" collapsed="false">
      <c r="B35" s="267"/>
      <c r="C35" s="267"/>
      <c r="D35" s="179"/>
      <c r="E35" s="268"/>
      <c r="F35" s="268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</sheetData>
  <mergeCells count="38">
    <mergeCell ref="A1:A2"/>
    <mergeCell ref="D4:T4"/>
    <mergeCell ref="A5:C5"/>
    <mergeCell ref="A6:A9"/>
    <mergeCell ref="B6:C6"/>
    <mergeCell ref="B7:C7"/>
    <mergeCell ref="B8:C8"/>
    <mergeCell ref="B9:C9"/>
    <mergeCell ref="B10:C10"/>
    <mergeCell ref="A11:A12"/>
    <mergeCell ref="B11:B12"/>
    <mergeCell ref="A13:A14"/>
    <mergeCell ref="B13:B14"/>
    <mergeCell ref="A15:A16"/>
    <mergeCell ref="B15:B16"/>
    <mergeCell ref="A17:A20"/>
    <mergeCell ref="B17:C17"/>
    <mergeCell ref="B18:C18"/>
    <mergeCell ref="B19:C19"/>
    <mergeCell ref="B20:C20"/>
    <mergeCell ref="A21:A23"/>
    <mergeCell ref="B21:C21"/>
    <mergeCell ref="B22:C22"/>
    <mergeCell ref="B23:C23"/>
    <mergeCell ref="A24:A26"/>
    <mergeCell ref="B24:C24"/>
    <mergeCell ref="B25:C25"/>
    <mergeCell ref="B26:C26"/>
    <mergeCell ref="A27:A30"/>
    <mergeCell ref="B27:C27"/>
    <mergeCell ref="B28:C28"/>
    <mergeCell ref="B29:C29"/>
    <mergeCell ref="B30:C30"/>
    <mergeCell ref="A31:A34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I5" activeCellId="0" sqref="I5:I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55.28"/>
    <col collapsed="false" customWidth="true" hidden="false" outlineLevel="0" max="5" min="3" style="22" width="15.7"/>
    <col collapsed="false" customWidth="true" hidden="false" outlineLevel="0" max="6" min="6" style="22" width="10.71"/>
    <col collapsed="false" customWidth="true" hidden="false" outlineLevel="0" max="8" min="7" style="22" width="15.7"/>
    <col collapsed="false" customWidth="true" hidden="false" outlineLevel="0" max="9" min="9" style="22" width="10.71"/>
    <col collapsed="false" customWidth="true" hidden="false" outlineLevel="0" max="16" min="10" style="22" width="15.7"/>
    <col collapsed="false" customWidth="true" hidden="false" outlineLevel="0" max="17" min="17" style="22" width="10.71"/>
    <col collapsed="false" customWidth="true" hidden="false" outlineLevel="0" max="18" min="18" style="22" width="15.7"/>
    <col collapsed="false" customWidth="true" hidden="false" outlineLevel="0" max="19" min="19" style="23" width="15.7"/>
    <col collapsed="false" customWidth="true" hidden="false" outlineLevel="0" max="20" min="20" style="22" width="15.7"/>
    <col collapsed="false" customWidth="true" hidden="false" outlineLevel="0" max="21" min="21" style="22" width="10.71"/>
    <col collapsed="false" customWidth="true" hidden="false" outlineLevel="0" max="32" min="22" style="22" width="15.7"/>
    <col collapsed="false" customWidth="false" hidden="false" outlineLevel="0" max="257" min="33" style="22" width="9.14"/>
  </cols>
  <sheetData>
    <row r="1" customFormat="false" ht="6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5"/>
      <c r="AB1" s="25"/>
      <c r="AC1" s="25"/>
      <c r="AD1" s="25"/>
      <c r="AE1" s="25"/>
      <c r="AF1" s="25"/>
    </row>
    <row r="2" customFormat="false" ht="15.75" hidden="false" customHeight="true" outlineLevel="0" collapsed="false">
      <c r="A2" s="26"/>
      <c r="B2" s="26"/>
      <c r="C2" s="26"/>
      <c r="D2" s="26"/>
      <c r="E2" s="26"/>
      <c r="F2" s="26"/>
      <c r="J2" s="26" t="s">
        <v>11</v>
      </c>
      <c r="K2" s="26"/>
      <c r="L2" s="27" t="str">
        <f aca="false">data</f>
        <v>dd.mm.rrrr</v>
      </c>
      <c r="M2" s="26"/>
      <c r="N2" s="26"/>
      <c r="O2" s="26"/>
      <c r="P2" s="26"/>
      <c r="Q2" s="26"/>
      <c r="R2" s="26"/>
      <c r="S2" s="28"/>
      <c r="T2" s="26"/>
      <c r="U2" s="26"/>
      <c r="V2" s="26"/>
      <c r="W2" s="26"/>
      <c r="X2" s="26"/>
      <c r="Y2" s="26"/>
      <c r="Z2" s="26"/>
      <c r="AA2" s="29"/>
      <c r="AB2" s="29"/>
      <c r="AC2" s="29"/>
      <c r="AD2" s="29"/>
      <c r="AE2" s="29"/>
      <c r="AF2" s="29"/>
    </row>
    <row r="3" customFormat="false" ht="13.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30"/>
      <c r="J3" s="29"/>
      <c r="K3" s="29"/>
      <c r="L3" s="29"/>
      <c r="M3" s="29"/>
      <c r="N3" s="29"/>
      <c r="O3" s="29"/>
      <c r="P3" s="29"/>
      <c r="Q3" s="29"/>
      <c r="R3" s="29"/>
      <c r="S3" s="31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customFormat="false" ht="20.1" hidden="false" customHeight="true" outlineLevel="0" collapsed="false">
      <c r="A4" s="32" t="s">
        <v>12</v>
      </c>
      <c r="B4" s="32"/>
      <c r="C4" s="33" t="s">
        <v>13</v>
      </c>
      <c r="D4" s="34" t="s">
        <v>14</v>
      </c>
      <c r="E4" s="34"/>
      <c r="F4" s="32" t="s">
        <v>15</v>
      </c>
      <c r="G4" s="32"/>
      <c r="H4" s="32"/>
      <c r="I4" s="33" t="s">
        <v>16</v>
      </c>
      <c r="J4" s="33"/>
      <c r="K4" s="33"/>
      <c r="L4" s="33"/>
      <c r="M4" s="33"/>
      <c r="N4" s="33"/>
      <c r="O4" s="33"/>
      <c r="P4" s="33"/>
      <c r="Q4" s="35" t="s">
        <v>17</v>
      </c>
      <c r="R4" s="35"/>
      <c r="S4" s="35"/>
      <c r="T4" s="33" t="s">
        <v>18</v>
      </c>
      <c r="U4" s="33"/>
      <c r="V4" s="33"/>
      <c r="W4" s="33"/>
      <c r="X4" s="33"/>
      <c r="Y4" s="36" t="s">
        <v>19</v>
      </c>
      <c r="Z4" s="36"/>
      <c r="AA4" s="36"/>
      <c r="AB4" s="36"/>
      <c r="AC4" s="37" t="s">
        <v>20</v>
      </c>
      <c r="AD4" s="37"/>
      <c r="AE4" s="37"/>
      <c r="AF4" s="38"/>
    </row>
    <row r="5" customFormat="false" ht="20.1" hidden="false" customHeight="true" outlineLevel="0" collapsed="false">
      <c r="A5" s="32"/>
      <c r="B5" s="32"/>
      <c r="C5" s="33"/>
      <c r="D5" s="34"/>
      <c r="E5" s="34"/>
      <c r="F5" s="39" t="s">
        <v>21</v>
      </c>
      <c r="G5" s="40" t="s">
        <v>22</v>
      </c>
      <c r="H5" s="40"/>
      <c r="I5" s="39" t="s">
        <v>23</v>
      </c>
      <c r="J5" s="41" t="s">
        <v>24</v>
      </c>
      <c r="K5" s="41"/>
      <c r="L5" s="41" t="s">
        <v>25</v>
      </c>
      <c r="M5" s="41" t="s">
        <v>26</v>
      </c>
      <c r="N5" s="41" t="s">
        <v>27</v>
      </c>
      <c r="O5" s="41"/>
      <c r="P5" s="42" t="s">
        <v>28</v>
      </c>
      <c r="Q5" s="43" t="s">
        <v>21</v>
      </c>
      <c r="R5" s="44" t="s">
        <v>29</v>
      </c>
      <c r="S5" s="44"/>
      <c r="T5" s="39" t="s">
        <v>30</v>
      </c>
      <c r="U5" s="41" t="s">
        <v>31</v>
      </c>
      <c r="V5" s="41" t="s">
        <v>32</v>
      </c>
      <c r="W5" s="41"/>
      <c r="X5" s="42" t="s">
        <v>28</v>
      </c>
      <c r="Y5" s="45" t="s">
        <v>30</v>
      </c>
      <c r="Z5" s="41" t="s">
        <v>33</v>
      </c>
      <c r="AA5" s="42" t="s">
        <v>32</v>
      </c>
      <c r="AB5" s="42"/>
      <c r="AC5" s="46" t="s">
        <v>34</v>
      </c>
      <c r="AD5" s="47" t="s">
        <v>35</v>
      </c>
      <c r="AE5" s="48" t="s">
        <v>36</v>
      </c>
      <c r="AF5" s="38"/>
    </row>
    <row r="6" customFormat="false" ht="9.95" hidden="false" customHeight="true" outlineLevel="0" collapsed="false">
      <c r="A6" s="39" t="s">
        <v>37</v>
      </c>
      <c r="B6" s="40" t="s">
        <v>38</v>
      </c>
      <c r="C6" s="33"/>
      <c r="D6" s="34"/>
      <c r="E6" s="34"/>
      <c r="F6" s="39"/>
      <c r="G6" s="41" t="s">
        <v>39</v>
      </c>
      <c r="H6" s="40" t="s">
        <v>40</v>
      </c>
      <c r="I6" s="39"/>
      <c r="J6" s="41" t="s">
        <v>41</v>
      </c>
      <c r="K6" s="41" t="s">
        <v>40</v>
      </c>
      <c r="L6" s="41"/>
      <c r="M6" s="41"/>
      <c r="N6" s="41" t="s">
        <v>41</v>
      </c>
      <c r="O6" s="41" t="s">
        <v>40</v>
      </c>
      <c r="P6" s="42"/>
      <c r="Q6" s="43"/>
      <c r="R6" s="49" t="s">
        <v>41</v>
      </c>
      <c r="S6" s="44" t="s">
        <v>40</v>
      </c>
      <c r="T6" s="39"/>
      <c r="U6" s="41"/>
      <c r="V6" s="41" t="s">
        <v>41</v>
      </c>
      <c r="W6" s="41" t="s">
        <v>40</v>
      </c>
      <c r="X6" s="42"/>
      <c r="Y6" s="45"/>
      <c r="Z6" s="41"/>
      <c r="AA6" s="41" t="s">
        <v>41</v>
      </c>
      <c r="AB6" s="42" t="s">
        <v>40</v>
      </c>
      <c r="AC6" s="46"/>
      <c r="AD6" s="47"/>
      <c r="AE6" s="48"/>
      <c r="AF6" s="50"/>
    </row>
    <row r="7" customFormat="false" ht="30" hidden="false" customHeight="true" outlineLevel="0" collapsed="false">
      <c r="A7" s="39"/>
      <c r="B7" s="40"/>
      <c r="C7" s="33"/>
      <c r="D7" s="45" t="s">
        <v>42</v>
      </c>
      <c r="E7" s="40" t="s">
        <v>40</v>
      </c>
      <c r="F7" s="39"/>
      <c r="G7" s="41"/>
      <c r="H7" s="40"/>
      <c r="I7" s="39"/>
      <c r="J7" s="41"/>
      <c r="K7" s="41"/>
      <c r="L7" s="41"/>
      <c r="M7" s="41"/>
      <c r="N7" s="41"/>
      <c r="O7" s="41"/>
      <c r="P7" s="42"/>
      <c r="Q7" s="43"/>
      <c r="R7" s="49"/>
      <c r="S7" s="44"/>
      <c r="T7" s="39"/>
      <c r="U7" s="41"/>
      <c r="V7" s="41"/>
      <c r="W7" s="41"/>
      <c r="X7" s="42"/>
      <c r="Y7" s="45"/>
      <c r="Z7" s="41"/>
      <c r="AA7" s="41"/>
      <c r="AB7" s="42"/>
      <c r="AC7" s="46"/>
      <c r="AD7" s="47"/>
      <c r="AE7" s="48"/>
      <c r="AF7" s="50"/>
    </row>
    <row r="8" customFormat="false" ht="12" hidden="false" customHeight="true" outlineLevel="0" collapsed="false">
      <c r="A8" s="51" t="n">
        <v>0</v>
      </c>
      <c r="B8" s="52" t="n">
        <v>1</v>
      </c>
      <c r="C8" s="53" t="n">
        <v>2</v>
      </c>
      <c r="D8" s="54" t="n">
        <v>3</v>
      </c>
      <c r="E8" s="52" t="n">
        <v>4</v>
      </c>
      <c r="F8" s="51" t="n">
        <v>5</v>
      </c>
      <c r="G8" s="55" t="n">
        <v>6</v>
      </c>
      <c r="H8" s="52" t="n">
        <v>7</v>
      </c>
      <c r="I8" s="51" t="n">
        <v>8</v>
      </c>
      <c r="J8" s="55" t="n">
        <v>9</v>
      </c>
      <c r="K8" s="55" t="n">
        <v>10</v>
      </c>
      <c r="L8" s="55" t="n">
        <v>11</v>
      </c>
      <c r="M8" s="55" t="n">
        <v>12</v>
      </c>
      <c r="N8" s="55" t="n">
        <v>13</v>
      </c>
      <c r="O8" s="55" t="n">
        <v>14</v>
      </c>
      <c r="P8" s="56" t="n">
        <v>15</v>
      </c>
      <c r="Q8" s="54" t="n">
        <v>16</v>
      </c>
      <c r="R8" s="52" t="n">
        <v>17</v>
      </c>
      <c r="S8" s="52" t="n">
        <v>18</v>
      </c>
      <c r="T8" s="51" t="n">
        <v>19</v>
      </c>
      <c r="U8" s="55" t="n">
        <v>20</v>
      </c>
      <c r="V8" s="55" t="n">
        <v>21</v>
      </c>
      <c r="W8" s="55" t="n">
        <v>22</v>
      </c>
      <c r="X8" s="56" t="n">
        <v>23</v>
      </c>
      <c r="Y8" s="57" t="n">
        <v>24</v>
      </c>
      <c r="Z8" s="55" t="n">
        <v>25</v>
      </c>
      <c r="AA8" s="52" t="n">
        <v>26</v>
      </c>
      <c r="AB8" s="56" t="n">
        <v>27</v>
      </c>
      <c r="AC8" s="51" t="n">
        <v>28</v>
      </c>
      <c r="AD8" s="55" t="n">
        <v>29</v>
      </c>
      <c r="AE8" s="56" t="n">
        <v>30</v>
      </c>
      <c r="AF8" s="50"/>
    </row>
    <row r="9" s="74" customFormat="true" ht="30" hidden="false" customHeight="true" outlineLevel="0" collapsed="false">
      <c r="A9" s="58" t="s">
        <v>43</v>
      </c>
      <c r="B9" s="58"/>
      <c r="C9" s="59"/>
      <c r="D9" s="60"/>
      <c r="E9" s="61"/>
      <c r="F9" s="62"/>
      <c r="G9" s="63"/>
      <c r="H9" s="64"/>
      <c r="I9" s="62"/>
      <c r="J9" s="63"/>
      <c r="K9" s="63"/>
      <c r="L9" s="65"/>
      <c r="M9" s="66"/>
      <c r="N9" s="63"/>
      <c r="O9" s="63"/>
      <c r="P9" s="67"/>
      <c r="Q9" s="68"/>
      <c r="R9" s="63"/>
      <c r="S9" s="64"/>
      <c r="T9" s="62"/>
      <c r="U9" s="65"/>
      <c r="V9" s="63"/>
      <c r="W9" s="63"/>
      <c r="X9" s="67"/>
      <c r="Y9" s="68"/>
      <c r="Z9" s="65"/>
      <c r="AA9" s="63"/>
      <c r="AB9" s="69"/>
      <c r="AC9" s="70"/>
      <c r="AD9" s="71"/>
      <c r="AE9" s="72"/>
      <c r="AF9" s="73"/>
    </row>
    <row r="10" customFormat="false" ht="30" hidden="false" customHeight="true" outlineLevel="0" collapsed="false">
      <c r="A10" s="75" t="n">
        <v>125</v>
      </c>
      <c r="B10" s="76" t="s">
        <v>44</v>
      </c>
      <c r="C10" s="77"/>
      <c r="D10" s="78"/>
      <c r="E10" s="79"/>
      <c r="F10" s="80" t="n">
        <f aca="false">F11+F12</f>
        <v>0</v>
      </c>
      <c r="G10" s="81" t="n">
        <f aca="false">G11+G12</f>
        <v>0</v>
      </c>
      <c r="H10" s="82" t="n">
        <f aca="false">H11+H12</f>
        <v>0</v>
      </c>
      <c r="I10" s="80" t="n">
        <f aca="false">I11+I12</f>
        <v>0</v>
      </c>
      <c r="J10" s="81" t="n">
        <f aca="false">SUM(J11:J12)</f>
        <v>0</v>
      </c>
      <c r="K10" s="81" t="n">
        <f aca="false">K11+K12</f>
        <v>0</v>
      </c>
      <c r="L10" s="83" t="n">
        <f aca="false">L11+L12</f>
        <v>0</v>
      </c>
      <c r="M10" s="84" t="n">
        <f aca="false">IF(AND(ISNUMBER(F10),F10&lt;&gt;0),L10/F10,0)</f>
        <v>0</v>
      </c>
      <c r="N10" s="81" t="n">
        <f aca="false">N11+N12</f>
        <v>0</v>
      </c>
      <c r="O10" s="81" t="n">
        <f aca="false">O11+O12</f>
        <v>0</v>
      </c>
      <c r="P10" s="85" t="n">
        <f aca="false">IF(AND(ISNUMBER(D10),D10&lt;&gt;0),N10/D10,0)</f>
        <v>0</v>
      </c>
      <c r="Q10" s="86" t="n">
        <f aca="false">SUM(Q11:Q12)</f>
        <v>0</v>
      </c>
      <c r="R10" s="81" t="n">
        <f aca="false">SUM(R11:R12)</f>
        <v>0</v>
      </c>
      <c r="S10" s="82" t="n">
        <f aca="false">SUM(S11:S12)</f>
        <v>0</v>
      </c>
      <c r="T10" s="80" t="n">
        <f aca="false">SUM(T11:T12)</f>
        <v>0</v>
      </c>
      <c r="U10" s="83" t="n">
        <f aca="false">SUM(U11:U12)</f>
        <v>0</v>
      </c>
      <c r="V10" s="81" t="n">
        <f aca="false">SUM(V11:V12)</f>
        <v>0</v>
      </c>
      <c r="W10" s="81" t="n">
        <f aca="false">SUM(W11:W12)</f>
        <v>0</v>
      </c>
      <c r="X10" s="85" t="n">
        <f aca="false">IF(AND(ISNUMBER(D10),D10&lt;&gt;0),V10/D10,0)</f>
        <v>0</v>
      </c>
      <c r="Y10" s="86" t="n">
        <f aca="false">SUM(Y11:Y12)</f>
        <v>0</v>
      </c>
      <c r="Z10" s="83" t="n">
        <f aca="false">SUM(Z11:Z12)</f>
        <v>0</v>
      </c>
      <c r="AA10" s="81" t="n">
        <f aca="false">SUM(AA11:AA12)</f>
        <v>0</v>
      </c>
      <c r="AB10" s="87" t="n">
        <f aca="false">SUM(AB11:AB12)</f>
        <v>0</v>
      </c>
      <c r="AC10" s="88" t="n">
        <f aca="false">SUM(AC11:AC12)</f>
        <v>0</v>
      </c>
      <c r="AD10" s="89" t="n">
        <f aca="false">SUM(AD11:AD12)</f>
        <v>0</v>
      </c>
      <c r="AE10" s="90" t="n">
        <f aca="false">SUM(AE11:AE12)</f>
        <v>0</v>
      </c>
      <c r="AF10" s="91"/>
    </row>
    <row r="11" s="107" customFormat="true" ht="30" hidden="false" customHeight="true" outlineLevel="0" collapsed="false">
      <c r="A11" s="92" t="s">
        <v>45</v>
      </c>
      <c r="B11" s="92"/>
      <c r="C11" s="93"/>
      <c r="D11" s="94"/>
      <c r="E11" s="95"/>
      <c r="F11" s="96"/>
      <c r="G11" s="97"/>
      <c r="H11" s="98"/>
      <c r="I11" s="96"/>
      <c r="J11" s="97"/>
      <c r="K11" s="97"/>
      <c r="L11" s="99"/>
      <c r="M11" s="84" t="n">
        <f aca="false">IF(AND(ISNUMBER(F11),F11&lt;&gt;0),L11/F11,0)</f>
        <v>0</v>
      </c>
      <c r="N11" s="97"/>
      <c r="O11" s="97"/>
      <c r="P11" s="100"/>
      <c r="Q11" s="101"/>
      <c r="R11" s="97"/>
      <c r="S11" s="98"/>
      <c r="T11" s="96"/>
      <c r="U11" s="99"/>
      <c r="V11" s="97"/>
      <c r="W11" s="97"/>
      <c r="X11" s="100"/>
      <c r="Y11" s="101"/>
      <c r="Z11" s="99"/>
      <c r="AA11" s="97"/>
      <c r="AB11" s="102"/>
      <c r="AC11" s="103"/>
      <c r="AD11" s="104"/>
      <c r="AE11" s="105"/>
      <c r="AF11" s="106"/>
    </row>
    <row r="12" s="107" customFormat="true" ht="30" hidden="false" customHeight="true" outlineLevel="0" collapsed="false">
      <c r="A12" s="92" t="s">
        <v>46</v>
      </c>
      <c r="B12" s="92"/>
      <c r="C12" s="93"/>
      <c r="D12" s="94"/>
      <c r="E12" s="95"/>
      <c r="F12" s="96"/>
      <c r="G12" s="97"/>
      <c r="H12" s="98"/>
      <c r="I12" s="96"/>
      <c r="J12" s="97"/>
      <c r="K12" s="97"/>
      <c r="L12" s="99"/>
      <c r="M12" s="84" t="n">
        <f aca="false">IF(AND(ISNUMBER(F12),F12&lt;&gt;0),L12/F12,0)</f>
        <v>0</v>
      </c>
      <c r="N12" s="97"/>
      <c r="O12" s="97"/>
      <c r="P12" s="100"/>
      <c r="Q12" s="101"/>
      <c r="R12" s="97"/>
      <c r="S12" s="98"/>
      <c r="T12" s="96"/>
      <c r="U12" s="99"/>
      <c r="V12" s="97"/>
      <c r="W12" s="97"/>
      <c r="X12" s="100"/>
      <c r="Y12" s="101"/>
      <c r="Z12" s="99"/>
      <c r="AA12" s="97"/>
      <c r="AB12" s="102"/>
      <c r="AC12" s="103"/>
      <c r="AD12" s="104"/>
      <c r="AE12" s="105"/>
      <c r="AF12" s="106"/>
    </row>
    <row r="13" s="73" customFormat="true" ht="30" hidden="false" customHeight="true" outlineLevel="0" collapsed="false">
      <c r="A13" s="108" t="s">
        <v>47</v>
      </c>
      <c r="B13" s="108"/>
      <c r="C13" s="109"/>
      <c r="D13" s="110"/>
      <c r="E13" s="111"/>
      <c r="F13" s="112"/>
      <c r="G13" s="113"/>
      <c r="H13" s="114"/>
      <c r="I13" s="112"/>
      <c r="J13" s="113"/>
      <c r="K13" s="113"/>
      <c r="L13" s="115"/>
      <c r="M13" s="116"/>
      <c r="N13" s="113"/>
      <c r="O13" s="113"/>
      <c r="P13" s="117"/>
      <c r="Q13" s="118"/>
      <c r="R13" s="113"/>
      <c r="S13" s="119"/>
      <c r="T13" s="112"/>
      <c r="U13" s="115"/>
      <c r="V13" s="113"/>
      <c r="W13" s="113"/>
      <c r="X13" s="117"/>
      <c r="Y13" s="118"/>
      <c r="Z13" s="115"/>
      <c r="AA13" s="113"/>
      <c r="AB13" s="120"/>
      <c r="AC13" s="112"/>
      <c r="AD13" s="113"/>
      <c r="AE13" s="120"/>
    </row>
    <row r="14" customFormat="false" ht="30" hidden="false" customHeight="true" outlineLevel="0" collapsed="false">
      <c r="A14" s="75" t="n">
        <v>321</v>
      </c>
      <c r="B14" s="76" t="s">
        <v>48</v>
      </c>
      <c r="C14" s="77"/>
      <c r="D14" s="78"/>
      <c r="E14" s="79"/>
      <c r="F14" s="80"/>
      <c r="G14" s="81"/>
      <c r="H14" s="82"/>
      <c r="I14" s="80"/>
      <c r="J14" s="81"/>
      <c r="K14" s="81"/>
      <c r="L14" s="83"/>
      <c r="M14" s="84" t="n">
        <f aca="false">IF(AND(ISNUMBER(F14),F14&lt;&gt;0),L14/F14,0)</f>
        <v>0</v>
      </c>
      <c r="N14" s="81"/>
      <c r="O14" s="81"/>
      <c r="P14" s="85" t="n">
        <f aca="false">IF(AND(ISNUMBER(D14),D14&lt;&gt;0),N14/D14,0)</f>
        <v>0</v>
      </c>
      <c r="Q14" s="86"/>
      <c r="R14" s="81"/>
      <c r="S14" s="82"/>
      <c r="T14" s="121"/>
      <c r="U14" s="122"/>
      <c r="V14" s="123"/>
      <c r="W14" s="123"/>
      <c r="X14" s="124" t="n">
        <f aca="false">IF(AND(ISNUMBER(D14),D14&lt;&gt;0),V14/D14,0)</f>
        <v>0</v>
      </c>
      <c r="Y14" s="125"/>
      <c r="Z14" s="122"/>
      <c r="AA14" s="123"/>
      <c r="AB14" s="126"/>
      <c r="AC14" s="127"/>
      <c r="AD14" s="128"/>
      <c r="AE14" s="129"/>
    </row>
    <row r="15" customFormat="false" ht="30" hidden="false" customHeight="true" outlineLevel="0" collapsed="false">
      <c r="A15" s="130" t="s">
        <v>49</v>
      </c>
      <c r="B15" s="76" t="s">
        <v>50</v>
      </c>
      <c r="C15" s="77"/>
      <c r="D15" s="78"/>
      <c r="E15" s="79"/>
      <c r="F15" s="80"/>
      <c r="G15" s="81"/>
      <c r="H15" s="82"/>
      <c r="I15" s="80"/>
      <c r="J15" s="81"/>
      <c r="K15" s="81"/>
      <c r="L15" s="83"/>
      <c r="M15" s="84" t="n">
        <f aca="false">IF(AND(ISNUMBER(F15),F15&lt;&gt;0),L15/F15,0)</f>
        <v>0</v>
      </c>
      <c r="N15" s="81"/>
      <c r="O15" s="81"/>
      <c r="P15" s="85" t="n">
        <f aca="false">IF(AND(ISNUMBER(D15),D15&lt;&gt;0),N15/D15,0)</f>
        <v>0</v>
      </c>
      <c r="Q15" s="86"/>
      <c r="R15" s="81"/>
      <c r="S15" s="82"/>
      <c r="T15" s="121"/>
      <c r="U15" s="122"/>
      <c r="V15" s="123"/>
      <c r="W15" s="123"/>
      <c r="X15" s="124" t="n">
        <f aca="false">IF(AND(ISNUMBER(D15),D15&lt;&gt;0),V15/D15,0)</f>
        <v>0</v>
      </c>
      <c r="Y15" s="125"/>
      <c r="Z15" s="122"/>
      <c r="AA15" s="123"/>
      <c r="AB15" s="126"/>
      <c r="AC15" s="127"/>
      <c r="AD15" s="128"/>
      <c r="AE15" s="129"/>
    </row>
    <row r="16" s="74" customFormat="true" ht="30" hidden="false" customHeight="true" outlineLevel="0" collapsed="false">
      <c r="A16" s="108" t="s">
        <v>51</v>
      </c>
      <c r="B16" s="108"/>
      <c r="C16" s="109"/>
      <c r="D16" s="110"/>
      <c r="E16" s="111"/>
      <c r="F16" s="112"/>
      <c r="G16" s="113"/>
      <c r="H16" s="114"/>
      <c r="I16" s="112"/>
      <c r="J16" s="113"/>
      <c r="K16" s="113"/>
      <c r="L16" s="115"/>
      <c r="M16" s="116"/>
      <c r="N16" s="113"/>
      <c r="O16" s="113"/>
      <c r="P16" s="117"/>
      <c r="Q16" s="118"/>
      <c r="R16" s="113"/>
      <c r="S16" s="119"/>
      <c r="T16" s="112"/>
      <c r="U16" s="115"/>
      <c r="V16" s="113"/>
      <c r="W16" s="113"/>
      <c r="X16" s="117"/>
      <c r="Y16" s="118"/>
      <c r="Z16" s="115"/>
      <c r="AA16" s="113"/>
      <c r="AB16" s="120"/>
      <c r="AC16" s="112"/>
      <c r="AD16" s="113"/>
      <c r="AE16" s="120"/>
    </row>
    <row r="17" s="134" customFormat="true" ht="30" hidden="false" customHeight="true" outlineLevel="0" collapsed="false">
      <c r="A17" s="130" t="s">
        <v>52</v>
      </c>
      <c r="B17" s="76" t="s">
        <v>53</v>
      </c>
      <c r="C17" s="77"/>
      <c r="D17" s="78"/>
      <c r="E17" s="79"/>
      <c r="F17" s="80" t="n">
        <f aca="false">SUM(F18:F21)</f>
        <v>0</v>
      </c>
      <c r="G17" s="81" t="n">
        <f aca="false">SUM(G18:G21)</f>
        <v>0</v>
      </c>
      <c r="H17" s="82" t="n">
        <f aca="false">SUM(H18:H21)</f>
        <v>0</v>
      </c>
      <c r="I17" s="80" t="n">
        <f aca="false">SUM(I18:I21)</f>
        <v>0</v>
      </c>
      <c r="J17" s="81" t="n">
        <f aca="false">SUM(J18:J21)</f>
        <v>0</v>
      </c>
      <c r="K17" s="81" t="n">
        <f aca="false">SUM(K18:K21)</f>
        <v>0</v>
      </c>
      <c r="L17" s="83" t="n">
        <f aca="false">SUM(L18:L21)</f>
        <v>0</v>
      </c>
      <c r="M17" s="84" t="n">
        <f aca="false">IF(AND(ISNUMBER(F17),F17&lt;&gt;0),L17/F17,0)</f>
        <v>0</v>
      </c>
      <c r="N17" s="81" t="n">
        <f aca="false">SUM(N18:N21)</f>
        <v>0</v>
      </c>
      <c r="O17" s="81" t="n">
        <f aca="false">SUM(O18:O21)</f>
        <v>0</v>
      </c>
      <c r="P17" s="85" t="n">
        <f aca="false">IF(AND(ISNUMBER(D17),D17&lt;&gt;0),N17/D17,0)</f>
        <v>0</v>
      </c>
      <c r="Q17" s="86" t="n">
        <f aca="false">SUM(Q18:Q21)</f>
        <v>0</v>
      </c>
      <c r="R17" s="81" t="n">
        <f aca="false">SUM(R18:R21)</f>
        <v>0</v>
      </c>
      <c r="S17" s="82" t="n">
        <f aca="false">SUM(S18:S21)</f>
        <v>0</v>
      </c>
      <c r="T17" s="121" t="n">
        <f aca="false">SUM(T18:T21)</f>
        <v>0</v>
      </c>
      <c r="U17" s="122" t="n">
        <f aca="false">SUM(U18:U21)</f>
        <v>0</v>
      </c>
      <c r="V17" s="123" t="n">
        <f aca="false">SUM(V18:V21)</f>
        <v>0</v>
      </c>
      <c r="W17" s="123" t="n">
        <f aca="false">SUM(W18:W21)</f>
        <v>0</v>
      </c>
      <c r="X17" s="124" t="n">
        <f aca="false">IF(AND(ISNUMBER(D17),D17&lt;&gt;0),V17/D17,0)</f>
        <v>0</v>
      </c>
      <c r="Y17" s="125" t="n">
        <f aca="false">SUM(Y18:Y21)</f>
        <v>0</v>
      </c>
      <c r="Z17" s="122" t="n">
        <f aca="false">SUM(Z18:Z21)</f>
        <v>0</v>
      </c>
      <c r="AA17" s="123" t="n">
        <f aca="false">SUM(AA18:AA21)</f>
        <v>0</v>
      </c>
      <c r="AB17" s="126" t="n">
        <f aca="false">SUM(AB18:AB21)</f>
        <v>0</v>
      </c>
      <c r="AC17" s="131" t="n">
        <f aca="false">SUM(AC18:AC21)</f>
        <v>0</v>
      </c>
      <c r="AD17" s="132" t="n">
        <f aca="false">SUM(AD18:AD21)</f>
        <v>0</v>
      </c>
      <c r="AE17" s="133" t="n">
        <f aca="false">SUM(AE18:AE21)</f>
        <v>0</v>
      </c>
    </row>
    <row r="18" s="134" customFormat="true" ht="30" hidden="false" customHeight="true" outlineLevel="0" collapsed="false">
      <c r="A18" s="135"/>
      <c r="B18" s="136" t="s">
        <v>54</v>
      </c>
      <c r="C18" s="77"/>
      <c r="D18" s="137"/>
      <c r="E18" s="138"/>
      <c r="F18" s="80"/>
      <c r="G18" s="81"/>
      <c r="H18" s="82"/>
      <c r="I18" s="80"/>
      <c r="J18" s="81"/>
      <c r="K18" s="81"/>
      <c r="L18" s="83"/>
      <c r="M18" s="84" t="n">
        <f aca="false">IF(AND(ISNUMBER(F18),F18&lt;&gt;0),L18/F18,0)</f>
        <v>0</v>
      </c>
      <c r="N18" s="81"/>
      <c r="O18" s="81"/>
      <c r="P18" s="139"/>
      <c r="Q18" s="86"/>
      <c r="R18" s="81"/>
      <c r="S18" s="82"/>
      <c r="T18" s="121"/>
      <c r="U18" s="122"/>
      <c r="V18" s="123"/>
      <c r="W18" s="123"/>
      <c r="X18" s="140"/>
      <c r="Y18" s="125"/>
      <c r="Z18" s="122"/>
      <c r="AA18" s="123"/>
      <c r="AB18" s="126"/>
      <c r="AC18" s="131"/>
      <c r="AD18" s="132"/>
      <c r="AE18" s="133"/>
    </row>
    <row r="19" s="134" customFormat="true" ht="30" hidden="false" customHeight="true" outlineLevel="0" collapsed="false">
      <c r="A19" s="135"/>
      <c r="B19" s="136" t="s">
        <v>55</v>
      </c>
      <c r="C19" s="77"/>
      <c r="D19" s="137"/>
      <c r="E19" s="138"/>
      <c r="F19" s="80"/>
      <c r="G19" s="81"/>
      <c r="H19" s="82"/>
      <c r="I19" s="80"/>
      <c r="J19" s="81"/>
      <c r="K19" s="81"/>
      <c r="L19" s="83"/>
      <c r="M19" s="84" t="n">
        <f aca="false">IF(AND(ISNUMBER(F19),F19&lt;&gt;0),L19/F19,0)</f>
        <v>0</v>
      </c>
      <c r="N19" s="81"/>
      <c r="O19" s="81"/>
      <c r="P19" s="139"/>
      <c r="Q19" s="86"/>
      <c r="R19" s="81"/>
      <c r="S19" s="82"/>
      <c r="T19" s="141"/>
      <c r="U19" s="142"/>
      <c r="V19" s="143"/>
      <c r="W19" s="143"/>
      <c r="X19" s="140"/>
      <c r="Y19" s="144"/>
      <c r="Z19" s="142"/>
      <c r="AA19" s="143"/>
      <c r="AB19" s="145"/>
      <c r="AC19" s="131"/>
      <c r="AD19" s="132"/>
      <c r="AE19" s="133"/>
    </row>
    <row r="20" s="134" customFormat="true" ht="30" hidden="false" customHeight="true" outlineLevel="0" collapsed="false">
      <c r="A20" s="135"/>
      <c r="B20" s="136" t="s">
        <v>56</v>
      </c>
      <c r="C20" s="77"/>
      <c r="D20" s="137"/>
      <c r="E20" s="138"/>
      <c r="F20" s="80"/>
      <c r="G20" s="81"/>
      <c r="H20" s="82"/>
      <c r="I20" s="80"/>
      <c r="J20" s="81"/>
      <c r="K20" s="81"/>
      <c r="L20" s="83"/>
      <c r="M20" s="84" t="n">
        <f aca="false">IF(AND(ISNUMBER(F20),F20&lt;&gt;0),L20/F20,0)</f>
        <v>0</v>
      </c>
      <c r="N20" s="81"/>
      <c r="O20" s="81"/>
      <c r="P20" s="139"/>
      <c r="Q20" s="86"/>
      <c r="R20" s="81"/>
      <c r="S20" s="82"/>
      <c r="T20" s="141"/>
      <c r="U20" s="142"/>
      <c r="V20" s="143"/>
      <c r="W20" s="143"/>
      <c r="X20" s="140"/>
      <c r="Y20" s="144"/>
      <c r="Z20" s="142"/>
      <c r="AA20" s="143"/>
      <c r="AB20" s="145"/>
      <c r="AC20" s="131"/>
      <c r="AD20" s="132"/>
      <c r="AE20" s="133"/>
    </row>
    <row r="21" s="134" customFormat="true" ht="30" hidden="false" customHeight="true" outlineLevel="0" collapsed="false">
      <c r="A21" s="135"/>
      <c r="B21" s="136" t="s">
        <v>50</v>
      </c>
      <c r="C21" s="77"/>
      <c r="D21" s="137"/>
      <c r="E21" s="138"/>
      <c r="F21" s="80"/>
      <c r="G21" s="81"/>
      <c r="H21" s="82"/>
      <c r="I21" s="80"/>
      <c r="J21" s="81"/>
      <c r="K21" s="81"/>
      <c r="L21" s="83"/>
      <c r="M21" s="84" t="n">
        <f aca="false">IF(AND(ISNUMBER(F21),F21&lt;&gt;0),L21/F21,0)</f>
        <v>0</v>
      </c>
      <c r="N21" s="81"/>
      <c r="O21" s="81"/>
      <c r="P21" s="139"/>
      <c r="Q21" s="86"/>
      <c r="R21" s="81"/>
      <c r="S21" s="82"/>
      <c r="T21" s="141"/>
      <c r="U21" s="142"/>
      <c r="V21" s="143"/>
      <c r="W21" s="143"/>
      <c r="X21" s="140"/>
      <c r="Y21" s="144"/>
      <c r="Z21" s="142"/>
      <c r="AA21" s="143"/>
      <c r="AB21" s="145"/>
      <c r="AC21" s="131"/>
      <c r="AD21" s="132"/>
      <c r="AE21" s="133"/>
    </row>
    <row r="22" s="91" customFormat="true" ht="30" hidden="false" customHeight="true" outlineLevel="0" collapsed="false">
      <c r="A22" s="75" t="s">
        <v>57</v>
      </c>
      <c r="B22" s="76" t="s">
        <v>58</v>
      </c>
      <c r="C22" s="77"/>
      <c r="D22" s="78"/>
      <c r="E22" s="79"/>
      <c r="F22" s="80"/>
      <c r="G22" s="81"/>
      <c r="H22" s="82"/>
      <c r="I22" s="80"/>
      <c r="J22" s="81"/>
      <c r="K22" s="81"/>
      <c r="L22" s="83"/>
      <c r="M22" s="84" t="n">
        <f aca="false">IF(AND(ISNUMBER(F22),F22&lt;&gt;0),L22/F22,0)</f>
        <v>0</v>
      </c>
      <c r="N22" s="81"/>
      <c r="O22" s="81"/>
      <c r="P22" s="85" t="n">
        <f aca="false">IF(AND(ISNUMBER(D22),D22&lt;&gt;0),N22/D22,0)</f>
        <v>0</v>
      </c>
      <c r="Q22" s="86"/>
      <c r="R22" s="81"/>
      <c r="S22" s="82"/>
      <c r="T22" s="121"/>
      <c r="U22" s="122"/>
      <c r="V22" s="123"/>
      <c r="W22" s="123"/>
      <c r="X22" s="124" t="n">
        <f aca="false">IF(AND(ISNUMBER(D22),D22&lt;&gt;0),V22/D22,0)</f>
        <v>0</v>
      </c>
      <c r="Y22" s="125"/>
      <c r="Z22" s="122"/>
      <c r="AA22" s="123"/>
      <c r="AB22" s="126"/>
      <c r="AC22" s="88"/>
      <c r="AD22" s="89"/>
      <c r="AE22" s="90"/>
    </row>
    <row r="23" s="91" customFormat="true" ht="30" hidden="false" customHeight="true" outlineLevel="0" collapsed="false">
      <c r="A23" s="75" t="s">
        <v>59</v>
      </c>
      <c r="B23" s="76" t="s">
        <v>60</v>
      </c>
      <c r="C23" s="77"/>
      <c r="D23" s="78"/>
      <c r="E23" s="79"/>
      <c r="F23" s="80"/>
      <c r="G23" s="81"/>
      <c r="H23" s="82"/>
      <c r="I23" s="80"/>
      <c r="J23" s="81"/>
      <c r="K23" s="81"/>
      <c r="L23" s="83"/>
      <c r="M23" s="84" t="n">
        <f aca="false">IF(AND(ISNUMBER(F23),F23&lt;&gt;0),L23/F23,0)</f>
        <v>0</v>
      </c>
      <c r="N23" s="81"/>
      <c r="O23" s="81"/>
      <c r="P23" s="85" t="n">
        <f aca="false">IF(AND(ISNUMBER(D23),D23&lt;&gt;0),N23/D23,0)</f>
        <v>0</v>
      </c>
      <c r="Q23" s="86"/>
      <c r="R23" s="81"/>
      <c r="S23" s="82"/>
      <c r="T23" s="121"/>
      <c r="U23" s="122"/>
      <c r="V23" s="123"/>
      <c r="W23" s="123"/>
      <c r="X23" s="124" t="n">
        <f aca="false">IF(AND(ISNUMBER(D23),D23&lt;&gt;0),V23/D23,0)</f>
        <v>0</v>
      </c>
      <c r="Y23" s="125"/>
      <c r="Z23" s="122"/>
      <c r="AA23" s="123"/>
      <c r="AB23" s="126"/>
      <c r="AC23" s="88"/>
      <c r="AD23" s="89"/>
      <c r="AE23" s="90"/>
    </row>
    <row r="24" s="74" customFormat="true" ht="30" hidden="false" customHeight="true" outlineLevel="0" collapsed="false">
      <c r="A24" s="146" t="s">
        <v>41</v>
      </c>
      <c r="B24" s="146"/>
      <c r="C24" s="147"/>
      <c r="D24" s="148" t="n">
        <f aca="false">SUM(D10,D14,D15,D17,D22,D23)</f>
        <v>0</v>
      </c>
      <c r="E24" s="149" t="n">
        <f aca="false">SUM(E10,E14,E15,E17,E22:E23)</f>
        <v>0</v>
      </c>
      <c r="F24" s="150" t="n">
        <f aca="false">SUM(F10,F14:F15,F17,F22:F23)</f>
        <v>0</v>
      </c>
      <c r="G24" s="151" t="n">
        <f aca="false">SUM(G10,G14:G15,G17,G22:G23)</f>
        <v>0</v>
      </c>
      <c r="H24" s="152" t="n">
        <f aca="false">SUM(H10,H14:H15,H17,H22:H23)</f>
        <v>0</v>
      </c>
      <c r="I24" s="150" t="n">
        <f aca="false">SUM(I10,I14:I15,I17,I22:I23)</f>
        <v>0</v>
      </c>
      <c r="J24" s="151" t="n">
        <f aca="false">SUM(J10,J14:J15,J17,J22:J23)</f>
        <v>0</v>
      </c>
      <c r="K24" s="151" t="n">
        <f aca="false">SUM(K10,K14:K15,K17,K22:K23)</f>
        <v>0</v>
      </c>
      <c r="L24" s="153" t="n">
        <f aca="false">SUM(L10,L14:L15,L17,L22:L23)</f>
        <v>0</v>
      </c>
      <c r="M24" s="154" t="n">
        <f aca="false">IF(AND(ISNUMBER(F24),F24&lt;&gt;0),L24/F24,0)</f>
        <v>0</v>
      </c>
      <c r="N24" s="151" t="n">
        <f aca="false">SUM(N10,N14:N15,N17,N22:N23)</f>
        <v>0</v>
      </c>
      <c r="O24" s="151" t="n">
        <f aca="false">SUM(N10,N14:N15,N17,N22:N23)</f>
        <v>0</v>
      </c>
      <c r="P24" s="155" t="n">
        <f aca="false">IF(AND(ISNUMBER(D24),D24&lt;&gt;0),N24/D24,0)</f>
        <v>0</v>
      </c>
      <c r="Q24" s="156" t="n">
        <f aca="false">SUM(Q10,Q14:Q15,Q17,Q22:Q23)</f>
        <v>0</v>
      </c>
      <c r="R24" s="151" t="n">
        <f aca="false">SUM(Q10,Q14:Q15,Q17,Q22:Q23)</f>
        <v>0</v>
      </c>
      <c r="S24" s="157" t="n">
        <f aca="false">SUM(S10,S14:S15,S17,S22:S23)</f>
        <v>0</v>
      </c>
      <c r="T24" s="150" t="n">
        <f aca="false">SUM(T10,T14:T15,T17,T22:T23)</f>
        <v>0</v>
      </c>
      <c r="U24" s="153" t="n">
        <f aca="false">SUM(U10,U14:U15,U17,U22:U23)</f>
        <v>0</v>
      </c>
      <c r="V24" s="151" t="n">
        <f aca="false">SUM(V10,V14:V15,V17,V22:V23)</f>
        <v>0</v>
      </c>
      <c r="W24" s="151" t="n">
        <f aca="false">SUM(W10,W14:W15,W17,W22:W23)</f>
        <v>0</v>
      </c>
      <c r="X24" s="155" t="n">
        <f aca="false">IF(AND(ISNUMBER(D24),D24&lt;&gt;0),V24/D24,0)</f>
        <v>0</v>
      </c>
      <c r="Y24" s="156" t="n">
        <f aca="false">SUM(Y10,Y14:Y15,Y17,Y22:Y23)</f>
        <v>0</v>
      </c>
      <c r="Z24" s="153" t="n">
        <f aca="false">SUM(Z10,Z14:Z15,Z17,Z22:Z23)</f>
        <v>0</v>
      </c>
      <c r="AA24" s="151" t="n">
        <f aca="false">SUM(AA10,AA14:AA15,AA17,AA22:AA23)</f>
        <v>0</v>
      </c>
      <c r="AB24" s="158" t="n">
        <f aca="false">SUM(AB10,AB14:AB15,AB17,AB22:AB23)</f>
        <v>0</v>
      </c>
      <c r="AC24" s="150" t="n">
        <f aca="false">SUM(AC10,AC14:AC15,AC17,AC22:AC23)</f>
        <v>0</v>
      </c>
      <c r="AD24" s="151" t="n">
        <f aca="false">SUM(AD10,AD14:AD15,AD17,AD22:AD23)</f>
        <v>0</v>
      </c>
      <c r="AE24" s="158" t="n">
        <f aca="false">SUM(AE10,AE14:AE15,AE17,AE22:AE23)</f>
        <v>0</v>
      </c>
    </row>
    <row r="25" customFormat="false" ht="12.7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60"/>
      <c r="T25" s="159"/>
      <c r="U25" s="159"/>
      <c r="V25" s="159"/>
      <c r="W25" s="159"/>
      <c r="X25" s="159"/>
      <c r="Y25" s="159"/>
      <c r="Z25" s="159"/>
      <c r="AA25" s="159"/>
      <c r="AB25" s="159"/>
    </row>
    <row r="26" customFormat="false" ht="12.7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60"/>
      <c r="T26" s="159"/>
      <c r="U26" s="159"/>
      <c r="V26" s="159"/>
      <c r="W26" s="159"/>
      <c r="X26" s="159"/>
      <c r="Y26" s="159"/>
      <c r="Z26" s="159"/>
      <c r="AA26" s="159"/>
      <c r="AB26" s="159"/>
    </row>
    <row r="27" customFormat="false" ht="12.7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60"/>
      <c r="T27" s="159"/>
      <c r="U27" s="159"/>
      <c r="V27" s="159"/>
      <c r="W27" s="159"/>
      <c r="X27" s="159"/>
      <c r="Y27" s="159"/>
      <c r="Z27" s="159"/>
      <c r="AA27" s="159"/>
      <c r="AB27" s="159"/>
    </row>
    <row r="28" customFormat="false" ht="12.7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60"/>
      <c r="T28" s="159"/>
      <c r="U28" s="159"/>
      <c r="V28" s="159"/>
      <c r="W28" s="159"/>
      <c r="X28" s="159"/>
      <c r="Y28" s="159"/>
      <c r="Z28" s="159"/>
      <c r="AA28" s="159"/>
      <c r="AB28" s="159"/>
    </row>
    <row r="29" customFormat="false" ht="12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60"/>
      <c r="T29" s="159"/>
      <c r="U29" s="159"/>
      <c r="V29" s="159"/>
      <c r="W29" s="159"/>
      <c r="X29" s="159"/>
      <c r="Y29" s="159"/>
      <c r="Z29" s="159"/>
      <c r="AA29" s="159"/>
      <c r="AB29" s="159"/>
    </row>
    <row r="30" customFormat="false" ht="12.7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59"/>
      <c r="R30" s="159"/>
      <c r="S30" s="160"/>
      <c r="T30" s="159"/>
      <c r="U30" s="159"/>
      <c r="V30" s="159"/>
      <c r="W30" s="159"/>
      <c r="X30" s="159"/>
      <c r="Y30" s="159"/>
      <c r="Z30" s="159"/>
      <c r="AA30" s="159"/>
      <c r="AB30" s="159"/>
    </row>
    <row r="31" customFormat="false" ht="12.7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60"/>
      <c r="T31" s="159"/>
      <c r="U31" s="159"/>
      <c r="V31" s="159"/>
      <c r="W31" s="159"/>
      <c r="X31" s="159"/>
      <c r="Y31" s="159"/>
      <c r="Z31" s="159"/>
      <c r="AA31" s="159"/>
      <c r="AB31" s="159"/>
    </row>
    <row r="32" customFormat="false" ht="12.75" hidden="false" customHeight="fals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60"/>
      <c r="T32" s="159"/>
      <c r="U32" s="159"/>
      <c r="V32" s="159"/>
      <c r="W32" s="159"/>
      <c r="X32" s="159"/>
      <c r="Y32" s="159"/>
      <c r="Z32" s="159"/>
      <c r="AA32" s="159"/>
      <c r="AB32" s="159"/>
    </row>
    <row r="33" customFormat="false" ht="12.75" hidden="false" customHeight="fals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60"/>
      <c r="T33" s="159"/>
      <c r="U33" s="159"/>
      <c r="V33" s="159"/>
      <c r="W33" s="159"/>
      <c r="X33" s="159"/>
      <c r="Y33" s="159"/>
      <c r="Z33" s="159"/>
      <c r="AA33" s="159"/>
      <c r="AB33" s="159"/>
    </row>
    <row r="34" customFormat="false" ht="12.75" hidden="false" customHeight="false" outlineLevel="0" collapsed="false">
      <c r="A34" s="159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60"/>
      <c r="T34" s="159"/>
      <c r="U34" s="159"/>
      <c r="V34" s="159"/>
      <c r="W34" s="159"/>
      <c r="X34" s="159"/>
      <c r="Y34" s="159"/>
      <c r="Z34" s="159"/>
      <c r="AA34" s="159"/>
      <c r="AB34" s="159"/>
    </row>
    <row r="35" customFormat="false" ht="12.75" hidden="false" customHeight="fals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60"/>
      <c r="T35" s="159"/>
      <c r="U35" s="159"/>
      <c r="V35" s="159"/>
      <c r="W35" s="159"/>
      <c r="X35" s="159"/>
      <c r="Y35" s="159"/>
      <c r="Z35" s="159"/>
      <c r="AA35" s="159"/>
      <c r="AB35" s="159"/>
    </row>
    <row r="36" customFormat="false" ht="12.75" hidden="false" customHeight="fals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60"/>
      <c r="T36" s="159"/>
      <c r="U36" s="159"/>
      <c r="V36" s="159"/>
      <c r="W36" s="159"/>
      <c r="X36" s="159"/>
      <c r="Y36" s="159"/>
      <c r="Z36" s="159"/>
      <c r="AA36" s="159"/>
      <c r="AB36" s="159"/>
    </row>
    <row r="37" customFormat="false" ht="12.75" hidden="false" customHeight="false" outlineLevel="0" collapsed="false">
      <c r="A37" s="159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60"/>
      <c r="T37" s="159"/>
      <c r="U37" s="159"/>
      <c r="V37" s="159"/>
      <c r="W37" s="159"/>
      <c r="X37" s="159"/>
      <c r="Y37" s="159"/>
      <c r="Z37" s="159"/>
      <c r="AA37" s="159"/>
      <c r="AB37" s="159"/>
    </row>
    <row r="38" customFormat="false" ht="12.75" hidden="false" customHeight="false" outlineLevel="0" collapsed="false">
      <c r="A38" s="159"/>
      <c r="B38" s="159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60"/>
      <c r="T38" s="159"/>
      <c r="U38" s="159"/>
      <c r="V38" s="159"/>
      <c r="W38" s="159"/>
      <c r="X38" s="159"/>
      <c r="Y38" s="159"/>
      <c r="Z38" s="159"/>
      <c r="AA38" s="159"/>
      <c r="AB38" s="159"/>
    </row>
  </sheetData>
  <mergeCells count="51">
    <mergeCell ref="A1:Z1"/>
    <mergeCell ref="J2:K2"/>
    <mergeCell ref="A4:B5"/>
    <mergeCell ref="C4:C7"/>
    <mergeCell ref="D4:E6"/>
    <mergeCell ref="F4:H4"/>
    <mergeCell ref="I4:P4"/>
    <mergeCell ref="Q4:S4"/>
    <mergeCell ref="T4:X4"/>
    <mergeCell ref="Y4:AB4"/>
    <mergeCell ref="AC4:AE4"/>
    <mergeCell ref="F5:F7"/>
    <mergeCell ref="G5:H5"/>
    <mergeCell ref="I5:I7"/>
    <mergeCell ref="J5:K5"/>
    <mergeCell ref="L5:L7"/>
    <mergeCell ref="M5:M7"/>
    <mergeCell ref="N5:O5"/>
    <mergeCell ref="P5:P7"/>
    <mergeCell ref="Q5:Q7"/>
    <mergeCell ref="R5:S5"/>
    <mergeCell ref="T5:T7"/>
    <mergeCell ref="U5:U7"/>
    <mergeCell ref="V5:W5"/>
    <mergeCell ref="X5:X7"/>
    <mergeCell ref="Y5:Y7"/>
    <mergeCell ref="Z5:Z7"/>
    <mergeCell ref="AA5:AB5"/>
    <mergeCell ref="AC5:AC7"/>
    <mergeCell ref="AD5:AD7"/>
    <mergeCell ref="AE5:AE7"/>
    <mergeCell ref="A6:A7"/>
    <mergeCell ref="B6:B7"/>
    <mergeCell ref="G6:G7"/>
    <mergeCell ref="H6:H7"/>
    <mergeCell ref="J6:J7"/>
    <mergeCell ref="K6:K7"/>
    <mergeCell ref="N6:N7"/>
    <mergeCell ref="O6:O7"/>
    <mergeCell ref="R6:R7"/>
    <mergeCell ref="S6:S7"/>
    <mergeCell ref="V6:V7"/>
    <mergeCell ref="W6:W7"/>
    <mergeCell ref="AA6:AA7"/>
    <mergeCell ref="AB6:AB7"/>
    <mergeCell ref="A9:B9"/>
    <mergeCell ref="A11:B11"/>
    <mergeCell ref="A12:B12"/>
    <mergeCell ref="A13:B13"/>
    <mergeCell ref="A16:B16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9" activeCellId="0" sqref="A19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3.28"/>
  </cols>
  <sheetData>
    <row r="1" customFormat="false" ht="12.75" hidden="false" customHeight="false" outlineLevel="0" collapsed="false">
      <c r="A1" s="161" t="s">
        <v>61</v>
      </c>
      <c r="B1" s="162" t="s">
        <v>62</v>
      </c>
      <c r="C1" s="163"/>
      <c r="D1" s="164"/>
      <c r="E1" s="164"/>
      <c r="F1" s="164"/>
      <c r="G1" s="164"/>
      <c r="H1" s="165"/>
      <c r="I1" s="164"/>
      <c r="J1" s="164"/>
      <c r="K1" s="164"/>
      <c r="L1" s="164"/>
      <c r="M1" s="164"/>
      <c r="N1" s="166"/>
      <c r="O1" s="164"/>
      <c r="P1" s="164"/>
      <c r="Q1" s="164"/>
      <c r="R1" s="164"/>
      <c r="S1" s="163"/>
    </row>
    <row r="2" customFormat="false" ht="13.5" hidden="false" customHeight="false" outlineLevel="0" collapsed="false">
      <c r="A2" s="167"/>
      <c r="B2" s="168"/>
      <c r="C2" s="169"/>
      <c r="D2" s="170"/>
      <c r="E2" s="170"/>
      <c r="F2" s="170"/>
      <c r="G2" s="170"/>
      <c r="H2" s="171"/>
      <c r="I2" s="170"/>
      <c r="J2" s="170"/>
      <c r="K2" s="170"/>
      <c r="L2" s="170"/>
      <c r="M2" s="170"/>
      <c r="N2" s="172"/>
      <c r="O2" s="170"/>
      <c r="P2" s="170"/>
      <c r="Q2" s="170"/>
      <c r="R2" s="170"/>
      <c r="S2" s="169"/>
    </row>
    <row r="3" customFormat="false" ht="13.5" hidden="false" customHeight="false" outlineLevel="0" collapsed="false">
      <c r="A3" s="173" t="s">
        <v>63</v>
      </c>
      <c r="B3" s="174" t="str">
        <f aca="false">'0-TYT'!$D$12</f>
        <v>dd.mm.rrrr</v>
      </c>
      <c r="C3" s="175"/>
      <c r="D3" s="176"/>
      <c r="E3" s="176"/>
      <c r="F3" s="176"/>
      <c r="G3" s="176"/>
      <c r="H3" s="177"/>
      <c r="I3" s="176"/>
      <c r="J3" s="176"/>
      <c r="K3" s="176"/>
      <c r="L3" s="176"/>
      <c r="M3" s="176"/>
      <c r="N3" s="178"/>
      <c r="O3" s="176"/>
      <c r="P3" s="176"/>
      <c r="Q3" s="176"/>
      <c r="R3" s="176"/>
      <c r="S3" s="179"/>
    </row>
    <row r="4" customFormat="false" ht="13.5" hidden="false" customHeight="false" outlineLevel="0" collapsed="false">
      <c r="A4" s="180"/>
      <c r="B4" s="181"/>
      <c r="C4" s="182" t="s">
        <v>64</v>
      </c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21.75" hidden="false" customHeight="false" outlineLevel="0" collapsed="false">
      <c r="A5" s="183" t="s">
        <v>65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95" customFormat="true" ht="20.1" hidden="false" customHeight="true" outlineLevel="0" collapsed="false">
      <c r="A6" s="189" t="s">
        <v>83</v>
      </c>
      <c r="B6" s="190" t="s">
        <v>21</v>
      </c>
      <c r="C6" s="190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95" customFormat="true" ht="20.1" hidden="false" customHeight="true" outlineLevel="0" collapsed="false">
      <c r="A7" s="189"/>
      <c r="B7" s="196" t="s">
        <v>84</v>
      </c>
      <c r="C7" s="196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95" customFormat="true" ht="20.1" hidden="false" customHeight="true" outlineLevel="0" collapsed="false">
      <c r="A8" s="189"/>
      <c r="B8" s="201" t="s">
        <v>40</v>
      </c>
      <c r="C8" s="201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95" customFormat="true" ht="20.1" hidden="false" customHeight="true" outlineLevel="0" collapsed="false">
      <c r="A9" s="206" t="s">
        <v>85</v>
      </c>
      <c r="B9" s="207" t="s">
        <v>21</v>
      </c>
      <c r="C9" s="207"/>
      <c r="D9" s="208" t="n">
        <f aca="false">SUM(E9:T9)</f>
        <v>0</v>
      </c>
      <c r="E9" s="209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1"/>
    </row>
    <row r="10" s="195" customFormat="true" ht="20.1" hidden="false" customHeight="true" outlineLevel="0" collapsed="false">
      <c r="A10" s="212" t="s">
        <v>86</v>
      </c>
      <c r="B10" s="213" t="s">
        <v>87</v>
      </c>
      <c r="C10" s="214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95" customFormat="true" ht="20.1" hidden="false" customHeight="true" outlineLevel="0" collapsed="false">
      <c r="A11" s="212"/>
      <c r="B11" s="213"/>
      <c r="C11" s="215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95" customFormat="true" ht="20.1" hidden="false" customHeight="true" outlineLevel="0" collapsed="false">
      <c r="A12" s="212" t="s">
        <v>88</v>
      </c>
      <c r="B12" s="213" t="s">
        <v>87</v>
      </c>
      <c r="C12" s="214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95" customFormat="true" ht="20.1" hidden="false" customHeight="true" outlineLevel="0" collapsed="false">
      <c r="A13" s="212"/>
      <c r="B13" s="213"/>
      <c r="C13" s="215" t="s">
        <v>84</v>
      </c>
      <c r="D13" s="197" t="n">
        <f aca="false">SUM(E13:T13)</f>
        <v>0</v>
      </c>
      <c r="E13" s="198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200"/>
    </row>
    <row r="14" s="195" customFormat="true" ht="20.1" hidden="false" customHeight="true" outlineLevel="0" collapsed="false">
      <c r="A14" s="212" t="s">
        <v>89</v>
      </c>
      <c r="B14" s="213" t="s">
        <v>87</v>
      </c>
      <c r="C14" s="214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95" customFormat="true" ht="20.1" hidden="false" customHeight="true" outlineLevel="0" collapsed="false">
      <c r="A15" s="212"/>
      <c r="B15" s="213"/>
      <c r="C15" s="215" t="s">
        <v>84</v>
      </c>
      <c r="D15" s="197" t="n">
        <f aca="false">SUM(E15:T15)</f>
        <v>0</v>
      </c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200"/>
    </row>
    <row r="16" s="195" customFormat="true" ht="20.1" hidden="false" customHeight="true" outlineLevel="0" collapsed="false">
      <c r="A16" s="206" t="s">
        <v>90</v>
      </c>
      <c r="B16" s="216" t="s">
        <v>21</v>
      </c>
      <c r="C16" s="216"/>
      <c r="D16" s="191" t="n">
        <f aca="false">SUM(E16:T16)</f>
        <v>0</v>
      </c>
      <c r="E16" s="192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4"/>
    </row>
    <row r="17" s="195" customFormat="true" ht="20.1" hidden="false" customHeight="true" outlineLevel="0" collapsed="false">
      <c r="A17" s="206"/>
      <c r="B17" s="217" t="s">
        <v>84</v>
      </c>
      <c r="C17" s="217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</row>
    <row r="18" s="195" customFormat="true" ht="20.1" hidden="false" customHeight="true" outlineLevel="0" collapsed="false">
      <c r="A18" s="206"/>
      <c r="B18" s="218" t="s">
        <v>40</v>
      </c>
      <c r="C18" s="218"/>
      <c r="D18" s="202" t="n">
        <f aca="false">SUM(E18:T18)</f>
        <v>0</v>
      </c>
      <c r="E18" s="203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5"/>
    </row>
    <row r="19" s="195" customFormat="true" ht="20.1" hidden="false" customHeight="true" outlineLevel="0" collapsed="false">
      <c r="A19" s="189" t="s">
        <v>91</v>
      </c>
      <c r="B19" s="219" t="s">
        <v>21</v>
      </c>
      <c r="C19" s="219"/>
      <c r="D19" s="191" t="n">
        <f aca="false">SUM(E19:T19)</f>
        <v>0</v>
      </c>
      <c r="E19" s="192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4"/>
    </row>
    <row r="20" s="195" customFormat="true" ht="20.1" hidden="false" customHeight="true" outlineLevel="0" collapsed="false">
      <c r="A20" s="189"/>
      <c r="B20" s="220" t="s">
        <v>84</v>
      </c>
      <c r="C20" s="220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</row>
    <row r="21" s="195" customFormat="true" ht="20.1" hidden="false" customHeight="true" outlineLevel="0" collapsed="false">
      <c r="A21" s="189"/>
      <c r="B21" s="201" t="s">
        <v>40</v>
      </c>
      <c r="C21" s="201"/>
      <c r="D21" s="202" t="n">
        <f aca="false">SUM(E21:T21)</f>
        <v>0</v>
      </c>
      <c r="E21" s="203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</row>
    <row r="22" s="195" customFormat="true" ht="20.1" hidden="false" customHeight="true" outlineLevel="0" collapsed="false">
      <c r="A22" s="189" t="s">
        <v>92</v>
      </c>
      <c r="B22" s="219" t="s">
        <v>21</v>
      </c>
      <c r="C22" s="219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</row>
    <row r="23" s="195" customFormat="true" ht="20.1" hidden="false" customHeight="true" outlineLevel="0" collapsed="false">
      <c r="A23" s="189"/>
      <c r="B23" s="220" t="s">
        <v>84</v>
      </c>
      <c r="C23" s="220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</row>
    <row r="24" s="195" customFormat="true" ht="20.1" hidden="false" customHeight="true" outlineLevel="0" collapsed="false">
      <c r="A24" s="189"/>
      <c r="B24" s="201" t="s">
        <v>40</v>
      </c>
      <c r="C24" s="201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</row>
    <row r="25" s="195" customFormat="true" ht="20.1" hidden="false" customHeight="true" outlineLevel="0" collapsed="false">
      <c r="A25" s="189" t="s">
        <v>18</v>
      </c>
      <c r="B25" s="190" t="s">
        <v>93</v>
      </c>
      <c r="C25" s="190"/>
      <c r="D25" s="191" t="n">
        <f aca="false">SUM(E25:T25)</f>
        <v>0</v>
      </c>
      <c r="E25" s="192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4"/>
    </row>
    <row r="26" s="195" customFormat="true" ht="20.1" hidden="false" customHeight="true" outlineLevel="0" collapsed="false">
      <c r="A26" s="189"/>
      <c r="B26" s="196" t="s">
        <v>84</v>
      </c>
      <c r="C26" s="196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95" customFormat="true" ht="20.1" hidden="false" customHeight="true" outlineLevel="0" collapsed="false">
      <c r="A27" s="189"/>
      <c r="B27" s="221" t="s">
        <v>40</v>
      </c>
      <c r="C27" s="221"/>
      <c r="D27" s="202" t="n">
        <f aca="false">SUM(E27:T27)</f>
        <v>0</v>
      </c>
      <c r="E27" s="203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5"/>
    </row>
    <row r="28" s="195" customFormat="true" ht="20.1" hidden="false" customHeight="true" outlineLevel="0" collapsed="false">
      <c r="A28" s="189" t="s">
        <v>19</v>
      </c>
      <c r="B28" s="190" t="s">
        <v>94</v>
      </c>
      <c r="C28" s="190"/>
      <c r="D28" s="191" t="n">
        <f aca="false">SUM(E28:T28)</f>
        <v>0</v>
      </c>
      <c r="E28" s="192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4"/>
    </row>
    <row r="29" s="195" customFormat="true" ht="20.1" hidden="false" customHeight="true" outlineLevel="0" collapsed="false">
      <c r="A29" s="189"/>
      <c r="B29" s="196" t="s">
        <v>84</v>
      </c>
      <c r="C29" s="196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95" customFormat="true" ht="20.1" hidden="false" customHeight="true" outlineLevel="0" collapsed="false">
      <c r="A30" s="189"/>
      <c r="B30" s="221" t="s">
        <v>40</v>
      </c>
      <c r="C30" s="221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95" customFormat="true" ht="12.75" hidden="false" customHeight="false" outlineLevel="0" collapsed="false"/>
    <row r="32" s="195" customFormat="true" ht="12.75" hidden="false" customHeight="false" outlineLevel="0" collapsed="false"/>
    <row r="33" s="195" customFormat="true" ht="12.75" hidden="false" customHeight="false" outlineLevel="0" collapsed="false"/>
    <row r="34" s="195" customFormat="true" ht="12.75" hidden="false" customHeight="false" outlineLevel="0" collapsed="false"/>
    <row r="35" s="195" customFormat="true" ht="12.75" hidden="false" customHeight="false" outlineLevel="0" collapsed="false"/>
    <row r="36" s="195" customFormat="true" ht="12.75" hidden="false" customHeight="false" outlineLevel="0" collapsed="false"/>
    <row r="37" s="195" customFormat="true" ht="12.75" hidden="false" customHeight="false" outlineLevel="0" collapsed="false"/>
    <row r="38" s="195" customFormat="true" ht="12.75" hidden="false" customHeight="false" outlineLevel="0" collapsed="false"/>
    <row r="39" s="195" customFormat="true" ht="12.75" hidden="false" customHeight="false" outlineLevel="0" collapsed="false"/>
    <row r="40" s="195" customFormat="true" ht="12.75" hidden="false" customHeight="false" outlineLevel="0" collapsed="false"/>
    <row r="41" s="195" customFormat="true" ht="12.75" hidden="false" customHeight="false" outlineLevel="0" collapsed="false"/>
    <row r="42" s="195" customFormat="true" ht="12.75" hidden="false" customHeight="false" outlineLevel="0" collapsed="false"/>
    <row r="43" s="195" customFormat="true" ht="12.75" hidden="false" customHeight="false" outlineLevel="0" collapsed="false"/>
    <row r="44" s="195" customFormat="true" ht="12.75" hidden="false" customHeight="false" outlineLevel="0" collapsed="false"/>
    <row r="45" s="195" customFormat="true" ht="12.75" hidden="false" customHeight="false" outlineLevel="0" collapsed="false"/>
    <row r="46" s="195" customFormat="true" ht="12.75" hidden="false" customHeight="false" outlineLevel="0" collapsed="false"/>
    <row r="47" s="195" customFormat="true" ht="12.75" hidden="false" customHeight="false" outlineLevel="0" collapsed="false"/>
    <row r="48" s="195" customFormat="true" ht="12.75" hidden="false" customHeight="false" outlineLevel="0" collapsed="false"/>
    <row r="49" s="195" customFormat="true" ht="12.75" hidden="false" customHeight="false" outlineLevel="0" collapsed="false"/>
    <row r="50" s="195" customFormat="true" ht="12.75" hidden="false" customHeight="false" outlineLevel="0" collapsed="false"/>
    <row r="51" s="195" customFormat="true" ht="12.75" hidden="false" customHeight="false" outlineLevel="0" collapsed="false"/>
    <row r="52" s="195" customFormat="true" ht="12.75" hidden="false" customHeight="false" outlineLevel="0" collapsed="false"/>
    <row r="53" s="195" customFormat="true" ht="12.75" hidden="false" customHeight="false" outlineLevel="0" collapsed="false"/>
    <row r="54" s="195" customFormat="true" ht="12.75" hidden="false" customHeight="false" outlineLevel="0" collapsed="false"/>
    <row r="55" s="195" customFormat="true" ht="12.75" hidden="false" customHeight="false" outlineLevel="0" collapsed="false"/>
    <row r="56" s="195" customFormat="true" ht="12.75" hidden="false" customHeight="false" outlineLevel="0" collapsed="false"/>
    <row r="57" s="195" customFormat="true" ht="12.75" hidden="false" customHeight="false" outlineLevel="0" collapsed="false"/>
    <row r="58" s="195" customFormat="true" ht="12.75" hidden="false" customHeight="false" outlineLevel="0" collapsed="false"/>
    <row r="59" s="195" customFormat="true" ht="12.75" hidden="false" customHeight="false" outlineLevel="0" collapsed="false"/>
    <row r="60" s="195" customFormat="true" ht="12.75" hidden="false" customHeight="false" outlineLevel="0" collapsed="false"/>
    <row r="61" s="195" customFormat="true" ht="12.75" hidden="false" customHeight="false" outlineLevel="0" collapsed="false"/>
    <row r="62" s="195" customFormat="true" ht="12.75" hidden="false" customHeight="false" outlineLevel="0" collapsed="false"/>
    <row r="63" s="195" customFormat="true" ht="12.75" hidden="false" customHeight="false" outlineLevel="0" collapsed="false"/>
    <row r="64" s="195" customFormat="true" ht="12.75" hidden="false" customHeight="false" outlineLevel="0" collapsed="false"/>
    <row r="65" s="195" customFormat="true" ht="12.75" hidden="false" customHeight="false" outlineLevel="0" collapsed="false"/>
    <row r="66" s="195" customFormat="true" ht="12.75" hidden="false" customHeight="false" outlineLevel="0" collapsed="false"/>
    <row r="67" s="195" customFormat="true" ht="12.75" hidden="false" customHeight="false" outlineLevel="0" collapsed="false"/>
    <row r="68" s="195" customFormat="true" ht="12.75" hidden="false" customHeight="false" outlineLevel="0" collapsed="false"/>
    <row r="69" s="195" customFormat="true" ht="12.75" hidden="false" customHeight="false" outlineLevel="0" collapsed="false"/>
    <row r="70" s="195" customFormat="true" ht="12.75" hidden="false" customHeight="false" outlineLevel="0" collapsed="false"/>
    <row r="71" s="195" customFormat="true" ht="12.75" hidden="false" customHeight="false" outlineLevel="0" collapsed="false"/>
    <row r="72" s="195" customFormat="true" ht="12.75" hidden="false" customHeight="false" outlineLevel="0" collapsed="false"/>
    <row r="73" s="195" customFormat="true" ht="12.75" hidden="false" customHeight="false" outlineLevel="0" collapsed="false"/>
    <row r="74" s="195" customFormat="true" ht="12.75" hidden="false" customHeight="false" outlineLevel="0" collapsed="false"/>
    <row r="75" s="195" customFormat="true" ht="12.75" hidden="false" customHeight="false" outlineLevel="0" collapsed="false"/>
    <row r="76" s="195" customFormat="true" ht="12.75" hidden="false" customHeight="false" outlineLevel="0" collapsed="false"/>
    <row r="77" s="195" customFormat="true" ht="12.75" hidden="false" customHeight="false" outlineLevel="0" collapsed="false"/>
    <row r="78" s="195" customFormat="true" ht="12.75" hidden="false" customHeight="false" outlineLevel="0" collapsed="false"/>
    <row r="79" s="195" customFormat="true" ht="12.75" hidden="false" customHeight="false" outlineLevel="0" collapsed="false"/>
    <row r="80" s="195" customFormat="true" ht="12.75" hidden="false" customHeight="false" outlineLevel="0" collapsed="false"/>
    <row r="81" s="195" customFormat="true" ht="12.75" hidden="false" customHeight="false" outlineLevel="0" collapsed="false"/>
    <row r="82" s="195" customFormat="true" ht="12.75" hidden="false" customHeight="false" outlineLevel="0" collapsed="false"/>
    <row r="83" s="195" customFormat="true" ht="12.75" hidden="false" customHeight="false" outlineLevel="0" collapsed="false"/>
    <row r="84" s="195" customFormat="true" ht="12.75" hidden="false" customHeight="false" outlineLevel="0" collapsed="false"/>
    <row r="85" s="195" customFormat="true" ht="12.75" hidden="false" customHeight="false" outlineLevel="0" collapsed="false"/>
    <row r="86" s="195" customFormat="true" ht="12.75" hidden="false" customHeight="false" outlineLevel="0" collapsed="false"/>
    <row r="87" s="195" customFormat="true" ht="12.75" hidden="false" customHeight="false" outlineLevel="0" collapsed="false"/>
    <row r="88" s="195" customFormat="true" ht="12.75" hidden="false" customHeight="false" outlineLevel="0" collapsed="false"/>
    <row r="89" s="195" customFormat="true" ht="12.75" hidden="false" customHeight="false" outlineLevel="0" collapsed="false"/>
    <row r="90" s="195" customFormat="true" ht="12.75" hidden="false" customHeight="false" outlineLevel="0" collapsed="false"/>
    <row r="91" s="195" customFormat="true" ht="12.75" hidden="false" customHeight="false" outlineLevel="0" collapsed="false"/>
    <row r="92" s="195" customFormat="true" ht="12.75" hidden="false" customHeight="false" outlineLevel="0" collapsed="false"/>
    <row r="93" s="195" customFormat="true" ht="12.75" hidden="false" customHeight="false" outlineLevel="0" collapsed="false"/>
    <row r="94" s="195" customFormat="true" ht="12.75" hidden="false" customHeight="false" outlineLevel="0" collapsed="false"/>
    <row r="95" s="195" customFormat="true" ht="12.75" hidden="false" customHeight="false" outlineLevel="0" collapsed="false"/>
    <row r="96" s="195" customFormat="true" ht="12.75" hidden="false" customHeight="false" outlineLevel="0" collapsed="false"/>
    <row r="97" s="195" customFormat="true" ht="12.75" hidden="false" customHeight="false" outlineLevel="0" collapsed="false"/>
    <row r="98" s="195" customFormat="true" ht="12.75" hidden="false" customHeight="false" outlineLevel="0" collapsed="false"/>
    <row r="99" s="195" customFormat="true" ht="12.75" hidden="false" customHeight="false" outlineLevel="0" collapsed="false"/>
    <row r="100" s="195" customFormat="true" ht="12.75" hidden="false" customHeight="false" outlineLevel="0" collapsed="false"/>
    <row r="101" s="195" customFormat="true" ht="12.75" hidden="false" customHeight="false" outlineLevel="0" collapsed="false"/>
    <row r="102" s="195" customFormat="true" ht="12.75" hidden="false" customHeight="false" outlineLevel="0" collapsed="false"/>
    <row r="103" s="195" customFormat="true" ht="12.75" hidden="false" customHeight="false" outlineLevel="0" collapsed="false"/>
    <row r="104" s="195" customFormat="true" ht="12.75" hidden="false" customHeight="false" outlineLevel="0" collapsed="false"/>
  </sheetData>
  <mergeCells count="33">
    <mergeCell ref="C4:U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9" activeCellId="0" sqref="A19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3.28"/>
  </cols>
  <sheetData>
    <row r="1" customFormat="false" ht="12.75" hidden="false" customHeight="false" outlineLevel="0" collapsed="false">
      <c r="A1" s="161" t="s">
        <v>61</v>
      </c>
      <c r="B1" s="162" t="s">
        <v>95</v>
      </c>
      <c r="C1" s="163"/>
      <c r="D1" s="164"/>
      <c r="E1" s="164"/>
      <c r="F1" s="164"/>
      <c r="G1" s="164"/>
      <c r="H1" s="165"/>
      <c r="I1" s="164"/>
      <c r="J1" s="164"/>
      <c r="K1" s="164"/>
      <c r="L1" s="164"/>
      <c r="M1" s="164"/>
      <c r="N1" s="166"/>
      <c r="O1" s="164"/>
      <c r="P1" s="164"/>
      <c r="Q1" s="164"/>
      <c r="R1" s="164"/>
      <c r="S1" s="163"/>
    </row>
    <row r="2" customFormat="false" ht="13.5" hidden="false" customHeight="false" outlineLevel="0" collapsed="false">
      <c r="A2" s="167"/>
      <c r="B2" s="168"/>
      <c r="C2" s="169"/>
      <c r="D2" s="170"/>
      <c r="E2" s="170"/>
      <c r="F2" s="170"/>
      <c r="G2" s="170"/>
      <c r="H2" s="171"/>
      <c r="I2" s="170"/>
      <c r="J2" s="170"/>
      <c r="K2" s="170"/>
      <c r="L2" s="170"/>
      <c r="M2" s="170"/>
      <c r="N2" s="172"/>
      <c r="O2" s="170"/>
      <c r="P2" s="170"/>
      <c r="Q2" s="170"/>
      <c r="R2" s="170"/>
      <c r="S2" s="169"/>
    </row>
    <row r="3" customFormat="false" ht="13.5" hidden="false" customHeight="false" outlineLevel="0" collapsed="false">
      <c r="A3" s="173" t="s">
        <v>63</v>
      </c>
      <c r="B3" s="174" t="str">
        <f aca="false">'0-TYT'!$D$12</f>
        <v>dd.mm.rrrr</v>
      </c>
      <c r="C3" s="175"/>
      <c r="D3" s="176"/>
      <c r="E3" s="176"/>
      <c r="F3" s="176"/>
      <c r="G3" s="176"/>
      <c r="H3" s="177"/>
      <c r="I3" s="176"/>
      <c r="J3" s="176"/>
      <c r="K3" s="176"/>
      <c r="L3" s="176"/>
      <c r="M3" s="176"/>
      <c r="N3" s="178"/>
      <c r="O3" s="176"/>
      <c r="P3" s="176"/>
      <c r="Q3" s="176"/>
      <c r="R3" s="176"/>
      <c r="S3" s="179"/>
    </row>
    <row r="4" customFormat="false" ht="13.5" hidden="false" customHeight="false" outlineLevel="0" collapsed="false">
      <c r="A4" s="180"/>
      <c r="B4" s="181"/>
      <c r="C4" s="182" t="s">
        <v>64</v>
      </c>
      <c r="D4" s="182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</row>
    <row r="5" customFormat="false" ht="21.75" hidden="false" customHeight="false" outlineLevel="0" collapsed="false">
      <c r="A5" s="183" t="s">
        <v>65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95" customFormat="true" ht="20.1" hidden="false" customHeight="true" outlineLevel="0" collapsed="false">
      <c r="A6" s="189" t="s">
        <v>83</v>
      </c>
      <c r="B6" s="190" t="s">
        <v>21</v>
      </c>
      <c r="C6" s="190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95" customFormat="true" ht="20.1" hidden="false" customHeight="true" outlineLevel="0" collapsed="false">
      <c r="A7" s="189"/>
      <c r="B7" s="196" t="s">
        <v>84</v>
      </c>
      <c r="C7" s="196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95" customFormat="true" ht="20.1" hidden="false" customHeight="true" outlineLevel="0" collapsed="false">
      <c r="A8" s="189"/>
      <c r="B8" s="201" t="s">
        <v>40</v>
      </c>
      <c r="C8" s="201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95" customFormat="true" ht="19.5" hidden="false" customHeight="true" outlineLevel="0" collapsed="false">
      <c r="A9" s="206" t="s">
        <v>85</v>
      </c>
      <c r="B9" s="207" t="s">
        <v>21</v>
      </c>
      <c r="C9" s="207"/>
      <c r="D9" s="208" t="n">
        <f aca="false">SUM(E9:T9)</f>
        <v>0</v>
      </c>
      <c r="E9" s="209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1"/>
    </row>
    <row r="10" s="195" customFormat="true" ht="20.1" hidden="false" customHeight="true" outlineLevel="0" collapsed="false">
      <c r="A10" s="212" t="s">
        <v>86</v>
      </c>
      <c r="B10" s="213" t="s">
        <v>87</v>
      </c>
      <c r="C10" s="222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95" customFormat="true" ht="20.1" hidden="false" customHeight="true" outlineLevel="0" collapsed="false">
      <c r="A11" s="212"/>
      <c r="B11" s="213"/>
      <c r="C11" s="223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95" customFormat="true" ht="20.1" hidden="false" customHeight="true" outlineLevel="0" collapsed="false">
      <c r="A12" s="212" t="s">
        <v>88</v>
      </c>
      <c r="B12" s="213" t="s">
        <v>87</v>
      </c>
      <c r="C12" s="222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95" customFormat="true" ht="20.1" hidden="false" customHeight="true" outlineLevel="0" collapsed="false">
      <c r="A13" s="212"/>
      <c r="B13" s="213"/>
      <c r="C13" s="223" t="s">
        <v>84</v>
      </c>
      <c r="D13" s="197" t="n">
        <f aca="false">SUM(E13:T13)</f>
        <v>0</v>
      </c>
      <c r="E13" s="198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200"/>
    </row>
    <row r="14" s="195" customFormat="true" ht="20.1" hidden="false" customHeight="true" outlineLevel="0" collapsed="false">
      <c r="A14" s="212" t="s">
        <v>89</v>
      </c>
      <c r="B14" s="213" t="s">
        <v>87</v>
      </c>
      <c r="C14" s="222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95" customFormat="true" ht="20.1" hidden="false" customHeight="true" outlineLevel="0" collapsed="false">
      <c r="A15" s="212"/>
      <c r="B15" s="213"/>
      <c r="C15" s="223" t="s">
        <v>84</v>
      </c>
      <c r="D15" s="197" t="n">
        <f aca="false">SUM(E15:T15)</f>
        <v>0</v>
      </c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200"/>
    </row>
    <row r="16" s="195" customFormat="true" ht="20.1" hidden="false" customHeight="true" outlineLevel="0" collapsed="false">
      <c r="A16" s="206" t="s">
        <v>90</v>
      </c>
      <c r="B16" s="216" t="s">
        <v>21</v>
      </c>
      <c r="C16" s="216"/>
      <c r="D16" s="191" t="n">
        <f aca="false">SUM(E16:T16)</f>
        <v>0</v>
      </c>
      <c r="E16" s="192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4"/>
    </row>
    <row r="17" s="195" customFormat="true" ht="20.1" hidden="false" customHeight="true" outlineLevel="0" collapsed="false">
      <c r="A17" s="206"/>
      <c r="B17" s="217" t="s">
        <v>84</v>
      </c>
      <c r="C17" s="217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</row>
    <row r="18" s="195" customFormat="true" ht="20.1" hidden="false" customHeight="true" outlineLevel="0" collapsed="false">
      <c r="A18" s="206"/>
      <c r="B18" s="218" t="s">
        <v>40</v>
      </c>
      <c r="C18" s="218"/>
      <c r="D18" s="202" t="n">
        <f aca="false">SUM(E18:T18)</f>
        <v>0</v>
      </c>
      <c r="E18" s="203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5"/>
    </row>
    <row r="19" s="195" customFormat="true" ht="20.1" hidden="false" customHeight="true" outlineLevel="0" collapsed="false">
      <c r="A19" s="189" t="s">
        <v>91</v>
      </c>
      <c r="B19" s="219" t="s">
        <v>21</v>
      </c>
      <c r="C19" s="219"/>
      <c r="D19" s="191" t="n">
        <f aca="false">SUM(E19:T19)</f>
        <v>0</v>
      </c>
      <c r="E19" s="192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4"/>
    </row>
    <row r="20" s="195" customFormat="true" ht="20.1" hidden="false" customHeight="true" outlineLevel="0" collapsed="false">
      <c r="A20" s="189"/>
      <c r="B20" s="220" t="s">
        <v>84</v>
      </c>
      <c r="C20" s="220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</row>
    <row r="21" s="195" customFormat="true" ht="20.1" hidden="false" customHeight="true" outlineLevel="0" collapsed="false">
      <c r="A21" s="189"/>
      <c r="B21" s="201" t="s">
        <v>40</v>
      </c>
      <c r="C21" s="201"/>
      <c r="D21" s="202" t="n">
        <f aca="false">SUM(E21:T21)</f>
        <v>0</v>
      </c>
      <c r="E21" s="203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</row>
    <row r="22" s="195" customFormat="true" ht="20.1" hidden="false" customHeight="true" outlineLevel="0" collapsed="false">
      <c r="A22" s="189" t="s">
        <v>92</v>
      </c>
      <c r="B22" s="219" t="s">
        <v>21</v>
      </c>
      <c r="C22" s="219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</row>
    <row r="23" s="195" customFormat="true" ht="20.1" hidden="false" customHeight="true" outlineLevel="0" collapsed="false">
      <c r="A23" s="189"/>
      <c r="B23" s="220" t="s">
        <v>84</v>
      </c>
      <c r="C23" s="220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</row>
    <row r="24" s="195" customFormat="true" ht="20.1" hidden="false" customHeight="true" outlineLevel="0" collapsed="false">
      <c r="A24" s="189"/>
      <c r="B24" s="201" t="s">
        <v>40</v>
      </c>
      <c r="C24" s="201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</row>
    <row r="25" s="195" customFormat="true" ht="20.1" hidden="false" customHeight="true" outlineLevel="0" collapsed="false">
      <c r="A25" s="189" t="s">
        <v>18</v>
      </c>
      <c r="B25" s="190" t="s">
        <v>93</v>
      </c>
      <c r="C25" s="190"/>
      <c r="D25" s="191" t="n">
        <f aca="false">SUM(E25:T25)</f>
        <v>0</v>
      </c>
      <c r="E25" s="192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4"/>
    </row>
    <row r="26" s="195" customFormat="true" ht="20.1" hidden="false" customHeight="true" outlineLevel="0" collapsed="false">
      <c r="A26" s="189"/>
      <c r="B26" s="196" t="s">
        <v>84</v>
      </c>
      <c r="C26" s="196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95" customFormat="true" ht="20.1" hidden="false" customHeight="true" outlineLevel="0" collapsed="false">
      <c r="A27" s="189"/>
      <c r="B27" s="221" t="s">
        <v>40</v>
      </c>
      <c r="C27" s="221"/>
      <c r="D27" s="202" t="n">
        <f aca="false">SUM(E27:T27)</f>
        <v>0</v>
      </c>
      <c r="E27" s="203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5"/>
    </row>
    <row r="28" s="195" customFormat="true" ht="20.1" hidden="false" customHeight="true" outlineLevel="0" collapsed="false">
      <c r="A28" s="189" t="s">
        <v>19</v>
      </c>
      <c r="B28" s="190" t="s">
        <v>94</v>
      </c>
      <c r="C28" s="190"/>
      <c r="D28" s="191" t="n">
        <f aca="false">SUM(E28:T28)</f>
        <v>0</v>
      </c>
      <c r="E28" s="192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4"/>
    </row>
    <row r="29" s="195" customFormat="true" ht="20.1" hidden="false" customHeight="true" outlineLevel="0" collapsed="false">
      <c r="A29" s="189"/>
      <c r="B29" s="196" t="s">
        <v>84</v>
      </c>
      <c r="C29" s="196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95" customFormat="true" ht="20.1" hidden="false" customHeight="true" outlineLevel="0" collapsed="false">
      <c r="A30" s="189"/>
      <c r="B30" s="221" t="s">
        <v>40</v>
      </c>
      <c r="C30" s="221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95" customFormat="true" ht="12.75" hidden="false" customHeight="false" outlineLevel="0" collapsed="false"/>
    <row r="32" s="195" customFormat="true" ht="12.75" hidden="false" customHeight="false" outlineLevel="0" collapsed="false"/>
    <row r="33" s="195" customFormat="true" ht="12.75" hidden="false" customHeight="false" outlineLevel="0" collapsed="false"/>
    <row r="34" s="195" customFormat="true" ht="12.75" hidden="false" customHeight="false" outlineLevel="0" collapsed="false"/>
    <row r="35" s="195" customFormat="true" ht="12.75" hidden="false" customHeight="false" outlineLevel="0" collapsed="false"/>
    <row r="36" s="195" customFormat="true" ht="12.75" hidden="false" customHeight="false" outlineLevel="0" collapsed="false"/>
    <row r="37" s="195" customFormat="true" ht="12.75" hidden="false" customHeight="false" outlineLevel="0" collapsed="false"/>
    <row r="38" s="195" customFormat="true" ht="12.75" hidden="false" customHeight="false" outlineLevel="0" collapsed="false"/>
    <row r="39" s="195" customFormat="true" ht="12.75" hidden="false" customHeight="false" outlineLevel="0" collapsed="false"/>
    <row r="40" s="195" customFormat="true" ht="12.75" hidden="false" customHeight="false" outlineLevel="0" collapsed="false"/>
    <row r="41" s="195" customFormat="true" ht="12.75" hidden="false" customHeight="false" outlineLevel="0" collapsed="false"/>
    <row r="42" s="195" customFormat="true" ht="12.75" hidden="false" customHeight="false" outlineLevel="0" collapsed="false"/>
    <row r="43" s="195" customFormat="true" ht="12.75" hidden="false" customHeight="false" outlineLevel="0" collapsed="false"/>
    <row r="44" s="195" customFormat="true" ht="12.75" hidden="false" customHeight="false" outlineLevel="0" collapsed="false"/>
    <row r="45" s="195" customFormat="true" ht="12.75" hidden="false" customHeight="false" outlineLevel="0" collapsed="false"/>
    <row r="46" s="195" customFormat="true" ht="12.75" hidden="false" customHeight="false" outlineLevel="0" collapsed="false"/>
    <row r="47" s="195" customFormat="true" ht="12.75" hidden="false" customHeight="false" outlineLevel="0" collapsed="false"/>
    <row r="48" s="195" customFormat="true" ht="12.75" hidden="false" customHeight="false" outlineLevel="0" collapsed="false"/>
    <row r="49" s="195" customFormat="true" ht="12.75" hidden="false" customHeight="false" outlineLevel="0" collapsed="false"/>
    <row r="50" s="195" customFormat="true" ht="12.75" hidden="false" customHeight="false" outlineLevel="0" collapsed="false"/>
    <row r="51" s="195" customFormat="true" ht="12.75" hidden="false" customHeight="false" outlineLevel="0" collapsed="false"/>
    <row r="52" s="195" customFormat="true" ht="12.75" hidden="false" customHeight="false" outlineLevel="0" collapsed="false"/>
    <row r="53" s="195" customFormat="true" ht="12.75" hidden="false" customHeight="false" outlineLevel="0" collapsed="false"/>
    <row r="54" s="195" customFormat="true" ht="12.75" hidden="false" customHeight="false" outlineLevel="0" collapsed="false"/>
    <row r="55" s="195" customFormat="true" ht="12.75" hidden="false" customHeight="false" outlineLevel="0" collapsed="false"/>
    <row r="56" s="195" customFormat="true" ht="12.75" hidden="false" customHeight="false" outlineLevel="0" collapsed="false"/>
    <row r="57" s="195" customFormat="true" ht="12.75" hidden="false" customHeight="false" outlineLevel="0" collapsed="false"/>
    <row r="58" s="195" customFormat="true" ht="12.75" hidden="false" customHeight="false" outlineLevel="0" collapsed="false"/>
    <row r="59" s="195" customFormat="true" ht="12.75" hidden="false" customHeight="false" outlineLevel="0" collapsed="false"/>
    <row r="60" s="195" customFormat="true" ht="12.75" hidden="false" customHeight="false" outlineLevel="0" collapsed="false"/>
    <row r="61" s="195" customFormat="true" ht="12.75" hidden="false" customHeight="false" outlineLevel="0" collapsed="false"/>
    <row r="62" s="195" customFormat="true" ht="12.75" hidden="false" customHeight="false" outlineLevel="0" collapsed="false"/>
    <row r="63" s="195" customFormat="true" ht="12.75" hidden="false" customHeight="false" outlineLevel="0" collapsed="false"/>
    <row r="64" s="195" customFormat="true" ht="12.75" hidden="false" customHeight="false" outlineLevel="0" collapsed="false"/>
    <row r="65" s="195" customFormat="true" ht="12.75" hidden="false" customHeight="false" outlineLevel="0" collapsed="false"/>
    <row r="66" s="195" customFormat="true" ht="12.75" hidden="false" customHeight="false" outlineLevel="0" collapsed="false"/>
    <row r="67" s="195" customFormat="true" ht="12.75" hidden="false" customHeight="false" outlineLevel="0" collapsed="false"/>
    <row r="68" s="195" customFormat="true" ht="12.75" hidden="false" customHeight="false" outlineLevel="0" collapsed="false"/>
    <row r="69" s="195" customFormat="true" ht="12.75" hidden="false" customHeight="false" outlineLevel="0" collapsed="false"/>
    <row r="70" s="195" customFormat="true" ht="12.75" hidden="false" customHeight="false" outlineLevel="0" collapsed="false"/>
    <row r="71" s="195" customFormat="true" ht="12.75" hidden="false" customHeight="false" outlineLevel="0" collapsed="false"/>
    <row r="72" s="195" customFormat="true" ht="12.75" hidden="false" customHeight="false" outlineLevel="0" collapsed="false"/>
    <row r="73" s="195" customFormat="true" ht="12.75" hidden="false" customHeight="false" outlineLevel="0" collapsed="false"/>
    <row r="74" s="195" customFormat="true" ht="12.75" hidden="false" customHeight="false" outlineLevel="0" collapsed="false"/>
    <row r="75" s="195" customFormat="true" ht="12.75" hidden="false" customHeight="false" outlineLevel="0" collapsed="false"/>
    <row r="76" s="195" customFormat="true" ht="12.75" hidden="false" customHeight="false" outlineLevel="0" collapsed="false"/>
    <row r="77" s="195" customFormat="true" ht="12.75" hidden="false" customHeight="false" outlineLevel="0" collapsed="false"/>
    <row r="78" s="195" customFormat="true" ht="12.75" hidden="false" customHeight="false" outlineLevel="0" collapsed="false"/>
    <row r="79" s="195" customFormat="true" ht="12.75" hidden="false" customHeight="false" outlineLevel="0" collapsed="false"/>
    <row r="80" s="195" customFormat="true" ht="12.75" hidden="false" customHeight="false" outlineLevel="0" collapsed="false"/>
    <row r="81" s="195" customFormat="true" ht="12.75" hidden="false" customHeight="false" outlineLevel="0" collapsed="false"/>
    <row r="82" s="195" customFormat="true" ht="12.75" hidden="false" customHeight="false" outlineLevel="0" collapsed="false"/>
    <row r="83" s="195" customFormat="true" ht="12.75" hidden="false" customHeight="false" outlineLevel="0" collapsed="false"/>
    <row r="84" s="195" customFormat="true" ht="12.75" hidden="false" customHeight="false" outlineLevel="0" collapsed="false"/>
    <row r="85" s="195" customFormat="true" ht="12.75" hidden="false" customHeight="false" outlineLevel="0" collapsed="false"/>
    <row r="86" s="195" customFormat="true" ht="12.75" hidden="false" customHeight="false" outlineLevel="0" collapsed="false"/>
    <row r="87" s="195" customFormat="true" ht="12.75" hidden="false" customHeight="false" outlineLevel="0" collapsed="false"/>
    <row r="88" s="195" customFormat="true" ht="12.75" hidden="false" customHeight="false" outlineLevel="0" collapsed="false"/>
    <row r="89" s="195" customFormat="true" ht="12.75" hidden="false" customHeight="false" outlineLevel="0" collapsed="false"/>
    <row r="90" s="195" customFormat="true" ht="12.75" hidden="false" customHeight="false" outlineLevel="0" collapsed="false"/>
    <row r="91" s="195" customFormat="true" ht="12.75" hidden="false" customHeight="false" outlineLevel="0" collapsed="false"/>
    <row r="92" s="195" customFormat="true" ht="12.75" hidden="false" customHeight="false" outlineLevel="0" collapsed="false"/>
    <row r="93" s="195" customFormat="true" ht="12.75" hidden="false" customHeight="false" outlineLevel="0" collapsed="false"/>
    <row r="94" s="195" customFormat="true" ht="12.75" hidden="false" customHeight="false" outlineLevel="0" collapsed="false"/>
    <row r="95" s="195" customFormat="true" ht="12.75" hidden="false" customHeight="false" outlineLevel="0" collapsed="false"/>
    <row r="96" s="195" customFormat="true" ht="12.75" hidden="false" customHeight="false" outlineLevel="0" collapsed="false"/>
    <row r="97" s="195" customFormat="true" ht="12.75" hidden="false" customHeight="false" outlineLevel="0" collapsed="false"/>
    <row r="98" s="195" customFormat="true" ht="12.75" hidden="false" customHeight="false" outlineLevel="0" collapsed="false"/>
    <row r="99" s="195" customFormat="true" ht="12.75" hidden="false" customHeight="false" outlineLevel="0" collapsed="false"/>
    <row r="100" s="195" customFormat="true" ht="12.75" hidden="false" customHeight="false" outlineLevel="0" collapsed="false"/>
    <row r="101" s="195" customFormat="true" ht="12.75" hidden="false" customHeight="false" outlineLevel="0" collapsed="false"/>
    <row r="102" s="195" customFormat="true" ht="12.75" hidden="false" customHeight="false" outlineLevel="0" collapsed="false"/>
    <row r="103" s="195" customFormat="true" ht="12.75" hidden="false" customHeight="false" outlineLevel="0" collapsed="false"/>
    <row r="104" s="195" customFormat="true" ht="12.75" hidden="false" customHeight="false" outlineLevel="0" collapsed="false"/>
  </sheetData>
  <mergeCells count="33">
    <mergeCell ref="C4:U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9" activeCellId="0" sqref="A19: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0" min="5" style="0" width="9.7"/>
    <col collapsed="false" customWidth="true" hidden="false" outlineLevel="0" max="21" min="21" style="0" width="3.28"/>
  </cols>
  <sheetData>
    <row r="1" customFormat="false" ht="12.75" hidden="false" customHeight="false" outlineLevel="0" collapsed="false">
      <c r="A1" s="161" t="s">
        <v>61</v>
      </c>
      <c r="B1" s="162" t="s">
        <v>96</v>
      </c>
      <c r="C1" s="163"/>
      <c r="D1" s="164"/>
      <c r="E1" s="164"/>
      <c r="F1" s="164"/>
      <c r="G1" s="164"/>
      <c r="H1" s="165"/>
      <c r="I1" s="164"/>
      <c r="J1" s="164"/>
      <c r="K1" s="164"/>
      <c r="L1" s="164"/>
      <c r="M1" s="164"/>
      <c r="N1" s="166"/>
      <c r="O1" s="164"/>
      <c r="P1" s="164"/>
      <c r="Q1" s="164"/>
      <c r="R1" s="164"/>
      <c r="S1" s="163"/>
    </row>
    <row r="2" customFormat="false" ht="13.5" hidden="false" customHeight="false" outlineLevel="0" collapsed="false">
      <c r="A2" s="167"/>
      <c r="B2" s="168"/>
      <c r="C2" s="169"/>
      <c r="D2" s="170"/>
      <c r="E2" s="170"/>
      <c r="F2" s="170"/>
      <c r="G2" s="170"/>
      <c r="H2" s="171"/>
      <c r="I2" s="170"/>
      <c r="J2" s="170"/>
      <c r="K2" s="170"/>
      <c r="L2" s="170"/>
      <c r="M2" s="170"/>
      <c r="N2" s="172"/>
      <c r="O2" s="170"/>
      <c r="P2" s="170"/>
      <c r="Q2" s="170"/>
      <c r="R2" s="170"/>
      <c r="S2" s="169"/>
    </row>
    <row r="3" customFormat="false" ht="13.5" hidden="false" customHeight="false" outlineLevel="0" collapsed="false">
      <c r="A3" s="173" t="s">
        <v>63</v>
      </c>
      <c r="B3" s="174" t="str">
        <f aca="false">'0-TYT'!$D$12</f>
        <v>dd.mm.rrrr</v>
      </c>
      <c r="C3" s="175"/>
      <c r="D3" s="176"/>
      <c r="E3" s="176"/>
      <c r="F3" s="176"/>
      <c r="G3" s="176"/>
      <c r="H3" s="177"/>
      <c r="I3" s="176"/>
      <c r="J3" s="176"/>
      <c r="K3" s="176"/>
      <c r="L3" s="176"/>
      <c r="M3" s="176"/>
      <c r="N3" s="178"/>
      <c r="O3" s="176"/>
      <c r="P3" s="176"/>
      <c r="Q3" s="176"/>
      <c r="R3" s="176"/>
      <c r="S3" s="179"/>
    </row>
    <row r="4" customFormat="false" ht="13.5" hidden="false" customHeight="false" outlineLevel="0" collapsed="false">
      <c r="A4" s="180"/>
      <c r="B4" s="181"/>
      <c r="C4" s="224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6"/>
    </row>
    <row r="5" customFormat="false" ht="21.75" hidden="false" customHeight="false" outlineLevel="0" collapsed="false">
      <c r="A5" s="183" t="s">
        <v>65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95" customFormat="true" ht="20.1" hidden="false" customHeight="true" outlineLevel="0" collapsed="false">
      <c r="A6" s="189" t="s">
        <v>83</v>
      </c>
      <c r="B6" s="190" t="s">
        <v>21</v>
      </c>
      <c r="C6" s="190"/>
      <c r="D6" s="191" t="n">
        <f aca="false">SUM(E6:T6)</f>
        <v>0</v>
      </c>
      <c r="E6" s="192" t="n">
        <f aca="false">'7-INFr-Rol-Les (schemat I)'!E6+'7-INFr-Rol-Les (schemat II)'!E6</f>
        <v>0</v>
      </c>
      <c r="F6" s="192" t="n">
        <f aca="false">'7-INFr-Rol-Les (schemat I)'!F6+'7-INFr-Rol-Les (schemat II)'!F6</f>
        <v>0</v>
      </c>
      <c r="G6" s="192" t="n">
        <f aca="false">'7-INFr-Rol-Les (schemat I)'!G6+'7-INFr-Rol-Les (schemat II)'!G6</f>
        <v>0</v>
      </c>
      <c r="H6" s="192" t="n">
        <f aca="false">'7-INFr-Rol-Les (schemat I)'!H6+'7-INFr-Rol-Les (schemat II)'!H6</f>
        <v>0</v>
      </c>
      <c r="I6" s="192" t="n">
        <f aca="false">'7-INFr-Rol-Les (schemat I)'!I6+'7-INFr-Rol-Les (schemat II)'!I6</f>
        <v>0</v>
      </c>
      <c r="J6" s="192" t="n">
        <f aca="false">'7-INFr-Rol-Les (schemat I)'!J6+'7-INFr-Rol-Les (schemat II)'!J6</f>
        <v>0</v>
      </c>
      <c r="K6" s="192" t="n">
        <f aca="false">'7-INFr-Rol-Les (schemat I)'!K6+'7-INFr-Rol-Les (schemat II)'!K6</f>
        <v>0</v>
      </c>
      <c r="L6" s="192" t="n">
        <f aca="false">'7-INFr-Rol-Les (schemat I)'!L6+'7-INFr-Rol-Les (schemat II)'!L6</f>
        <v>0</v>
      </c>
      <c r="M6" s="192" t="n">
        <f aca="false">'7-INFr-Rol-Les (schemat I)'!M6+'7-INFr-Rol-Les (schemat II)'!M6</f>
        <v>0</v>
      </c>
      <c r="N6" s="192" t="n">
        <f aca="false">'7-INFr-Rol-Les (schemat I)'!N6+'7-INFr-Rol-Les (schemat II)'!N6</f>
        <v>0</v>
      </c>
      <c r="O6" s="192" t="n">
        <f aca="false">'7-INFr-Rol-Les (schemat I)'!O6+'7-INFr-Rol-Les (schemat II)'!O6</f>
        <v>0</v>
      </c>
      <c r="P6" s="192" t="n">
        <f aca="false">'7-INFr-Rol-Les (schemat I)'!P6+'7-INFr-Rol-Les (schemat II)'!P6</f>
        <v>0</v>
      </c>
      <c r="Q6" s="192" t="n">
        <f aca="false">'7-INFr-Rol-Les (schemat I)'!Q6+'7-INFr-Rol-Les (schemat II)'!Q6</f>
        <v>0</v>
      </c>
      <c r="R6" s="192" t="n">
        <f aca="false">'7-INFr-Rol-Les (schemat I)'!R6+'7-INFr-Rol-Les (schemat II)'!R6</f>
        <v>0</v>
      </c>
      <c r="S6" s="192" t="n">
        <f aca="false">'7-INFr-Rol-Les (schemat I)'!S6+'7-INFr-Rol-Les (schemat II)'!S6</f>
        <v>0</v>
      </c>
      <c r="T6" s="227" t="n">
        <f aca="false">'7-INFr-Rol-Les (schemat I)'!T6+'7-INFr-Rol-Les (schemat II)'!T6</f>
        <v>0</v>
      </c>
    </row>
    <row r="7" s="195" customFormat="true" ht="20.1" hidden="false" customHeight="true" outlineLevel="0" collapsed="false">
      <c r="A7" s="189"/>
      <c r="B7" s="196" t="s">
        <v>84</v>
      </c>
      <c r="C7" s="196"/>
      <c r="D7" s="197" t="n">
        <f aca="false">SUM(E7:T7)</f>
        <v>0</v>
      </c>
      <c r="E7" s="198" t="n">
        <f aca="false">'7-INFr-Rol-Les (schemat I)'!E7+'7-INFr-Rol-Les (schemat II)'!E7</f>
        <v>0</v>
      </c>
      <c r="F7" s="198" t="n">
        <f aca="false">'7-INFr-Rol-Les (schemat I)'!F7+'7-INFr-Rol-Les (schemat II)'!F7</f>
        <v>0</v>
      </c>
      <c r="G7" s="198" t="n">
        <f aca="false">'7-INFr-Rol-Les (schemat I)'!G7+'7-INFr-Rol-Les (schemat II)'!G7</f>
        <v>0</v>
      </c>
      <c r="H7" s="198" t="n">
        <f aca="false">'7-INFr-Rol-Les (schemat I)'!H7+'7-INFr-Rol-Les (schemat II)'!H7</f>
        <v>0</v>
      </c>
      <c r="I7" s="198" t="n">
        <f aca="false">'7-INFr-Rol-Les (schemat I)'!I7+'7-INFr-Rol-Les (schemat II)'!I7</f>
        <v>0</v>
      </c>
      <c r="J7" s="198" t="n">
        <f aca="false">'7-INFr-Rol-Les (schemat I)'!J7+'7-INFr-Rol-Les (schemat II)'!J7</f>
        <v>0</v>
      </c>
      <c r="K7" s="198" t="n">
        <f aca="false">'7-INFr-Rol-Les (schemat I)'!K7+'7-INFr-Rol-Les (schemat II)'!K7</f>
        <v>0</v>
      </c>
      <c r="L7" s="198" t="n">
        <f aca="false">'7-INFr-Rol-Les (schemat I)'!L7+'7-INFr-Rol-Les (schemat II)'!L7</f>
        <v>0</v>
      </c>
      <c r="M7" s="198" t="n">
        <f aca="false">'7-INFr-Rol-Les (schemat I)'!M7+'7-INFr-Rol-Les (schemat II)'!M7</f>
        <v>0</v>
      </c>
      <c r="N7" s="198" t="n">
        <f aca="false">'7-INFr-Rol-Les (schemat I)'!N7+'7-INFr-Rol-Les (schemat II)'!N7</f>
        <v>0</v>
      </c>
      <c r="O7" s="198" t="n">
        <f aca="false">'7-INFr-Rol-Les (schemat I)'!O7+'7-INFr-Rol-Les (schemat II)'!O7</f>
        <v>0</v>
      </c>
      <c r="P7" s="198" t="n">
        <f aca="false">'7-INFr-Rol-Les (schemat I)'!P7+'7-INFr-Rol-Les (schemat II)'!P7</f>
        <v>0</v>
      </c>
      <c r="Q7" s="198" t="n">
        <f aca="false">'7-INFr-Rol-Les (schemat I)'!Q7+'7-INFr-Rol-Les (schemat II)'!Q7</f>
        <v>0</v>
      </c>
      <c r="R7" s="198" t="n">
        <f aca="false">'7-INFr-Rol-Les (schemat I)'!R7+'7-INFr-Rol-Les (schemat II)'!R7</f>
        <v>0</v>
      </c>
      <c r="S7" s="198" t="n">
        <f aca="false">'7-INFr-Rol-Les (schemat I)'!S7+'7-INFr-Rol-Les (schemat II)'!S7</f>
        <v>0</v>
      </c>
      <c r="T7" s="228" t="n">
        <f aca="false">'7-INFr-Rol-Les (schemat I)'!T7+'7-INFr-Rol-Les (schemat II)'!T7</f>
        <v>0</v>
      </c>
    </row>
    <row r="8" s="195" customFormat="true" ht="20.1" hidden="false" customHeight="true" outlineLevel="0" collapsed="false">
      <c r="A8" s="189"/>
      <c r="B8" s="201" t="s">
        <v>40</v>
      </c>
      <c r="C8" s="201"/>
      <c r="D8" s="202" t="n">
        <f aca="false">SUM(E8:T8)</f>
        <v>0</v>
      </c>
      <c r="E8" s="203" t="n">
        <f aca="false">'7-INFr-Rol-Les (schemat I)'!E8+'7-INFr-Rol-Les (schemat II)'!E8</f>
        <v>0</v>
      </c>
      <c r="F8" s="203" t="n">
        <f aca="false">'7-INFr-Rol-Les (schemat I)'!F8+'7-INFr-Rol-Les (schemat II)'!F8</f>
        <v>0</v>
      </c>
      <c r="G8" s="203" t="n">
        <f aca="false">'7-INFr-Rol-Les (schemat I)'!G8+'7-INFr-Rol-Les (schemat II)'!G8</f>
        <v>0</v>
      </c>
      <c r="H8" s="203" t="n">
        <f aca="false">'7-INFr-Rol-Les (schemat I)'!H8+'7-INFr-Rol-Les (schemat II)'!H8</f>
        <v>0</v>
      </c>
      <c r="I8" s="203" t="n">
        <f aca="false">'7-INFr-Rol-Les (schemat I)'!I8+'7-INFr-Rol-Les (schemat II)'!I8</f>
        <v>0</v>
      </c>
      <c r="J8" s="203" t="n">
        <f aca="false">'7-INFr-Rol-Les (schemat I)'!J8+'7-INFr-Rol-Les (schemat II)'!J8</f>
        <v>0</v>
      </c>
      <c r="K8" s="203" t="n">
        <f aca="false">'7-INFr-Rol-Les (schemat I)'!K8+'7-INFr-Rol-Les (schemat II)'!K8</f>
        <v>0</v>
      </c>
      <c r="L8" s="203" t="n">
        <f aca="false">'7-INFr-Rol-Les (schemat I)'!L8+'7-INFr-Rol-Les (schemat II)'!L8</f>
        <v>0</v>
      </c>
      <c r="M8" s="203" t="n">
        <f aca="false">'7-INFr-Rol-Les (schemat I)'!M8+'7-INFr-Rol-Les (schemat II)'!M8</f>
        <v>0</v>
      </c>
      <c r="N8" s="203" t="n">
        <f aca="false">'7-INFr-Rol-Les (schemat I)'!N8+'7-INFr-Rol-Les (schemat II)'!N8</f>
        <v>0</v>
      </c>
      <c r="O8" s="203" t="n">
        <f aca="false">'7-INFr-Rol-Les (schemat I)'!O8+'7-INFr-Rol-Les (schemat II)'!O8</f>
        <v>0</v>
      </c>
      <c r="P8" s="203" t="n">
        <f aca="false">'7-INFr-Rol-Les (schemat I)'!P8+'7-INFr-Rol-Les (schemat II)'!P8</f>
        <v>0</v>
      </c>
      <c r="Q8" s="203" t="n">
        <f aca="false">'7-INFr-Rol-Les (schemat I)'!Q8+'7-INFr-Rol-Les (schemat II)'!Q8</f>
        <v>0</v>
      </c>
      <c r="R8" s="203" t="n">
        <f aca="false">'7-INFr-Rol-Les (schemat I)'!R8+'7-INFr-Rol-Les (schemat II)'!R8</f>
        <v>0</v>
      </c>
      <c r="S8" s="203" t="n">
        <f aca="false">'7-INFr-Rol-Les (schemat I)'!S8+'7-INFr-Rol-Les (schemat II)'!S8</f>
        <v>0</v>
      </c>
      <c r="T8" s="229" t="n">
        <f aca="false">'7-INFr-Rol-Les (schemat I)'!T8+'7-INFr-Rol-Les (schemat II)'!T8</f>
        <v>0</v>
      </c>
    </row>
    <row r="9" s="195" customFormat="true" ht="20.1" hidden="false" customHeight="true" outlineLevel="0" collapsed="false">
      <c r="A9" s="230" t="s">
        <v>85</v>
      </c>
      <c r="B9" s="231" t="s">
        <v>21</v>
      </c>
      <c r="C9" s="231"/>
      <c r="D9" s="232" t="n">
        <f aca="false">SUM(E9:T9)</f>
        <v>0</v>
      </c>
      <c r="E9" s="233" t="n">
        <f aca="false">'7-INFr-Rol-Les (schemat I)'!E9+'7-INFr-Rol-Les (schemat II)'!E9</f>
        <v>0</v>
      </c>
      <c r="F9" s="233" t="n">
        <f aca="false">'7-INFr-Rol-Les (schemat I)'!F9+'7-INFr-Rol-Les (schemat II)'!F9</f>
        <v>0</v>
      </c>
      <c r="G9" s="233" t="n">
        <f aca="false">'7-INFr-Rol-Les (schemat I)'!G9+'7-INFr-Rol-Les (schemat II)'!G9</f>
        <v>0</v>
      </c>
      <c r="H9" s="233" t="n">
        <f aca="false">'7-INFr-Rol-Les (schemat I)'!H9+'7-INFr-Rol-Les (schemat II)'!H9</f>
        <v>0</v>
      </c>
      <c r="I9" s="233" t="n">
        <f aca="false">'7-INFr-Rol-Les (schemat I)'!I9+'7-INFr-Rol-Les (schemat II)'!I9</f>
        <v>0</v>
      </c>
      <c r="J9" s="233" t="n">
        <f aca="false">'7-INFr-Rol-Les (schemat I)'!J9+'7-INFr-Rol-Les (schemat II)'!J9</f>
        <v>0</v>
      </c>
      <c r="K9" s="233" t="n">
        <f aca="false">'7-INFr-Rol-Les (schemat I)'!K9+'7-INFr-Rol-Les (schemat II)'!K9</f>
        <v>0</v>
      </c>
      <c r="L9" s="233" t="n">
        <f aca="false">'7-INFr-Rol-Les (schemat I)'!L9+'7-INFr-Rol-Les (schemat II)'!L9</f>
        <v>0</v>
      </c>
      <c r="M9" s="233" t="n">
        <f aca="false">'7-INFr-Rol-Les (schemat I)'!M9+'7-INFr-Rol-Les (schemat II)'!M9</f>
        <v>0</v>
      </c>
      <c r="N9" s="233" t="n">
        <f aca="false">'7-INFr-Rol-Les (schemat I)'!N9+'7-INFr-Rol-Les (schemat II)'!N9</f>
        <v>0</v>
      </c>
      <c r="O9" s="233" t="n">
        <f aca="false">'7-INFr-Rol-Les (schemat I)'!O9+'7-INFr-Rol-Les (schemat II)'!O9</f>
        <v>0</v>
      </c>
      <c r="P9" s="233" t="n">
        <f aca="false">'7-INFr-Rol-Les (schemat I)'!P9+'7-INFr-Rol-Les (schemat II)'!P9</f>
        <v>0</v>
      </c>
      <c r="Q9" s="233" t="n">
        <f aca="false">'7-INFr-Rol-Les (schemat I)'!Q9+'7-INFr-Rol-Les (schemat II)'!Q9</f>
        <v>0</v>
      </c>
      <c r="R9" s="233" t="n">
        <f aca="false">'7-INFr-Rol-Les (schemat I)'!R9+'7-INFr-Rol-Les (schemat II)'!R9</f>
        <v>0</v>
      </c>
      <c r="S9" s="233" t="n">
        <f aca="false">'7-INFr-Rol-Les (schemat I)'!S9+'7-INFr-Rol-Les (schemat II)'!S9</f>
        <v>0</v>
      </c>
      <c r="T9" s="233" t="n">
        <f aca="false">'7-INFr-Rol-Les (schemat I)'!T9+'7-INFr-Rol-Les (schemat II)'!T9</f>
        <v>0</v>
      </c>
    </row>
    <row r="10" s="195" customFormat="true" ht="20.1" hidden="false" customHeight="true" outlineLevel="0" collapsed="false">
      <c r="A10" s="212" t="s">
        <v>86</v>
      </c>
      <c r="B10" s="213" t="s">
        <v>87</v>
      </c>
      <c r="C10" s="214" t="s">
        <v>21</v>
      </c>
      <c r="D10" s="191" t="n">
        <f aca="false">SUM(E10:T10)</f>
        <v>0</v>
      </c>
      <c r="E10" s="192" t="n">
        <f aca="false">'7-INFr-Rol-Les (schemat I)'!E10+'7-INFr-Rol-Les (schemat II)'!E10</f>
        <v>0</v>
      </c>
      <c r="F10" s="192" t="n">
        <f aca="false">'7-INFr-Rol-Les (schemat I)'!F10+'7-INFr-Rol-Les (schemat II)'!F10</f>
        <v>0</v>
      </c>
      <c r="G10" s="192" t="n">
        <f aca="false">'7-INFr-Rol-Les (schemat I)'!G10+'7-INFr-Rol-Les (schemat II)'!G10</f>
        <v>0</v>
      </c>
      <c r="H10" s="192" t="n">
        <f aca="false">'7-INFr-Rol-Les (schemat I)'!H10+'7-INFr-Rol-Les (schemat II)'!H10</f>
        <v>0</v>
      </c>
      <c r="I10" s="192" t="n">
        <f aca="false">'7-INFr-Rol-Les (schemat I)'!I10+'7-INFr-Rol-Les (schemat II)'!I10</f>
        <v>0</v>
      </c>
      <c r="J10" s="192" t="n">
        <f aca="false">'7-INFr-Rol-Les (schemat I)'!J10+'7-INFr-Rol-Les (schemat II)'!J10</f>
        <v>0</v>
      </c>
      <c r="K10" s="192" t="n">
        <f aca="false">'7-INFr-Rol-Les (schemat I)'!K10+'7-INFr-Rol-Les (schemat II)'!K10</f>
        <v>0</v>
      </c>
      <c r="L10" s="192" t="n">
        <f aca="false">'7-INFr-Rol-Les (schemat I)'!L10+'7-INFr-Rol-Les (schemat II)'!L10</f>
        <v>0</v>
      </c>
      <c r="M10" s="192" t="n">
        <f aca="false">'7-INFr-Rol-Les (schemat I)'!M10+'7-INFr-Rol-Les (schemat II)'!M10</f>
        <v>0</v>
      </c>
      <c r="N10" s="192" t="n">
        <f aca="false">'7-INFr-Rol-Les (schemat I)'!N10+'7-INFr-Rol-Les (schemat II)'!N10</f>
        <v>0</v>
      </c>
      <c r="O10" s="192" t="n">
        <f aca="false">'7-INFr-Rol-Les (schemat I)'!O10+'7-INFr-Rol-Les (schemat II)'!O10</f>
        <v>0</v>
      </c>
      <c r="P10" s="192" t="n">
        <f aca="false">'7-INFr-Rol-Les (schemat I)'!P10+'7-INFr-Rol-Les (schemat II)'!P10</f>
        <v>0</v>
      </c>
      <c r="Q10" s="192" t="n">
        <f aca="false">'7-INFr-Rol-Les (schemat I)'!Q10+'7-INFr-Rol-Les (schemat II)'!Q10</f>
        <v>0</v>
      </c>
      <c r="R10" s="192" t="n">
        <f aca="false">'7-INFr-Rol-Les (schemat I)'!R10+'7-INFr-Rol-Les (schemat II)'!R10</f>
        <v>0</v>
      </c>
      <c r="S10" s="192" t="n">
        <f aca="false">'7-INFr-Rol-Les (schemat I)'!S10+'7-INFr-Rol-Les (schemat II)'!S10</f>
        <v>0</v>
      </c>
      <c r="T10" s="227" t="n">
        <f aca="false">'7-INFr-Rol-Les (schemat I)'!T10+'7-INFr-Rol-Les (schemat II)'!T10</f>
        <v>0</v>
      </c>
    </row>
    <row r="11" s="195" customFormat="true" ht="20.1" hidden="false" customHeight="true" outlineLevel="0" collapsed="false">
      <c r="A11" s="212"/>
      <c r="B11" s="213"/>
      <c r="C11" s="215" t="s">
        <v>84</v>
      </c>
      <c r="D11" s="197" t="n">
        <f aca="false">SUM(E11:T11)</f>
        <v>0</v>
      </c>
      <c r="E11" s="198" t="n">
        <f aca="false">'7-INFr-Rol-Les (schemat I)'!E11+'7-INFr-Rol-Les (schemat II)'!E11</f>
        <v>0</v>
      </c>
      <c r="F11" s="198" t="n">
        <f aca="false">'7-INFr-Rol-Les (schemat I)'!F11+'7-INFr-Rol-Les (schemat II)'!F11</f>
        <v>0</v>
      </c>
      <c r="G11" s="198" t="n">
        <f aca="false">'7-INFr-Rol-Les (schemat I)'!G11+'7-INFr-Rol-Les (schemat II)'!G11</f>
        <v>0</v>
      </c>
      <c r="H11" s="198" t="n">
        <f aca="false">'7-INFr-Rol-Les (schemat I)'!H11+'7-INFr-Rol-Les (schemat II)'!H11</f>
        <v>0</v>
      </c>
      <c r="I11" s="198" t="n">
        <f aca="false">'7-INFr-Rol-Les (schemat I)'!I11+'7-INFr-Rol-Les (schemat II)'!I11</f>
        <v>0</v>
      </c>
      <c r="J11" s="198" t="n">
        <f aca="false">'7-INFr-Rol-Les (schemat I)'!J11+'7-INFr-Rol-Les (schemat II)'!J11</f>
        <v>0</v>
      </c>
      <c r="K11" s="198" t="n">
        <f aca="false">'7-INFr-Rol-Les (schemat I)'!K11+'7-INFr-Rol-Les (schemat II)'!K11</f>
        <v>0</v>
      </c>
      <c r="L11" s="198" t="n">
        <f aca="false">'7-INFr-Rol-Les (schemat I)'!L11+'7-INFr-Rol-Les (schemat II)'!L11</f>
        <v>0</v>
      </c>
      <c r="M11" s="198" t="n">
        <f aca="false">'7-INFr-Rol-Les (schemat I)'!M11+'7-INFr-Rol-Les (schemat II)'!M11</f>
        <v>0</v>
      </c>
      <c r="N11" s="198" t="n">
        <f aca="false">'7-INFr-Rol-Les (schemat I)'!N11+'7-INFr-Rol-Les (schemat II)'!N11</f>
        <v>0</v>
      </c>
      <c r="O11" s="198" t="n">
        <f aca="false">'7-INFr-Rol-Les (schemat I)'!O11+'7-INFr-Rol-Les (schemat II)'!O11</f>
        <v>0</v>
      </c>
      <c r="P11" s="198" t="n">
        <f aca="false">'7-INFr-Rol-Les (schemat I)'!P11+'7-INFr-Rol-Les (schemat II)'!P11</f>
        <v>0</v>
      </c>
      <c r="Q11" s="198" t="n">
        <f aca="false">'7-INFr-Rol-Les (schemat I)'!Q11+'7-INFr-Rol-Les (schemat II)'!Q11</f>
        <v>0</v>
      </c>
      <c r="R11" s="198" t="n">
        <f aca="false">'7-INFr-Rol-Les (schemat I)'!R11+'7-INFr-Rol-Les (schemat II)'!R11</f>
        <v>0</v>
      </c>
      <c r="S11" s="198" t="n">
        <f aca="false">'7-INFr-Rol-Les (schemat I)'!S11+'7-INFr-Rol-Les (schemat II)'!S11</f>
        <v>0</v>
      </c>
      <c r="T11" s="228" t="n">
        <f aca="false">'7-INFr-Rol-Les (schemat I)'!T11+'7-INFr-Rol-Les (schemat II)'!T11</f>
        <v>0</v>
      </c>
    </row>
    <row r="12" s="195" customFormat="true" ht="20.1" hidden="false" customHeight="true" outlineLevel="0" collapsed="false">
      <c r="A12" s="212" t="s">
        <v>88</v>
      </c>
      <c r="B12" s="213" t="s">
        <v>87</v>
      </c>
      <c r="C12" s="214" t="s">
        <v>21</v>
      </c>
      <c r="D12" s="191" t="n">
        <f aca="false">SUM(E12:T12)</f>
        <v>0</v>
      </c>
      <c r="E12" s="192" t="n">
        <f aca="false">'7-INFr-Rol-Les (schemat I)'!E12+'7-INFr-Rol-Les (schemat II)'!E12</f>
        <v>0</v>
      </c>
      <c r="F12" s="192" t="n">
        <f aca="false">'7-INFr-Rol-Les (schemat I)'!F12+'7-INFr-Rol-Les (schemat II)'!F12</f>
        <v>0</v>
      </c>
      <c r="G12" s="192" t="n">
        <f aca="false">'7-INFr-Rol-Les (schemat I)'!G12+'7-INFr-Rol-Les (schemat II)'!G12</f>
        <v>0</v>
      </c>
      <c r="H12" s="192" t="n">
        <f aca="false">'7-INFr-Rol-Les (schemat I)'!H12+'7-INFr-Rol-Les (schemat II)'!H12</f>
        <v>0</v>
      </c>
      <c r="I12" s="192" t="n">
        <f aca="false">'7-INFr-Rol-Les (schemat I)'!I12+'7-INFr-Rol-Les (schemat II)'!I12</f>
        <v>0</v>
      </c>
      <c r="J12" s="192" t="n">
        <f aca="false">'7-INFr-Rol-Les (schemat I)'!J12+'7-INFr-Rol-Les (schemat II)'!J12</f>
        <v>0</v>
      </c>
      <c r="K12" s="192" t="n">
        <f aca="false">'7-INFr-Rol-Les (schemat I)'!K12+'7-INFr-Rol-Les (schemat II)'!K12</f>
        <v>0</v>
      </c>
      <c r="L12" s="192" t="n">
        <f aca="false">'7-INFr-Rol-Les (schemat I)'!L12+'7-INFr-Rol-Les (schemat II)'!L12</f>
        <v>0</v>
      </c>
      <c r="M12" s="192" t="n">
        <f aca="false">'7-INFr-Rol-Les (schemat I)'!M12+'7-INFr-Rol-Les (schemat II)'!M12</f>
        <v>0</v>
      </c>
      <c r="N12" s="192" t="n">
        <f aca="false">'7-INFr-Rol-Les (schemat I)'!N12+'7-INFr-Rol-Les (schemat II)'!N12</f>
        <v>0</v>
      </c>
      <c r="O12" s="192" t="n">
        <f aca="false">'7-INFr-Rol-Les (schemat I)'!O12+'7-INFr-Rol-Les (schemat II)'!O12</f>
        <v>0</v>
      </c>
      <c r="P12" s="192" t="n">
        <f aca="false">'7-INFr-Rol-Les (schemat I)'!P12+'7-INFr-Rol-Les (schemat II)'!P12</f>
        <v>0</v>
      </c>
      <c r="Q12" s="192" t="n">
        <f aca="false">'7-INFr-Rol-Les (schemat I)'!Q12+'7-INFr-Rol-Les (schemat II)'!Q12</f>
        <v>0</v>
      </c>
      <c r="R12" s="192" t="n">
        <f aca="false">'7-INFr-Rol-Les (schemat I)'!R12+'7-INFr-Rol-Les (schemat II)'!R12</f>
        <v>0</v>
      </c>
      <c r="S12" s="192" t="n">
        <f aca="false">'7-INFr-Rol-Les (schemat I)'!S12+'7-INFr-Rol-Les (schemat II)'!S12</f>
        <v>0</v>
      </c>
      <c r="T12" s="227" t="n">
        <f aca="false">'7-INFr-Rol-Les (schemat I)'!T12+'7-INFr-Rol-Les (schemat II)'!T12</f>
        <v>0</v>
      </c>
    </row>
    <row r="13" s="195" customFormat="true" ht="20.1" hidden="false" customHeight="true" outlineLevel="0" collapsed="false">
      <c r="A13" s="212"/>
      <c r="B13" s="213"/>
      <c r="C13" s="215" t="s">
        <v>84</v>
      </c>
      <c r="D13" s="197" t="n">
        <f aca="false">SUM(E13:T13)</f>
        <v>0</v>
      </c>
      <c r="E13" s="198" t="n">
        <f aca="false">'7-INFr-Rol-Les (schemat I)'!E13+'7-INFr-Rol-Les (schemat II)'!E13</f>
        <v>0</v>
      </c>
      <c r="F13" s="198" t="n">
        <f aca="false">'7-INFr-Rol-Les (schemat I)'!F13+'7-INFr-Rol-Les (schemat II)'!F13</f>
        <v>0</v>
      </c>
      <c r="G13" s="198" t="n">
        <f aca="false">'7-INFr-Rol-Les (schemat I)'!G13+'7-INFr-Rol-Les (schemat II)'!G13</f>
        <v>0</v>
      </c>
      <c r="H13" s="198" t="n">
        <f aca="false">'7-INFr-Rol-Les (schemat I)'!H13+'7-INFr-Rol-Les (schemat II)'!H13</f>
        <v>0</v>
      </c>
      <c r="I13" s="198" t="n">
        <f aca="false">'7-INFr-Rol-Les (schemat I)'!I13+'7-INFr-Rol-Les (schemat II)'!I13</f>
        <v>0</v>
      </c>
      <c r="J13" s="198" t="n">
        <f aca="false">'7-INFr-Rol-Les (schemat I)'!J13+'7-INFr-Rol-Les (schemat II)'!J13</f>
        <v>0</v>
      </c>
      <c r="K13" s="198" t="n">
        <f aca="false">'7-INFr-Rol-Les (schemat I)'!K13+'7-INFr-Rol-Les (schemat II)'!K13</f>
        <v>0</v>
      </c>
      <c r="L13" s="198" t="n">
        <f aca="false">'7-INFr-Rol-Les (schemat I)'!L13+'7-INFr-Rol-Les (schemat II)'!L13</f>
        <v>0</v>
      </c>
      <c r="M13" s="198" t="n">
        <f aca="false">'7-INFr-Rol-Les (schemat I)'!M13+'7-INFr-Rol-Les (schemat II)'!M13</f>
        <v>0</v>
      </c>
      <c r="N13" s="198" t="n">
        <f aca="false">'7-INFr-Rol-Les (schemat I)'!N13+'7-INFr-Rol-Les (schemat II)'!N13</f>
        <v>0</v>
      </c>
      <c r="O13" s="198" t="n">
        <f aca="false">'7-INFr-Rol-Les (schemat I)'!O13+'7-INFr-Rol-Les (schemat II)'!O13</f>
        <v>0</v>
      </c>
      <c r="P13" s="198" t="n">
        <f aca="false">'7-INFr-Rol-Les (schemat I)'!P13+'7-INFr-Rol-Les (schemat II)'!P13</f>
        <v>0</v>
      </c>
      <c r="Q13" s="198" t="n">
        <f aca="false">'7-INFr-Rol-Les (schemat I)'!Q13+'7-INFr-Rol-Les (schemat II)'!Q13</f>
        <v>0</v>
      </c>
      <c r="R13" s="198" t="n">
        <f aca="false">'7-INFr-Rol-Les (schemat I)'!R13+'7-INFr-Rol-Les (schemat II)'!R13</f>
        <v>0</v>
      </c>
      <c r="S13" s="198" t="n">
        <f aca="false">'7-INFr-Rol-Les (schemat I)'!S13+'7-INFr-Rol-Les (schemat II)'!S13</f>
        <v>0</v>
      </c>
      <c r="T13" s="228" t="n">
        <f aca="false">'7-INFr-Rol-Les (schemat I)'!T13+'7-INFr-Rol-Les (schemat II)'!T13</f>
        <v>0</v>
      </c>
    </row>
    <row r="14" s="195" customFormat="true" ht="20.1" hidden="false" customHeight="true" outlineLevel="0" collapsed="false">
      <c r="A14" s="212" t="s">
        <v>89</v>
      </c>
      <c r="B14" s="213" t="s">
        <v>87</v>
      </c>
      <c r="C14" s="214" t="s">
        <v>21</v>
      </c>
      <c r="D14" s="191" t="n">
        <f aca="false">SUM(E14:T14)</f>
        <v>0</v>
      </c>
      <c r="E14" s="192" t="n">
        <f aca="false">'7-INFr-Rol-Les (schemat I)'!E14+'7-INFr-Rol-Les (schemat II)'!E14</f>
        <v>0</v>
      </c>
      <c r="F14" s="192" t="n">
        <f aca="false">'7-INFr-Rol-Les (schemat I)'!F14+'7-INFr-Rol-Les (schemat II)'!F14</f>
        <v>0</v>
      </c>
      <c r="G14" s="192" t="n">
        <f aca="false">'7-INFr-Rol-Les (schemat I)'!G14+'7-INFr-Rol-Les (schemat II)'!G14</f>
        <v>0</v>
      </c>
      <c r="H14" s="192" t="n">
        <f aca="false">'7-INFr-Rol-Les (schemat I)'!H14+'7-INFr-Rol-Les (schemat II)'!H14</f>
        <v>0</v>
      </c>
      <c r="I14" s="192" t="n">
        <f aca="false">'7-INFr-Rol-Les (schemat I)'!I14+'7-INFr-Rol-Les (schemat II)'!I14</f>
        <v>0</v>
      </c>
      <c r="J14" s="192" t="n">
        <f aca="false">'7-INFr-Rol-Les (schemat I)'!J14+'7-INFr-Rol-Les (schemat II)'!J14</f>
        <v>0</v>
      </c>
      <c r="K14" s="192" t="n">
        <f aca="false">'7-INFr-Rol-Les (schemat I)'!K14+'7-INFr-Rol-Les (schemat II)'!K14</f>
        <v>0</v>
      </c>
      <c r="L14" s="192" t="n">
        <f aca="false">'7-INFr-Rol-Les (schemat I)'!L14+'7-INFr-Rol-Les (schemat II)'!L14</f>
        <v>0</v>
      </c>
      <c r="M14" s="192" t="n">
        <f aca="false">'7-INFr-Rol-Les (schemat I)'!M14+'7-INFr-Rol-Les (schemat II)'!M14</f>
        <v>0</v>
      </c>
      <c r="N14" s="192" t="n">
        <f aca="false">'7-INFr-Rol-Les (schemat I)'!N14+'7-INFr-Rol-Les (schemat II)'!N14</f>
        <v>0</v>
      </c>
      <c r="O14" s="192" t="n">
        <f aca="false">'7-INFr-Rol-Les (schemat I)'!O14+'7-INFr-Rol-Les (schemat II)'!O14</f>
        <v>0</v>
      </c>
      <c r="P14" s="192" t="n">
        <f aca="false">'7-INFr-Rol-Les (schemat I)'!P14+'7-INFr-Rol-Les (schemat II)'!P14</f>
        <v>0</v>
      </c>
      <c r="Q14" s="192" t="n">
        <f aca="false">'7-INFr-Rol-Les (schemat I)'!Q14+'7-INFr-Rol-Les (schemat II)'!Q14</f>
        <v>0</v>
      </c>
      <c r="R14" s="192" t="n">
        <f aca="false">'7-INFr-Rol-Les (schemat I)'!R14+'7-INFr-Rol-Les (schemat II)'!R14</f>
        <v>0</v>
      </c>
      <c r="S14" s="192" t="n">
        <f aca="false">'7-INFr-Rol-Les (schemat I)'!S14+'7-INFr-Rol-Les (schemat II)'!S14</f>
        <v>0</v>
      </c>
      <c r="T14" s="227" t="n">
        <f aca="false">'7-INFr-Rol-Les (schemat I)'!T14+'7-INFr-Rol-Les (schemat II)'!T14</f>
        <v>0</v>
      </c>
    </row>
    <row r="15" s="195" customFormat="true" ht="20.1" hidden="false" customHeight="true" outlineLevel="0" collapsed="false">
      <c r="A15" s="212"/>
      <c r="B15" s="213"/>
      <c r="C15" s="215" t="s">
        <v>84</v>
      </c>
      <c r="D15" s="197" t="n">
        <f aca="false">SUM(E15:T15)</f>
        <v>0</v>
      </c>
      <c r="E15" s="198" t="n">
        <f aca="false">'7-INFr-Rol-Les (schemat I)'!E15+'7-INFr-Rol-Les (schemat II)'!E15</f>
        <v>0</v>
      </c>
      <c r="F15" s="198" t="n">
        <f aca="false">'7-INFr-Rol-Les (schemat I)'!F15+'7-INFr-Rol-Les (schemat II)'!F15</f>
        <v>0</v>
      </c>
      <c r="G15" s="198" t="n">
        <f aca="false">'7-INFr-Rol-Les (schemat I)'!G15+'7-INFr-Rol-Les (schemat II)'!G15</f>
        <v>0</v>
      </c>
      <c r="H15" s="198" t="n">
        <f aca="false">'7-INFr-Rol-Les (schemat I)'!H15+'7-INFr-Rol-Les (schemat II)'!H15</f>
        <v>0</v>
      </c>
      <c r="I15" s="198" t="n">
        <f aca="false">'7-INFr-Rol-Les (schemat I)'!I15+'7-INFr-Rol-Les (schemat II)'!I15</f>
        <v>0</v>
      </c>
      <c r="J15" s="198" t="n">
        <f aca="false">'7-INFr-Rol-Les (schemat I)'!J15+'7-INFr-Rol-Les (schemat II)'!J15</f>
        <v>0</v>
      </c>
      <c r="K15" s="198" t="n">
        <f aca="false">'7-INFr-Rol-Les (schemat I)'!K15+'7-INFr-Rol-Les (schemat II)'!K15</f>
        <v>0</v>
      </c>
      <c r="L15" s="198" t="n">
        <f aca="false">'7-INFr-Rol-Les (schemat I)'!L15+'7-INFr-Rol-Les (schemat II)'!L15</f>
        <v>0</v>
      </c>
      <c r="M15" s="198" t="n">
        <f aca="false">'7-INFr-Rol-Les (schemat I)'!M15+'7-INFr-Rol-Les (schemat II)'!M15</f>
        <v>0</v>
      </c>
      <c r="N15" s="198" t="n">
        <f aca="false">'7-INFr-Rol-Les (schemat I)'!N15+'7-INFr-Rol-Les (schemat II)'!N15</f>
        <v>0</v>
      </c>
      <c r="O15" s="198" t="n">
        <f aca="false">'7-INFr-Rol-Les (schemat I)'!O15+'7-INFr-Rol-Les (schemat II)'!O15</f>
        <v>0</v>
      </c>
      <c r="P15" s="198" t="n">
        <f aca="false">'7-INFr-Rol-Les (schemat I)'!P15+'7-INFr-Rol-Les (schemat II)'!P15</f>
        <v>0</v>
      </c>
      <c r="Q15" s="198" t="n">
        <f aca="false">'7-INFr-Rol-Les (schemat I)'!Q15+'7-INFr-Rol-Les (schemat II)'!Q15</f>
        <v>0</v>
      </c>
      <c r="R15" s="198" t="n">
        <f aca="false">'7-INFr-Rol-Les (schemat I)'!R15+'7-INFr-Rol-Les (schemat II)'!R15</f>
        <v>0</v>
      </c>
      <c r="S15" s="198" t="n">
        <f aca="false">'7-INFr-Rol-Les (schemat I)'!S15+'7-INFr-Rol-Les (schemat II)'!S15</f>
        <v>0</v>
      </c>
      <c r="T15" s="228" t="n">
        <f aca="false">'7-INFr-Rol-Les (schemat I)'!T15+'7-INFr-Rol-Les (schemat II)'!T15</f>
        <v>0</v>
      </c>
    </row>
    <row r="16" s="195" customFormat="true" ht="20.1" hidden="false" customHeight="true" outlineLevel="0" collapsed="false">
      <c r="A16" s="206" t="s">
        <v>90</v>
      </c>
      <c r="B16" s="216" t="s">
        <v>21</v>
      </c>
      <c r="C16" s="216"/>
      <c r="D16" s="191" t="n">
        <f aca="false">SUM(E16:T16)</f>
        <v>0</v>
      </c>
      <c r="E16" s="192" t="n">
        <f aca="false">'7-INFr-Rol-Les (schemat I)'!E16+'7-INFr-Rol-Les (schemat II)'!E16</f>
        <v>0</v>
      </c>
      <c r="F16" s="192" t="n">
        <f aca="false">'7-INFr-Rol-Les (schemat I)'!F16+'7-INFr-Rol-Les (schemat II)'!F16</f>
        <v>0</v>
      </c>
      <c r="G16" s="192" t="n">
        <f aca="false">'7-INFr-Rol-Les (schemat I)'!G16+'7-INFr-Rol-Les (schemat II)'!G16</f>
        <v>0</v>
      </c>
      <c r="H16" s="192" t="n">
        <f aca="false">'7-INFr-Rol-Les (schemat I)'!H16+'7-INFr-Rol-Les (schemat II)'!H16</f>
        <v>0</v>
      </c>
      <c r="I16" s="192" t="n">
        <f aca="false">'7-INFr-Rol-Les (schemat I)'!I16+'7-INFr-Rol-Les (schemat II)'!I16</f>
        <v>0</v>
      </c>
      <c r="J16" s="192" t="n">
        <f aca="false">'7-INFr-Rol-Les (schemat I)'!J16+'7-INFr-Rol-Les (schemat II)'!J16</f>
        <v>0</v>
      </c>
      <c r="K16" s="192" t="n">
        <f aca="false">'7-INFr-Rol-Les (schemat I)'!K16+'7-INFr-Rol-Les (schemat II)'!K16</f>
        <v>0</v>
      </c>
      <c r="L16" s="192" t="n">
        <f aca="false">'7-INFr-Rol-Les (schemat I)'!L16+'7-INFr-Rol-Les (schemat II)'!L16</f>
        <v>0</v>
      </c>
      <c r="M16" s="192" t="n">
        <f aca="false">'7-INFr-Rol-Les (schemat I)'!M16+'7-INFr-Rol-Les (schemat II)'!M16</f>
        <v>0</v>
      </c>
      <c r="N16" s="192" t="n">
        <f aca="false">'7-INFr-Rol-Les (schemat I)'!N16+'7-INFr-Rol-Les (schemat II)'!N16</f>
        <v>0</v>
      </c>
      <c r="O16" s="192" t="n">
        <f aca="false">'7-INFr-Rol-Les (schemat I)'!O16+'7-INFr-Rol-Les (schemat II)'!O16</f>
        <v>0</v>
      </c>
      <c r="P16" s="192" t="n">
        <f aca="false">'7-INFr-Rol-Les (schemat I)'!P16+'7-INFr-Rol-Les (schemat II)'!P16</f>
        <v>0</v>
      </c>
      <c r="Q16" s="192" t="n">
        <f aca="false">'7-INFr-Rol-Les (schemat I)'!Q16+'7-INFr-Rol-Les (schemat II)'!Q16</f>
        <v>0</v>
      </c>
      <c r="R16" s="192" t="n">
        <f aca="false">'7-INFr-Rol-Les (schemat I)'!R16+'7-INFr-Rol-Les (schemat II)'!R16</f>
        <v>0</v>
      </c>
      <c r="S16" s="192" t="n">
        <f aca="false">'7-INFr-Rol-Les (schemat I)'!S16+'7-INFr-Rol-Les (schemat II)'!S16</f>
        <v>0</v>
      </c>
      <c r="T16" s="227" t="n">
        <f aca="false">'7-INFr-Rol-Les (schemat I)'!T16+'7-INFr-Rol-Les (schemat II)'!T16</f>
        <v>0</v>
      </c>
    </row>
    <row r="17" s="195" customFormat="true" ht="20.1" hidden="false" customHeight="true" outlineLevel="0" collapsed="false">
      <c r="A17" s="206"/>
      <c r="B17" s="217" t="s">
        <v>84</v>
      </c>
      <c r="C17" s="217"/>
      <c r="D17" s="197" t="n">
        <f aca="false">SUM(E17:T17)</f>
        <v>0</v>
      </c>
      <c r="E17" s="198" t="n">
        <f aca="false">'7-INFr-Rol-Les (schemat I)'!E17+'7-INFr-Rol-Les (schemat II)'!E17</f>
        <v>0</v>
      </c>
      <c r="F17" s="198" t="n">
        <f aca="false">'7-INFr-Rol-Les (schemat I)'!F17+'7-INFr-Rol-Les (schemat II)'!F17</f>
        <v>0</v>
      </c>
      <c r="G17" s="198" t="n">
        <f aca="false">'7-INFr-Rol-Les (schemat I)'!G17+'7-INFr-Rol-Les (schemat II)'!G17</f>
        <v>0</v>
      </c>
      <c r="H17" s="198" t="n">
        <f aca="false">'7-INFr-Rol-Les (schemat I)'!H17+'7-INFr-Rol-Les (schemat II)'!H17</f>
        <v>0</v>
      </c>
      <c r="I17" s="198" t="n">
        <f aca="false">'7-INFr-Rol-Les (schemat I)'!I17+'7-INFr-Rol-Les (schemat II)'!I17</f>
        <v>0</v>
      </c>
      <c r="J17" s="198" t="n">
        <f aca="false">'7-INFr-Rol-Les (schemat I)'!J17+'7-INFr-Rol-Les (schemat II)'!J17</f>
        <v>0</v>
      </c>
      <c r="K17" s="198" t="n">
        <f aca="false">'7-INFr-Rol-Les (schemat I)'!K17+'7-INFr-Rol-Les (schemat II)'!K17</f>
        <v>0</v>
      </c>
      <c r="L17" s="198" t="n">
        <f aca="false">'7-INFr-Rol-Les (schemat I)'!L17+'7-INFr-Rol-Les (schemat II)'!L17</f>
        <v>0</v>
      </c>
      <c r="M17" s="198" t="n">
        <f aca="false">'7-INFr-Rol-Les (schemat I)'!M17+'7-INFr-Rol-Les (schemat II)'!M17</f>
        <v>0</v>
      </c>
      <c r="N17" s="198" t="n">
        <f aca="false">'7-INFr-Rol-Les (schemat I)'!N17+'7-INFr-Rol-Les (schemat II)'!N17</f>
        <v>0</v>
      </c>
      <c r="O17" s="198" t="n">
        <f aca="false">'7-INFr-Rol-Les (schemat I)'!O17+'7-INFr-Rol-Les (schemat II)'!O17</f>
        <v>0</v>
      </c>
      <c r="P17" s="198" t="n">
        <f aca="false">'7-INFr-Rol-Les (schemat I)'!P17+'7-INFr-Rol-Les (schemat II)'!P17</f>
        <v>0</v>
      </c>
      <c r="Q17" s="198" t="n">
        <f aca="false">'7-INFr-Rol-Les (schemat I)'!Q17+'7-INFr-Rol-Les (schemat II)'!Q17</f>
        <v>0</v>
      </c>
      <c r="R17" s="198" t="n">
        <f aca="false">'7-INFr-Rol-Les (schemat I)'!R17+'7-INFr-Rol-Les (schemat II)'!R17</f>
        <v>0</v>
      </c>
      <c r="S17" s="198" t="n">
        <f aca="false">'7-INFr-Rol-Les (schemat I)'!S17+'7-INFr-Rol-Les (schemat II)'!S17</f>
        <v>0</v>
      </c>
      <c r="T17" s="228" t="n">
        <f aca="false">'7-INFr-Rol-Les (schemat I)'!T17+'7-INFr-Rol-Les (schemat II)'!T17</f>
        <v>0</v>
      </c>
    </row>
    <row r="18" s="195" customFormat="true" ht="20.1" hidden="false" customHeight="true" outlineLevel="0" collapsed="false">
      <c r="A18" s="206"/>
      <c r="B18" s="218" t="s">
        <v>40</v>
      </c>
      <c r="C18" s="218"/>
      <c r="D18" s="202" t="n">
        <f aca="false">SUM(E18:T18)</f>
        <v>0</v>
      </c>
      <c r="E18" s="203" t="n">
        <f aca="false">'7-INFr-Rol-Les (schemat I)'!E18+'7-INFr-Rol-Les (schemat II)'!E18</f>
        <v>0</v>
      </c>
      <c r="F18" s="203" t="n">
        <f aca="false">'7-INFr-Rol-Les (schemat I)'!F18+'7-INFr-Rol-Les (schemat II)'!F18</f>
        <v>0</v>
      </c>
      <c r="G18" s="203" t="n">
        <f aca="false">'7-INFr-Rol-Les (schemat I)'!G18+'7-INFr-Rol-Les (schemat II)'!G18</f>
        <v>0</v>
      </c>
      <c r="H18" s="203" t="n">
        <f aca="false">'7-INFr-Rol-Les (schemat I)'!H18+'7-INFr-Rol-Les (schemat II)'!H18</f>
        <v>0</v>
      </c>
      <c r="I18" s="203" t="n">
        <f aca="false">'7-INFr-Rol-Les (schemat I)'!I18+'7-INFr-Rol-Les (schemat II)'!I18</f>
        <v>0</v>
      </c>
      <c r="J18" s="203" t="n">
        <f aca="false">'7-INFr-Rol-Les (schemat I)'!J18+'7-INFr-Rol-Les (schemat II)'!J18</f>
        <v>0</v>
      </c>
      <c r="K18" s="203" t="n">
        <f aca="false">'7-INFr-Rol-Les (schemat I)'!K18+'7-INFr-Rol-Les (schemat II)'!K18</f>
        <v>0</v>
      </c>
      <c r="L18" s="203" t="n">
        <f aca="false">'7-INFr-Rol-Les (schemat I)'!L18+'7-INFr-Rol-Les (schemat II)'!L18</f>
        <v>0</v>
      </c>
      <c r="M18" s="203" t="n">
        <f aca="false">'7-INFr-Rol-Les (schemat I)'!M18+'7-INFr-Rol-Les (schemat II)'!M18</f>
        <v>0</v>
      </c>
      <c r="N18" s="203" t="n">
        <f aca="false">'7-INFr-Rol-Les (schemat I)'!N18+'7-INFr-Rol-Les (schemat II)'!N18</f>
        <v>0</v>
      </c>
      <c r="O18" s="203" t="n">
        <f aca="false">'7-INFr-Rol-Les (schemat I)'!O18+'7-INFr-Rol-Les (schemat II)'!O18</f>
        <v>0</v>
      </c>
      <c r="P18" s="203" t="n">
        <f aca="false">'7-INFr-Rol-Les (schemat I)'!P18+'7-INFr-Rol-Les (schemat II)'!P18</f>
        <v>0</v>
      </c>
      <c r="Q18" s="203" t="n">
        <f aca="false">'7-INFr-Rol-Les (schemat I)'!Q18+'7-INFr-Rol-Les (schemat II)'!Q18</f>
        <v>0</v>
      </c>
      <c r="R18" s="203" t="n">
        <f aca="false">'7-INFr-Rol-Les (schemat I)'!R18+'7-INFr-Rol-Les (schemat II)'!R18</f>
        <v>0</v>
      </c>
      <c r="S18" s="203" t="n">
        <f aca="false">'7-INFr-Rol-Les (schemat I)'!S18+'7-INFr-Rol-Les (schemat II)'!S18</f>
        <v>0</v>
      </c>
      <c r="T18" s="229" t="n">
        <f aca="false">'7-INFr-Rol-Les (schemat I)'!T18+'7-INFr-Rol-Les (schemat II)'!T18</f>
        <v>0</v>
      </c>
    </row>
    <row r="19" s="195" customFormat="true" ht="20.1" hidden="false" customHeight="true" outlineLevel="0" collapsed="false">
      <c r="A19" s="189" t="s">
        <v>91</v>
      </c>
      <c r="B19" s="219" t="s">
        <v>21</v>
      </c>
      <c r="C19" s="219"/>
      <c r="D19" s="191" t="n">
        <f aca="false">SUM(E19:T19)</f>
        <v>0</v>
      </c>
      <c r="E19" s="192" t="n">
        <f aca="false">'7-INFr-Rol-Les (schemat I)'!E19+'7-INFr-Rol-Les (schemat II)'!E19</f>
        <v>0</v>
      </c>
      <c r="F19" s="192" t="n">
        <f aca="false">'7-INFr-Rol-Les (schemat I)'!F19+'7-INFr-Rol-Les (schemat II)'!F19</f>
        <v>0</v>
      </c>
      <c r="G19" s="192" t="n">
        <f aca="false">'7-INFr-Rol-Les (schemat I)'!G19+'7-INFr-Rol-Les (schemat II)'!G19</f>
        <v>0</v>
      </c>
      <c r="H19" s="192" t="n">
        <f aca="false">'7-INFr-Rol-Les (schemat I)'!H19+'7-INFr-Rol-Les (schemat II)'!H19</f>
        <v>0</v>
      </c>
      <c r="I19" s="192" t="n">
        <f aca="false">'7-INFr-Rol-Les (schemat I)'!I19+'7-INFr-Rol-Les (schemat II)'!I19</f>
        <v>0</v>
      </c>
      <c r="J19" s="192" t="n">
        <f aca="false">'7-INFr-Rol-Les (schemat I)'!J19+'7-INFr-Rol-Les (schemat II)'!J19</f>
        <v>0</v>
      </c>
      <c r="K19" s="192" t="n">
        <f aca="false">'7-INFr-Rol-Les (schemat I)'!K19+'7-INFr-Rol-Les (schemat II)'!K19</f>
        <v>0</v>
      </c>
      <c r="L19" s="192" t="n">
        <f aca="false">'7-INFr-Rol-Les (schemat I)'!L19+'7-INFr-Rol-Les (schemat II)'!L19</f>
        <v>0</v>
      </c>
      <c r="M19" s="192" t="n">
        <f aca="false">'7-INFr-Rol-Les (schemat I)'!M19+'7-INFr-Rol-Les (schemat II)'!M19</f>
        <v>0</v>
      </c>
      <c r="N19" s="192" t="n">
        <f aca="false">'7-INFr-Rol-Les (schemat I)'!N19+'7-INFr-Rol-Les (schemat II)'!N19</f>
        <v>0</v>
      </c>
      <c r="O19" s="192" t="n">
        <f aca="false">'7-INFr-Rol-Les (schemat I)'!O19+'7-INFr-Rol-Les (schemat II)'!O19</f>
        <v>0</v>
      </c>
      <c r="P19" s="192" t="n">
        <f aca="false">'7-INFr-Rol-Les (schemat I)'!P19+'7-INFr-Rol-Les (schemat II)'!P19</f>
        <v>0</v>
      </c>
      <c r="Q19" s="192" t="n">
        <f aca="false">'7-INFr-Rol-Les (schemat I)'!Q19+'7-INFr-Rol-Les (schemat II)'!Q19</f>
        <v>0</v>
      </c>
      <c r="R19" s="192" t="n">
        <f aca="false">'7-INFr-Rol-Les (schemat I)'!R19+'7-INFr-Rol-Les (schemat II)'!R19</f>
        <v>0</v>
      </c>
      <c r="S19" s="192" t="n">
        <f aca="false">'7-INFr-Rol-Les (schemat I)'!S19+'7-INFr-Rol-Les (schemat II)'!S19</f>
        <v>0</v>
      </c>
      <c r="T19" s="227" t="n">
        <f aca="false">'7-INFr-Rol-Les (schemat I)'!T19+'7-INFr-Rol-Les (schemat II)'!T19</f>
        <v>0</v>
      </c>
    </row>
    <row r="20" s="195" customFormat="true" ht="20.1" hidden="false" customHeight="true" outlineLevel="0" collapsed="false">
      <c r="A20" s="189"/>
      <c r="B20" s="220" t="s">
        <v>84</v>
      </c>
      <c r="C20" s="220"/>
      <c r="D20" s="197" t="n">
        <f aca="false">SUM(E20:T20)</f>
        <v>0</v>
      </c>
      <c r="E20" s="198" t="n">
        <f aca="false">'7-INFr-Rol-Les (schemat I)'!E20+'7-INFr-Rol-Les (schemat II)'!E20</f>
        <v>0</v>
      </c>
      <c r="F20" s="198" t="n">
        <f aca="false">'7-INFr-Rol-Les (schemat I)'!F20+'7-INFr-Rol-Les (schemat II)'!F20</f>
        <v>0</v>
      </c>
      <c r="G20" s="198" t="n">
        <f aca="false">'7-INFr-Rol-Les (schemat I)'!G20+'7-INFr-Rol-Les (schemat II)'!G20</f>
        <v>0</v>
      </c>
      <c r="H20" s="198" t="n">
        <f aca="false">'7-INFr-Rol-Les (schemat I)'!H20+'7-INFr-Rol-Les (schemat II)'!H20</f>
        <v>0</v>
      </c>
      <c r="I20" s="198" t="n">
        <f aca="false">'7-INFr-Rol-Les (schemat I)'!I20+'7-INFr-Rol-Les (schemat II)'!I20</f>
        <v>0</v>
      </c>
      <c r="J20" s="198" t="n">
        <f aca="false">'7-INFr-Rol-Les (schemat I)'!J20+'7-INFr-Rol-Les (schemat II)'!J20</f>
        <v>0</v>
      </c>
      <c r="K20" s="198" t="n">
        <f aca="false">'7-INFr-Rol-Les (schemat I)'!K20+'7-INFr-Rol-Les (schemat II)'!K20</f>
        <v>0</v>
      </c>
      <c r="L20" s="198" t="n">
        <f aca="false">'7-INFr-Rol-Les (schemat I)'!L20+'7-INFr-Rol-Les (schemat II)'!L20</f>
        <v>0</v>
      </c>
      <c r="M20" s="198" t="n">
        <f aca="false">'7-INFr-Rol-Les (schemat I)'!M20+'7-INFr-Rol-Les (schemat II)'!M20</f>
        <v>0</v>
      </c>
      <c r="N20" s="198" t="n">
        <f aca="false">'7-INFr-Rol-Les (schemat I)'!N20+'7-INFr-Rol-Les (schemat II)'!N20</f>
        <v>0</v>
      </c>
      <c r="O20" s="198" t="n">
        <f aca="false">'7-INFr-Rol-Les (schemat I)'!O20+'7-INFr-Rol-Les (schemat II)'!O20</f>
        <v>0</v>
      </c>
      <c r="P20" s="198" t="n">
        <f aca="false">'7-INFr-Rol-Les (schemat I)'!P20+'7-INFr-Rol-Les (schemat II)'!P20</f>
        <v>0</v>
      </c>
      <c r="Q20" s="198" t="n">
        <f aca="false">'7-INFr-Rol-Les (schemat I)'!Q20+'7-INFr-Rol-Les (schemat II)'!Q20</f>
        <v>0</v>
      </c>
      <c r="R20" s="198" t="n">
        <f aca="false">'7-INFr-Rol-Les (schemat I)'!R20+'7-INFr-Rol-Les (schemat II)'!R20</f>
        <v>0</v>
      </c>
      <c r="S20" s="198" t="n">
        <f aca="false">'7-INFr-Rol-Les (schemat I)'!S20+'7-INFr-Rol-Les (schemat II)'!S20</f>
        <v>0</v>
      </c>
      <c r="T20" s="228" t="n">
        <f aca="false">'7-INFr-Rol-Les (schemat I)'!T20+'7-INFr-Rol-Les (schemat II)'!T20</f>
        <v>0</v>
      </c>
    </row>
    <row r="21" s="195" customFormat="true" ht="20.1" hidden="false" customHeight="true" outlineLevel="0" collapsed="false">
      <c r="A21" s="189"/>
      <c r="B21" s="201" t="s">
        <v>40</v>
      </c>
      <c r="C21" s="201"/>
      <c r="D21" s="202" t="n">
        <f aca="false">SUM(E21:T21)</f>
        <v>0</v>
      </c>
      <c r="E21" s="203" t="n">
        <f aca="false">'7-INFr-Rol-Les (schemat I)'!E21+'7-INFr-Rol-Les (schemat II)'!E21</f>
        <v>0</v>
      </c>
      <c r="F21" s="203" t="n">
        <f aca="false">'7-INFr-Rol-Les (schemat I)'!F21+'7-INFr-Rol-Les (schemat II)'!F21</f>
        <v>0</v>
      </c>
      <c r="G21" s="203" t="n">
        <f aca="false">'7-INFr-Rol-Les (schemat I)'!G21+'7-INFr-Rol-Les (schemat II)'!G21</f>
        <v>0</v>
      </c>
      <c r="H21" s="203" t="n">
        <f aca="false">'7-INFr-Rol-Les (schemat I)'!H21+'7-INFr-Rol-Les (schemat II)'!H21</f>
        <v>0</v>
      </c>
      <c r="I21" s="203" t="n">
        <f aca="false">'7-INFr-Rol-Les (schemat I)'!I21+'7-INFr-Rol-Les (schemat II)'!I21</f>
        <v>0</v>
      </c>
      <c r="J21" s="203" t="n">
        <f aca="false">'7-INFr-Rol-Les (schemat I)'!J21+'7-INFr-Rol-Les (schemat II)'!J21</f>
        <v>0</v>
      </c>
      <c r="K21" s="203" t="n">
        <f aca="false">'7-INFr-Rol-Les (schemat I)'!K21+'7-INFr-Rol-Les (schemat II)'!K21</f>
        <v>0</v>
      </c>
      <c r="L21" s="203" t="n">
        <f aca="false">'7-INFr-Rol-Les (schemat I)'!L21+'7-INFr-Rol-Les (schemat II)'!L21</f>
        <v>0</v>
      </c>
      <c r="M21" s="203" t="n">
        <f aca="false">'7-INFr-Rol-Les (schemat I)'!M21+'7-INFr-Rol-Les (schemat II)'!M21</f>
        <v>0</v>
      </c>
      <c r="N21" s="203" t="n">
        <f aca="false">'7-INFr-Rol-Les (schemat I)'!N21+'7-INFr-Rol-Les (schemat II)'!N21</f>
        <v>0</v>
      </c>
      <c r="O21" s="203" t="n">
        <f aca="false">'7-INFr-Rol-Les (schemat I)'!O21+'7-INFr-Rol-Les (schemat II)'!O21</f>
        <v>0</v>
      </c>
      <c r="P21" s="203" t="n">
        <f aca="false">'7-INFr-Rol-Les (schemat I)'!P21+'7-INFr-Rol-Les (schemat II)'!P21</f>
        <v>0</v>
      </c>
      <c r="Q21" s="203" t="n">
        <f aca="false">'7-INFr-Rol-Les (schemat I)'!Q21+'7-INFr-Rol-Les (schemat II)'!Q21</f>
        <v>0</v>
      </c>
      <c r="R21" s="203" t="n">
        <f aca="false">'7-INFr-Rol-Les (schemat I)'!R21+'7-INFr-Rol-Les (schemat II)'!R21</f>
        <v>0</v>
      </c>
      <c r="S21" s="203" t="n">
        <f aca="false">'7-INFr-Rol-Les (schemat I)'!S21+'7-INFr-Rol-Les (schemat II)'!S21</f>
        <v>0</v>
      </c>
      <c r="T21" s="229" t="n">
        <f aca="false">'7-INFr-Rol-Les (schemat I)'!T21+'7-INFr-Rol-Les (schemat II)'!T21</f>
        <v>0</v>
      </c>
    </row>
    <row r="22" s="195" customFormat="true" ht="20.1" hidden="false" customHeight="true" outlineLevel="0" collapsed="false">
      <c r="A22" s="189" t="s">
        <v>92</v>
      </c>
      <c r="B22" s="219" t="s">
        <v>21</v>
      </c>
      <c r="C22" s="219"/>
      <c r="D22" s="191" t="n">
        <f aca="false">SUM(E22:T22)</f>
        <v>0</v>
      </c>
      <c r="E22" s="192" t="n">
        <f aca="false">'7-INFr-Rol-Les (schemat I)'!E22+'7-INFr-Rol-Les (schemat II)'!E22</f>
        <v>0</v>
      </c>
      <c r="F22" s="192" t="n">
        <f aca="false">'7-INFr-Rol-Les (schemat I)'!F22+'7-INFr-Rol-Les (schemat II)'!F22</f>
        <v>0</v>
      </c>
      <c r="G22" s="192" t="n">
        <f aca="false">'7-INFr-Rol-Les (schemat I)'!G22+'7-INFr-Rol-Les (schemat II)'!G22</f>
        <v>0</v>
      </c>
      <c r="H22" s="192" t="n">
        <f aca="false">'7-INFr-Rol-Les (schemat I)'!H22+'7-INFr-Rol-Les (schemat II)'!H22</f>
        <v>0</v>
      </c>
      <c r="I22" s="192" t="n">
        <f aca="false">'7-INFr-Rol-Les (schemat I)'!I22+'7-INFr-Rol-Les (schemat II)'!I22</f>
        <v>0</v>
      </c>
      <c r="J22" s="192" t="n">
        <f aca="false">'7-INFr-Rol-Les (schemat I)'!J22+'7-INFr-Rol-Les (schemat II)'!J22</f>
        <v>0</v>
      </c>
      <c r="K22" s="192" t="n">
        <f aca="false">'7-INFr-Rol-Les (schemat I)'!K22+'7-INFr-Rol-Les (schemat II)'!K22</f>
        <v>0</v>
      </c>
      <c r="L22" s="192" t="n">
        <f aca="false">'7-INFr-Rol-Les (schemat I)'!L22+'7-INFr-Rol-Les (schemat II)'!L22</f>
        <v>0</v>
      </c>
      <c r="M22" s="192" t="n">
        <f aca="false">'7-INFr-Rol-Les (schemat I)'!M22+'7-INFr-Rol-Les (schemat II)'!M22</f>
        <v>0</v>
      </c>
      <c r="N22" s="192" t="n">
        <f aca="false">'7-INFr-Rol-Les (schemat I)'!N22+'7-INFr-Rol-Les (schemat II)'!N22</f>
        <v>0</v>
      </c>
      <c r="O22" s="192" t="n">
        <f aca="false">'7-INFr-Rol-Les (schemat I)'!O22+'7-INFr-Rol-Les (schemat II)'!O22</f>
        <v>0</v>
      </c>
      <c r="P22" s="192" t="n">
        <f aca="false">'7-INFr-Rol-Les (schemat I)'!P22+'7-INFr-Rol-Les (schemat II)'!P22</f>
        <v>0</v>
      </c>
      <c r="Q22" s="192" t="n">
        <f aca="false">'7-INFr-Rol-Les (schemat I)'!Q22+'7-INFr-Rol-Les (schemat II)'!Q22</f>
        <v>0</v>
      </c>
      <c r="R22" s="192" t="n">
        <f aca="false">'7-INFr-Rol-Les (schemat I)'!R22+'7-INFr-Rol-Les (schemat II)'!R22</f>
        <v>0</v>
      </c>
      <c r="S22" s="192" t="n">
        <f aca="false">'7-INFr-Rol-Les (schemat I)'!S22+'7-INFr-Rol-Les (schemat II)'!S22</f>
        <v>0</v>
      </c>
      <c r="T22" s="227" t="n">
        <f aca="false">'7-INFr-Rol-Les (schemat I)'!T22+'7-INFr-Rol-Les (schemat II)'!T22</f>
        <v>0</v>
      </c>
    </row>
    <row r="23" s="195" customFormat="true" ht="20.1" hidden="false" customHeight="true" outlineLevel="0" collapsed="false">
      <c r="A23" s="189"/>
      <c r="B23" s="220" t="s">
        <v>84</v>
      </c>
      <c r="C23" s="220"/>
      <c r="D23" s="197" t="n">
        <f aca="false">SUM(E23:T23)</f>
        <v>0</v>
      </c>
      <c r="E23" s="198" t="n">
        <f aca="false">'7-INFr-Rol-Les (schemat I)'!E23+'7-INFr-Rol-Les (schemat II)'!E23</f>
        <v>0</v>
      </c>
      <c r="F23" s="198" t="n">
        <f aca="false">'7-INFr-Rol-Les (schemat I)'!F23+'7-INFr-Rol-Les (schemat II)'!F23</f>
        <v>0</v>
      </c>
      <c r="G23" s="198" t="n">
        <f aca="false">'7-INFr-Rol-Les (schemat I)'!G23+'7-INFr-Rol-Les (schemat II)'!G23</f>
        <v>0</v>
      </c>
      <c r="H23" s="198" t="n">
        <f aca="false">'7-INFr-Rol-Les (schemat I)'!H23+'7-INFr-Rol-Les (schemat II)'!H23</f>
        <v>0</v>
      </c>
      <c r="I23" s="198" t="n">
        <f aca="false">'7-INFr-Rol-Les (schemat I)'!I23+'7-INFr-Rol-Les (schemat II)'!I23</f>
        <v>0</v>
      </c>
      <c r="J23" s="198" t="n">
        <f aca="false">'7-INFr-Rol-Les (schemat I)'!J23+'7-INFr-Rol-Les (schemat II)'!J23</f>
        <v>0</v>
      </c>
      <c r="K23" s="198" t="n">
        <f aca="false">'7-INFr-Rol-Les (schemat I)'!K23+'7-INFr-Rol-Les (schemat II)'!K23</f>
        <v>0</v>
      </c>
      <c r="L23" s="198" t="n">
        <f aca="false">'7-INFr-Rol-Les (schemat I)'!L23+'7-INFr-Rol-Les (schemat II)'!L23</f>
        <v>0</v>
      </c>
      <c r="M23" s="198" t="n">
        <f aca="false">'7-INFr-Rol-Les (schemat I)'!M23+'7-INFr-Rol-Les (schemat II)'!M23</f>
        <v>0</v>
      </c>
      <c r="N23" s="198" t="n">
        <f aca="false">'7-INFr-Rol-Les (schemat I)'!N23+'7-INFr-Rol-Les (schemat II)'!N23</f>
        <v>0</v>
      </c>
      <c r="O23" s="198" t="n">
        <f aca="false">'7-INFr-Rol-Les (schemat I)'!O23+'7-INFr-Rol-Les (schemat II)'!O23</f>
        <v>0</v>
      </c>
      <c r="P23" s="198" t="n">
        <f aca="false">'7-INFr-Rol-Les (schemat I)'!P23+'7-INFr-Rol-Les (schemat II)'!P23</f>
        <v>0</v>
      </c>
      <c r="Q23" s="198" t="n">
        <f aca="false">'7-INFr-Rol-Les (schemat I)'!Q23+'7-INFr-Rol-Les (schemat II)'!Q23</f>
        <v>0</v>
      </c>
      <c r="R23" s="198" t="n">
        <f aca="false">'7-INFr-Rol-Les (schemat I)'!R23+'7-INFr-Rol-Les (schemat II)'!R23</f>
        <v>0</v>
      </c>
      <c r="S23" s="198" t="n">
        <f aca="false">'7-INFr-Rol-Les (schemat I)'!S23+'7-INFr-Rol-Les (schemat II)'!S23</f>
        <v>0</v>
      </c>
      <c r="T23" s="228" t="n">
        <f aca="false">'7-INFr-Rol-Les (schemat I)'!T23+'7-INFr-Rol-Les (schemat II)'!T23</f>
        <v>0</v>
      </c>
    </row>
    <row r="24" s="195" customFormat="true" ht="20.1" hidden="false" customHeight="true" outlineLevel="0" collapsed="false">
      <c r="A24" s="189"/>
      <c r="B24" s="201" t="s">
        <v>40</v>
      </c>
      <c r="C24" s="201"/>
      <c r="D24" s="202" t="n">
        <f aca="false">SUM(E24:T24)</f>
        <v>0</v>
      </c>
      <c r="E24" s="203" t="n">
        <f aca="false">'7-INFr-Rol-Les (schemat I)'!E24+'7-INFr-Rol-Les (schemat II)'!E24</f>
        <v>0</v>
      </c>
      <c r="F24" s="203" t="n">
        <f aca="false">'7-INFr-Rol-Les (schemat I)'!F24+'7-INFr-Rol-Les (schemat II)'!F24</f>
        <v>0</v>
      </c>
      <c r="G24" s="203" t="n">
        <f aca="false">'7-INFr-Rol-Les (schemat I)'!G24+'7-INFr-Rol-Les (schemat II)'!G24</f>
        <v>0</v>
      </c>
      <c r="H24" s="203" t="n">
        <f aca="false">'7-INFr-Rol-Les (schemat I)'!H24+'7-INFr-Rol-Les (schemat II)'!H24</f>
        <v>0</v>
      </c>
      <c r="I24" s="203" t="n">
        <f aca="false">'7-INFr-Rol-Les (schemat I)'!I24+'7-INFr-Rol-Les (schemat II)'!I24</f>
        <v>0</v>
      </c>
      <c r="J24" s="203" t="n">
        <f aca="false">'7-INFr-Rol-Les (schemat I)'!J24+'7-INFr-Rol-Les (schemat II)'!J24</f>
        <v>0</v>
      </c>
      <c r="K24" s="203" t="n">
        <f aca="false">'7-INFr-Rol-Les (schemat I)'!K24+'7-INFr-Rol-Les (schemat II)'!K24</f>
        <v>0</v>
      </c>
      <c r="L24" s="203" t="n">
        <f aca="false">'7-INFr-Rol-Les (schemat I)'!L24+'7-INFr-Rol-Les (schemat II)'!L24</f>
        <v>0</v>
      </c>
      <c r="M24" s="203" t="n">
        <f aca="false">'7-INFr-Rol-Les (schemat I)'!M24+'7-INFr-Rol-Les (schemat II)'!M24</f>
        <v>0</v>
      </c>
      <c r="N24" s="203" t="n">
        <f aca="false">'7-INFr-Rol-Les (schemat I)'!N24+'7-INFr-Rol-Les (schemat II)'!N24</f>
        <v>0</v>
      </c>
      <c r="O24" s="203" t="n">
        <f aca="false">'7-INFr-Rol-Les (schemat I)'!O24+'7-INFr-Rol-Les (schemat II)'!O24</f>
        <v>0</v>
      </c>
      <c r="P24" s="203" t="n">
        <f aca="false">'7-INFr-Rol-Les (schemat I)'!P24+'7-INFr-Rol-Les (schemat II)'!P24</f>
        <v>0</v>
      </c>
      <c r="Q24" s="203" t="n">
        <f aca="false">'7-INFr-Rol-Les (schemat I)'!Q24+'7-INFr-Rol-Les (schemat II)'!Q24</f>
        <v>0</v>
      </c>
      <c r="R24" s="203" t="n">
        <f aca="false">'7-INFr-Rol-Les (schemat I)'!R24+'7-INFr-Rol-Les (schemat II)'!R24</f>
        <v>0</v>
      </c>
      <c r="S24" s="203" t="n">
        <f aca="false">'7-INFr-Rol-Les (schemat I)'!S24+'7-INFr-Rol-Les (schemat II)'!S24</f>
        <v>0</v>
      </c>
      <c r="T24" s="229" t="n">
        <f aca="false">'7-INFr-Rol-Les (schemat I)'!T24+'7-INFr-Rol-Les (schemat II)'!T24</f>
        <v>0</v>
      </c>
    </row>
    <row r="25" s="195" customFormat="true" ht="20.1" hidden="false" customHeight="true" outlineLevel="0" collapsed="false">
      <c r="A25" s="189" t="s">
        <v>18</v>
      </c>
      <c r="B25" s="190" t="s">
        <v>93</v>
      </c>
      <c r="C25" s="190"/>
      <c r="D25" s="191" t="n">
        <f aca="false">SUM(E25:T25)</f>
        <v>0</v>
      </c>
      <c r="E25" s="192" t="n">
        <f aca="false">'7-INFr-Rol-Les (schemat I)'!E25+'7-INFr-Rol-Les (schemat II)'!E25</f>
        <v>0</v>
      </c>
      <c r="F25" s="192" t="n">
        <f aca="false">'7-INFr-Rol-Les (schemat I)'!F25+'7-INFr-Rol-Les (schemat II)'!F25</f>
        <v>0</v>
      </c>
      <c r="G25" s="192" t="n">
        <f aca="false">'7-INFr-Rol-Les (schemat I)'!G25+'7-INFr-Rol-Les (schemat II)'!G25</f>
        <v>0</v>
      </c>
      <c r="H25" s="192" t="n">
        <f aca="false">'7-INFr-Rol-Les (schemat I)'!H25+'7-INFr-Rol-Les (schemat II)'!H25</f>
        <v>0</v>
      </c>
      <c r="I25" s="192" t="n">
        <f aca="false">'7-INFr-Rol-Les (schemat I)'!I25+'7-INFr-Rol-Les (schemat II)'!I25</f>
        <v>0</v>
      </c>
      <c r="J25" s="192" t="n">
        <f aca="false">'7-INFr-Rol-Les (schemat I)'!J25+'7-INFr-Rol-Les (schemat II)'!J25</f>
        <v>0</v>
      </c>
      <c r="K25" s="192" t="n">
        <f aca="false">'7-INFr-Rol-Les (schemat I)'!K25+'7-INFr-Rol-Les (schemat II)'!K25</f>
        <v>0</v>
      </c>
      <c r="L25" s="192" t="n">
        <f aca="false">'7-INFr-Rol-Les (schemat I)'!L25+'7-INFr-Rol-Les (schemat II)'!L25</f>
        <v>0</v>
      </c>
      <c r="M25" s="192" t="n">
        <f aca="false">'7-INFr-Rol-Les (schemat I)'!M25+'7-INFr-Rol-Les (schemat II)'!M25</f>
        <v>0</v>
      </c>
      <c r="N25" s="192" t="n">
        <f aca="false">'7-INFr-Rol-Les (schemat I)'!N25+'7-INFr-Rol-Les (schemat II)'!N25</f>
        <v>0</v>
      </c>
      <c r="O25" s="192" t="n">
        <f aca="false">'7-INFr-Rol-Les (schemat I)'!O25+'7-INFr-Rol-Les (schemat II)'!O25</f>
        <v>0</v>
      </c>
      <c r="P25" s="192" t="n">
        <f aca="false">'7-INFr-Rol-Les (schemat I)'!P25+'7-INFr-Rol-Les (schemat II)'!P25</f>
        <v>0</v>
      </c>
      <c r="Q25" s="192" t="n">
        <f aca="false">'7-INFr-Rol-Les (schemat I)'!Q25+'7-INFr-Rol-Les (schemat II)'!Q25</f>
        <v>0</v>
      </c>
      <c r="R25" s="192" t="n">
        <f aca="false">'7-INFr-Rol-Les (schemat I)'!R25+'7-INFr-Rol-Les (schemat II)'!R25</f>
        <v>0</v>
      </c>
      <c r="S25" s="192" t="n">
        <f aca="false">'7-INFr-Rol-Les (schemat I)'!S25+'7-INFr-Rol-Les (schemat II)'!S25</f>
        <v>0</v>
      </c>
      <c r="T25" s="227" t="n">
        <f aca="false">'7-INFr-Rol-Les (schemat I)'!T25+'7-INFr-Rol-Les (schemat II)'!T25</f>
        <v>0</v>
      </c>
    </row>
    <row r="26" s="195" customFormat="true" ht="20.1" hidden="false" customHeight="true" outlineLevel="0" collapsed="false">
      <c r="A26" s="189"/>
      <c r="B26" s="196" t="s">
        <v>84</v>
      </c>
      <c r="C26" s="196"/>
      <c r="D26" s="197" t="n">
        <f aca="false">SUM(E26:T26)</f>
        <v>0</v>
      </c>
      <c r="E26" s="198" t="n">
        <f aca="false">'7-INFr-Rol-Les (schemat I)'!E26+'7-INFr-Rol-Les (schemat II)'!E26</f>
        <v>0</v>
      </c>
      <c r="F26" s="198" t="n">
        <f aca="false">'7-INFr-Rol-Les (schemat I)'!F26+'7-INFr-Rol-Les (schemat II)'!F26</f>
        <v>0</v>
      </c>
      <c r="G26" s="198" t="n">
        <f aca="false">'7-INFr-Rol-Les (schemat I)'!G26+'7-INFr-Rol-Les (schemat II)'!G26</f>
        <v>0</v>
      </c>
      <c r="H26" s="198" t="n">
        <f aca="false">'7-INFr-Rol-Les (schemat I)'!H26+'7-INFr-Rol-Les (schemat II)'!H26</f>
        <v>0</v>
      </c>
      <c r="I26" s="198" t="n">
        <f aca="false">'7-INFr-Rol-Les (schemat I)'!I26+'7-INFr-Rol-Les (schemat II)'!I26</f>
        <v>0</v>
      </c>
      <c r="J26" s="198" t="n">
        <f aca="false">'7-INFr-Rol-Les (schemat I)'!J26+'7-INFr-Rol-Les (schemat II)'!J26</f>
        <v>0</v>
      </c>
      <c r="K26" s="198" t="n">
        <f aca="false">'7-INFr-Rol-Les (schemat I)'!K26+'7-INFr-Rol-Les (schemat II)'!K26</f>
        <v>0</v>
      </c>
      <c r="L26" s="198" t="n">
        <f aca="false">'7-INFr-Rol-Les (schemat I)'!L26+'7-INFr-Rol-Les (schemat II)'!L26</f>
        <v>0</v>
      </c>
      <c r="M26" s="198" t="n">
        <f aca="false">'7-INFr-Rol-Les (schemat I)'!M26+'7-INFr-Rol-Les (schemat II)'!M26</f>
        <v>0</v>
      </c>
      <c r="N26" s="198" t="n">
        <f aca="false">'7-INFr-Rol-Les (schemat I)'!N26+'7-INFr-Rol-Les (schemat II)'!N26</f>
        <v>0</v>
      </c>
      <c r="O26" s="198" t="n">
        <f aca="false">'7-INFr-Rol-Les (schemat I)'!O26+'7-INFr-Rol-Les (schemat II)'!O26</f>
        <v>0</v>
      </c>
      <c r="P26" s="198" t="n">
        <f aca="false">'7-INFr-Rol-Les (schemat I)'!P26+'7-INFr-Rol-Les (schemat II)'!P26</f>
        <v>0</v>
      </c>
      <c r="Q26" s="198" t="n">
        <f aca="false">'7-INFr-Rol-Les (schemat I)'!Q26+'7-INFr-Rol-Les (schemat II)'!Q26</f>
        <v>0</v>
      </c>
      <c r="R26" s="198" t="n">
        <f aca="false">'7-INFr-Rol-Les (schemat I)'!R26+'7-INFr-Rol-Les (schemat II)'!R26</f>
        <v>0</v>
      </c>
      <c r="S26" s="198" t="n">
        <f aca="false">'7-INFr-Rol-Les (schemat I)'!S26+'7-INFr-Rol-Les (schemat II)'!S26</f>
        <v>0</v>
      </c>
      <c r="T26" s="228" t="n">
        <f aca="false">'7-INFr-Rol-Les (schemat I)'!T26+'7-INFr-Rol-Les (schemat II)'!T26</f>
        <v>0</v>
      </c>
    </row>
    <row r="27" s="195" customFormat="true" ht="20.1" hidden="false" customHeight="true" outlineLevel="0" collapsed="false">
      <c r="A27" s="189"/>
      <c r="B27" s="221" t="s">
        <v>40</v>
      </c>
      <c r="C27" s="221"/>
      <c r="D27" s="202" t="n">
        <f aca="false">SUM(E27:T27)</f>
        <v>0</v>
      </c>
      <c r="E27" s="203" t="n">
        <f aca="false">'7-INFr-Rol-Les (schemat I)'!E27+'7-INFr-Rol-Les (schemat II)'!E27</f>
        <v>0</v>
      </c>
      <c r="F27" s="203" t="n">
        <f aca="false">'7-INFr-Rol-Les (schemat I)'!F27+'7-INFr-Rol-Les (schemat II)'!F27</f>
        <v>0</v>
      </c>
      <c r="G27" s="203" t="n">
        <f aca="false">'7-INFr-Rol-Les (schemat I)'!G27+'7-INFr-Rol-Les (schemat II)'!G27</f>
        <v>0</v>
      </c>
      <c r="H27" s="203" t="n">
        <f aca="false">'7-INFr-Rol-Les (schemat I)'!H27+'7-INFr-Rol-Les (schemat II)'!H27</f>
        <v>0</v>
      </c>
      <c r="I27" s="203" t="n">
        <f aca="false">'7-INFr-Rol-Les (schemat I)'!I27+'7-INFr-Rol-Les (schemat II)'!I27</f>
        <v>0</v>
      </c>
      <c r="J27" s="203" t="n">
        <f aca="false">'7-INFr-Rol-Les (schemat I)'!J27+'7-INFr-Rol-Les (schemat II)'!J27</f>
        <v>0</v>
      </c>
      <c r="K27" s="203" t="n">
        <f aca="false">'7-INFr-Rol-Les (schemat I)'!K27+'7-INFr-Rol-Les (schemat II)'!K27</f>
        <v>0</v>
      </c>
      <c r="L27" s="203" t="n">
        <f aca="false">'7-INFr-Rol-Les (schemat I)'!L27+'7-INFr-Rol-Les (schemat II)'!L27</f>
        <v>0</v>
      </c>
      <c r="M27" s="203" t="n">
        <f aca="false">'7-INFr-Rol-Les (schemat I)'!M27+'7-INFr-Rol-Les (schemat II)'!M27</f>
        <v>0</v>
      </c>
      <c r="N27" s="203" t="n">
        <f aca="false">'7-INFr-Rol-Les (schemat I)'!N27+'7-INFr-Rol-Les (schemat II)'!N27</f>
        <v>0</v>
      </c>
      <c r="O27" s="203" t="n">
        <f aca="false">'7-INFr-Rol-Les (schemat I)'!O27+'7-INFr-Rol-Les (schemat II)'!O27</f>
        <v>0</v>
      </c>
      <c r="P27" s="203" t="n">
        <f aca="false">'7-INFr-Rol-Les (schemat I)'!P27+'7-INFr-Rol-Les (schemat II)'!P27</f>
        <v>0</v>
      </c>
      <c r="Q27" s="203" t="n">
        <f aca="false">'7-INFr-Rol-Les (schemat I)'!Q27+'7-INFr-Rol-Les (schemat II)'!Q27</f>
        <v>0</v>
      </c>
      <c r="R27" s="203" t="n">
        <f aca="false">'7-INFr-Rol-Les (schemat I)'!R27+'7-INFr-Rol-Les (schemat II)'!R27</f>
        <v>0</v>
      </c>
      <c r="S27" s="203" t="n">
        <f aca="false">'7-INFr-Rol-Les (schemat I)'!S27+'7-INFr-Rol-Les (schemat II)'!S27</f>
        <v>0</v>
      </c>
      <c r="T27" s="229" t="n">
        <f aca="false">'7-INFr-Rol-Les (schemat I)'!T27+'7-INFr-Rol-Les (schemat II)'!T27</f>
        <v>0</v>
      </c>
    </row>
    <row r="28" s="195" customFormat="true" ht="20.1" hidden="false" customHeight="true" outlineLevel="0" collapsed="false">
      <c r="A28" s="189" t="s">
        <v>19</v>
      </c>
      <c r="B28" s="190" t="s">
        <v>94</v>
      </c>
      <c r="C28" s="190"/>
      <c r="D28" s="191" t="n">
        <f aca="false">SUM(E28:T28)</f>
        <v>0</v>
      </c>
      <c r="E28" s="192" t="n">
        <f aca="false">'7-INFr-Rol-Les (schemat I)'!E28+'7-INFr-Rol-Les (schemat II)'!E28</f>
        <v>0</v>
      </c>
      <c r="F28" s="192" t="n">
        <f aca="false">'7-INFr-Rol-Les (schemat I)'!F28+'7-INFr-Rol-Les (schemat II)'!F28</f>
        <v>0</v>
      </c>
      <c r="G28" s="192" t="n">
        <f aca="false">'7-INFr-Rol-Les (schemat I)'!G28+'7-INFr-Rol-Les (schemat II)'!G28</f>
        <v>0</v>
      </c>
      <c r="H28" s="192" t="n">
        <f aca="false">'7-INFr-Rol-Les (schemat I)'!H28+'7-INFr-Rol-Les (schemat II)'!H28</f>
        <v>0</v>
      </c>
      <c r="I28" s="192" t="n">
        <f aca="false">'7-INFr-Rol-Les (schemat I)'!I28+'7-INFr-Rol-Les (schemat II)'!I28</f>
        <v>0</v>
      </c>
      <c r="J28" s="192" t="n">
        <f aca="false">'7-INFr-Rol-Les (schemat I)'!J28+'7-INFr-Rol-Les (schemat II)'!J28</f>
        <v>0</v>
      </c>
      <c r="K28" s="192" t="n">
        <f aca="false">'7-INFr-Rol-Les (schemat I)'!K28+'7-INFr-Rol-Les (schemat II)'!K28</f>
        <v>0</v>
      </c>
      <c r="L28" s="192" t="n">
        <f aca="false">'7-INFr-Rol-Les (schemat I)'!L28+'7-INFr-Rol-Les (schemat II)'!L28</f>
        <v>0</v>
      </c>
      <c r="M28" s="192" t="n">
        <f aca="false">'7-INFr-Rol-Les (schemat I)'!M28+'7-INFr-Rol-Les (schemat II)'!M28</f>
        <v>0</v>
      </c>
      <c r="N28" s="192" t="n">
        <f aca="false">'7-INFr-Rol-Les (schemat I)'!N28+'7-INFr-Rol-Les (schemat II)'!N28</f>
        <v>0</v>
      </c>
      <c r="O28" s="192" t="n">
        <f aca="false">'7-INFr-Rol-Les (schemat I)'!O28+'7-INFr-Rol-Les (schemat II)'!O28</f>
        <v>0</v>
      </c>
      <c r="P28" s="192" t="n">
        <f aca="false">'7-INFr-Rol-Les (schemat I)'!P28+'7-INFr-Rol-Les (schemat II)'!P28</f>
        <v>0</v>
      </c>
      <c r="Q28" s="192" t="n">
        <f aca="false">'7-INFr-Rol-Les (schemat I)'!Q28+'7-INFr-Rol-Les (schemat II)'!Q28</f>
        <v>0</v>
      </c>
      <c r="R28" s="192" t="n">
        <f aca="false">'7-INFr-Rol-Les (schemat I)'!R28+'7-INFr-Rol-Les (schemat II)'!R28</f>
        <v>0</v>
      </c>
      <c r="S28" s="192" t="n">
        <f aca="false">'7-INFr-Rol-Les (schemat I)'!S28+'7-INFr-Rol-Les (schemat II)'!S28</f>
        <v>0</v>
      </c>
      <c r="T28" s="227" t="n">
        <f aca="false">'7-INFr-Rol-Les (schemat I)'!T28+'7-INFr-Rol-Les (schemat II)'!T28</f>
        <v>0</v>
      </c>
    </row>
    <row r="29" s="195" customFormat="true" ht="20.1" hidden="false" customHeight="true" outlineLevel="0" collapsed="false">
      <c r="A29" s="189"/>
      <c r="B29" s="196" t="s">
        <v>84</v>
      </c>
      <c r="C29" s="196"/>
      <c r="D29" s="197" t="n">
        <f aca="false">SUM(E29:T29)</f>
        <v>0</v>
      </c>
      <c r="E29" s="198" t="n">
        <f aca="false">'7-INFr-Rol-Les (schemat I)'!E29+'7-INFr-Rol-Les (schemat II)'!E29</f>
        <v>0</v>
      </c>
      <c r="F29" s="198" t="n">
        <f aca="false">'7-INFr-Rol-Les (schemat I)'!F29+'7-INFr-Rol-Les (schemat II)'!F29</f>
        <v>0</v>
      </c>
      <c r="G29" s="198" t="n">
        <f aca="false">'7-INFr-Rol-Les (schemat I)'!G29+'7-INFr-Rol-Les (schemat II)'!G29</f>
        <v>0</v>
      </c>
      <c r="H29" s="198" t="n">
        <f aca="false">'7-INFr-Rol-Les (schemat I)'!H29+'7-INFr-Rol-Les (schemat II)'!H29</f>
        <v>0</v>
      </c>
      <c r="I29" s="198" t="n">
        <f aca="false">'7-INFr-Rol-Les (schemat I)'!I29+'7-INFr-Rol-Les (schemat II)'!I29</f>
        <v>0</v>
      </c>
      <c r="J29" s="198" t="n">
        <f aca="false">'7-INFr-Rol-Les (schemat I)'!J29+'7-INFr-Rol-Les (schemat II)'!J29</f>
        <v>0</v>
      </c>
      <c r="K29" s="198" t="n">
        <f aca="false">'7-INFr-Rol-Les (schemat I)'!K29+'7-INFr-Rol-Les (schemat II)'!K29</f>
        <v>0</v>
      </c>
      <c r="L29" s="198" t="n">
        <f aca="false">'7-INFr-Rol-Les (schemat I)'!L29+'7-INFr-Rol-Les (schemat II)'!L29</f>
        <v>0</v>
      </c>
      <c r="M29" s="198" t="n">
        <f aca="false">'7-INFr-Rol-Les (schemat I)'!M29+'7-INFr-Rol-Les (schemat II)'!M29</f>
        <v>0</v>
      </c>
      <c r="N29" s="198" t="n">
        <f aca="false">'7-INFr-Rol-Les (schemat I)'!N29+'7-INFr-Rol-Les (schemat II)'!N29</f>
        <v>0</v>
      </c>
      <c r="O29" s="198" t="n">
        <f aca="false">'7-INFr-Rol-Les (schemat I)'!O29+'7-INFr-Rol-Les (schemat II)'!O29</f>
        <v>0</v>
      </c>
      <c r="P29" s="198" t="n">
        <f aca="false">'7-INFr-Rol-Les (schemat I)'!P29+'7-INFr-Rol-Les (schemat II)'!P29</f>
        <v>0</v>
      </c>
      <c r="Q29" s="198" t="n">
        <f aca="false">'7-INFr-Rol-Les (schemat I)'!Q29+'7-INFr-Rol-Les (schemat II)'!Q29</f>
        <v>0</v>
      </c>
      <c r="R29" s="198" t="n">
        <f aca="false">'7-INFr-Rol-Les (schemat I)'!R29+'7-INFr-Rol-Les (schemat II)'!R29</f>
        <v>0</v>
      </c>
      <c r="S29" s="198" t="n">
        <f aca="false">'7-INFr-Rol-Les (schemat I)'!S29+'7-INFr-Rol-Les (schemat II)'!S29</f>
        <v>0</v>
      </c>
      <c r="T29" s="228" t="n">
        <f aca="false">'7-INFr-Rol-Les (schemat I)'!T29+'7-INFr-Rol-Les (schemat II)'!T29</f>
        <v>0</v>
      </c>
    </row>
    <row r="30" s="195" customFormat="true" ht="20.1" hidden="false" customHeight="true" outlineLevel="0" collapsed="false">
      <c r="A30" s="189"/>
      <c r="B30" s="221" t="s">
        <v>40</v>
      </c>
      <c r="C30" s="221"/>
      <c r="D30" s="202" t="n">
        <f aca="false">SUM(E30:T30)</f>
        <v>0</v>
      </c>
      <c r="E30" s="203" t="n">
        <f aca="false">'7-INFr-Rol-Les (schemat I)'!E30+'7-INFr-Rol-Les (schemat II)'!E30</f>
        <v>0</v>
      </c>
      <c r="F30" s="203" t="n">
        <f aca="false">'7-INFr-Rol-Les (schemat I)'!F30+'7-INFr-Rol-Les (schemat II)'!F30</f>
        <v>0</v>
      </c>
      <c r="G30" s="203" t="n">
        <f aca="false">'7-INFr-Rol-Les (schemat I)'!G30+'7-INFr-Rol-Les (schemat II)'!G30</f>
        <v>0</v>
      </c>
      <c r="H30" s="203" t="n">
        <f aca="false">'7-INFr-Rol-Les (schemat I)'!H30+'7-INFr-Rol-Les (schemat II)'!H30</f>
        <v>0</v>
      </c>
      <c r="I30" s="203" t="n">
        <f aca="false">'7-INFr-Rol-Les (schemat I)'!I30+'7-INFr-Rol-Les (schemat II)'!I30</f>
        <v>0</v>
      </c>
      <c r="J30" s="203" t="n">
        <f aca="false">'7-INFr-Rol-Les (schemat I)'!J30+'7-INFr-Rol-Les (schemat II)'!J30</f>
        <v>0</v>
      </c>
      <c r="K30" s="203" t="n">
        <f aca="false">'7-INFr-Rol-Les (schemat I)'!K30+'7-INFr-Rol-Les (schemat II)'!K30</f>
        <v>0</v>
      </c>
      <c r="L30" s="203" t="n">
        <f aca="false">'7-INFr-Rol-Les (schemat I)'!L30+'7-INFr-Rol-Les (schemat II)'!L30</f>
        <v>0</v>
      </c>
      <c r="M30" s="203" t="n">
        <f aca="false">'7-INFr-Rol-Les (schemat I)'!M30+'7-INFr-Rol-Les (schemat II)'!M30</f>
        <v>0</v>
      </c>
      <c r="N30" s="203" t="n">
        <f aca="false">'7-INFr-Rol-Les (schemat I)'!N30+'7-INFr-Rol-Les (schemat II)'!N30</f>
        <v>0</v>
      </c>
      <c r="O30" s="203" t="n">
        <f aca="false">'7-INFr-Rol-Les (schemat I)'!O30+'7-INFr-Rol-Les (schemat II)'!O30</f>
        <v>0</v>
      </c>
      <c r="P30" s="203" t="n">
        <f aca="false">'7-INFr-Rol-Les (schemat I)'!P30+'7-INFr-Rol-Les (schemat II)'!P30</f>
        <v>0</v>
      </c>
      <c r="Q30" s="203" t="n">
        <f aca="false">'7-INFr-Rol-Les (schemat I)'!Q30+'7-INFr-Rol-Les (schemat II)'!Q30</f>
        <v>0</v>
      </c>
      <c r="R30" s="203" t="n">
        <f aca="false">'7-INFr-Rol-Les (schemat I)'!R30+'7-INFr-Rol-Les (schemat II)'!R30</f>
        <v>0</v>
      </c>
      <c r="S30" s="203" t="n">
        <f aca="false">'7-INFr-Rol-Les (schemat I)'!S30+'7-INFr-Rol-Les (schemat II)'!S30</f>
        <v>0</v>
      </c>
      <c r="T30" s="229" t="n">
        <f aca="false">'7-INFr-Rol-Les (schemat I)'!T30+'7-INFr-Rol-Les (schemat II)'!T30</f>
        <v>0</v>
      </c>
    </row>
    <row r="31" s="195" customFormat="true" ht="12.75" hidden="false" customHeight="false" outlineLevel="0" collapsed="false"/>
    <row r="32" s="195" customFormat="true" ht="12.75" hidden="false" customHeight="false" outlineLevel="0" collapsed="false"/>
    <row r="33" s="195" customFormat="true" ht="12.75" hidden="false" customHeight="false" outlineLevel="0" collapsed="false"/>
    <row r="34" s="195" customFormat="true" ht="12.75" hidden="false" customHeight="false" outlineLevel="0" collapsed="false"/>
    <row r="35" s="195" customFormat="true" ht="12.75" hidden="false" customHeight="false" outlineLevel="0" collapsed="false"/>
    <row r="36" s="195" customFormat="true" ht="12.75" hidden="false" customHeight="false" outlineLevel="0" collapsed="false"/>
    <row r="37" s="195" customFormat="true" ht="12.75" hidden="false" customHeight="false" outlineLevel="0" collapsed="false"/>
    <row r="38" s="195" customFormat="true" ht="12.75" hidden="false" customHeight="false" outlineLevel="0" collapsed="false"/>
    <row r="39" s="195" customFormat="true" ht="12.75" hidden="false" customHeight="false" outlineLevel="0" collapsed="false"/>
    <row r="40" s="195" customFormat="true" ht="12.75" hidden="false" customHeight="false" outlineLevel="0" collapsed="false"/>
    <row r="41" s="195" customFormat="true" ht="12.75" hidden="false" customHeight="false" outlineLevel="0" collapsed="false"/>
    <row r="42" s="195" customFormat="true" ht="12.75" hidden="false" customHeight="false" outlineLevel="0" collapsed="false"/>
    <row r="43" s="195" customFormat="true" ht="12.75" hidden="false" customHeight="false" outlineLevel="0" collapsed="false"/>
    <row r="44" s="195" customFormat="true" ht="12.75" hidden="false" customHeight="false" outlineLevel="0" collapsed="false"/>
    <row r="45" s="195" customFormat="true" ht="12.75" hidden="false" customHeight="false" outlineLevel="0" collapsed="false"/>
    <row r="46" s="195" customFormat="true" ht="12.75" hidden="false" customHeight="false" outlineLevel="0" collapsed="false"/>
    <row r="47" s="195" customFormat="true" ht="12.75" hidden="false" customHeight="false" outlineLevel="0" collapsed="false"/>
    <row r="48" s="195" customFormat="true" ht="12.75" hidden="false" customHeight="false" outlineLevel="0" collapsed="false"/>
    <row r="49" s="195" customFormat="true" ht="12.75" hidden="false" customHeight="false" outlineLevel="0" collapsed="false"/>
    <row r="50" s="195" customFormat="true" ht="12.75" hidden="false" customHeight="false" outlineLevel="0" collapsed="false"/>
    <row r="51" s="195" customFormat="true" ht="12.75" hidden="false" customHeight="false" outlineLevel="0" collapsed="false"/>
    <row r="52" s="195" customFormat="true" ht="12.75" hidden="false" customHeight="false" outlineLevel="0" collapsed="false"/>
    <row r="53" s="195" customFormat="true" ht="12.75" hidden="false" customHeight="false" outlineLevel="0" collapsed="false"/>
    <row r="54" s="195" customFormat="true" ht="12.75" hidden="false" customHeight="false" outlineLevel="0" collapsed="false"/>
    <row r="55" s="195" customFormat="true" ht="12.75" hidden="false" customHeight="false" outlineLevel="0" collapsed="false"/>
    <row r="56" s="195" customFormat="true" ht="12.75" hidden="false" customHeight="false" outlineLevel="0" collapsed="false"/>
    <row r="57" s="195" customFormat="true" ht="12.75" hidden="false" customHeight="false" outlineLevel="0" collapsed="false"/>
    <row r="58" s="195" customFormat="true" ht="12.75" hidden="false" customHeight="false" outlineLevel="0" collapsed="false"/>
    <row r="59" s="195" customFormat="true" ht="12.75" hidden="false" customHeight="false" outlineLevel="0" collapsed="false"/>
    <row r="60" s="195" customFormat="true" ht="12.75" hidden="false" customHeight="false" outlineLevel="0" collapsed="false"/>
    <row r="61" s="195" customFormat="true" ht="12.75" hidden="false" customHeight="false" outlineLevel="0" collapsed="false"/>
    <row r="62" s="195" customFormat="true" ht="12.75" hidden="false" customHeight="false" outlineLevel="0" collapsed="false"/>
    <row r="63" s="195" customFormat="true" ht="12.75" hidden="false" customHeight="false" outlineLevel="0" collapsed="false"/>
    <row r="64" s="195" customFormat="true" ht="12.75" hidden="false" customHeight="false" outlineLevel="0" collapsed="false"/>
    <row r="65" s="195" customFormat="true" ht="12.75" hidden="false" customHeight="false" outlineLevel="0" collapsed="false"/>
    <row r="66" s="195" customFormat="true" ht="12.75" hidden="false" customHeight="false" outlineLevel="0" collapsed="false"/>
    <row r="67" s="195" customFormat="true" ht="12.75" hidden="false" customHeight="false" outlineLevel="0" collapsed="false"/>
    <row r="68" s="195" customFormat="true" ht="12.75" hidden="false" customHeight="false" outlineLevel="0" collapsed="false"/>
    <row r="69" s="195" customFormat="true" ht="12.75" hidden="false" customHeight="false" outlineLevel="0" collapsed="false"/>
    <row r="70" s="195" customFormat="true" ht="12.75" hidden="false" customHeight="false" outlineLevel="0" collapsed="false"/>
    <row r="71" s="195" customFormat="true" ht="12.75" hidden="false" customHeight="false" outlineLevel="0" collapsed="false"/>
    <row r="72" s="195" customFormat="true" ht="12.75" hidden="false" customHeight="false" outlineLevel="0" collapsed="false"/>
    <row r="73" s="195" customFormat="true" ht="12.75" hidden="false" customHeight="false" outlineLevel="0" collapsed="false"/>
    <row r="74" s="195" customFormat="true" ht="12.75" hidden="false" customHeight="false" outlineLevel="0" collapsed="false"/>
    <row r="75" s="195" customFormat="true" ht="12.75" hidden="false" customHeight="false" outlineLevel="0" collapsed="false"/>
    <row r="76" s="195" customFormat="true" ht="12.75" hidden="false" customHeight="false" outlineLevel="0" collapsed="false"/>
    <row r="77" s="195" customFormat="true" ht="12.75" hidden="false" customHeight="false" outlineLevel="0" collapsed="false"/>
    <row r="78" s="195" customFormat="true" ht="12.75" hidden="false" customHeight="false" outlineLevel="0" collapsed="false"/>
    <row r="79" s="195" customFormat="true" ht="12.75" hidden="false" customHeight="false" outlineLevel="0" collapsed="false"/>
    <row r="80" s="195" customFormat="true" ht="12.75" hidden="false" customHeight="false" outlineLevel="0" collapsed="false"/>
    <row r="81" s="195" customFormat="true" ht="12.75" hidden="false" customHeight="false" outlineLevel="0" collapsed="false"/>
    <row r="82" s="195" customFormat="true" ht="12.75" hidden="false" customHeight="false" outlineLevel="0" collapsed="false"/>
    <row r="83" s="195" customFormat="true" ht="12.75" hidden="false" customHeight="false" outlineLevel="0" collapsed="false"/>
    <row r="84" s="195" customFormat="true" ht="12.75" hidden="false" customHeight="false" outlineLevel="0" collapsed="false"/>
    <row r="85" s="195" customFormat="true" ht="12.75" hidden="false" customHeight="false" outlineLevel="0" collapsed="false"/>
    <row r="86" s="195" customFormat="true" ht="12.75" hidden="false" customHeight="false" outlineLevel="0" collapsed="false"/>
    <row r="87" s="195" customFormat="true" ht="12.75" hidden="false" customHeight="false" outlineLevel="0" collapsed="false"/>
    <row r="88" s="195" customFormat="true" ht="12.75" hidden="false" customHeight="false" outlineLevel="0" collapsed="false"/>
    <row r="89" s="195" customFormat="true" ht="12.75" hidden="false" customHeight="false" outlineLevel="0" collapsed="false"/>
    <row r="90" s="195" customFormat="true" ht="12.75" hidden="false" customHeight="false" outlineLevel="0" collapsed="false"/>
    <row r="91" s="195" customFormat="true" ht="12.75" hidden="false" customHeight="false" outlineLevel="0" collapsed="false"/>
    <row r="92" s="195" customFormat="true" ht="12.75" hidden="false" customHeight="false" outlineLevel="0" collapsed="false"/>
    <row r="93" s="195" customFormat="true" ht="12.75" hidden="false" customHeight="false" outlineLevel="0" collapsed="false"/>
    <row r="94" s="195" customFormat="true" ht="12.75" hidden="false" customHeight="false" outlineLevel="0" collapsed="false"/>
    <row r="95" s="195" customFormat="true" ht="12.75" hidden="false" customHeight="false" outlineLevel="0" collapsed="false"/>
    <row r="96" s="195" customFormat="true" ht="12.75" hidden="false" customHeight="false" outlineLevel="0" collapsed="false"/>
    <row r="97" s="195" customFormat="true" ht="12.75" hidden="false" customHeight="false" outlineLevel="0" collapsed="false"/>
    <row r="98" s="195" customFormat="true" ht="12.75" hidden="false" customHeight="false" outlineLevel="0" collapsed="false"/>
    <row r="99" s="195" customFormat="true" ht="12.75" hidden="false" customHeight="false" outlineLevel="0" collapsed="false"/>
    <row r="100" s="195" customFormat="true" ht="12.75" hidden="false" customHeight="false" outlineLevel="0" collapsed="false"/>
    <row r="101" s="195" customFormat="true" ht="12.75" hidden="false" customHeight="false" outlineLevel="0" collapsed="false"/>
    <row r="102" s="195" customFormat="true" ht="12.75" hidden="false" customHeight="false" outlineLevel="0" collapsed="false"/>
    <row r="103" s="195" customFormat="true" ht="12.75" hidden="false" customHeight="false" outlineLevel="0" collapsed="false"/>
    <row r="104" s="195" customFormat="true" ht="12.75" hidden="false" customHeight="false" outlineLevel="0" collapsed="false"/>
  </sheetData>
  <mergeCells count="33"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4.85"/>
    <col collapsed="false" customWidth="true" hidden="false" outlineLevel="0" max="2" min="2" style="234" width="14.7"/>
    <col collapsed="false" customWidth="true" hidden="false" outlineLevel="0" max="3" min="3" style="234" width="8.85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97</v>
      </c>
      <c r="B1" s="162" t="s">
        <v>48</v>
      </c>
      <c r="C1" s="162"/>
      <c r="D1" s="163"/>
      <c r="I1" s="165"/>
      <c r="O1" s="166"/>
      <c r="T1" s="163"/>
    </row>
    <row r="2" customFormat="false" ht="16.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1.25" hidden="false" customHeight="false" outlineLevel="0" collapsed="false">
      <c r="B4" s="181"/>
      <c r="C4" s="181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83</v>
      </c>
      <c r="B6" s="238" t="s">
        <v>21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84</v>
      </c>
      <c r="C7" s="239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76" customFormat="true" ht="20.1" hidden="false" customHeight="true" outlineLevel="0" collapsed="false">
      <c r="A8" s="237"/>
      <c r="B8" s="240" t="s">
        <v>40</v>
      </c>
      <c r="C8" s="240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76" customFormat="true" ht="20.1" hidden="false" customHeight="true" outlineLevel="0" collapsed="false">
      <c r="A9" s="241" t="s">
        <v>85</v>
      </c>
      <c r="B9" s="242" t="s">
        <v>21</v>
      </c>
      <c r="C9" s="242"/>
      <c r="D9" s="243" t="n">
        <f aca="false">SUM(E9:T9)</f>
        <v>0</v>
      </c>
      <c r="E9" s="244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6"/>
    </row>
    <row r="10" s="176" customFormat="true" ht="20.1" hidden="false" customHeight="true" outlineLevel="0" collapsed="false">
      <c r="A10" s="247" t="s">
        <v>99</v>
      </c>
      <c r="B10" s="238" t="s">
        <v>87</v>
      </c>
      <c r="C10" s="248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76" customFormat="true" ht="20.1" hidden="false" customHeight="true" outlineLevel="0" collapsed="false">
      <c r="A11" s="247"/>
      <c r="B11" s="238"/>
      <c r="C11" s="249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76" customFormat="true" ht="20.1" hidden="false" customHeight="true" outlineLevel="0" collapsed="false">
      <c r="A12" s="189" t="s">
        <v>100</v>
      </c>
      <c r="B12" s="250" t="s">
        <v>87</v>
      </c>
      <c r="C12" s="214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76" customFormat="true" ht="20.1" hidden="false" customHeight="true" outlineLevel="0" collapsed="false">
      <c r="A13" s="189"/>
      <c r="B13" s="250"/>
      <c r="C13" s="251" t="s">
        <v>84</v>
      </c>
      <c r="D13" s="202" t="n">
        <f aca="false">SUM(E13:T13)</f>
        <v>0</v>
      </c>
      <c r="E13" s="203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5"/>
    </row>
    <row r="14" s="176" customFormat="true" ht="20.1" hidden="false" customHeight="true" outlineLevel="0" collapsed="false">
      <c r="A14" s="252" t="s">
        <v>101</v>
      </c>
      <c r="B14" s="213" t="s">
        <v>87</v>
      </c>
      <c r="C14" s="214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76" customFormat="true" ht="20.1" hidden="false" customHeight="true" outlineLevel="0" collapsed="false">
      <c r="A15" s="252"/>
      <c r="B15" s="213"/>
      <c r="C15" s="253" t="s">
        <v>84</v>
      </c>
      <c r="D15" s="197" t="n">
        <f aca="false">SUM(E15:T15)</f>
        <v>0</v>
      </c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200"/>
    </row>
    <row r="16" s="176" customFormat="true" ht="20.1" hidden="false" customHeight="true" outlineLevel="0" collapsed="false">
      <c r="A16" s="254" t="s">
        <v>102</v>
      </c>
      <c r="B16" s="238" t="s">
        <v>21</v>
      </c>
      <c r="C16" s="238"/>
      <c r="D16" s="191" t="n">
        <f aca="false">SUM(E16:T16)</f>
        <v>0</v>
      </c>
      <c r="E16" s="192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4"/>
      <c r="U16" s="255"/>
      <c r="V16" s="255"/>
      <c r="W16" s="256"/>
    </row>
    <row r="17" s="176" customFormat="true" ht="20.1" hidden="false" customHeight="true" outlineLevel="0" collapsed="false">
      <c r="A17" s="254"/>
      <c r="B17" s="239" t="s">
        <v>84</v>
      </c>
      <c r="C17" s="239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  <c r="U17" s="255"/>
      <c r="V17" s="255"/>
      <c r="W17" s="256"/>
    </row>
    <row r="18" s="176" customFormat="true" ht="20.1" hidden="false" customHeight="true" outlineLevel="0" collapsed="false">
      <c r="A18" s="254"/>
      <c r="B18" s="240" t="s">
        <v>40</v>
      </c>
      <c r="C18" s="240"/>
      <c r="D18" s="202" t="n">
        <f aca="false">SUM(E18:T18)</f>
        <v>0</v>
      </c>
      <c r="E18" s="203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5"/>
      <c r="U18" s="255"/>
      <c r="V18" s="255"/>
      <c r="W18" s="256"/>
    </row>
    <row r="19" s="176" customFormat="true" ht="20.1" hidden="false" customHeight="true" outlineLevel="0" collapsed="false">
      <c r="A19" s="257" t="s">
        <v>17</v>
      </c>
      <c r="B19" s="258" t="s">
        <v>21</v>
      </c>
      <c r="C19" s="258"/>
      <c r="D19" s="259" t="n">
        <f aca="false">SUM(E19:T19)</f>
        <v>0</v>
      </c>
      <c r="E19" s="233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1"/>
      <c r="U19" s="255"/>
      <c r="V19" s="255"/>
      <c r="W19" s="256"/>
    </row>
    <row r="20" s="176" customFormat="true" ht="20.1" hidden="false" customHeight="true" outlineLevel="0" collapsed="false">
      <c r="A20" s="257"/>
      <c r="B20" s="239" t="s">
        <v>84</v>
      </c>
      <c r="C20" s="239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  <c r="U20" s="255"/>
      <c r="V20" s="255"/>
      <c r="W20" s="256"/>
    </row>
    <row r="21" s="176" customFormat="true" ht="20.1" hidden="false" customHeight="true" outlineLevel="0" collapsed="false">
      <c r="A21" s="257"/>
      <c r="B21" s="262" t="s">
        <v>40</v>
      </c>
      <c r="C21" s="262"/>
      <c r="D21" s="263" t="n">
        <f aca="false">SUM(E21:T21)</f>
        <v>0</v>
      </c>
      <c r="E21" s="26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6"/>
      <c r="U21" s="255"/>
      <c r="V21" s="255"/>
      <c r="W21" s="256"/>
    </row>
    <row r="22" s="176" customFormat="true" ht="20.1" hidden="false" customHeight="true" outlineLevel="0" collapsed="false">
      <c r="A22" s="206" t="s">
        <v>92</v>
      </c>
      <c r="B22" s="238" t="s">
        <v>21</v>
      </c>
      <c r="C22" s="238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  <c r="U22" s="255"/>
      <c r="V22" s="255"/>
      <c r="W22" s="256"/>
    </row>
    <row r="23" s="176" customFormat="true" ht="20.1" hidden="false" customHeight="true" outlineLevel="0" collapsed="false">
      <c r="A23" s="206"/>
      <c r="B23" s="239" t="s">
        <v>84</v>
      </c>
      <c r="C23" s="239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  <c r="U23" s="255"/>
      <c r="V23" s="255"/>
      <c r="W23" s="256"/>
    </row>
    <row r="24" s="176" customFormat="true" ht="20.1" hidden="false" customHeight="true" outlineLevel="0" collapsed="false">
      <c r="A24" s="206"/>
      <c r="B24" s="240" t="s">
        <v>40</v>
      </c>
      <c r="C24" s="240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55"/>
      <c r="V24" s="255"/>
      <c r="W24" s="256"/>
    </row>
    <row r="25" s="176" customFormat="true" ht="20.1" hidden="false" customHeight="true" outlineLevel="0" collapsed="false">
      <c r="A25" s="257" t="s">
        <v>103</v>
      </c>
      <c r="B25" s="258" t="s">
        <v>21</v>
      </c>
      <c r="C25" s="258"/>
      <c r="D25" s="259" t="n">
        <f aca="false">SUM(E25:T25)</f>
        <v>0</v>
      </c>
      <c r="E25" s="233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1"/>
    </row>
    <row r="26" s="176" customFormat="true" ht="20.1" hidden="false" customHeight="true" outlineLevel="0" collapsed="false">
      <c r="A26" s="257"/>
      <c r="B26" s="239" t="s">
        <v>84</v>
      </c>
      <c r="C26" s="239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76" customFormat="true" ht="20.1" hidden="false" customHeight="true" outlineLevel="0" collapsed="false">
      <c r="A27" s="257"/>
      <c r="B27" s="262" t="s">
        <v>40</v>
      </c>
      <c r="C27" s="262"/>
      <c r="D27" s="263" t="n">
        <f aca="false">SUM(E27:T27)</f>
        <v>0</v>
      </c>
      <c r="E27" s="264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6"/>
    </row>
    <row r="28" s="176" customFormat="true" ht="20.1" hidden="false" customHeight="true" outlineLevel="0" collapsed="false">
      <c r="A28" s="254" t="s">
        <v>19</v>
      </c>
      <c r="B28" s="238" t="s">
        <v>104</v>
      </c>
      <c r="C28" s="238"/>
      <c r="D28" s="191" t="n">
        <f aca="false">SUM(E28:T28)</f>
        <v>0</v>
      </c>
      <c r="E28" s="192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4"/>
    </row>
    <row r="29" s="176" customFormat="true" ht="20.1" hidden="false" customHeight="true" outlineLevel="0" collapsed="false">
      <c r="A29" s="254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54"/>
      <c r="B30" s="240" t="s">
        <v>40</v>
      </c>
      <c r="C30" s="240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76" customFormat="true" ht="9" hidden="false" customHeight="false" outlineLevel="0" collapsed="false">
      <c r="B31" s="267"/>
      <c r="C31" s="267"/>
      <c r="D31" s="179"/>
      <c r="E31" s="268"/>
      <c r="F31" s="268"/>
      <c r="T31" s="179"/>
    </row>
    <row r="32" s="176" customFormat="true" ht="9" hidden="false" customHeight="false" outlineLevel="0" collapsed="false">
      <c r="B32" s="267"/>
      <c r="C32" s="267"/>
      <c r="D32" s="179"/>
      <c r="T32" s="179"/>
    </row>
    <row r="33" s="176" customFormat="true" ht="9" hidden="false" customHeight="false" outlineLevel="0" collapsed="false">
      <c r="B33" s="267"/>
      <c r="C33" s="267"/>
      <c r="D33" s="179"/>
      <c r="T33" s="179"/>
    </row>
    <row r="34" s="176" customFormat="true" ht="9" hidden="false" customHeight="false" outlineLevel="0" collapsed="false">
      <c r="B34" s="267"/>
      <c r="C34" s="267"/>
      <c r="D34" s="179"/>
      <c r="T34" s="179"/>
    </row>
    <row r="35" s="176" customFormat="true" ht="9" hidden="false" customHeight="false" outlineLevel="0" collapsed="false">
      <c r="B35" s="267"/>
      <c r="C35" s="267"/>
      <c r="D35" s="179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  <row r="104" s="176" customFormat="true" ht="9" hidden="false" customHeight="false" outlineLevel="0" collapsed="false">
      <c r="B104" s="267"/>
      <c r="C104" s="267"/>
      <c r="D104" s="179"/>
      <c r="T104" s="179"/>
    </row>
    <row r="105" s="176" customFormat="true" ht="9" hidden="false" customHeight="false" outlineLevel="0" collapsed="false">
      <c r="B105" s="267"/>
      <c r="C105" s="267"/>
      <c r="D105" s="179"/>
      <c r="T105" s="179"/>
    </row>
  </sheetData>
  <mergeCells count="34">
    <mergeCell ref="A1:A2"/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5.56"/>
    <col collapsed="false" customWidth="true" hidden="false" outlineLevel="0" max="2" min="2" style="234" width="13.85"/>
    <col collapsed="false" customWidth="true" hidden="false" outlineLevel="0" max="3" min="3" style="234" width="11.85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05</v>
      </c>
      <c r="B1" s="162" t="s">
        <v>50</v>
      </c>
      <c r="C1" s="162"/>
      <c r="D1" s="163"/>
      <c r="I1" s="165"/>
      <c r="O1" s="166"/>
      <c r="T1" s="163"/>
    </row>
    <row r="2" customFormat="false" ht="21.7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3.5" hidden="false" customHeight="true" outlineLevel="0" collapsed="false">
      <c r="B4" s="181"/>
      <c r="C4" s="181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83</v>
      </c>
      <c r="B6" s="238" t="s">
        <v>21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84</v>
      </c>
      <c r="C7" s="239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76" customFormat="true" ht="20.1" hidden="false" customHeight="true" outlineLevel="0" collapsed="false">
      <c r="A8" s="237"/>
      <c r="B8" s="240" t="s">
        <v>40</v>
      </c>
      <c r="C8" s="240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76" customFormat="true" ht="20.1" hidden="false" customHeight="true" outlineLevel="0" collapsed="false">
      <c r="A9" s="241" t="s">
        <v>85</v>
      </c>
      <c r="B9" s="242" t="s">
        <v>21</v>
      </c>
      <c r="C9" s="242"/>
      <c r="D9" s="243" t="n">
        <f aca="false">SUM(E9:T9)</f>
        <v>0</v>
      </c>
      <c r="E9" s="244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6"/>
    </row>
    <row r="10" s="176" customFormat="true" ht="20.1" hidden="false" customHeight="true" outlineLevel="0" collapsed="false">
      <c r="A10" s="247" t="s">
        <v>86</v>
      </c>
      <c r="B10" s="238" t="s">
        <v>87</v>
      </c>
      <c r="C10" s="248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76" customFormat="true" ht="20.1" hidden="false" customHeight="true" outlineLevel="0" collapsed="false">
      <c r="A11" s="247"/>
      <c r="B11" s="238"/>
      <c r="C11" s="249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76" customFormat="true" ht="20.1" hidden="false" customHeight="true" outlineLevel="0" collapsed="false">
      <c r="A12" s="189" t="s">
        <v>88</v>
      </c>
      <c r="B12" s="250" t="s">
        <v>87</v>
      </c>
      <c r="C12" s="214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76" customFormat="true" ht="20.1" hidden="false" customHeight="true" outlineLevel="0" collapsed="false">
      <c r="A13" s="189"/>
      <c r="B13" s="250"/>
      <c r="C13" s="251" t="s">
        <v>84</v>
      </c>
      <c r="D13" s="202" t="n">
        <f aca="false">SUM(E13:T13)</f>
        <v>0</v>
      </c>
      <c r="E13" s="203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5"/>
    </row>
    <row r="14" s="176" customFormat="true" ht="20.1" hidden="false" customHeight="true" outlineLevel="0" collapsed="false">
      <c r="A14" s="252" t="s">
        <v>101</v>
      </c>
      <c r="B14" s="213" t="s">
        <v>87</v>
      </c>
      <c r="C14" s="214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76" customFormat="true" ht="20.1" hidden="false" customHeight="true" outlineLevel="0" collapsed="false">
      <c r="A15" s="252"/>
      <c r="B15" s="213"/>
      <c r="C15" s="253" t="s">
        <v>84</v>
      </c>
      <c r="D15" s="197" t="n">
        <f aca="false">SUM(E15:T15)</f>
        <v>0</v>
      </c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200"/>
    </row>
    <row r="16" s="176" customFormat="true" ht="20.1" hidden="false" customHeight="true" outlineLevel="0" collapsed="false">
      <c r="A16" s="254" t="s">
        <v>102</v>
      </c>
      <c r="B16" s="238" t="s">
        <v>21</v>
      </c>
      <c r="C16" s="238"/>
      <c r="D16" s="191" t="n">
        <f aca="false">SUM(E16:T16)</f>
        <v>0</v>
      </c>
      <c r="E16" s="192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4"/>
      <c r="U16" s="255"/>
      <c r="V16" s="255"/>
      <c r="W16" s="256"/>
    </row>
    <row r="17" s="176" customFormat="true" ht="20.1" hidden="false" customHeight="true" outlineLevel="0" collapsed="false">
      <c r="A17" s="254"/>
      <c r="B17" s="239" t="s">
        <v>84</v>
      </c>
      <c r="C17" s="239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  <c r="U17" s="255"/>
      <c r="V17" s="255"/>
      <c r="W17" s="256"/>
    </row>
    <row r="18" s="176" customFormat="true" ht="20.1" hidden="false" customHeight="true" outlineLevel="0" collapsed="false">
      <c r="A18" s="254"/>
      <c r="B18" s="240" t="s">
        <v>40</v>
      </c>
      <c r="C18" s="240"/>
      <c r="D18" s="202" t="n">
        <f aca="false">SUM(E18:T18)</f>
        <v>0</v>
      </c>
      <c r="E18" s="203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5"/>
      <c r="U18" s="255"/>
      <c r="V18" s="255"/>
      <c r="W18" s="256"/>
    </row>
    <row r="19" s="176" customFormat="true" ht="20.1" hidden="false" customHeight="true" outlineLevel="0" collapsed="false">
      <c r="A19" s="257" t="s">
        <v>17</v>
      </c>
      <c r="B19" s="269" t="s">
        <v>21</v>
      </c>
      <c r="C19" s="269"/>
      <c r="D19" s="259" t="n">
        <f aca="false">SUM(E19:T19)</f>
        <v>0</v>
      </c>
      <c r="E19" s="233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1"/>
      <c r="U19" s="255"/>
      <c r="V19" s="255"/>
      <c r="W19" s="256"/>
    </row>
    <row r="20" s="176" customFormat="true" ht="20.1" hidden="false" customHeight="true" outlineLevel="0" collapsed="false">
      <c r="A20" s="257"/>
      <c r="B20" s="270" t="s">
        <v>84</v>
      </c>
      <c r="C20" s="270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  <c r="U20" s="255"/>
      <c r="V20" s="255"/>
      <c r="W20" s="256"/>
    </row>
    <row r="21" s="176" customFormat="true" ht="20.1" hidden="false" customHeight="true" outlineLevel="0" collapsed="false">
      <c r="A21" s="257"/>
      <c r="B21" s="271" t="s">
        <v>40</v>
      </c>
      <c r="C21" s="271"/>
      <c r="D21" s="263" t="n">
        <f aca="false">SUM(E21:T21)</f>
        <v>0</v>
      </c>
      <c r="E21" s="26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6"/>
      <c r="U21" s="255"/>
      <c r="V21" s="255"/>
      <c r="W21" s="256"/>
    </row>
    <row r="22" s="176" customFormat="true" ht="20.1" hidden="false" customHeight="true" outlineLevel="0" collapsed="false">
      <c r="A22" s="206" t="s">
        <v>92</v>
      </c>
      <c r="B22" s="272" t="s">
        <v>21</v>
      </c>
      <c r="C22" s="272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  <c r="U22" s="255"/>
      <c r="V22" s="255"/>
      <c r="W22" s="256"/>
    </row>
    <row r="23" s="176" customFormat="true" ht="20.1" hidden="false" customHeight="true" outlineLevel="0" collapsed="false">
      <c r="A23" s="206"/>
      <c r="B23" s="270" t="s">
        <v>84</v>
      </c>
      <c r="C23" s="270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  <c r="U23" s="255"/>
      <c r="V23" s="255"/>
      <c r="W23" s="256"/>
    </row>
    <row r="24" s="176" customFormat="true" ht="20.1" hidden="false" customHeight="true" outlineLevel="0" collapsed="false">
      <c r="A24" s="206"/>
      <c r="B24" s="218" t="s">
        <v>40</v>
      </c>
      <c r="C24" s="218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  <c r="U24" s="255"/>
      <c r="V24" s="255"/>
      <c r="W24" s="256"/>
    </row>
    <row r="25" s="176" customFormat="true" ht="20.1" hidden="false" customHeight="true" outlineLevel="0" collapsed="false">
      <c r="A25" s="254" t="s">
        <v>103</v>
      </c>
      <c r="B25" s="238" t="s">
        <v>21</v>
      </c>
      <c r="C25" s="238"/>
      <c r="D25" s="191" t="n">
        <f aca="false">SUM(E25:T25)</f>
        <v>0</v>
      </c>
      <c r="E25" s="192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4"/>
    </row>
    <row r="26" s="176" customFormat="true" ht="20.1" hidden="false" customHeight="true" outlineLevel="0" collapsed="false">
      <c r="A26" s="254"/>
      <c r="B26" s="239" t="s">
        <v>84</v>
      </c>
      <c r="C26" s="239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76" customFormat="true" ht="20.1" hidden="false" customHeight="true" outlineLevel="0" collapsed="false">
      <c r="A27" s="254"/>
      <c r="B27" s="240" t="s">
        <v>40</v>
      </c>
      <c r="C27" s="240"/>
      <c r="D27" s="202" t="n">
        <f aca="false">SUM(E27:T27)</f>
        <v>0</v>
      </c>
      <c r="E27" s="203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5"/>
    </row>
    <row r="28" s="176" customFormat="true" ht="20.1" hidden="false" customHeight="true" outlineLevel="0" collapsed="false">
      <c r="A28" s="273" t="s">
        <v>19</v>
      </c>
      <c r="B28" s="258" t="s">
        <v>104</v>
      </c>
      <c r="C28" s="258"/>
      <c r="D28" s="259" t="n">
        <f aca="false">SUM(E28:T28)</f>
        <v>0</v>
      </c>
      <c r="E28" s="233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1"/>
    </row>
    <row r="29" s="176" customFormat="true" ht="20.1" hidden="false" customHeight="true" outlineLevel="0" collapsed="false">
      <c r="A29" s="273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73"/>
      <c r="B30" s="240" t="s">
        <v>40</v>
      </c>
      <c r="C30" s="240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76" customFormat="true" ht="9" hidden="false" customHeight="false" outlineLevel="0" collapsed="false">
      <c r="B31" s="267"/>
      <c r="C31" s="267"/>
      <c r="D31" s="179"/>
      <c r="E31" s="268"/>
      <c r="F31" s="268"/>
      <c r="T31" s="179"/>
    </row>
    <row r="32" s="176" customFormat="true" ht="9" hidden="false" customHeight="false" outlineLevel="0" collapsed="false">
      <c r="B32" s="267"/>
      <c r="C32" s="267"/>
      <c r="D32" s="179"/>
      <c r="T32" s="179"/>
    </row>
    <row r="33" s="176" customFormat="true" ht="9" hidden="false" customHeight="false" outlineLevel="0" collapsed="false">
      <c r="B33" s="267"/>
      <c r="C33" s="267"/>
      <c r="D33" s="179"/>
      <c r="T33" s="179"/>
    </row>
    <row r="34" s="176" customFormat="true" ht="9" hidden="false" customHeight="false" outlineLevel="0" collapsed="false">
      <c r="B34" s="267"/>
      <c r="C34" s="267"/>
      <c r="D34" s="179"/>
      <c r="T34" s="179"/>
    </row>
    <row r="35" s="176" customFormat="true" ht="9" hidden="false" customHeight="false" outlineLevel="0" collapsed="false">
      <c r="B35" s="267"/>
      <c r="C35" s="267"/>
      <c r="D35" s="179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  <row r="104" s="176" customFormat="true" ht="9" hidden="false" customHeight="false" outlineLevel="0" collapsed="false">
      <c r="B104" s="267"/>
      <c r="C104" s="267"/>
      <c r="D104" s="179"/>
      <c r="T104" s="179"/>
    </row>
    <row r="105" s="176" customFormat="true" ht="9" hidden="false" customHeight="false" outlineLevel="0" collapsed="false">
      <c r="B105" s="267"/>
      <c r="C105" s="267"/>
      <c r="D105" s="179"/>
      <c r="T105" s="179"/>
    </row>
  </sheetData>
  <mergeCells count="34">
    <mergeCell ref="A1:A2"/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7.14"/>
    <col collapsed="false" customWidth="true" hidden="false" outlineLevel="0" max="2" min="2" style="234" width="14.85"/>
    <col collapsed="false" customWidth="true" hidden="false" outlineLevel="0" max="3" min="3" style="234" width="10.99"/>
    <col collapsed="false" customWidth="true" hidden="false" outlineLevel="0" max="4" min="4" style="169" width="13.28"/>
    <col collapsed="false" customWidth="true" hidden="false" outlineLevel="0" max="19" min="5" style="170" width="9.56"/>
    <col collapsed="false" customWidth="true" hidden="false" outlineLevel="0" max="20" min="20" style="169" width="9.56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06</v>
      </c>
      <c r="B1" s="162" t="s">
        <v>107</v>
      </c>
      <c r="C1" s="162"/>
      <c r="D1" s="163"/>
      <c r="I1" s="165"/>
      <c r="O1" s="166"/>
      <c r="T1" s="163"/>
    </row>
    <row r="2" customFormat="false" ht="20.2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1.25" hidden="false" customHeight="false" outlineLevel="0" collapsed="false">
      <c r="A4" s="173"/>
      <c r="B4" s="274"/>
      <c r="C4" s="274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108</v>
      </c>
      <c r="B6" s="238" t="s">
        <v>21</v>
      </c>
      <c r="C6" s="238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39" t="s">
        <v>84</v>
      </c>
      <c r="C7" s="239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76" customFormat="true" ht="20.1" hidden="false" customHeight="true" outlineLevel="0" collapsed="false">
      <c r="A8" s="237"/>
      <c r="B8" s="240" t="s">
        <v>40</v>
      </c>
      <c r="C8" s="240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76" customFormat="true" ht="20.1" hidden="false" customHeight="true" outlineLevel="0" collapsed="false">
      <c r="A9" s="241" t="s">
        <v>109</v>
      </c>
      <c r="B9" s="242" t="s">
        <v>21</v>
      </c>
      <c r="C9" s="242"/>
      <c r="D9" s="243" t="n">
        <f aca="false">SUM(E9:T9)</f>
        <v>0</v>
      </c>
      <c r="E9" s="244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6"/>
    </row>
    <row r="10" s="176" customFormat="true" ht="20.1" hidden="false" customHeight="true" outlineLevel="0" collapsed="false">
      <c r="A10" s="247" t="s">
        <v>86</v>
      </c>
      <c r="B10" s="238" t="s">
        <v>87</v>
      </c>
      <c r="C10" s="248" t="s">
        <v>110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76" customFormat="true" ht="20.1" hidden="false" customHeight="true" outlineLevel="0" collapsed="false">
      <c r="A11" s="247"/>
      <c r="B11" s="238"/>
      <c r="C11" s="249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76" customFormat="true" ht="20.1" hidden="false" customHeight="true" outlineLevel="0" collapsed="false">
      <c r="A12" s="252" t="s">
        <v>88</v>
      </c>
      <c r="B12" s="213" t="s">
        <v>87</v>
      </c>
      <c r="C12" s="248" t="s">
        <v>110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76" customFormat="true" ht="20.1" hidden="false" customHeight="true" outlineLevel="0" collapsed="false">
      <c r="A13" s="252"/>
      <c r="B13" s="213"/>
      <c r="C13" s="253" t="s">
        <v>84</v>
      </c>
      <c r="D13" s="197" t="n">
        <f aca="false">SUM(E13:T13)</f>
        <v>0</v>
      </c>
      <c r="E13" s="198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200"/>
    </row>
    <row r="14" s="176" customFormat="true" ht="20.1" hidden="false" customHeight="true" outlineLevel="0" collapsed="false">
      <c r="A14" s="252" t="s">
        <v>101</v>
      </c>
      <c r="B14" s="213" t="s">
        <v>87</v>
      </c>
      <c r="C14" s="214" t="s">
        <v>110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76" customFormat="true" ht="20.1" hidden="false" customHeight="true" outlineLevel="0" collapsed="false">
      <c r="A15" s="252"/>
      <c r="B15" s="213"/>
      <c r="C15" s="253" t="s">
        <v>84</v>
      </c>
      <c r="D15" s="197" t="n">
        <f aca="false">SUM(E15:T15)</f>
        <v>0</v>
      </c>
      <c r="E15" s="198"/>
      <c r="F15" s="199"/>
      <c r="G15" s="199"/>
      <c r="H15" s="199"/>
      <c r="I15" s="199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200"/>
    </row>
    <row r="16" s="176" customFormat="true" ht="20.1" hidden="false" customHeight="true" outlineLevel="0" collapsed="false">
      <c r="A16" s="254" t="s">
        <v>102</v>
      </c>
      <c r="B16" s="238" t="s">
        <v>21</v>
      </c>
      <c r="C16" s="238"/>
      <c r="D16" s="191" t="n">
        <f aca="false">SUM(E16:T16)</f>
        <v>0</v>
      </c>
      <c r="E16" s="192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4"/>
      <c r="U16" s="255"/>
      <c r="V16" s="255"/>
      <c r="W16" s="256"/>
    </row>
    <row r="17" s="176" customFormat="true" ht="20.1" hidden="false" customHeight="true" outlineLevel="0" collapsed="false">
      <c r="A17" s="254"/>
      <c r="B17" s="239" t="s">
        <v>84</v>
      </c>
      <c r="C17" s="239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  <c r="U17" s="255"/>
      <c r="V17" s="255"/>
      <c r="W17" s="256"/>
    </row>
    <row r="18" s="176" customFormat="true" ht="20.1" hidden="false" customHeight="true" outlineLevel="0" collapsed="false">
      <c r="A18" s="254"/>
      <c r="B18" s="240" t="s">
        <v>40</v>
      </c>
      <c r="C18" s="240"/>
      <c r="D18" s="202" t="n">
        <f aca="false">SUM(E18:T18)</f>
        <v>0</v>
      </c>
      <c r="E18" s="203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5"/>
    </row>
    <row r="19" s="176" customFormat="true" ht="20.1" hidden="false" customHeight="true" outlineLevel="0" collapsed="false">
      <c r="A19" s="257" t="s">
        <v>17</v>
      </c>
      <c r="B19" s="258" t="s">
        <v>21</v>
      </c>
      <c r="C19" s="258"/>
      <c r="D19" s="259" t="n">
        <f aca="false">SUM(E19:T19)</f>
        <v>0</v>
      </c>
      <c r="E19" s="233"/>
      <c r="F19" s="260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  <c r="R19" s="260"/>
      <c r="S19" s="260"/>
      <c r="T19" s="261"/>
    </row>
    <row r="20" s="176" customFormat="true" ht="20.1" hidden="false" customHeight="true" outlineLevel="0" collapsed="false">
      <c r="A20" s="257"/>
      <c r="B20" s="239" t="s">
        <v>84</v>
      </c>
      <c r="C20" s="239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</row>
    <row r="21" s="176" customFormat="true" ht="20.1" hidden="false" customHeight="true" outlineLevel="0" collapsed="false">
      <c r="A21" s="257"/>
      <c r="B21" s="262" t="s">
        <v>40</v>
      </c>
      <c r="C21" s="262"/>
      <c r="D21" s="263" t="n">
        <f aca="false">SUM(E21:T21)</f>
        <v>0</v>
      </c>
      <c r="E21" s="264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6"/>
    </row>
    <row r="22" s="176" customFormat="true" ht="20.1" hidden="false" customHeight="true" outlineLevel="0" collapsed="false">
      <c r="A22" s="206" t="s">
        <v>92</v>
      </c>
      <c r="B22" s="238" t="s">
        <v>21</v>
      </c>
      <c r="C22" s="238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</row>
    <row r="23" s="176" customFormat="true" ht="20.1" hidden="false" customHeight="true" outlineLevel="0" collapsed="false">
      <c r="A23" s="206"/>
      <c r="B23" s="239" t="s">
        <v>84</v>
      </c>
      <c r="C23" s="239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</row>
    <row r="24" s="176" customFormat="true" ht="20.1" hidden="false" customHeight="true" outlineLevel="0" collapsed="false">
      <c r="A24" s="206"/>
      <c r="B24" s="240" t="s">
        <v>40</v>
      </c>
      <c r="C24" s="240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</row>
    <row r="25" s="176" customFormat="true" ht="20.1" hidden="false" customHeight="true" outlineLevel="0" collapsed="false">
      <c r="A25" s="254" t="s">
        <v>103</v>
      </c>
      <c r="B25" s="238" t="s">
        <v>21</v>
      </c>
      <c r="C25" s="238"/>
      <c r="D25" s="191" t="n">
        <f aca="false">SUM(E25:T25)</f>
        <v>0</v>
      </c>
      <c r="E25" s="192"/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4"/>
    </row>
    <row r="26" s="176" customFormat="true" ht="20.1" hidden="false" customHeight="true" outlineLevel="0" collapsed="false">
      <c r="A26" s="254"/>
      <c r="B26" s="239" t="s">
        <v>84</v>
      </c>
      <c r="C26" s="239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76" customFormat="true" ht="20.1" hidden="false" customHeight="true" outlineLevel="0" collapsed="false">
      <c r="A27" s="254"/>
      <c r="B27" s="240" t="s">
        <v>40</v>
      </c>
      <c r="C27" s="240"/>
      <c r="D27" s="202" t="n">
        <f aca="false">SUM(E27:T27)</f>
        <v>0</v>
      </c>
      <c r="E27" s="203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5"/>
    </row>
    <row r="28" s="176" customFormat="true" ht="20.1" hidden="false" customHeight="true" outlineLevel="0" collapsed="false">
      <c r="A28" s="273" t="s">
        <v>19</v>
      </c>
      <c r="B28" s="258" t="s">
        <v>104</v>
      </c>
      <c r="C28" s="258"/>
      <c r="D28" s="259" t="n">
        <f aca="false">SUM(E28:T28)</f>
        <v>0</v>
      </c>
      <c r="E28" s="233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1"/>
    </row>
    <row r="29" s="176" customFormat="true" ht="20.1" hidden="false" customHeight="true" outlineLevel="0" collapsed="false">
      <c r="A29" s="273"/>
      <c r="B29" s="239" t="s">
        <v>84</v>
      </c>
      <c r="C29" s="239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73"/>
      <c r="B30" s="240" t="s">
        <v>40</v>
      </c>
      <c r="C30" s="240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76" customFormat="true" ht="9" hidden="false" customHeight="false" outlineLevel="0" collapsed="false">
      <c r="B31" s="267"/>
      <c r="C31" s="267"/>
      <c r="D31" s="179"/>
      <c r="E31" s="268"/>
      <c r="F31" s="268"/>
      <c r="T31" s="179"/>
    </row>
    <row r="32" s="176" customFormat="true" ht="9" hidden="false" customHeight="false" outlineLevel="0" collapsed="false">
      <c r="B32" s="267"/>
      <c r="C32" s="267"/>
      <c r="D32" s="179"/>
      <c r="T32" s="179"/>
    </row>
    <row r="33" s="176" customFormat="true" ht="9" hidden="false" customHeight="false" outlineLevel="0" collapsed="false">
      <c r="B33" s="267"/>
      <c r="C33" s="267"/>
      <c r="D33" s="179"/>
      <c r="T33" s="179"/>
    </row>
    <row r="34" s="176" customFormat="true" ht="9" hidden="false" customHeight="false" outlineLevel="0" collapsed="false">
      <c r="B34" s="267"/>
      <c r="C34" s="267"/>
      <c r="D34" s="179"/>
      <c r="T34" s="179"/>
    </row>
    <row r="35" s="176" customFormat="true" ht="9" hidden="false" customHeight="false" outlineLevel="0" collapsed="false">
      <c r="B35" s="267"/>
      <c r="C35" s="267"/>
      <c r="D35" s="179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  <row r="104" s="176" customFormat="true" ht="9" hidden="false" customHeight="false" outlineLevel="0" collapsed="false">
      <c r="B104" s="267"/>
      <c r="C104" s="267"/>
      <c r="D104" s="179"/>
      <c r="T104" s="179"/>
    </row>
  </sheetData>
  <mergeCells count="34">
    <mergeCell ref="A1:A2"/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13671875" defaultRowHeight="9" zeroHeight="false" outlineLevelRow="0" outlineLevelCol="0"/>
  <cols>
    <col collapsed="false" customWidth="true" hidden="false" outlineLevel="0" max="1" min="1" style="170" width="15.13"/>
    <col collapsed="false" customWidth="true" hidden="false" outlineLevel="0" max="2" min="2" style="234" width="11.85"/>
    <col collapsed="false" customWidth="true" hidden="false" outlineLevel="0" max="3" min="3" style="234" width="10.99"/>
    <col collapsed="false" customWidth="true" hidden="false" outlineLevel="0" max="4" min="4" style="169" width="13.28"/>
    <col collapsed="false" customWidth="true" hidden="false" outlineLevel="0" max="19" min="5" style="170" width="9.7"/>
    <col collapsed="false" customWidth="true" hidden="false" outlineLevel="0" max="20" min="20" style="169" width="9.7"/>
    <col collapsed="false" customWidth="false" hidden="false" outlineLevel="0" max="257" min="21" style="170" width="9.14"/>
  </cols>
  <sheetData>
    <row r="1" s="164" customFormat="true" ht="14.1" hidden="false" customHeight="true" outlineLevel="0" collapsed="false">
      <c r="A1" s="235" t="s">
        <v>111</v>
      </c>
      <c r="B1" s="162" t="s">
        <v>112</v>
      </c>
      <c r="C1" s="162"/>
      <c r="D1" s="163"/>
      <c r="I1" s="165"/>
      <c r="O1" s="166"/>
      <c r="T1" s="163"/>
    </row>
    <row r="2" customFormat="false" ht="20.25" hidden="false" customHeight="true" outlineLevel="0" collapsed="false">
      <c r="A2" s="235"/>
      <c r="B2" s="168"/>
      <c r="C2" s="168"/>
      <c r="I2" s="171"/>
      <c r="O2" s="172"/>
    </row>
    <row r="3" s="176" customFormat="true" ht="16.5" hidden="false" customHeight="true" outlineLevel="0" collapsed="false">
      <c r="A3" s="173" t="s">
        <v>63</v>
      </c>
      <c r="B3" s="174" t="str">
        <f aca="false">data</f>
        <v>dd.mm.rrrr</v>
      </c>
      <c r="C3" s="179"/>
      <c r="I3" s="177"/>
      <c r="O3" s="178"/>
      <c r="T3" s="179"/>
    </row>
    <row r="4" s="180" customFormat="true" ht="13.5" hidden="false" customHeight="true" outlineLevel="0" collapsed="false">
      <c r="B4" s="181"/>
      <c r="C4" s="181"/>
      <c r="D4" s="225" t="s">
        <v>64</v>
      </c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</row>
    <row r="5" s="236" customFormat="true" ht="54.75" hidden="false" customHeight="true" outlineLevel="0" collapsed="false">
      <c r="A5" s="183" t="s">
        <v>98</v>
      </c>
      <c r="B5" s="183"/>
      <c r="C5" s="183"/>
      <c r="D5" s="184" t="s">
        <v>66</v>
      </c>
      <c r="E5" s="185" t="s">
        <v>67</v>
      </c>
      <c r="F5" s="186" t="s">
        <v>68</v>
      </c>
      <c r="G5" s="187" t="s">
        <v>69</v>
      </c>
      <c r="H5" s="187" t="s">
        <v>70</v>
      </c>
      <c r="I5" s="187" t="s">
        <v>71</v>
      </c>
      <c r="J5" s="187" t="s">
        <v>72</v>
      </c>
      <c r="K5" s="187" t="s">
        <v>73</v>
      </c>
      <c r="L5" s="187" t="s">
        <v>74</v>
      </c>
      <c r="M5" s="187" t="s">
        <v>75</v>
      </c>
      <c r="N5" s="187" t="s">
        <v>76</v>
      </c>
      <c r="O5" s="187" t="s">
        <v>77</v>
      </c>
      <c r="P5" s="187" t="s">
        <v>78</v>
      </c>
      <c r="Q5" s="187" t="s">
        <v>79</v>
      </c>
      <c r="R5" s="186" t="s">
        <v>80</v>
      </c>
      <c r="S5" s="187" t="s">
        <v>81</v>
      </c>
      <c r="T5" s="188" t="s">
        <v>82</v>
      </c>
    </row>
    <row r="6" s="176" customFormat="true" ht="20.1" hidden="false" customHeight="true" outlineLevel="0" collapsed="false">
      <c r="A6" s="237" t="s">
        <v>108</v>
      </c>
      <c r="B6" s="272" t="s">
        <v>21</v>
      </c>
      <c r="C6" s="272"/>
      <c r="D6" s="191" t="n">
        <f aca="false">SUM(E6:T6)</f>
        <v>0</v>
      </c>
      <c r="E6" s="192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4"/>
    </row>
    <row r="7" s="176" customFormat="true" ht="20.1" hidden="false" customHeight="true" outlineLevel="0" collapsed="false">
      <c r="A7" s="237"/>
      <c r="B7" s="270" t="s">
        <v>84</v>
      </c>
      <c r="C7" s="270"/>
      <c r="D7" s="197" t="n">
        <f aca="false">SUM(E7:T7)</f>
        <v>0</v>
      </c>
      <c r="E7" s="198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/>
    </row>
    <row r="8" s="176" customFormat="true" ht="20.1" hidden="false" customHeight="true" outlineLevel="0" collapsed="false">
      <c r="A8" s="237"/>
      <c r="B8" s="218" t="s">
        <v>40</v>
      </c>
      <c r="C8" s="218"/>
      <c r="D8" s="202" t="n">
        <f aca="false">SUM(E8:T8)</f>
        <v>0</v>
      </c>
      <c r="E8" s="203"/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4"/>
      <c r="R8" s="204"/>
      <c r="S8" s="204"/>
      <c r="T8" s="205"/>
    </row>
    <row r="9" s="176" customFormat="true" ht="20.1" hidden="false" customHeight="true" outlineLevel="0" collapsed="false">
      <c r="A9" s="241" t="s">
        <v>109</v>
      </c>
      <c r="B9" s="207" t="s">
        <v>21</v>
      </c>
      <c r="C9" s="207"/>
      <c r="D9" s="243" t="n">
        <f aca="false">SUM(E9:T9)</f>
        <v>0</v>
      </c>
      <c r="E9" s="244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5"/>
      <c r="S9" s="245"/>
      <c r="T9" s="246"/>
    </row>
    <row r="10" s="176" customFormat="true" ht="20.1" hidden="false" customHeight="true" outlineLevel="0" collapsed="false">
      <c r="A10" s="247" t="s">
        <v>113</v>
      </c>
      <c r="B10" s="238" t="s">
        <v>87</v>
      </c>
      <c r="C10" s="248" t="s">
        <v>21</v>
      </c>
      <c r="D10" s="191" t="n">
        <f aca="false">SUM(E10:T10)</f>
        <v>0</v>
      </c>
      <c r="E10" s="192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4"/>
    </row>
    <row r="11" s="176" customFormat="true" ht="20.1" hidden="false" customHeight="true" outlineLevel="0" collapsed="false">
      <c r="A11" s="247"/>
      <c r="B11" s="238"/>
      <c r="C11" s="249" t="s">
        <v>84</v>
      </c>
      <c r="D11" s="197" t="n">
        <f aca="false">SUM(E11:T11)</f>
        <v>0</v>
      </c>
      <c r="E11" s="198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200"/>
    </row>
    <row r="12" s="176" customFormat="true" ht="20.1" hidden="false" customHeight="true" outlineLevel="0" collapsed="false">
      <c r="A12" s="252" t="s">
        <v>88</v>
      </c>
      <c r="B12" s="213" t="s">
        <v>87</v>
      </c>
      <c r="C12" s="214" t="s">
        <v>21</v>
      </c>
      <c r="D12" s="191" t="n">
        <f aca="false">SUM(E12:T12)</f>
        <v>0</v>
      </c>
      <c r="E12" s="192"/>
      <c r="F12" s="193"/>
      <c r="G12" s="193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4"/>
    </row>
    <row r="13" s="176" customFormat="true" ht="20.1" hidden="false" customHeight="true" outlineLevel="0" collapsed="false">
      <c r="A13" s="252"/>
      <c r="B13" s="213"/>
      <c r="C13" s="253" t="s">
        <v>84</v>
      </c>
      <c r="D13" s="197" t="n">
        <f aca="false">SUM(E13:T13)</f>
        <v>0</v>
      </c>
      <c r="E13" s="198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200"/>
    </row>
    <row r="14" s="176" customFormat="true" ht="20.1" hidden="false" customHeight="true" outlineLevel="0" collapsed="false">
      <c r="A14" s="189" t="s">
        <v>101</v>
      </c>
      <c r="B14" s="250" t="s">
        <v>87</v>
      </c>
      <c r="C14" s="214" t="s">
        <v>21</v>
      </c>
      <c r="D14" s="191" t="n">
        <f aca="false">SUM(E14:T14)</f>
        <v>0</v>
      </c>
      <c r="E14" s="192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4"/>
    </row>
    <row r="15" s="176" customFormat="true" ht="20.1" hidden="false" customHeight="true" outlineLevel="0" collapsed="false">
      <c r="A15" s="189"/>
      <c r="B15" s="250"/>
      <c r="C15" s="251" t="s">
        <v>84</v>
      </c>
      <c r="D15" s="202" t="n">
        <f aca="false">SUM(E15:T15)</f>
        <v>0</v>
      </c>
      <c r="E15" s="203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5"/>
    </row>
    <row r="16" s="176" customFormat="true" ht="20.1" hidden="false" customHeight="true" outlineLevel="0" collapsed="false">
      <c r="A16" s="257" t="s">
        <v>102</v>
      </c>
      <c r="B16" s="269" t="s">
        <v>21</v>
      </c>
      <c r="C16" s="269"/>
      <c r="D16" s="259" t="n">
        <f aca="false">SUM(E16:T16)</f>
        <v>0</v>
      </c>
      <c r="E16" s="233"/>
      <c r="F16" s="260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0"/>
      <c r="R16" s="260"/>
      <c r="S16" s="260"/>
      <c r="T16" s="261"/>
      <c r="U16" s="255"/>
      <c r="V16" s="255"/>
      <c r="W16" s="256"/>
    </row>
    <row r="17" s="176" customFormat="true" ht="20.1" hidden="false" customHeight="true" outlineLevel="0" collapsed="false">
      <c r="A17" s="257"/>
      <c r="B17" s="270" t="s">
        <v>84</v>
      </c>
      <c r="C17" s="270"/>
      <c r="D17" s="197" t="n">
        <f aca="false">SUM(E17:T17)</f>
        <v>0</v>
      </c>
      <c r="E17" s="198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200"/>
      <c r="U17" s="255"/>
      <c r="V17" s="255"/>
      <c r="W17" s="256"/>
    </row>
    <row r="18" s="176" customFormat="true" ht="20.1" hidden="false" customHeight="true" outlineLevel="0" collapsed="false">
      <c r="A18" s="257"/>
      <c r="B18" s="218" t="s">
        <v>40</v>
      </c>
      <c r="C18" s="218"/>
      <c r="D18" s="263" t="n">
        <f aca="false">SUM(E18:T18)</f>
        <v>0</v>
      </c>
      <c r="E18" s="264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6"/>
    </row>
    <row r="19" s="176" customFormat="true" ht="20.1" hidden="false" customHeight="true" outlineLevel="0" collapsed="false">
      <c r="A19" s="254" t="s">
        <v>17</v>
      </c>
      <c r="B19" s="272" t="s">
        <v>21</v>
      </c>
      <c r="C19" s="272"/>
      <c r="D19" s="191" t="n">
        <f aca="false">SUM(E19:T19)</f>
        <v>0</v>
      </c>
      <c r="E19" s="192"/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4"/>
    </row>
    <row r="20" s="176" customFormat="true" ht="20.1" hidden="false" customHeight="true" outlineLevel="0" collapsed="false">
      <c r="A20" s="254"/>
      <c r="B20" s="270" t="s">
        <v>84</v>
      </c>
      <c r="C20" s="270"/>
      <c r="D20" s="197" t="n">
        <f aca="false">SUM(E20:T20)</f>
        <v>0</v>
      </c>
      <c r="E20" s="198"/>
      <c r="F20" s="199"/>
      <c r="G20" s="199"/>
      <c r="H20" s="199"/>
      <c r="I20" s="199"/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200"/>
    </row>
    <row r="21" s="176" customFormat="true" ht="20.1" hidden="false" customHeight="true" outlineLevel="0" collapsed="false">
      <c r="A21" s="254"/>
      <c r="B21" s="218" t="s">
        <v>40</v>
      </c>
      <c r="C21" s="218"/>
      <c r="D21" s="202" t="n">
        <f aca="false">SUM(E21:T21)</f>
        <v>0</v>
      </c>
      <c r="E21" s="203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5"/>
    </row>
    <row r="22" s="176" customFormat="true" ht="20.1" hidden="false" customHeight="true" outlineLevel="0" collapsed="false">
      <c r="A22" s="206" t="s">
        <v>92</v>
      </c>
      <c r="B22" s="272" t="s">
        <v>21</v>
      </c>
      <c r="C22" s="272"/>
      <c r="D22" s="191" t="n">
        <f aca="false">SUM(E22:T22)</f>
        <v>0</v>
      </c>
      <c r="E22" s="192"/>
      <c r="F22" s="193"/>
      <c r="G22" s="193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4"/>
    </row>
    <row r="23" s="176" customFormat="true" ht="20.1" hidden="false" customHeight="true" outlineLevel="0" collapsed="false">
      <c r="A23" s="206"/>
      <c r="B23" s="270" t="s">
        <v>84</v>
      </c>
      <c r="C23" s="270"/>
      <c r="D23" s="197" t="n">
        <f aca="false">SUM(E23:T23)</f>
        <v>0</v>
      </c>
      <c r="E23" s="198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200"/>
    </row>
    <row r="24" s="176" customFormat="true" ht="20.1" hidden="false" customHeight="true" outlineLevel="0" collapsed="false">
      <c r="A24" s="206"/>
      <c r="B24" s="218" t="s">
        <v>40</v>
      </c>
      <c r="C24" s="218"/>
      <c r="D24" s="202" t="n">
        <f aca="false">SUM(E24:T24)</f>
        <v>0</v>
      </c>
      <c r="E24" s="203"/>
      <c r="F24" s="204"/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5"/>
    </row>
    <row r="25" s="176" customFormat="true" ht="20.1" hidden="false" customHeight="true" outlineLevel="0" collapsed="false">
      <c r="A25" s="257" t="s">
        <v>103</v>
      </c>
      <c r="B25" s="269" t="s">
        <v>21</v>
      </c>
      <c r="C25" s="269"/>
      <c r="D25" s="259" t="n">
        <f aca="false">SUM(E25:T25)</f>
        <v>0</v>
      </c>
      <c r="E25" s="233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1"/>
    </row>
    <row r="26" s="176" customFormat="true" ht="20.1" hidden="false" customHeight="true" outlineLevel="0" collapsed="false">
      <c r="A26" s="257"/>
      <c r="B26" s="270" t="s">
        <v>84</v>
      </c>
      <c r="C26" s="270"/>
      <c r="D26" s="197" t="n">
        <f aca="false">SUM(E26:T26)</f>
        <v>0</v>
      </c>
      <c r="E26" s="198"/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200"/>
    </row>
    <row r="27" s="176" customFormat="true" ht="20.1" hidden="false" customHeight="true" outlineLevel="0" collapsed="false">
      <c r="A27" s="257"/>
      <c r="B27" s="218" t="s">
        <v>40</v>
      </c>
      <c r="C27" s="218"/>
      <c r="D27" s="263" t="n">
        <f aca="false">SUM(E27:T27)</f>
        <v>0</v>
      </c>
      <c r="E27" s="264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6"/>
    </row>
    <row r="28" s="176" customFormat="true" ht="20.1" hidden="false" customHeight="true" outlineLevel="0" collapsed="false">
      <c r="A28" s="254" t="s">
        <v>19</v>
      </c>
      <c r="B28" s="272" t="s">
        <v>104</v>
      </c>
      <c r="C28" s="272"/>
      <c r="D28" s="191" t="n">
        <f aca="false">SUM(E28:T28)</f>
        <v>0</v>
      </c>
      <c r="E28" s="192"/>
      <c r="F28" s="193"/>
      <c r="G28" s="193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4"/>
    </row>
    <row r="29" s="176" customFormat="true" ht="20.1" hidden="false" customHeight="true" outlineLevel="0" collapsed="false">
      <c r="A29" s="254"/>
      <c r="B29" s="270" t="s">
        <v>84</v>
      </c>
      <c r="C29" s="270"/>
      <c r="D29" s="197" t="n">
        <f aca="false">SUM(E29:T29)</f>
        <v>0</v>
      </c>
      <c r="E29" s="198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99"/>
      <c r="S29" s="199"/>
      <c r="T29" s="200"/>
    </row>
    <row r="30" s="176" customFormat="true" ht="20.1" hidden="false" customHeight="true" outlineLevel="0" collapsed="false">
      <c r="A30" s="254"/>
      <c r="B30" s="218" t="s">
        <v>40</v>
      </c>
      <c r="C30" s="218"/>
      <c r="D30" s="202" t="n">
        <f aca="false">SUM(E30:T30)</f>
        <v>0</v>
      </c>
      <c r="E30" s="203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5"/>
    </row>
    <row r="31" s="176" customFormat="true" ht="9" hidden="false" customHeight="false" outlineLevel="0" collapsed="false">
      <c r="B31" s="267"/>
      <c r="C31" s="267"/>
      <c r="D31" s="179"/>
      <c r="E31" s="268"/>
      <c r="F31" s="268"/>
      <c r="T31" s="179"/>
    </row>
    <row r="32" s="176" customFormat="true" ht="9" hidden="false" customHeight="false" outlineLevel="0" collapsed="false">
      <c r="B32" s="267"/>
      <c r="C32" s="267"/>
      <c r="D32" s="179"/>
      <c r="T32" s="179"/>
    </row>
    <row r="33" s="176" customFormat="true" ht="9" hidden="false" customHeight="false" outlineLevel="0" collapsed="false">
      <c r="B33" s="267"/>
      <c r="C33" s="267"/>
      <c r="D33" s="179"/>
      <c r="T33" s="179"/>
    </row>
    <row r="34" s="176" customFormat="true" ht="9" hidden="false" customHeight="false" outlineLevel="0" collapsed="false">
      <c r="B34" s="267"/>
      <c r="C34" s="267"/>
      <c r="D34" s="179"/>
      <c r="T34" s="179"/>
    </row>
    <row r="35" s="176" customFormat="true" ht="9" hidden="false" customHeight="false" outlineLevel="0" collapsed="false">
      <c r="B35" s="267"/>
      <c r="C35" s="267"/>
      <c r="D35" s="179"/>
      <c r="T35" s="179"/>
    </row>
    <row r="36" s="176" customFormat="true" ht="9" hidden="false" customHeight="false" outlineLevel="0" collapsed="false">
      <c r="B36" s="267"/>
      <c r="C36" s="267"/>
      <c r="D36" s="179"/>
      <c r="T36" s="179"/>
    </row>
    <row r="37" s="176" customFormat="true" ht="9" hidden="false" customHeight="false" outlineLevel="0" collapsed="false">
      <c r="B37" s="267"/>
      <c r="C37" s="267"/>
      <c r="D37" s="179"/>
      <c r="T37" s="179"/>
    </row>
    <row r="38" s="176" customFormat="true" ht="9" hidden="false" customHeight="false" outlineLevel="0" collapsed="false">
      <c r="B38" s="267"/>
      <c r="C38" s="267"/>
      <c r="D38" s="179"/>
      <c r="T38" s="179"/>
    </row>
    <row r="39" s="176" customFormat="true" ht="9" hidden="false" customHeight="false" outlineLevel="0" collapsed="false">
      <c r="B39" s="267"/>
      <c r="C39" s="267"/>
      <c r="D39" s="179"/>
      <c r="T39" s="179"/>
    </row>
    <row r="40" s="176" customFormat="true" ht="9" hidden="false" customHeight="false" outlineLevel="0" collapsed="false">
      <c r="B40" s="267"/>
      <c r="C40" s="267"/>
      <c r="D40" s="179"/>
      <c r="T40" s="179"/>
    </row>
    <row r="41" s="176" customFormat="true" ht="9" hidden="false" customHeight="false" outlineLevel="0" collapsed="false">
      <c r="B41" s="267"/>
      <c r="C41" s="267"/>
      <c r="D41" s="179"/>
      <c r="T41" s="179"/>
    </row>
    <row r="42" s="176" customFormat="true" ht="9" hidden="false" customHeight="false" outlineLevel="0" collapsed="false">
      <c r="B42" s="267"/>
      <c r="C42" s="267"/>
      <c r="D42" s="179"/>
      <c r="T42" s="179"/>
    </row>
    <row r="43" s="176" customFormat="true" ht="9" hidden="false" customHeight="false" outlineLevel="0" collapsed="false">
      <c r="B43" s="267"/>
      <c r="C43" s="267"/>
      <c r="D43" s="179"/>
      <c r="T43" s="179"/>
    </row>
    <row r="44" s="176" customFormat="true" ht="9" hidden="false" customHeight="false" outlineLevel="0" collapsed="false">
      <c r="B44" s="267"/>
      <c r="C44" s="267"/>
      <c r="D44" s="179"/>
      <c r="T44" s="179"/>
    </row>
    <row r="45" s="176" customFormat="true" ht="9" hidden="false" customHeight="false" outlineLevel="0" collapsed="false">
      <c r="B45" s="267"/>
      <c r="C45" s="267"/>
      <c r="D45" s="179"/>
      <c r="T45" s="179"/>
    </row>
    <row r="46" s="176" customFormat="true" ht="9" hidden="false" customHeight="false" outlineLevel="0" collapsed="false">
      <c r="B46" s="267"/>
      <c r="C46" s="267"/>
      <c r="D46" s="179"/>
      <c r="T46" s="179"/>
    </row>
    <row r="47" s="176" customFormat="true" ht="9" hidden="false" customHeight="false" outlineLevel="0" collapsed="false">
      <c r="B47" s="267"/>
      <c r="C47" s="267"/>
      <c r="D47" s="179"/>
      <c r="T47" s="179"/>
    </row>
    <row r="48" s="176" customFormat="true" ht="9" hidden="false" customHeight="false" outlineLevel="0" collapsed="false">
      <c r="B48" s="267"/>
      <c r="C48" s="267"/>
      <c r="D48" s="179"/>
      <c r="T48" s="179"/>
    </row>
    <row r="49" s="176" customFormat="true" ht="9" hidden="false" customHeight="false" outlineLevel="0" collapsed="false">
      <c r="B49" s="267"/>
      <c r="C49" s="267"/>
      <c r="D49" s="179"/>
      <c r="T49" s="179"/>
    </row>
    <row r="50" s="176" customFormat="true" ht="9" hidden="false" customHeight="false" outlineLevel="0" collapsed="false">
      <c r="B50" s="267"/>
      <c r="C50" s="267"/>
      <c r="D50" s="179"/>
      <c r="T50" s="179"/>
    </row>
    <row r="51" s="176" customFormat="true" ht="9" hidden="false" customHeight="false" outlineLevel="0" collapsed="false">
      <c r="B51" s="267"/>
      <c r="C51" s="267"/>
      <c r="D51" s="179"/>
      <c r="T51" s="179"/>
    </row>
    <row r="52" s="176" customFormat="true" ht="9" hidden="false" customHeight="false" outlineLevel="0" collapsed="false">
      <c r="B52" s="267"/>
      <c r="C52" s="267"/>
      <c r="D52" s="179"/>
      <c r="T52" s="179"/>
    </row>
    <row r="53" s="176" customFormat="true" ht="9" hidden="false" customHeight="false" outlineLevel="0" collapsed="false">
      <c r="B53" s="267"/>
      <c r="C53" s="267"/>
      <c r="D53" s="179"/>
      <c r="T53" s="179"/>
    </row>
    <row r="54" s="176" customFormat="true" ht="9" hidden="false" customHeight="false" outlineLevel="0" collapsed="false">
      <c r="B54" s="267"/>
      <c r="C54" s="267"/>
      <c r="D54" s="179"/>
      <c r="T54" s="179"/>
    </row>
    <row r="55" s="176" customFormat="true" ht="9" hidden="false" customHeight="false" outlineLevel="0" collapsed="false">
      <c r="B55" s="267"/>
      <c r="C55" s="267"/>
      <c r="D55" s="179"/>
      <c r="T55" s="179"/>
    </row>
    <row r="56" s="176" customFormat="true" ht="9" hidden="false" customHeight="false" outlineLevel="0" collapsed="false">
      <c r="B56" s="267"/>
      <c r="C56" s="267"/>
      <c r="D56" s="179"/>
      <c r="T56" s="179"/>
    </row>
    <row r="57" s="176" customFormat="true" ht="9" hidden="false" customHeight="false" outlineLevel="0" collapsed="false">
      <c r="B57" s="267"/>
      <c r="C57" s="267"/>
      <c r="D57" s="179"/>
      <c r="T57" s="179"/>
    </row>
    <row r="58" s="176" customFormat="true" ht="9" hidden="false" customHeight="false" outlineLevel="0" collapsed="false">
      <c r="B58" s="267"/>
      <c r="C58" s="267"/>
      <c r="D58" s="179"/>
      <c r="T58" s="179"/>
    </row>
    <row r="59" s="176" customFormat="true" ht="9" hidden="false" customHeight="false" outlineLevel="0" collapsed="false">
      <c r="B59" s="267"/>
      <c r="C59" s="267"/>
      <c r="D59" s="179"/>
      <c r="T59" s="179"/>
    </row>
    <row r="60" s="176" customFormat="true" ht="9" hidden="false" customHeight="false" outlineLevel="0" collapsed="false">
      <c r="B60" s="267"/>
      <c r="C60" s="267"/>
      <c r="D60" s="179"/>
      <c r="T60" s="179"/>
    </row>
    <row r="61" s="176" customFormat="true" ht="9" hidden="false" customHeight="false" outlineLevel="0" collapsed="false">
      <c r="B61" s="267"/>
      <c r="C61" s="267"/>
      <c r="D61" s="179"/>
      <c r="T61" s="179"/>
    </row>
    <row r="62" s="176" customFormat="true" ht="9" hidden="false" customHeight="false" outlineLevel="0" collapsed="false">
      <c r="B62" s="267"/>
      <c r="C62" s="267"/>
      <c r="D62" s="179"/>
      <c r="T62" s="179"/>
    </row>
    <row r="63" s="176" customFormat="true" ht="9" hidden="false" customHeight="false" outlineLevel="0" collapsed="false">
      <c r="B63" s="267"/>
      <c r="C63" s="267"/>
      <c r="D63" s="179"/>
      <c r="T63" s="179"/>
    </row>
    <row r="64" s="176" customFormat="true" ht="9" hidden="false" customHeight="false" outlineLevel="0" collapsed="false">
      <c r="B64" s="267"/>
      <c r="C64" s="267"/>
      <c r="D64" s="179"/>
      <c r="T64" s="179"/>
    </row>
    <row r="65" s="176" customFormat="true" ht="9" hidden="false" customHeight="false" outlineLevel="0" collapsed="false">
      <c r="B65" s="267"/>
      <c r="C65" s="267"/>
      <c r="D65" s="179"/>
      <c r="T65" s="179"/>
    </row>
    <row r="66" s="176" customFormat="true" ht="9" hidden="false" customHeight="false" outlineLevel="0" collapsed="false">
      <c r="B66" s="267"/>
      <c r="C66" s="267"/>
      <c r="D66" s="179"/>
      <c r="T66" s="179"/>
    </row>
    <row r="67" s="176" customFormat="true" ht="9" hidden="false" customHeight="false" outlineLevel="0" collapsed="false">
      <c r="B67" s="267"/>
      <c r="C67" s="267"/>
      <c r="D67" s="179"/>
      <c r="T67" s="179"/>
    </row>
    <row r="68" s="176" customFormat="true" ht="9" hidden="false" customHeight="false" outlineLevel="0" collapsed="false">
      <c r="B68" s="267"/>
      <c r="C68" s="267"/>
      <c r="D68" s="179"/>
      <c r="T68" s="179"/>
    </row>
    <row r="69" s="176" customFormat="true" ht="9" hidden="false" customHeight="false" outlineLevel="0" collapsed="false">
      <c r="B69" s="267"/>
      <c r="C69" s="267"/>
      <c r="D69" s="179"/>
      <c r="T69" s="179"/>
    </row>
    <row r="70" s="176" customFormat="true" ht="9" hidden="false" customHeight="false" outlineLevel="0" collapsed="false">
      <c r="B70" s="267"/>
      <c r="C70" s="267"/>
      <c r="D70" s="179"/>
      <c r="T70" s="179"/>
    </row>
    <row r="71" s="176" customFormat="true" ht="9" hidden="false" customHeight="false" outlineLevel="0" collapsed="false">
      <c r="B71" s="267"/>
      <c r="C71" s="267"/>
      <c r="D71" s="179"/>
      <c r="T71" s="179"/>
    </row>
    <row r="72" s="176" customFormat="true" ht="9" hidden="false" customHeight="false" outlineLevel="0" collapsed="false">
      <c r="B72" s="267"/>
      <c r="C72" s="267"/>
      <c r="D72" s="179"/>
      <c r="T72" s="179"/>
    </row>
    <row r="73" s="176" customFormat="true" ht="9" hidden="false" customHeight="false" outlineLevel="0" collapsed="false">
      <c r="B73" s="267"/>
      <c r="C73" s="267"/>
      <c r="D73" s="179"/>
      <c r="T73" s="179"/>
    </row>
    <row r="74" s="176" customFormat="true" ht="9" hidden="false" customHeight="false" outlineLevel="0" collapsed="false">
      <c r="B74" s="267"/>
      <c r="C74" s="267"/>
      <c r="D74" s="179"/>
      <c r="T74" s="179"/>
    </row>
    <row r="75" s="176" customFormat="true" ht="9" hidden="false" customHeight="false" outlineLevel="0" collapsed="false">
      <c r="B75" s="267"/>
      <c r="C75" s="267"/>
      <c r="D75" s="179"/>
      <c r="T75" s="179"/>
    </row>
    <row r="76" s="176" customFormat="true" ht="9" hidden="false" customHeight="false" outlineLevel="0" collapsed="false">
      <c r="B76" s="267"/>
      <c r="C76" s="267"/>
      <c r="D76" s="179"/>
      <c r="T76" s="179"/>
    </row>
    <row r="77" s="176" customFormat="true" ht="9" hidden="false" customHeight="false" outlineLevel="0" collapsed="false">
      <c r="B77" s="267"/>
      <c r="C77" s="267"/>
      <c r="D77" s="179"/>
      <c r="T77" s="179"/>
    </row>
    <row r="78" s="176" customFormat="true" ht="9" hidden="false" customHeight="false" outlineLevel="0" collapsed="false">
      <c r="B78" s="267"/>
      <c r="C78" s="267"/>
      <c r="D78" s="179"/>
      <c r="T78" s="179"/>
    </row>
    <row r="79" s="176" customFormat="true" ht="9" hidden="false" customHeight="false" outlineLevel="0" collapsed="false">
      <c r="B79" s="267"/>
      <c r="C79" s="267"/>
      <c r="D79" s="179"/>
      <c r="T79" s="179"/>
    </row>
    <row r="80" s="176" customFormat="true" ht="9" hidden="false" customHeight="false" outlineLevel="0" collapsed="false">
      <c r="B80" s="267"/>
      <c r="C80" s="267"/>
      <c r="D80" s="179"/>
      <c r="T80" s="179"/>
    </row>
    <row r="81" s="176" customFormat="true" ht="9" hidden="false" customHeight="false" outlineLevel="0" collapsed="false">
      <c r="B81" s="267"/>
      <c r="C81" s="267"/>
      <c r="D81" s="179"/>
      <c r="T81" s="179"/>
    </row>
    <row r="82" s="176" customFormat="true" ht="9" hidden="false" customHeight="false" outlineLevel="0" collapsed="false">
      <c r="B82" s="267"/>
      <c r="C82" s="267"/>
      <c r="D82" s="179"/>
      <c r="T82" s="179"/>
    </row>
    <row r="83" s="176" customFormat="true" ht="9" hidden="false" customHeight="false" outlineLevel="0" collapsed="false">
      <c r="B83" s="267"/>
      <c r="C83" s="267"/>
      <c r="D83" s="179"/>
      <c r="T83" s="179"/>
    </row>
    <row r="84" s="176" customFormat="true" ht="9" hidden="false" customHeight="false" outlineLevel="0" collapsed="false">
      <c r="B84" s="267"/>
      <c r="C84" s="267"/>
      <c r="D84" s="179"/>
      <c r="T84" s="179"/>
    </row>
    <row r="85" s="176" customFormat="true" ht="9" hidden="false" customHeight="false" outlineLevel="0" collapsed="false">
      <c r="B85" s="267"/>
      <c r="C85" s="267"/>
      <c r="D85" s="179"/>
      <c r="T85" s="179"/>
    </row>
    <row r="86" s="176" customFormat="true" ht="9" hidden="false" customHeight="false" outlineLevel="0" collapsed="false">
      <c r="B86" s="267"/>
      <c r="C86" s="267"/>
      <c r="D86" s="179"/>
      <c r="T86" s="179"/>
    </row>
    <row r="87" s="176" customFormat="true" ht="9" hidden="false" customHeight="false" outlineLevel="0" collapsed="false">
      <c r="B87" s="267"/>
      <c r="C87" s="267"/>
      <c r="D87" s="179"/>
      <c r="T87" s="179"/>
    </row>
    <row r="88" s="176" customFormat="true" ht="9" hidden="false" customHeight="false" outlineLevel="0" collapsed="false">
      <c r="B88" s="267"/>
      <c r="C88" s="267"/>
      <c r="D88" s="179"/>
      <c r="T88" s="179"/>
    </row>
    <row r="89" s="176" customFormat="true" ht="9" hidden="false" customHeight="false" outlineLevel="0" collapsed="false">
      <c r="B89" s="267"/>
      <c r="C89" s="267"/>
      <c r="D89" s="179"/>
      <c r="T89" s="179"/>
    </row>
    <row r="90" s="176" customFormat="true" ht="9" hidden="false" customHeight="false" outlineLevel="0" collapsed="false">
      <c r="B90" s="267"/>
      <c r="C90" s="267"/>
      <c r="D90" s="179"/>
      <c r="T90" s="179"/>
    </row>
    <row r="91" s="176" customFormat="true" ht="9" hidden="false" customHeight="false" outlineLevel="0" collapsed="false">
      <c r="B91" s="267"/>
      <c r="C91" s="267"/>
      <c r="D91" s="179"/>
      <c r="T91" s="179"/>
    </row>
    <row r="92" s="176" customFormat="true" ht="9" hidden="false" customHeight="false" outlineLevel="0" collapsed="false">
      <c r="B92" s="267"/>
      <c r="C92" s="267"/>
      <c r="D92" s="179"/>
      <c r="T92" s="179"/>
    </row>
    <row r="93" s="176" customFormat="true" ht="9" hidden="false" customHeight="false" outlineLevel="0" collapsed="false">
      <c r="B93" s="267"/>
      <c r="C93" s="267"/>
      <c r="D93" s="179"/>
      <c r="T93" s="179"/>
    </row>
    <row r="94" s="176" customFormat="true" ht="9" hidden="false" customHeight="false" outlineLevel="0" collapsed="false">
      <c r="B94" s="267"/>
      <c r="C94" s="267"/>
      <c r="D94" s="179"/>
      <c r="T94" s="179"/>
    </row>
    <row r="95" s="176" customFormat="true" ht="9" hidden="false" customHeight="false" outlineLevel="0" collapsed="false">
      <c r="B95" s="267"/>
      <c r="C95" s="267"/>
      <c r="D95" s="179"/>
      <c r="T95" s="179"/>
    </row>
    <row r="96" s="176" customFormat="true" ht="9" hidden="false" customHeight="false" outlineLevel="0" collapsed="false">
      <c r="B96" s="267"/>
      <c r="C96" s="267"/>
      <c r="D96" s="179"/>
      <c r="T96" s="179"/>
    </row>
    <row r="97" s="176" customFormat="true" ht="9" hidden="false" customHeight="false" outlineLevel="0" collapsed="false">
      <c r="B97" s="267"/>
      <c r="C97" s="267"/>
      <c r="D97" s="179"/>
      <c r="T97" s="179"/>
    </row>
    <row r="98" s="176" customFormat="true" ht="9" hidden="false" customHeight="false" outlineLevel="0" collapsed="false">
      <c r="B98" s="267"/>
      <c r="C98" s="267"/>
      <c r="D98" s="179"/>
      <c r="T98" s="179"/>
    </row>
    <row r="99" s="176" customFormat="true" ht="9" hidden="false" customHeight="false" outlineLevel="0" collapsed="false">
      <c r="B99" s="267"/>
      <c r="C99" s="267"/>
      <c r="D99" s="179"/>
      <c r="T99" s="179"/>
    </row>
    <row r="100" s="176" customFormat="true" ht="9" hidden="false" customHeight="false" outlineLevel="0" collapsed="false">
      <c r="B100" s="267"/>
      <c r="C100" s="267"/>
      <c r="D100" s="179"/>
      <c r="T100" s="179"/>
    </row>
    <row r="101" s="176" customFormat="true" ht="9" hidden="false" customHeight="false" outlineLevel="0" collapsed="false">
      <c r="B101" s="267"/>
      <c r="C101" s="267"/>
      <c r="D101" s="179"/>
      <c r="T101" s="179"/>
    </row>
    <row r="102" s="176" customFormat="true" ht="9" hidden="false" customHeight="false" outlineLevel="0" collapsed="false">
      <c r="B102" s="267"/>
      <c r="C102" s="267"/>
      <c r="D102" s="179"/>
      <c r="T102" s="179"/>
    </row>
    <row r="103" s="176" customFormat="true" ht="9" hidden="false" customHeight="false" outlineLevel="0" collapsed="false">
      <c r="B103" s="267"/>
      <c r="C103" s="267"/>
      <c r="D103" s="179"/>
      <c r="T103" s="179"/>
    </row>
    <row r="104" s="176" customFormat="true" ht="9" hidden="false" customHeight="false" outlineLevel="0" collapsed="false">
      <c r="B104" s="267"/>
      <c r="C104" s="267"/>
      <c r="D104" s="179"/>
      <c r="T104" s="179"/>
    </row>
  </sheetData>
  <mergeCells count="34">
    <mergeCell ref="A1:A2"/>
    <mergeCell ref="D4:T4"/>
    <mergeCell ref="A5:C5"/>
    <mergeCell ref="A6:A8"/>
    <mergeCell ref="B6:C6"/>
    <mergeCell ref="B7:C7"/>
    <mergeCell ref="B8:C8"/>
    <mergeCell ref="B9:C9"/>
    <mergeCell ref="A10:A11"/>
    <mergeCell ref="B10:B11"/>
    <mergeCell ref="A12:A13"/>
    <mergeCell ref="B12:B13"/>
    <mergeCell ref="A14:A15"/>
    <mergeCell ref="B14:B15"/>
    <mergeCell ref="A16:A18"/>
    <mergeCell ref="B16:C16"/>
    <mergeCell ref="B17:C17"/>
    <mergeCell ref="B18:C18"/>
    <mergeCell ref="A19:A21"/>
    <mergeCell ref="B19:C19"/>
    <mergeCell ref="B20:C20"/>
    <mergeCell ref="B21:C21"/>
    <mergeCell ref="A22:A24"/>
    <mergeCell ref="B22:C22"/>
    <mergeCell ref="B23:C23"/>
    <mergeCell ref="B24:C24"/>
    <mergeCell ref="A25:A27"/>
    <mergeCell ref="B25:C25"/>
    <mergeCell ref="B26:C26"/>
    <mergeCell ref="B27:C27"/>
    <mergeCell ref="A28:A30"/>
    <mergeCell ref="B28:C28"/>
    <mergeCell ref="B29:C29"/>
    <mergeCell ref="B30:C30"/>
  </mergeCells>
  <printOptions headings="false" gridLines="false" gridLinesSet="true" horizontalCentered="false" verticalCentered="false"/>
  <pageMargins left="0.275694444444444" right="0.275694444444444" top="0.196527777777778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1:47:10Z</dcterms:created>
  <dc:creator>dziduch.michal</dc:creator>
  <dc:description/>
  <dc:language>en-US</dc:language>
  <cp:lastModifiedBy>aszuwar</cp:lastModifiedBy>
  <cp:lastPrinted>2008-11-18T09:04:48Z</cp:lastPrinted>
  <dcterms:modified xsi:type="dcterms:W3CDTF">2008-11-18T09:12:38Z</dcterms:modified>
  <cp:revision>0</cp:revision>
  <dc:subject/>
  <dc:title/>
</cp:coreProperties>
</file>