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zał.1; 1.1;1.2(własne i zlec.)" sheetId="1" state="visible" r:id="rId2"/>
    <sheet name="zlecone 2; 2.1; 2.2" sheetId="2" state="visible" r:id="rId3"/>
    <sheet name="własne 3; 3.1, 3.2" sheetId="3" state="visible" r:id="rId4"/>
    <sheet name="Arkusz1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25">
  <si>
    <t xml:space="preserve">Załącznik nr 13 - Wykaz z "Analizy problemów społecznych województwa warmińsko - mazurskiego w ujęciu pomocy społecznej"</t>
  </si>
  <si>
    <t xml:space="preserve"> </t>
  </si>
  <si>
    <t xml:space="preserve">Załącznik 1.1</t>
  </si>
  <si>
    <t xml:space="preserve">Świadczenia przyznane w ramach zadań zleconych i zadań własnych przez ośrodki pomocy społecznej województwa warmińsko-mazurskiego w okresie I - XII 2014 r.  
/bez względu na ich rodzaj, formę, liczbę oraz źródło finansowania/</t>
  </si>
  <si>
    <t xml:space="preserve">LICZBA RODZIN</t>
  </si>
  <si>
    <t xml:space="preserve">LICZBA OSÓB 
W RODZINACH</t>
  </si>
  <si>
    <t xml:space="preserve">% ludności korzystającej 
ze świadczeń pomocy społecznej, w stosunku 
do ludności poszczególnych gmin (wg liczby decyzji)</t>
  </si>
  <si>
    <t xml:space="preserve">Liczba świadczeniobiorców 
w przeliczeniu na 1.000 mieszkańców (wg liczby decyzji)</t>
  </si>
  <si>
    <t xml:space="preserve">% ludności korzystającej 
ze świadczeń pomocy społecznej, w stosunku do ludności poszczególnych gmin</t>
  </si>
  <si>
    <t xml:space="preserve">Liczba świadczeniobiorców 
w przeliczeniu na 1.000 mieszkańców</t>
  </si>
  <si>
    <t xml:space="preserve">Lp.</t>
  </si>
  <si>
    <t xml:space="preserve">OPS</t>
  </si>
  <si>
    <t xml:space="preserve">Liczba mieszkańców gmin/powiatów stan na 31.12.2014 r.</t>
  </si>
  <si>
    <t xml:space="preserve">LICZBA OSÓB, KTÓRYM PRZYZNANO DECYZJĄ ŚWIAD.</t>
  </si>
  <si>
    <t xml:space="preserve">OGÓŁEM</t>
  </si>
  <si>
    <t xml:space="preserve">w tym:      
na wsi</t>
  </si>
  <si>
    <t xml:space="preserve">bartoszycki</t>
  </si>
  <si>
    <t xml:space="preserve">1.</t>
  </si>
  <si>
    <t xml:space="preserve">Bartoszyce         </t>
  </si>
  <si>
    <t xml:space="preserve">MOPS</t>
  </si>
  <si>
    <t xml:space="preserve">2.</t>
  </si>
  <si>
    <t xml:space="preserve">Bisztynek              </t>
  </si>
  <si>
    <t xml:space="preserve">3.</t>
  </si>
  <si>
    <t xml:space="preserve">Górowo Iław.    </t>
  </si>
  <si>
    <t xml:space="preserve">4.</t>
  </si>
  <si>
    <t xml:space="preserve">Sępopol            </t>
  </si>
  <si>
    <t xml:space="preserve">5.</t>
  </si>
  <si>
    <t xml:space="preserve">GOPS</t>
  </si>
  <si>
    <t xml:space="preserve">6.</t>
  </si>
  <si>
    <t xml:space="preserve">Górowo Ił.        </t>
  </si>
  <si>
    <t xml:space="preserve">Łącznie</t>
  </si>
  <si>
    <t xml:space="preserve">braniewski</t>
  </si>
  <si>
    <t xml:space="preserve">7.</t>
  </si>
  <si>
    <t xml:space="preserve">Braniewo         </t>
  </si>
  <si>
    <t xml:space="preserve">8.</t>
  </si>
  <si>
    <t xml:space="preserve">Frombork      </t>
  </si>
  <si>
    <t xml:space="preserve">M-GOPS</t>
  </si>
  <si>
    <t xml:space="preserve">9.</t>
  </si>
  <si>
    <t xml:space="preserve">Pieniężno      </t>
  </si>
  <si>
    <t xml:space="preserve">10.</t>
  </si>
  <si>
    <t xml:space="preserve">Braniewo           </t>
  </si>
  <si>
    <t xml:space="preserve">11.</t>
  </si>
  <si>
    <t xml:space="preserve">Lelkowo               </t>
  </si>
  <si>
    <t xml:space="preserve">12.</t>
  </si>
  <si>
    <t xml:space="preserve">Płoskinia             </t>
  </si>
  <si>
    <t xml:space="preserve">13.</t>
  </si>
  <si>
    <t xml:space="preserve">Wilczęta              </t>
  </si>
  <si>
    <t xml:space="preserve">działdowski</t>
  </si>
  <si>
    <t xml:space="preserve">14.</t>
  </si>
  <si>
    <t xml:space="preserve">Działdowo        </t>
  </si>
  <si>
    <t xml:space="preserve">15.</t>
  </si>
  <si>
    <t xml:space="preserve">Lidzbark Welski </t>
  </si>
  <si>
    <t xml:space="preserve">16.</t>
  </si>
  <si>
    <t xml:space="preserve">Działdowo           </t>
  </si>
  <si>
    <t xml:space="preserve">17.</t>
  </si>
  <si>
    <t xml:space="preserve">Iłowo Osada        </t>
  </si>
  <si>
    <t xml:space="preserve">18.</t>
  </si>
  <si>
    <t xml:space="preserve">Płośnica              </t>
  </si>
  <si>
    <t xml:space="preserve">19.</t>
  </si>
  <si>
    <t xml:space="preserve">Rybno                  </t>
  </si>
  <si>
    <t xml:space="preserve">elbląski</t>
  </si>
  <si>
    <t xml:space="preserve">Młynary         </t>
  </si>
  <si>
    <t xml:space="preserve">Pasłęk          </t>
  </si>
  <si>
    <t xml:space="preserve">Tolkmicko      </t>
  </si>
  <si>
    <t xml:space="preserve">Elbląg                 </t>
  </si>
  <si>
    <t xml:space="preserve">Godkowo            </t>
  </si>
  <si>
    <t xml:space="preserve">Gronowo Elbl.     </t>
  </si>
  <si>
    <t xml:space="preserve">Markusy              </t>
  </si>
  <si>
    <t xml:space="preserve">Milejewo              </t>
  </si>
  <si>
    <t xml:space="preserve">Rychliki               </t>
  </si>
  <si>
    <t xml:space="preserve">ełcki</t>
  </si>
  <si>
    <t xml:space="preserve">29.</t>
  </si>
  <si>
    <t xml:space="preserve">Ełk                  </t>
  </si>
  <si>
    <t xml:space="preserve">30.</t>
  </si>
  <si>
    <t xml:space="preserve">Ełk                     </t>
  </si>
  <si>
    <t xml:space="preserve">31.</t>
  </si>
  <si>
    <t xml:space="preserve">Kalinowo             </t>
  </si>
  <si>
    <t xml:space="preserve">32.</t>
  </si>
  <si>
    <t xml:space="preserve">Prostki                </t>
  </si>
  <si>
    <t xml:space="preserve">33.</t>
  </si>
  <si>
    <t xml:space="preserve">Stare Juchy         </t>
  </si>
  <si>
    <t xml:space="preserve">giżycki</t>
  </si>
  <si>
    <t xml:space="preserve">34.</t>
  </si>
  <si>
    <t xml:space="preserve">Giżycko           </t>
  </si>
  <si>
    <t xml:space="preserve">35.</t>
  </si>
  <si>
    <t xml:space="preserve">Ryn                  </t>
  </si>
  <si>
    <t xml:space="preserve">36.</t>
  </si>
  <si>
    <t xml:space="preserve">Giżycko             </t>
  </si>
  <si>
    <t xml:space="preserve">37.</t>
  </si>
  <si>
    <t xml:space="preserve">Kruklanki             </t>
  </si>
  <si>
    <t xml:space="preserve">38.</t>
  </si>
  <si>
    <t xml:space="preserve">Miłki                     </t>
  </si>
  <si>
    <t xml:space="preserve">39.</t>
  </si>
  <si>
    <t xml:space="preserve">Wydminy             </t>
  </si>
  <si>
    <t xml:space="preserve">gołdapski</t>
  </si>
  <si>
    <t xml:space="preserve">40.</t>
  </si>
  <si>
    <t xml:space="preserve">Gołdap          </t>
  </si>
  <si>
    <t xml:space="preserve">M-GOPS </t>
  </si>
  <si>
    <t xml:space="preserve">41.</t>
  </si>
  <si>
    <t xml:space="preserve">Banie Mazurskie </t>
  </si>
  <si>
    <t xml:space="preserve">42.</t>
  </si>
  <si>
    <t xml:space="preserve">Dubeninki           </t>
  </si>
  <si>
    <t xml:space="preserve">iławski</t>
  </si>
  <si>
    <t xml:space="preserve">43.</t>
  </si>
  <si>
    <t xml:space="preserve">Iława                  </t>
  </si>
  <si>
    <t xml:space="preserve">44.</t>
  </si>
  <si>
    <t xml:space="preserve">Kisielice          </t>
  </si>
  <si>
    <t xml:space="preserve">45.</t>
  </si>
  <si>
    <t xml:space="preserve">Lubawa              </t>
  </si>
  <si>
    <t xml:space="preserve">46.</t>
  </si>
  <si>
    <t xml:space="preserve">Susz             </t>
  </si>
  <si>
    <t xml:space="preserve">47.</t>
  </si>
  <si>
    <t xml:space="preserve">Zalewo             </t>
  </si>
  <si>
    <t xml:space="preserve">48.</t>
  </si>
  <si>
    <t xml:space="preserve">49.</t>
  </si>
  <si>
    <t xml:space="preserve">kętrzyński</t>
  </si>
  <si>
    <t xml:space="preserve">50.</t>
  </si>
  <si>
    <t xml:space="preserve">Kętrzyn                </t>
  </si>
  <si>
    <t xml:space="preserve">51.</t>
  </si>
  <si>
    <t xml:space="preserve">Korsze                 </t>
  </si>
  <si>
    <t xml:space="preserve">52.</t>
  </si>
  <si>
    <t xml:space="preserve">Reszel             </t>
  </si>
  <si>
    <t xml:space="preserve">53.</t>
  </si>
  <si>
    <t xml:space="preserve">Barciany             </t>
  </si>
  <si>
    <t xml:space="preserve">54.</t>
  </si>
  <si>
    <t xml:space="preserve">Kętrzyn              </t>
  </si>
  <si>
    <t xml:space="preserve">GOPS </t>
  </si>
  <si>
    <t xml:space="preserve">55.</t>
  </si>
  <si>
    <t xml:space="preserve">Srokowo              </t>
  </si>
  <si>
    <t xml:space="preserve">lidzbarski</t>
  </si>
  <si>
    <t xml:space="preserve">56.</t>
  </si>
  <si>
    <t xml:space="preserve">Lidzbark Warm. </t>
  </si>
  <si>
    <t xml:space="preserve">57.</t>
  </si>
  <si>
    <t xml:space="preserve">Orneta              </t>
  </si>
  <si>
    <t xml:space="preserve">58.</t>
  </si>
  <si>
    <t xml:space="preserve">Kiwity                 </t>
  </si>
  <si>
    <t xml:space="preserve">59.</t>
  </si>
  <si>
    <t xml:space="preserve">Lidzbark Warm.  </t>
  </si>
  <si>
    <t xml:space="preserve">60.</t>
  </si>
  <si>
    <t xml:space="preserve">Lubomino           </t>
  </si>
  <si>
    <t xml:space="preserve">mrągowo</t>
  </si>
  <si>
    <t xml:space="preserve">61.</t>
  </si>
  <si>
    <t xml:space="preserve">Mikołajki          </t>
  </si>
  <si>
    <t xml:space="preserve">62.</t>
  </si>
  <si>
    <t xml:space="preserve">Mrągowo         </t>
  </si>
  <si>
    <t xml:space="preserve">MOPS </t>
  </si>
  <si>
    <t xml:space="preserve">63.</t>
  </si>
  <si>
    <t xml:space="preserve">Mrągowo              </t>
  </si>
  <si>
    <t xml:space="preserve">64.</t>
  </si>
  <si>
    <t xml:space="preserve">Piecki                  </t>
  </si>
  <si>
    <t xml:space="preserve">65.</t>
  </si>
  <si>
    <t xml:space="preserve">Sorkwity              </t>
  </si>
  <si>
    <t xml:space="preserve">nidzicki</t>
  </si>
  <si>
    <t xml:space="preserve">66.</t>
  </si>
  <si>
    <t xml:space="preserve">Nidzica             </t>
  </si>
  <si>
    <t xml:space="preserve">67.</t>
  </si>
  <si>
    <t xml:space="preserve">Janowiec Kośc.   </t>
  </si>
  <si>
    <t xml:space="preserve">68.</t>
  </si>
  <si>
    <t xml:space="preserve">Janowo               </t>
  </si>
  <si>
    <t xml:space="preserve">69.</t>
  </si>
  <si>
    <t xml:space="preserve">Kozłowo               </t>
  </si>
  <si>
    <t xml:space="preserve">nowomiejski</t>
  </si>
  <si>
    <t xml:space="preserve">70.</t>
  </si>
  <si>
    <t xml:space="preserve">Nowe Miasto L. </t>
  </si>
  <si>
    <t xml:space="preserve">71.</t>
  </si>
  <si>
    <t xml:space="preserve">Biskupiec Pom.   </t>
  </si>
  <si>
    <t xml:space="preserve">72.</t>
  </si>
  <si>
    <t xml:space="preserve">Grodziczno         </t>
  </si>
  <si>
    <t xml:space="preserve">73.</t>
  </si>
  <si>
    <t xml:space="preserve">Kurzętnik           </t>
  </si>
  <si>
    <t xml:space="preserve">74.</t>
  </si>
  <si>
    <t xml:space="preserve">Nowe Miasto Lub. </t>
  </si>
  <si>
    <t xml:space="preserve">olecki</t>
  </si>
  <si>
    <t xml:space="preserve">75.</t>
  </si>
  <si>
    <t xml:space="preserve">Olecko             </t>
  </si>
  <si>
    <t xml:space="preserve">76.</t>
  </si>
  <si>
    <t xml:space="preserve">Kowale Oleckie    </t>
  </si>
  <si>
    <t xml:space="preserve">77.</t>
  </si>
  <si>
    <t xml:space="preserve">Świętajno  O.      </t>
  </si>
  <si>
    <t xml:space="preserve">78.</t>
  </si>
  <si>
    <t xml:space="preserve">Wieliczki             </t>
  </si>
  <si>
    <t xml:space="preserve">olsztyński</t>
  </si>
  <si>
    <t xml:space="preserve">79.</t>
  </si>
  <si>
    <t xml:space="preserve">Barczewo           </t>
  </si>
  <si>
    <t xml:space="preserve">80.</t>
  </si>
  <si>
    <t xml:space="preserve">Biskupiec             </t>
  </si>
  <si>
    <t xml:space="preserve">81.</t>
  </si>
  <si>
    <t xml:space="preserve">Dobre Miasto   </t>
  </si>
  <si>
    <t xml:space="preserve">82.</t>
  </si>
  <si>
    <t xml:space="preserve">Jeziorany             </t>
  </si>
  <si>
    <t xml:space="preserve">83.</t>
  </si>
  <si>
    <t xml:space="preserve">Olsztynek          </t>
  </si>
  <si>
    <t xml:space="preserve">84.</t>
  </si>
  <si>
    <t xml:space="preserve">Dywity               </t>
  </si>
  <si>
    <t xml:space="preserve">85.</t>
  </si>
  <si>
    <t xml:space="preserve">Gietrzwałd          </t>
  </si>
  <si>
    <t xml:space="preserve">86.</t>
  </si>
  <si>
    <t xml:space="preserve">Jonkowo              </t>
  </si>
  <si>
    <t xml:space="preserve">87.</t>
  </si>
  <si>
    <t xml:space="preserve">Kolno                 </t>
  </si>
  <si>
    <t xml:space="preserve">88.</t>
  </si>
  <si>
    <t xml:space="preserve">Purda                  </t>
  </si>
  <si>
    <t xml:space="preserve">89.</t>
  </si>
  <si>
    <t xml:space="preserve">Stawiguda            </t>
  </si>
  <si>
    <t xml:space="preserve">90.</t>
  </si>
  <si>
    <t xml:space="preserve">Świątki                </t>
  </si>
  <si>
    <t xml:space="preserve">ostródzki</t>
  </si>
  <si>
    <t xml:space="preserve">91.</t>
  </si>
  <si>
    <t xml:space="preserve">Miłakowo           </t>
  </si>
  <si>
    <t xml:space="preserve">92.</t>
  </si>
  <si>
    <t xml:space="preserve">Miłomłyn           </t>
  </si>
  <si>
    <t xml:space="preserve">93.</t>
  </si>
  <si>
    <t xml:space="preserve">Morąg               </t>
  </si>
  <si>
    <t xml:space="preserve">94.</t>
  </si>
  <si>
    <t xml:space="preserve">Ostróda            </t>
  </si>
  <si>
    <t xml:space="preserve">95.</t>
  </si>
  <si>
    <t xml:space="preserve">Dąbrówno            </t>
  </si>
  <si>
    <t xml:space="preserve">96.</t>
  </si>
  <si>
    <t xml:space="preserve">Grunwald            </t>
  </si>
  <si>
    <t xml:space="preserve">97.</t>
  </si>
  <si>
    <t xml:space="preserve">Łukta                   </t>
  </si>
  <si>
    <t xml:space="preserve">98.</t>
  </si>
  <si>
    <t xml:space="preserve">Małdyty               </t>
  </si>
  <si>
    <t xml:space="preserve">99.</t>
  </si>
  <si>
    <t xml:space="preserve">Ostróda               </t>
  </si>
  <si>
    <t xml:space="preserve">piski</t>
  </si>
  <si>
    <t xml:space="preserve">100.</t>
  </si>
  <si>
    <t xml:space="preserve">Biała Piska       </t>
  </si>
  <si>
    <t xml:space="preserve">101.</t>
  </si>
  <si>
    <t xml:space="preserve">Orzysz          </t>
  </si>
  <si>
    <t xml:space="preserve">102.</t>
  </si>
  <si>
    <t xml:space="preserve">Pisz                 </t>
  </si>
  <si>
    <t xml:space="preserve">103.</t>
  </si>
  <si>
    <t xml:space="preserve">Ruciane Nida </t>
  </si>
  <si>
    <t xml:space="preserve">szczycieński</t>
  </si>
  <si>
    <t xml:space="preserve">104.</t>
  </si>
  <si>
    <t xml:space="preserve">Pasym           </t>
  </si>
  <si>
    <t xml:space="preserve">105.</t>
  </si>
  <si>
    <t xml:space="preserve">Szczytno          </t>
  </si>
  <si>
    <t xml:space="preserve">106.</t>
  </si>
  <si>
    <t xml:space="preserve">Dźwierzuty        </t>
  </si>
  <si>
    <t xml:space="preserve">107.</t>
  </si>
  <si>
    <t xml:space="preserve">Jedwabno            </t>
  </si>
  <si>
    <t xml:space="preserve">108.</t>
  </si>
  <si>
    <t xml:space="preserve">Rozogi                </t>
  </si>
  <si>
    <t xml:space="preserve">109.</t>
  </si>
  <si>
    <t xml:space="preserve">Szczytno             </t>
  </si>
  <si>
    <t xml:space="preserve">110.</t>
  </si>
  <si>
    <t xml:space="preserve">Świętajno Szcz.   </t>
  </si>
  <si>
    <t xml:space="preserve">111.</t>
  </si>
  <si>
    <t xml:space="preserve">Wielbark              </t>
  </si>
  <si>
    <t xml:space="preserve">węgorzewski</t>
  </si>
  <si>
    <t xml:space="preserve">112.</t>
  </si>
  <si>
    <t xml:space="preserve">Węgorzewo    </t>
  </si>
  <si>
    <t xml:space="preserve">113.</t>
  </si>
  <si>
    <t xml:space="preserve">Budry                 </t>
  </si>
  <si>
    <t xml:space="preserve">114.</t>
  </si>
  <si>
    <t xml:space="preserve">Pozezdrze           </t>
  </si>
  <si>
    <t xml:space="preserve">RAZEM</t>
  </si>
  <si>
    <t xml:space="preserve">115.</t>
  </si>
  <si>
    <t xml:space="preserve">Olsztyn  </t>
  </si>
  <si>
    <t xml:space="preserve">116.</t>
  </si>
  <si>
    <t xml:space="preserve">Elbląg   </t>
  </si>
  <si>
    <t xml:space="preserve">Opracowanie:</t>
  </si>
  <si>
    <t xml:space="preserve">Biuro ds.pomocy i integracji społecznej </t>
  </si>
  <si>
    <t xml:space="preserve">Regionalny Ośrodek Polityki Społecznej</t>
  </si>
  <si>
    <t xml:space="preserve">Urząd Marszałkowski Województwa Warmińsko-Mazurskiego</t>
  </si>
  <si>
    <t xml:space="preserve">Olsztyn, maj 2015 r.</t>
  </si>
  <si>
    <t xml:space="preserve">Załącznik 1.2</t>
  </si>
  <si>
    <t xml:space="preserve">Świadczenia przyznane w ramach zadań zleconych i zadań własnych przez powiatowe centra pomocy rodzinie województwa warmińsko-mazurskiego w okresie I - XII 2014 r.  /bez względu na ich rodzaj, formę, liczbę oraz źródło finansowania/</t>
  </si>
  <si>
    <t xml:space="preserve">Liczba osób 
w rodzinach</t>
  </si>
  <si>
    <t xml:space="preserve">% ludności korzystającej 
ze świadczeń pomocy społecznej, w stosunku do ludności poszczególnych powiatów (wg liczby decyzji)</t>
  </si>
  <si>
    <t xml:space="preserve">Liczba świadczeniobiorców 
w przeliczeniu na 1.000 mieszkańców (wg liczby decyzji))</t>
  </si>
  <si>
    <t xml:space="preserve">% ludności korzystającej 
ze świadczeń pomocy społecznej, w stosunku do ludności poszczególnych powiatów</t>
  </si>
  <si>
    <t xml:space="preserve">L.p.</t>
  </si>
  <si>
    <t xml:space="preserve">POWIAT</t>
  </si>
  <si>
    <t xml:space="preserve">Liczba mieszkańców powiatów - stan na 31.12.2014 r.</t>
  </si>
  <si>
    <t xml:space="preserve">Ogółem</t>
  </si>
  <si>
    <t xml:space="preserve">w tym, 
na wsi:</t>
  </si>
  <si>
    <t xml:space="preserve">PCPR Bartoszyce </t>
  </si>
  <si>
    <t xml:space="preserve">PCPR Braniewo</t>
  </si>
  <si>
    <t xml:space="preserve">PCPR Działdowo</t>
  </si>
  <si>
    <t xml:space="preserve">PCPR Elbląg</t>
  </si>
  <si>
    <t xml:space="preserve">PCPR Ełk</t>
  </si>
  <si>
    <t xml:space="preserve">PCPR Giżycko</t>
  </si>
  <si>
    <t xml:space="preserve">PCPR Gołdap</t>
  </si>
  <si>
    <t xml:space="preserve">PCPR Iława</t>
  </si>
  <si>
    <t xml:space="preserve">PCPR Kętrzyn</t>
  </si>
  <si>
    <t xml:space="preserve">PCPR Lidzbark Warm.</t>
  </si>
  <si>
    <t xml:space="preserve">PCPR Mrągowo</t>
  </si>
  <si>
    <t xml:space="preserve">PCPR Nidzica</t>
  </si>
  <si>
    <t xml:space="preserve">PCPR Nowe Miasto Lub.</t>
  </si>
  <si>
    <t xml:space="preserve">PCPR Olecko</t>
  </si>
  <si>
    <t xml:space="preserve">PCPR Olsztyn</t>
  </si>
  <si>
    <t xml:space="preserve">PCPR Ostróda</t>
  </si>
  <si>
    <t xml:space="preserve">PCPR Pisz</t>
  </si>
  <si>
    <t xml:space="preserve">PCPR Szczytno</t>
  </si>
  <si>
    <t xml:space="preserve">PCPR Węgorzewo</t>
  </si>
  <si>
    <t xml:space="preserve">Olsztyn MOPS-pow. grodzki</t>
  </si>
  <si>
    <t xml:space="preserve">Elbląg MOPS- pow. grodzki</t>
  </si>
  <si>
    <t xml:space="preserve">Biuro ds. pomocy i integracji społecznej-Regionalny Ośrodek Polityki Społecznej</t>
  </si>
  <si>
    <t xml:space="preserve">Urzędu Marszałkowskiego Województwa Warmińsko-Mazurskiego</t>
  </si>
  <si>
    <t xml:space="preserve">Załącznik 1  </t>
  </si>
  <si>
    <r>
      <rPr>
        <b val="true"/>
        <sz val="14"/>
        <rFont val="Times New Roman"/>
        <family val="1"/>
        <charset val="238"/>
      </rPr>
      <t xml:space="preserve">ZBIORÓWKA</t>
    </r>
    <r>
      <rPr>
        <b val="true"/>
        <sz val="18"/>
        <rFont val="Times New Roman"/>
        <family val="1"/>
        <charset val="238"/>
      </rPr>
      <t xml:space="preserve">- </t>
    </r>
    <r>
      <rPr>
        <b val="true"/>
        <sz val="11"/>
        <rFont val="Times New Roman"/>
        <family val="1"/>
        <charset val="238"/>
      </rPr>
      <t xml:space="preserve">RZECZYWISTA LICZBA OSÓB, RODZIN I OSÓB W RODZINACH OBJĘTYCH POMOCĄ SPOŁECZNĄ W WOJ. WARMIŃSKO-MAZURSKIM    </t>
    </r>
  </si>
  <si>
    <r>
      <rPr>
        <b val="true"/>
        <sz val="14"/>
        <rFont val="Times New Roman"/>
        <family val="1"/>
        <charset val="238"/>
      </rPr>
      <t xml:space="preserve">Świadczenia przyznane w ramach zadań zleconych i zadań własnych w okresie I - XII 2014 r.  /bez względu na ich rodzaj, formę, liczbę oraz źródło finansowania/</t>
    </r>
    <r>
      <rPr>
        <sz val="14"/>
        <rFont val="Times New Roman"/>
        <family val="1"/>
        <charset val="238"/>
      </rPr>
      <t xml:space="preserve">. </t>
    </r>
  </si>
  <si>
    <t xml:space="preserve">mrągowski</t>
  </si>
  <si>
    <t xml:space="preserve">Olsztyn MOPS</t>
  </si>
  <si>
    <t xml:space="preserve">Elbląg MOPS</t>
  </si>
  <si>
    <t xml:space="preserve">Załącznik 2.1</t>
  </si>
  <si>
    <t xml:space="preserve">Świadczenia przyznane w ramach zadań zleconych przez ośrodki pomocy społecznej województwa warmińsko-mazurskiego w okresie I - XII 2014 r.  
/bez względu na ich rodzaj, formę i liczbę/</t>
  </si>
  <si>
    <t xml:space="preserve">% ludności korzystającej 
ze świadczeń pomocy społecznej, w stosunku 
do ludności poszczególnych gmin</t>
  </si>
  <si>
    <t xml:space="preserve">w tym:      na wsi</t>
  </si>
  <si>
    <t xml:space="preserve">Załącznik 2.2</t>
  </si>
  <si>
    <t xml:space="preserve">Świadczenia przyznane w ramach zadań zleconych przez powiatowe centra pomocy rodzinie województwa warmińsko-mazurskiego w okresie I - XII 2014 r.  
/bez względu na ich rodzaj, formę i liczbę/</t>
  </si>
  <si>
    <t xml:space="preserve">% ludności korzystającej ze świadczeń pomocy społecznej, w stosunku 
do ludności poszczególnych powiatów</t>
  </si>
  <si>
    <t xml:space="preserve">Załącznik 2</t>
  </si>
  <si>
    <r>
      <rPr>
        <b val="true"/>
        <sz val="14"/>
        <rFont val="Times New Roman"/>
        <family val="1"/>
        <charset val="238"/>
      </rPr>
      <t xml:space="preserve">ZBIORÓWKA</t>
    </r>
    <r>
      <rPr>
        <b val="true"/>
        <sz val="18"/>
        <rFont val="Times New Roman"/>
        <family val="1"/>
        <charset val="238"/>
      </rPr>
      <t xml:space="preserve">- </t>
    </r>
    <r>
      <rPr>
        <b val="true"/>
        <sz val="11"/>
        <rFont val="Times New Roman"/>
        <family val="1"/>
        <charset val="238"/>
      </rPr>
      <t xml:space="preserve">RZECZYWISTA LICZBA OSÓB, RODZIN I OSÓB W RODZINACH OBJĘTYCH POMOCĄ SPOŁECZNĄ W WOJ. WARMIŃSKO-MAZURSKIM</t>
    </r>
    <r>
      <rPr>
        <b val="true"/>
        <sz val="12"/>
        <rFont val="Times New Roman"/>
        <family val="1"/>
        <charset val="238"/>
      </rPr>
      <t xml:space="preserve">  </t>
    </r>
    <r>
      <rPr>
        <b val="true"/>
        <sz val="16"/>
        <rFont val="Times New Roman"/>
        <family val="1"/>
        <charset val="238"/>
      </rPr>
      <t xml:space="preserve">  </t>
    </r>
  </si>
  <si>
    <t xml:space="preserve">Świadczenia przyznane w ramach zadań zleconych w okresie I - XII 2014 r.  /bez względu na ich rodzaj, formę i liczbę/</t>
  </si>
  <si>
    <t xml:space="preserve">Załącznik 3.1</t>
  </si>
  <si>
    <t xml:space="preserve">Świadczenia przyznane w ramach zadań własnych przez ośrodki pomocy społecznej województwa warmińsko-mazurskiego w okresie I - XII 2014 r.  
/bez względu na ich rodzaj, formę i liczbę/</t>
  </si>
  <si>
    <t xml:space="preserve">LICZBA OSÓB W RODZINACH</t>
  </si>
  <si>
    <t xml:space="preserve">Załącznik 3.2</t>
  </si>
  <si>
    <t xml:space="preserve">Świadczenia przyznane w ramach zadań własnych przez powiatowe centra pomocy rodzinie województwa warmińsko-mazurskiego w okresie I - XII 2014 r.  
/bez względu na ich rodzaj, formę i liczbę/</t>
  </si>
  <si>
    <t xml:space="preserve">Załącznik 3</t>
  </si>
  <si>
    <t xml:space="preserve">Świadczenia przyznane w ramach zadań własnych w okresie I - XII 2014 r.  /bez względu na ich rodzaj, formę i liczbę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"/>
    <numFmt numFmtId="168" formatCode="_-* #,##0\ _z_ł_-;\-* #,##0\ _z_ł_-;_-* &quot;- &quot;_z_ł_-;_-@_-"/>
    <numFmt numFmtId="169" formatCode="General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0" borderId="3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" xfId="20"/>
    <cellStyle name="㼿㼿?" xfId="21"/>
    <cellStyle name="㼿㼿㼿㼿㼿" xfId="22"/>
    <cellStyle name="㼿㼿㼿㼿㼿㼿㼿" xfId="23"/>
    <cellStyle name="㼿㼿㼿㼿㼿㼿㼿㼿?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bartoszyce-sprawozdani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braniewo-sprawozdanie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bialapiska-sprawozdanie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orzysz-sprawozdani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pisz-sprawozdanie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rucianenida-sprawozdanie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pasym-sprawozdani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szczytno-sprawozdanie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dzwierzuty-sprawozdanie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jedwabno-sprawozdanie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rozogi-sprawozdanie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szczytno-sprawozdani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lelkowo-sprawozdanie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swietajnoszcz-sprawozdanie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wielbark-sprawozdanie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wegorzewo-sprawozdanie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budry-sprawozdanie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pozezdrze-sprawozdanie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olsztyn-sprawozdanie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elblag-sprawozdanie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bartoszyce-sprawozdanie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braniewo-sprawozdanie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dzialdowo-sprawozdani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ploskinia-sprawozdanie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elblag-sprawozdanie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elk-sprawozdanie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gizycko-sprawozdanie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goldap-sprawozdanie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ilawa-sprawozdani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ketrzyn-sprawozdanie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lidzbarkwarminski-sprawozdanie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mragowo-sprawozdanie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nidzica-sprawozdanie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nowemiastolubawskie-sprawozdani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wilczeta-sprawozdanie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olecko-sprawozdanie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olsztyn-sprawozdanie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ostroda-sprawozdanie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pisz-sprawozdanie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szczytno-sprawozdanie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pcprwegorzewo-sprawozdani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dzialdowo-sprawozdani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lidzbarkwelski-sprawozdani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dzialdowo-sprawozdani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ilowo-sprawozda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plosnica-sprawozdani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rybno-sprawozdan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bisztynek-sprawozdanie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mlynary-sprawozdani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paslek-sprawozdani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tolkmicko-sprawozdani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elblag-sprawozdani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godkowo-sprawozdani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gronowo-sprawozdani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markusy-sprawozdani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milejewo-sprawozdani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rychliki-sprawozdani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elk-sprawozdani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gorowo-sprawozdani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elk-sprawozdanie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kalinowo-sprawozdani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prostki-sprawozdani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starejuchy-sprawozdani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gizycko-sprawozdani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ryn-sprawozdanie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gizycko-sprawozdani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kruklanki-sprawozdani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milki-sprawozdani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wydminy-sprawozdan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sepopol-sprawozdanie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goldap-sprawozdani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baniemazurskie-sprawozdani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dubeninki-sprawozdani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ilawa-sprawozdani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kisielice-sprawozdani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lubawa-sprawozdani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susz-sprawozdani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zalewo-sprawozdani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ilawa-sprawozdani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lubawa-sprawozdan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bartoszyce-sprawozdanie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ketrzyn-sprawozdani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korsze-sprawozdani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reszel-sprawozdanie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barciany-sprawozdanie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ketrzyn-sprawozdani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srokowo-sprawozdanie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lidzbarkwarminski-sprawozdanie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orneta-sprawozdanie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kiwity-sprawozdani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lidzbarkwarminski-sprawozdani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gorowo-sprawozdanie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lubomino-sprawozdanie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mikolajki-sprawozdanie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mragowo-sprawozdanie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mragowo-sprawozdanie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piecki-sprawozdani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sorkwity-sprawozdanie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nidzica-sprawozdanie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janowieckoscielny-sprawozdanie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janowo-sprawozdanie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kozlowo-sprawozdani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braniewo-sprawozdanie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nowemiastolubawskie-sprawozdanie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biskupiecpom-sprawozdanie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grodziczno-sprawozdanie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kurzetnik-sprawozdanie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nowemiastolubawskie-sprawozdanie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olecko-sprawozdanie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kowaleoleckie-sprawozdanie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swietajnoo-sprawozdanie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wieliczki-sprawozdanie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barczewo-sprawozdani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frombork-sprawozdanie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biskupiec-sprawozdanie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dobremiasto-sprawozdanie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jeziorany-sprawozdani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olsztynek-sprawozdanie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dywity-sprawozdanie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gietrzwald-sprawozdanie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jonkowo-sprawozdanie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kolno-sprawozdanie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purda-sprawozdanie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stawiguda-sprawozdani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pieniezno-sprawozdanie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swiatki-sprawozdanie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milakowo-sprawozdanie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milomlyn-sprawozdanie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morag-sprawozdanie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mostroda-sprawozdani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dabrowno-sprawozdanie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grunwald-sprawozdanie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lukta-sprawozdanie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maldyty-sprawozdanie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oje%20dokumenty/Downloads/gostroda-sprawozd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942</v>
          </cell>
          <cell r="D6">
            <v>1433</v>
          </cell>
          <cell r="E6">
            <v>0</v>
          </cell>
          <cell r="F6">
            <v>2730</v>
          </cell>
        </row>
        <row r="10">
          <cell r="C10">
            <v>12</v>
          </cell>
          <cell r="D10">
            <v>12</v>
          </cell>
          <cell r="E10">
            <v>0</v>
          </cell>
          <cell r="F10">
            <v>22</v>
          </cell>
        </row>
        <row r="11">
          <cell r="C11">
            <v>1940</v>
          </cell>
          <cell r="D11">
            <v>1432</v>
          </cell>
          <cell r="E11">
            <v>0</v>
          </cell>
          <cell r="F11">
            <v>272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27</v>
          </cell>
          <cell r="D6">
            <v>384</v>
          </cell>
          <cell r="E6">
            <v>384</v>
          </cell>
          <cell r="F6">
            <v>1161</v>
          </cell>
        </row>
        <row r="10">
          <cell r="C10">
            <v>14</v>
          </cell>
          <cell r="D10">
            <v>11</v>
          </cell>
          <cell r="E10">
            <v>11</v>
          </cell>
          <cell r="F10">
            <v>35</v>
          </cell>
        </row>
        <row r="11">
          <cell r="C11">
            <v>623</v>
          </cell>
          <cell r="D11">
            <v>380</v>
          </cell>
          <cell r="E11">
            <v>380</v>
          </cell>
          <cell r="F11">
            <v>115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552</v>
          </cell>
          <cell r="D6">
            <v>932</v>
          </cell>
          <cell r="E6">
            <v>684</v>
          </cell>
          <cell r="F6">
            <v>2788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552</v>
          </cell>
          <cell r="D11">
            <v>932</v>
          </cell>
          <cell r="E11">
            <v>684</v>
          </cell>
          <cell r="F11">
            <v>278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008</v>
          </cell>
          <cell r="D6">
            <v>581</v>
          </cell>
          <cell r="E6">
            <v>236</v>
          </cell>
          <cell r="F6">
            <v>2004</v>
          </cell>
        </row>
        <row r="10">
          <cell r="C10">
            <v>2</v>
          </cell>
          <cell r="D10">
            <v>2</v>
          </cell>
          <cell r="E10">
            <v>0</v>
          </cell>
          <cell r="F10">
            <v>3</v>
          </cell>
        </row>
        <row r="11">
          <cell r="C11">
            <v>1007</v>
          </cell>
          <cell r="D11">
            <v>581</v>
          </cell>
          <cell r="E11">
            <v>236</v>
          </cell>
          <cell r="F11">
            <v>200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462</v>
          </cell>
          <cell r="D6">
            <v>1499</v>
          </cell>
          <cell r="E6">
            <v>562</v>
          </cell>
          <cell r="F6">
            <v>4134</v>
          </cell>
        </row>
        <row r="10">
          <cell r="C10">
            <v>21</v>
          </cell>
          <cell r="D10">
            <v>20</v>
          </cell>
          <cell r="E10">
            <v>0</v>
          </cell>
          <cell r="F10">
            <v>22</v>
          </cell>
        </row>
        <row r="11">
          <cell r="C11">
            <v>2452</v>
          </cell>
          <cell r="D11">
            <v>1489</v>
          </cell>
          <cell r="E11">
            <v>562</v>
          </cell>
          <cell r="F11">
            <v>412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41</v>
          </cell>
          <cell r="D6">
            <v>310</v>
          </cell>
          <cell r="E6">
            <v>145</v>
          </cell>
          <cell r="F6">
            <v>112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41</v>
          </cell>
          <cell r="D11">
            <v>310</v>
          </cell>
          <cell r="E11">
            <v>145</v>
          </cell>
          <cell r="F11">
            <v>112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79</v>
          </cell>
          <cell r="D6">
            <v>396</v>
          </cell>
          <cell r="E6">
            <v>232</v>
          </cell>
          <cell r="F6">
            <v>123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79</v>
          </cell>
          <cell r="D11">
            <v>396</v>
          </cell>
          <cell r="E11">
            <v>232</v>
          </cell>
          <cell r="F11">
            <v>123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490</v>
          </cell>
          <cell r="D6">
            <v>1136</v>
          </cell>
          <cell r="E6">
            <v>0</v>
          </cell>
          <cell r="F6">
            <v>255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490</v>
          </cell>
          <cell r="D11">
            <v>1136</v>
          </cell>
          <cell r="E11">
            <v>0</v>
          </cell>
          <cell r="F11">
            <v>255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708</v>
          </cell>
          <cell r="D6">
            <v>404</v>
          </cell>
          <cell r="E6">
            <v>404</v>
          </cell>
          <cell r="F6">
            <v>127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708</v>
          </cell>
          <cell r="D11">
            <v>404</v>
          </cell>
          <cell r="E11">
            <v>404</v>
          </cell>
          <cell r="F11">
            <v>127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52</v>
          </cell>
          <cell r="D6">
            <v>398</v>
          </cell>
          <cell r="E6">
            <v>398</v>
          </cell>
          <cell r="F6">
            <v>115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52</v>
          </cell>
          <cell r="D11">
            <v>398</v>
          </cell>
          <cell r="E11">
            <v>398</v>
          </cell>
          <cell r="F11">
            <v>115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769</v>
          </cell>
          <cell r="D6">
            <v>428</v>
          </cell>
          <cell r="E6">
            <v>428</v>
          </cell>
          <cell r="F6">
            <v>1624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769</v>
          </cell>
          <cell r="D11">
            <v>428</v>
          </cell>
          <cell r="E11">
            <v>428</v>
          </cell>
          <cell r="F11">
            <v>162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145</v>
          </cell>
          <cell r="D6">
            <v>672</v>
          </cell>
          <cell r="E6">
            <v>672</v>
          </cell>
          <cell r="F6">
            <v>1987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145</v>
          </cell>
          <cell r="D11">
            <v>672</v>
          </cell>
          <cell r="E11">
            <v>672</v>
          </cell>
          <cell r="F11">
            <v>198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45</v>
          </cell>
          <cell r="D6">
            <v>229</v>
          </cell>
          <cell r="E6">
            <v>228</v>
          </cell>
          <cell r="F6">
            <v>75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45</v>
          </cell>
          <cell r="D11">
            <v>229</v>
          </cell>
          <cell r="E11">
            <v>228</v>
          </cell>
          <cell r="F11">
            <v>75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64</v>
          </cell>
          <cell r="D6">
            <v>405</v>
          </cell>
          <cell r="E6">
            <v>405</v>
          </cell>
          <cell r="F6">
            <v>1364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64</v>
          </cell>
          <cell r="D11">
            <v>405</v>
          </cell>
          <cell r="E11">
            <v>405</v>
          </cell>
          <cell r="F11">
            <v>136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824</v>
          </cell>
          <cell r="D6">
            <v>493</v>
          </cell>
          <cell r="E6">
            <v>491</v>
          </cell>
          <cell r="F6">
            <v>155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824</v>
          </cell>
          <cell r="D11">
            <v>493</v>
          </cell>
          <cell r="E11">
            <v>491</v>
          </cell>
          <cell r="F11">
            <v>155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193</v>
          </cell>
          <cell r="D6">
            <v>807</v>
          </cell>
          <cell r="E6">
            <v>366</v>
          </cell>
          <cell r="F6">
            <v>1958</v>
          </cell>
        </row>
        <row r="10">
          <cell r="C10">
            <v>13</v>
          </cell>
          <cell r="D10">
            <v>13</v>
          </cell>
          <cell r="E10">
            <v>0</v>
          </cell>
          <cell r="F10">
            <v>20</v>
          </cell>
        </row>
        <row r="11">
          <cell r="C11">
            <v>1182</v>
          </cell>
          <cell r="D11">
            <v>797</v>
          </cell>
          <cell r="E11">
            <v>366</v>
          </cell>
          <cell r="F11">
            <v>194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12</v>
          </cell>
          <cell r="D6">
            <v>179</v>
          </cell>
          <cell r="E6">
            <v>179</v>
          </cell>
          <cell r="F6">
            <v>597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312</v>
          </cell>
          <cell r="D11">
            <v>179</v>
          </cell>
          <cell r="E11">
            <v>179</v>
          </cell>
          <cell r="F11">
            <v>59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01</v>
          </cell>
          <cell r="D6">
            <v>102</v>
          </cell>
          <cell r="E6">
            <v>102</v>
          </cell>
          <cell r="F6">
            <v>39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201</v>
          </cell>
          <cell r="D11">
            <v>102</v>
          </cell>
          <cell r="E11">
            <v>102</v>
          </cell>
          <cell r="F11">
            <v>39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7117</v>
          </cell>
          <cell r="D6">
            <v>5725</v>
          </cell>
          <cell r="E6">
            <v>0</v>
          </cell>
          <cell r="F6">
            <v>9976</v>
          </cell>
        </row>
        <row r="10">
          <cell r="C10">
            <v>41</v>
          </cell>
          <cell r="D10">
            <v>41</v>
          </cell>
          <cell r="E10">
            <v>0</v>
          </cell>
          <cell r="F10">
            <v>71</v>
          </cell>
        </row>
        <row r="11">
          <cell r="C11">
            <v>7094</v>
          </cell>
          <cell r="D11">
            <v>5706</v>
          </cell>
          <cell r="E11">
            <v>0</v>
          </cell>
          <cell r="F11">
            <v>994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8311</v>
          </cell>
          <cell r="D6">
            <v>5852</v>
          </cell>
          <cell r="E6">
            <v>0</v>
          </cell>
          <cell r="F6">
            <v>11100</v>
          </cell>
        </row>
        <row r="10">
          <cell r="C10">
            <v>83</v>
          </cell>
          <cell r="D10">
            <v>77</v>
          </cell>
          <cell r="E10">
            <v>0</v>
          </cell>
          <cell r="F10">
            <v>112</v>
          </cell>
        </row>
        <row r="11">
          <cell r="C11">
            <v>8277</v>
          </cell>
          <cell r="D11">
            <v>5823</v>
          </cell>
          <cell r="E11">
            <v>0</v>
          </cell>
          <cell r="F11">
            <v>1104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</v>
          </cell>
          <cell r="D6">
            <v>4</v>
          </cell>
          <cell r="E6">
            <v>1</v>
          </cell>
          <cell r="F6">
            <v>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4</v>
          </cell>
          <cell r="E11">
            <v>1</v>
          </cell>
          <cell r="F11">
            <v>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</v>
          </cell>
          <cell r="D6">
            <v>3</v>
          </cell>
          <cell r="E6">
            <v>1</v>
          </cell>
          <cell r="F6">
            <v>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3</v>
          </cell>
          <cell r="E11">
            <v>1</v>
          </cell>
          <cell r="F11">
            <v>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29</v>
          </cell>
          <cell r="D6">
            <v>203</v>
          </cell>
          <cell r="E6">
            <v>203</v>
          </cell>
          <cell r="F6">
            <v>597</v>
          </cell>
        </row>
        <row r="10">
          <cell r="C10">
            <v>1</v>
          </cell>
          <cell r="D10">
            <v>1</v>
          </cell>
          <cell r="E10">
            <v>1</v>
          </cell>
          <cell r="F10">
            <v>2</v>
          </cell>
        </row>
        <row r="11">
          <cell r="C11">
            <v>328</v>
          </cell>
          <cell r="D11">
            <v>202</v>
          </cell>
          <cell r="E11">
            <v>202</v>
          </cell>
          <cell r="F11">
            <v>59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</v>
          </cell>
          <cell r="D6">
            <v>5</v>
          </cell>
          <cell r="E6">
            <v>0</v>
          </cell>
          <cell r="F6">
            <v>5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5</v>
          </cell>
          <cell r="E11">
            <v>0</v>
          </cell>
          <cell r="F11">
            <v>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1</v>
          </cell>
          <cell r="D6">
            <v>11</v>
          </cell>
          <cell r="E6">
            <v>6</v>
          </cell>
          <cell r="F6">
            <v>2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11</v>
          </cell>
          <cell r="E11">
            <v>6</v>
          </cell>
          <cell r="F11">
            <v>2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</v>
          </cell>
          <cell r="D6">
            <v>4</v>
          </cell>
          <cell r="E6">
            <v>2</v>
          </cell>
          <cell r="F6">
            <v>4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4</v>
          </cell>
          <cell r="E11">
            <v>2</v>
          </cell>
          <cell r="F11">
            <v>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</v>
          </cell>
          <cell r="D6">
            <v>6</v>
          </cell>
          <cell r="E6">
            <v>0</v>
          </cell>
          <cell r="F6">
            <v>18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6</v>
          </cell>
          <cell r="E11">
            <v>0</v>
          </cell>
          <cell r="F11">
            <v>1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8</v>
          </cell>
          <cell r="D6">
            <v>7</v>
          </cell>
          <cell r="E6">
            <v>0</v>
          </cell>
          <cell r="F6">
            <v>1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7</v>
          </cell>
          <cell r="E11">
            <v>0</v>
          </cell>
          <cell r="F11">
            <v>1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348</v>
          </cell>
          <cell r="D6">
            <v>1348</v>
          </cell>
          <cell r="E6">
            <v>387</v>
          </cell>
          <cell r="F6">
            <v>3928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1348</v>
          </cell>
          <cell r="E11">
            <v>387</v>
          </cell>
          <cell r="F11">
            <v>392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</v>
          </cell>
          <cell r="D6">
            <v>4</v>
          </cell>
          <cell r="E6">
            <v>0</v>
          </cell>
          <cell r="F6">
            <v>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4</v>
          </cell>
          <cell r="E11">
            <v>0</v>
          </cell>
          <cell r="F11">
            <v>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</v>
          </cell>
          <cell r="D6">
            <v>5</v>
          </cell>
          <cell r="E6">
            <v>2</v>
          </cell>
          <cell r="F6">
            <v>5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5</v>
          </cell>
          <cell r="E11">
            <v>2</v>
          </cell>
          <cell r="F11">
            <v>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07</v>
          </cell>
          <cell r="D6">
            <v>278</v>
          </cell>
          <cell r="E6">
            <v>278</v>
          </cell>
          <cell r="F6">
            <v>70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07</v>
          </cell>
          <cell r="D11">
            <v>278</v>
          </cell>
          <cell r="E11">
            <v>278</v>
          </cell>
          <cell r="F11">
            <v>70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</v>
          </cell>
          <cell r="D6">
            <v>3</v>
          </cell>
          <cell r="E6">
            <v>1</v>
          </cell>
          <cell r="F6">
            <v>7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3</v>
          </cell>
          <cell r="E11">
            <v>1</v>
          </cell>
          <cell r="F11">
            <v>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</v>
          </cell>
          <cell r="D6">
            <v>3</v>
          </cell>
          <cell r="E6">
            <v>1</v>
          </cell>
          <cell r="F6">
            <v>1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3</v>
          </cell>
          <cell r="E11">
            <v>1</v>
          </cell>
          <cell r="F11">
            <v>1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</v>
          </cell>
          <cell r="D6">
            <v>3</v>
          </cell>
          <cell r="E6">
            <v>0</v>
          </cell>
          <cell r="F6">
            <v>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3</v>
          </cell>
          <cell r="E11">
            <v>0</v>
          </cell>
          <cell r="F11">
            <v>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</v>
          </cell>
          <cell r="D6">
            <v>1</v>
          </cell>
          <cell r="E6">
            <v>1</v>
          </cell>
          <cell r="F6">
            <v>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D11">
            <v>1</v>
          </cell>
          <cell r="E11">
            <v>1</v>
          </cell>
          <cell r="F11">
            <v>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943</v>
          </cell>
          <cell r="D6">
            <v>608</v>
          </cell>
          <cell r="E6">
            <v>0</v>
          </cell>
          <cell r="F6">
            <v>1505</v>
          </cell>
        </row>
        <row r="10">
          <cell r="C10">
            <v>20</v>
          </cell>
          <cell r="D10">
            <v>20</v>
          </cell>
          <cell r="E10">
            <v>0</v>
          </cell>
          <cell r="F10">
            <v>28</v>
          </cell>
        </row>
        <row r="11">
          <cell r="C11">
            <v>934</v>
          </cell>
          <cell r="D11">
            <v>599</v>
          </cell>
          <cell r="E11">
            <v>0</v>
          </cell>
          <cell r="F11">
            <v>149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949</v>
          </cell>
          <cell r="D6">
            <v>545</v>
          </cell>
          <cell r="E6">
            <v>250</v>
          </cell>
          <cell r="F6">
            <v>1727</v>
          </cell>
        </row>
        <row r="10">
          <cell r="C10">
            <v>1</v>
          </cell>
          <cell r="D10">
            <v>1</v>
          </cell>
          <cell r="E10">
            <v>1</v>
          </cell>
          <cell r="F10">
            <v>4</v>
          </cell>
        </row>
        <row r="11">
          <cell r="C11">
            <v>948</v>
          </cell>
          <cell r="D11">
            <v>544</v>
          </cell>
          <cell r="E11">
            <v>249</v>
          </cell>
          <cell r="F11">
            <v>172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942</v>
          </cell>
          <cell r="D6">
            <v>515</v>
          </cell>
          <cell r="E6">
            <v>515</v>
          </cell>
          <cell r="F6">
            <v>162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942</v>
          </cell>
          <cell r="D11">
            <v>515</v>
          </cell>
          <cell r="E11">
            <v>515</v>
          </cell>
          <cell r="F11">
            <v>162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89</v>
          </cell>
          <cell r="D6">
            <v>377</v>
          </cell>
          <cell r="E6">
            <v>377</v>
          </cell>
          <cell r="F6">
            <v>123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89</v>
          </cell>
          <cell r="D11">
            <v>377</v>
          </cell>
          <cell r="E11">
            <v>377</v>
          </cell>
          <cell r="F11">
            <v>123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86</v>
          </cell>
          <cell r="D6">
            <v>253</v>
          </cell>
          <cell r="E6">
            <v>253</v>
          </cell>
          <cell r="F6">
            <v>904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86</v>
          </cell>
          <cell r="D11">
            <v>253</v>
          </cell>
          <cell r="E11">
            <v>253</v>
          </cell>
          <cell r="F11">
            <v>90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870</v>
          </cell>
          <cell r="D6">
            <v>490</v>
          </cell>
          <cell r="E6">
            <v>490</v>
          </cell>
          <cell r="F6">
            <v>162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870</v>
          </cell>
          <cell r="D11">
            <v>490</v>
          </cell>
          <cell r="E11">
            <v>490</v>
          </cell>
          <cell r="F11">
            <v>162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67</v>
          </cell>
          <cell r="D6">
            <v>387</v>
          </cell>
          <cell r="E6">
            <v>216</v>
          </cell>
          <cell r="F6">
            <v>109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67</v>
          </cell>
          <cell r="D11">
            <v>387</v>
          </cell>
          <cell r="E11">
            <v>216</v>
          </cell>
          <cell r="F11">
            <v>109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79</v>
          </cell>
          <cell r="D6">
            <v>316</v>
          </cell>
          <cell r="E6">
            <v>206</v>
          </cell>
          <cell r="F6">
            <v>815</v>
          </cell>
        </row>
        <row r="10">
          <cell r="C10">
            <v>9</v>
          </cell>
          <cell r="D10">
            <v>9</v>
          </cell>
          <cell r="E10">
            <v>6</v>
          </cell>
          <cell r="F10">
            <v>40</v>
          </cell>
        </row>
        <row r="11">
          <cell r="C11">
            <v>476</v>
          </cell>
          <cell r="D11">
            <v>315</v>
          </cell>
          <cell r="E11">
            <v>205</v>
          </cell>
          <cell r="F11">
            <v>80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584</v>
          </cell>
          <cell r="D6">
            <v>1502</v>
          </cell>
          <cell r="E6">
            <v>716</v>
          </cell>
          <cell r="F6">
            <v>346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2584</v>
          </cell>
          <cell r="D11">
            <v>1502</v>
          </cell>
          <cell r="E11">
            <v>716</v>
          </cell>
          <cell r="F11">
            <v>346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896</v>
          </cell>
          <cell r="D6">
            <v>610</v>
          </cell>
          <cell r="E6">
            <v>363</v>
          </cell>
          <cell r="F6">
            <v>1284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896</v>
          </cell>
          <cell r="D11">
            <v>610</v>
          </cell>
          <cell r="E11">
            <v>363</v>
          </cell>
          <cell r="F11">
            <v>128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  <sheetName val="DZIAŁ 2C-2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916</v>
          </cell>
          <cell r="D6">
            <v>521</v>
          </cell>
          <cell r="E6">
            <v>521</v>
          </cell>
          <cell r="F6">
            <v>1308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916</v>
          </cell>
          <cell r="D11">
            <v>521</v>
          </cell>
          <cell r="E11">
            <v>521</v>
          </cell>
          <cell r="F11">
            <v>1308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32</v>
          </cell>
          <cell r="D6">
            <v>253</v>
          </cell>
          <cell r="E6">
            <v>253</v>
          </cell>
          <cell r="F6">
            <v>71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32</v>
          </cell>
          <cell r="D11">
            <v>253</v>
          </cell>
          <cell r="E11">
            <v>253</v>
          </cell>
          <cell r="F11">
            <v>71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74</v>
          </cell>
          <cell r="D6">
            <v>349</v>
          </cell>
          <cell r="E6">
            <v>349</v>
          </cell>
          <cell r="F6">
            <v>102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74</v>
          </cell>
          <cell r="D11">
            <v>349</v>
          </cell>
          <cell r="E11">
            <v>349</v>
          </cell>
          <cell r="F11">
            <v>102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95</v>
          </cell>
          <cell r="D6">
            <v>297</v>
          </cell>
          <cell r="E6">
            <v>296</v>
          </cell>
          <cell r="F6">
            <v>85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95</v>
          </cell>
          <cell r="D11">
            <v>297</v>
          </cell>
          <cell r="E11">
            <v>296</v>
          </cell>
          <cell r="F11">
            <v>85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77</v>
          </cell>
          <cell r="D6">
            <v>163</v>
          </cell>
          <cell r="E6">
            <v>163</v>
          </cell>
          <cell r="F6">
            <v>434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277</v>
          </cell>
          <cell r="D11">
            <v>163</v>
          </cell>
          <cell r="E11">
            <v>163</v>
          </cell>
          <cell r="F11">
            <v>43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71</v>
          </cell>
          <cell r="D6">
            <v>332</v>
          </cell>
          <cell r="E6">
            <v>332</v>
          </cell>
          <cell r="F6">
            <v>998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71</v>
          </cell>
          <cell r="D11">
            <v>332</v>
          </cell>
          <cell r="E11">
            <v>332</v>
          </cell>
          <cell r="F11">
            <v>99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081</v>
          </cell>
          <cell r="D6">
            <v>2110</v>
          </cell>
          <cell r="E6">
            <v>0</v>
          </cell>
          <cell r="F6">
            <v>4537</v>
          </cell>
        </row>
        <row r="10">
          <cell r="C10">
            <v>58</v>
          </cell>
          <cell r="D10">
            <v>58</v>
          </cell>
          <cell r="E10">
            <v>0</v>
          </cell>
          <cell r="F10">
            <v>66</v>
          </cell>
        </row>
        <row r="11">
          <cell r="C11">
            <v>3047</v>
          </cell>
          <cell r="D11">
            <v>2077</v>
          </cell>
          <cell r="E11">
            <v>0</v>
          </cell>
          <cell r="F11">
            <v>449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91</v>
          </cell>
          <cell r="D6">
            <v>317</v>
          </cell>
          <cell r="E6">
            <v>4</v>
          </cell>
          <cell r="F6">
            <v>817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91</v>
          </cell>
          <cell r="D11">
            <v>317</v>
          </cell>
          <cell r="E11">
            <v>4</v>
          </cell>
          <cell r="F11">
            <v>81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848</v>
          </cell>
          <cell r="D6">
            <v>506</v>
          </cell>
          <cell r="E6">
            <v>506</v>
          </cell>
          <cell r="F6">
            <v>1447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848</v>
          </cell>
          <cell r="D11">
            <v>506</v>
          </cell>
          <cell r="E11">
            <v>506</v>
          </cell>
          <cell r="F11">
            <v>144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811</v>
          </cell>
          <cell r="D6">
            <v>420</v>
          </cell>
          <cell r="E6">
            <v>420</v>
          </cell>
          <cell r="F6">
            <v>1425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811</v>
          </cell>
          <cell r="D11">
            <v>420</v>
          </cell>
          <cell r="E11">
            <v>420</v>
          </cell>
          <cell r="F11">
            <v>142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828</v>
          </cell>
          <cell r="D6">
            <v>469</v>
          </cell>
          <cell r="E6">
            <v>469</v>
          </cell>
          <cell r="F6">
            <v>158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828</v>
          </cell>
          <cell r="D11">
            <v>469</v>
          </cell>
          <cell r="E11">
            <v>469</v>
          </cell>
          <cell r="F11">
            <v>158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49</v>
          </cell>
          <cell r="D6">
            <v>258</v>
          </cell>
          <cell r="E6">
            <v>254</v>
          </cell>
          <cell r="F6">
            <v>80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49</v>
          </cell>
          <cell r="D11">
            <v>258</v>
          </cell>
          <cell r="E11">
            <v>254</v>
          </cell>
          <cell r="F11">
            <v>80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682</v>
          </cell>
          <cell r="D6">
            <v>1244</v>
          </cell>
          <cell r="E6">
            <v>0</v>
          </cell>
          <cell r="F6">
            <v>2567</v>
          </cell>
        </row>
        <row r="10">
          <cell r="C10">
            <v>2</v>
          </cell>
          <cell r="D10">
            <v>2</v>
          </cell>
          <cell r="E10">
            <v>0</v>
          </cell>
          <cell r="F10">
            <v>4</v>
          </cell>
        </row>
        <row r="11">
          <cell r="C11">
            <v>1680</v>
          </cell>
          <cell r="D11">
            <v>1242</v>
          </cell>
          <cell r="E11">
            <v>0</v>
          </cell>
          <cell r="F11">
            <v>256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64</v>
          </cell>
          <cell r="D6">
            <v>483</v>
          </cell>
          <cell r="E6">
            <v>185</v>
          </cell>
          <cell r="F6">
            <v>1214</v>
          </cell>
        </row>
        <row r="10">
          <cell r="C10">
            <v>218</v>
          </cell>
          <cell r="D10">
            <v>198</v>
          </cell>
          <cell r="E10">
            <v>64</v>
          </cell>
          <cell r="F10">
            <v>443</v>
          </cell>
        </row>
        <row r="11">
          <cell r="C11">
            <v>664</v>
          </cell>
          <cell r="D11">
            <v>404</v>
          </cell>
          <cell r="E11">
            <v>185</v>
          </cell>
          <cell r="F11">
            <v>110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25</v>
          </cell>
          <cell r="D6">
            <v>414</v>
          </cell>
          <cell r="E6">
            <v>414</v>
          </cell>
          <cell r="F6">
            <v>111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25</v>
          </cell>
          <cell r="D11">
            <v>414</v>
          </cell>
          <cell r="E11">
            <v>414</v>
          </cell>
          <cell r="F11">
            <v>111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56</v>
          </cell>
          <cell r="D6">
            <v>214</v>
          </cell>
          <cell r="E6">
            <v>214</v>
          </cell>
          <cell r="F6">
            <v>675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356</v>
          </cell>
          <cell r="D11">
            <v>214</v>
          </cell>
          <cell r="E11">
            <v>214</v>
          </cell>
          <cell r="F11">
            <v>67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68</v>
          </cell>
          <cell r="D6">
            <v>265</v>
          </cell>
          <cell r="E6">
            <v>265</v>
          </cell>
          <cell r="F6">
            <v>102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68</v>
          </cell>
          <cell r="D11">
            <v>265</v>
          </cell>
          <cell r="E11">
            <v>265</v>
          </cell>
          <cell r="F11">
            <v>102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82</v>
          </cell>
          <cell r="D6">
            <v>682</v>
          </cell>
          <cell r="E6">
            <v>682</v>
          </cell>
          <cell r="F6">
            <v>217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82</v>
          </cell>
          <cell r="D11">
            <v>682</v>
          </cell>
          <cell r="E11">
            <v>682</v>
          </cell>
          <cell r="F11">
            <v>217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167</v>
          </cell>
          <cell r="D6">
            <v>505</v>
          </cell>
          <cell r="E6">
            <v>387</v>
          </cell>
          <cell r="F6">
            <v>1448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167</v>
          </cell>
          <cell r="D11">
            <v>505</v>
          </cell>
          <cell r="E11">
            <v>387</v>
          </cell>
          <cell r="F11">
            <v>144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185</v>
          </cell>
          <cell r="D6">
            <v>750</v>
          </cell>
          <cell r="E6">
            <v>332</v>
          </cell>
          <cell r="F6">
            <v>2342</v>
          </cell>
        </row>
        <row r="10">
          <cell r="C10">
            <v>1</v>
          </cell>
          <cell r="D10">
            <v>1</v>
          </cell>
          <cell r="E10">
            <v>0</v>
          </cell>
          <cell r="F10">
            <v>1</v>
          </cell>
        </row>
        <row r="11">
          <cell r="C11">
            <v>1184</v>
          </cell>
          <cell r="D11">
            <v>749</v>
          </cell>
          <cell r="E11">
            <v>332</v>
          </cell>
          <cell r="F11">
            <v>234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  <sheetName val="DZIAŁ 2C-2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39</v>
          </cell>
          <cell r="D6">
            <v>238</v>
          </cell>
          <cell r="E6">
            <v>238</v>
          </cell>
          <cell r="F6">
            <v>751</v>
          </cell>
        </row>
        <row r="10">
          <cell r="C10">
            <v>3</v>
          </cell>
          <cell r="D10">
            <v>2</v>
          </cell>
          <cell r="E10">
            <v>2</v>
          </cell>
          <cell r="F10">
            <v>5</v>
          </cell>
        </row>
        <row r="11">
          <cell r="C11">
            <v>436</v>
          </cell>
          <cell r="D11">
            <v>236</v>
          </cell>
          <cell r="E11">
            <v>236</v>
          </cell>
          <cell r="F11">
            <v>746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17</v>
          </cell>
          <cell r="D6">
            <v>134</v>
          </cell>
          <cell r="E6">
            <v>134</v>
          </cell>
          <cell r="F6">
            <v>40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217</v>
          </cell>
          <cell r="D11">
            <v>134</v>
          </cell>
          <cell r="E11">
            <v>134</v>
          </cell>
          <cell r="F11">
            <v>40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717</v>
          </cell>
          <cell r="D6">
            <v>1148</v>
          </cell>
          <cell r="E6">
            <v>0</v>
          </cell>
          <cell r="F6">
            <v>2564</v>
          </cell>
        </row>
        <row r="10">
          <cell r="C10">
            <v>7</v>
          </cell>
          <cell r="D10">
            <v>7</v>
          </cell>
          <cell r="E10">
            <v>0</v>
          </cell>
          <cell r="F10">
            <v>10</v>
          </cell>
        </row>
        <row r="11">
          <cell r="C11">
            <v>1716</v>
          </cell>
          <cell r="D11">
            <v>1147</v>
          </cell>
          <cell r="E11">
            <v>0</v>
          </cell>
          <cell r="F11">
            <v>256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82</v>
          </cell>
          <cell r="D6">
            <v>365</v>
          </cell>
          <cell r="E6">
            <v>272</v>
          </cell>
          <cell r="F6">
            <v>120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82</v>
          </cell>
          <cell r="D11">
            <v>365</v>
          </cell>
          <cell r="E11">
            <v>272</v>
          </cell>
          <cell r="F11">
            <v>120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07</v>
          </cell>
          <cell r="D6">
            <v>392</v>
          </cell>
          <cell r="E6">
            <v>0</v>
          </cell>
          <cell r="F6">
            <v>811</v>
          </cell>
        </row>
        <row r="10">
          <cell r="C10">
            <v>1</v>
          </cell>
          <cell r="D10">
            <v>1</v>
          </cell>
          <cell r="E10">
            <v>0</v>
          </cell>
          <cell r="F10">
            <v>1</v>
          </cell>
        </row>
        <row r="11">
          <cell r="C11">
            <v>506</v>
          </cell>
          <cell r="D11">
            <v>391</v>
          </cell>
          <cell r="E11">
            <v>0</v>
          </cell>
          <cell r="F11">
            <v>81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804</v>
          </cell>
          <cell r="D6">
            <v>1041</v>
          </cell>
          <cell r="E6">
            <v>721</v>
          </cell>
          <cell r="F6">
            <v>310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804</v>
          </cell>
          <cell r="D11">
            <v>1041</v>
          </cell>
          <cell r="E11">
            <v>721</v>
          </cell>
          <cell r="F11">
            <v>310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737</v>
          </cell>
          <cell r="D6">
            <v>415</v>
          </cell>
          <cell r="E6">
            <v>346</v>
          </cell>
          <cell r="F6">
            <v>130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737</v>
          </cell>
          <cell r="D11">
            <v>415</v>
          </cell>
          <cell r="E11">
            <v>346</v>
          </cell>
          <cell r="F11">
            <v>130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255</v>
          </cell>
          <cell r="D6">
            <v>667</v>
          </cell>
          <cell r="E6">
            <v>664</v>
          </cell>
          <cell r="F6">
            <v>2234</v>
          </cell>
        </row>
        <row r="10">
          <cell r="C10">
            <v>2</v>
          </cell>
          <cell r="D10">
            <v>2</v>
          </cell>
          <cell r="E10">
            <v>2</v>
          </cell>
          <cell r="F10">
            <v>7</v>
          </cell>
        </row>
        <row r="11">
          <cell r="C11">
            <v>1254</v>
          </cell>
          <cell r="D11">
            <v>666</v>
          </cell>
          <cell r="E11">
            <v>663</v>
          </cell>
          <cell r="F11">
            <v>223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721</v>
          </cell>
          <cell r="D6">
            <v>395</v>
          </cell>
          <cell r="E6">
            <v>395</v>
          </cell>
          <cell r="F6">
            <v>123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721</v>
          </cell>
          <cell r="D11">
            <v>395</v>
          </cell>
          <cell r="E11">
            <v>395</v>
          </cell>
          <cell r="F11">
            <v>123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  <sheetName val="DZIAŁ 2C-2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493</v>
          </cell>
          <cell r="D6">
            <v>886</v>
          </cell>
          <cell r="E6">
            <v>886</v>
          </cell>
          <cell r="F6">
            <v>245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493</v>
          </cell>
          <cell r="D11">
            <v>886</v>
          </cell>
          <cell r="E11">
            <v>886</v>
          </cell>
          <cell r="F11">
            <v>2451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970</v>
          </cell>
          <cell r="D6">
            <v>1407</v>
          </cell>
          <cell r="E6">
            <v>0</v>
          </cell>
          <cell r="F6">
            <v>2821</v>
          </cell>
        </row>
        <row r="10">
          <cell r="C10">
            <v>15</v>
          </cell>
          <cell r="D10">
            <v>15</v>
          </cell>
          <cell r="E10">
            <v>0</v>
          </cell>
          <cell r="F10">
            <v>15</v>
          </cell>
        </row>
        <row r="11">
          <cell r="C11">
            <v>1965</v>
          </cell>
          <cell r="D11">
            <v>1402</v>
          </cell>
          <cell r="E11">
            <v>0</v>
          </cell>
          <cell r="F11">
            <v>281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692</v>
          </cell>
          <cell r="D6">
            <v>1100</v>
          </cell>
          <cell r="E6">
            <v>746</v>
          </cell>
          <cell r="F6">
            <v>264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692</v>
          </cell>
          <cell r="D11">
            <v>1100</v>
          </cell>
          <cell r="E11">
            <v>746</v>
          </cell>
          <cell r="F11">
            <v>264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848</v>
          </cell>
          <cell r="D6">
            <v>549</v>
          </cell>
          <cell r="E6">
            <v>236</v>
          </cell>
          <cell r="F6">
            <v>129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848</v>
          </cell>
          <cell r="D11">
            <v>549</v>
          </cell>
          <cell r="E11">
            <v>236</v>
          </cell>
          <cell r="F11">
            <v>129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159</v>
          </cell>
          <cell r="D6">
            <v>672</v>
          </cell>
          <cell r="E6">
            <v>671</v>
          </cell>
          <cell r="F6">
            <v>187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159</v>
          </cell>
          <cell r="D11">
            <v>672</v>
          </cell>
          <cell r="E11">
            <v>671</v>
          </cell>
          <cell r="F11">
            <v>187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461</v>
          </cell>
          <cell r="D6">
            <v>827</v>
          </cell>
          <cell r="E6">
            <v>814</v>
          </cell>
          <cell r="F6">
            <v>282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461</v>
          </cell>
          <cell r="D11">
            <v>827</v>
          </cell>
          <cell r="E11">
            <v>814</v>
          </cell>
          <cell r="F11">
            <v>282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62</v>
          </cell>
          <cell r="D6">
            <v>273</v>
          </cell>
          <cell r="E6">
            <v>273</v>
          </cell>
          <cell r="F6">
            <v>88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62</v>
          </cell>
          <cell r="D11">
            <v>273</v>
          </cell>
          <cell r="E11">
            <v>273</v>
          </cell>
          <cell r="F11">
            <v>88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107</v>
          </cell>
          <cell r="D6">
            <v>818</v>
          </cell>
          <cell r="E6">
            <v>0</v>
          </cell>
          <cell r="F6">
            <v>1647</v>
          </cell>
        </row>
        <row r="10">
          <cell r="C10">
            <v>12</v>
          </cell>
          <cell r="D10">
            <v>12</v>
          </cell>
          <cell r="E10">
            <v>0</v>
          </cell>
          <cell r="F10">
            <v>12</v>
          </cell>
        </row>
        <row r="11">
          <cell r="C11">
            <v>1105</v>
          </cell>
          <cell r="D11">
            <v>816</v>
          </cell>
          <cell r="E11">
            <v>0</v>
          </cell>
          <cell r="F11">
            <v>164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088</v>
          </cell>
          <cell r="D6">
            <v>776</v>
          </cell>
          <cell r="E6">
            <v>228</v>
          </cell>
          <cell r="F6">
            <v>1881</v>
          </cell>
        </row>
        <row r="10">
          <cell r="C10">
            <v>5</v>
          </cell>
          <cell r="D10">
            <v>5</v>
          </cell>
          <cell r="E10">
            <v>1</v>
          </cell>
          <cell r="F10">
            <v>5</v>
          </cell>
        </row>
        <row r="11">
          <cell r="C11">
            <v>1086</v>
          </cell>
          <cell r="D11">
            <v>774</v>
          </cell>
          <cell r="E11">
            <v>228</v>
          </cell>
          <cell r="F11">
            <v>187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61</v>
          </cell>
          <cell r="D6">
            <v>171</v>
          </cell>
          <cell r="E6">
            <v>171</v>
          </cell>
          <cell r="F6">
            <v>45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261</v>
          </cell>
          <cell r="D11">
            <v>171</v>
          </cell>
          <cell r="E11">
            <v>171</v>
          </cell>
          <cell r="F11">
            <v>45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47</v>
          </cell>
          <cell r="D6">
            <v>303</v>
          </cell>
          <cell r="E6">
            <v>303</v>
          </cell>
          <cell r="F6">
            <v>102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47</v>
          </cell>
          <cell r="D11">
            <v>303</v>
          </cell>
          <cell r="E11">
            <v>303</v>
          </cell>
          <cell r="F11">
            <v>102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404</v>
          </cell>
          <cell r="D6">
            <v>823</v>
          </cell>
          <cell r="E6">
            <v>823</v>
          </cell>
          <cell r="F6">
            <v>2135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404</v>
          </cell>
          <cell r="D11">
            <v>823</v>
          </cell>
          <cell r="E11">
            <v>823</v>
          </cell>
          <cell r="F11">
            <v>213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24</v>
          </cell>
          <cell r="D6">
            <v>248</v>
          </cell>
          <cell r="E6">
            <v>247</v>
          </cell>
          <cell r="F6">
            <v>685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24</v>
          </cell>
          <cell r="D11">
            <v>248</v>
          </cell>
          <cell r="E11">
            <v>248</v>
          </cell>
          <cell r="F11">
            <v>68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68</v>
          </cell>
          <cell r="D6">
            <v>420</v>
          </cell>
          <cell r="E6">
            <v>236</v>
          </cell>
          <cell r="F6">
            <v>119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68</v>
          </cell>
          <cell r="D11">
            <v>420</v>
          </cell>
          <cell r="E11">
            <v>236</v>
          </cell>
          <cell r="F11">
            <v>119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445</v>
          </cell>
          <cell r="D6">
            <v>994</v>
          </cell>
          <cell r="E6">
            <v>0</v>
          </cell>
          <cell r="F6">
            <v>2222</v>
          </cell>
        </row>
        <row r="10">
          <cell r="C10">
            <v>8</v>
          </cell>
          <cell r="D10">
            <v>8</v>
          </cell>
          <cell r="E10">
            <v>0</v>
          </cell>
          <cell r="F10">
            <v>9</v>
          </cell>
        </row>
        <row r="11">
          <cell r="C11">
            <v>1443</v>
          </cell>
          <cell r="D11">
            <v>993</v>
          </cell>
          <cell r="E11">
            <v>0</v>
          </cell>
          <cell r="F11">
            <v>2249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963</v>
          </cell>
          <cell r="D6">
            <v>589</v>
          </cell>
          <cell r="E6">
            <v>588</v>
          </cell>
          <cell r="F6">
            <v>1608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963</v>
          </cell>
          <cell r="D11">
            <v>589</v>
          </cell>
          <cell r="E11">
            <v>588</v>
          </cell>
          <cell r="F11">
            <v>160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163</v>
          </cell>
          <cell r="D6">
            <v>611</v>
          </cell>
          <cell r="E6">
            <v>611</v>
          </cell>
          <cell r="F6">
            <v>1685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163</v>
          </cell>
          <cell r="D11">
            <v>611</v>
          </cell>
          <cell r="E11">
            <v>611</v>
          </cell>
          <cell r="F11">
            <v>168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732</v>
          </cell>
          <cell r="D6">
            <v>412</v>
          </cell>
          <cell r="E6">
            <v>412</v>
          </cell>
          <cell r="F6">
            <v>1267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732</v>
          </cell>
          <cell r="D11">
            <v>412</v>
          </cell>
          <cell r="E11">
            <v>412</v>
          </cell>
          <cell r="F11">
            <v>126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298</v>
          </cell>
          <cell r="D6">
            <v>788</v>
          </cell>
          <cell r="E6">
            <v>323</v>
          </cell>
          <cell r="F6">
            <v>214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298</v>
          </cell>
          <cell r="D11">
            <v>788</v>
          </cell>
          <cell r="E11">
            <v>323</v>
          </cell>
          <cell r="F11">
            <v>214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08</v>
          </cell>
          <cell r="D6">
            <v>252</v>
          </cell>
          <cell r="E6">
            <v>252</v>
          </cell>
          <cell r="F6">
            <v>88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08</v>
          </cell>
          <cell r="D11">
            <v>252</v>
          </cell>
          <cell r="E11">
            <v>252</v>
          </cell>
          <cell r="F11">
            <v>88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02</v>
          </cell>
          <cell r="D6">
            <v>171</v>
          </cell>
          <cell r="E6">
            <v>171</v>
          </cell>
          <cell r="F6">
            <v>507</v>
          </cell>
        </row>
        <row r="10">
          <cell r="C10">
            <v>1</v>
          </cell>
          <cell r="D10">
            <v>1</v>
          </cell>
          <cell r="E10">
            <v>1</v>
          </cell>
          <cell r="F10">
            <v>5</v>
          </cell>
        </row>
        <row r="11">
          <cell r="C11">
            <v>302</v>
          </cell>
          <cell r="D11">
            <v>171</v>
          </cell>
          <cell r="E11">
            <v>171</v>
          </cell>
          <cell r="F11">
            <v>50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49</v>
          </cell>
          <cell r="D6">
            <v>480</v>
          </cell>
          <cell r="E6">
            <v>480</v>
          </cell>
          <cell r="F6">
            <v>136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49</v>
          </cell>
          <cell r="D11">
            <v>480</v>
          </cell>
          <cell r="E11">
            <v>480</v>
          </cell>
          <cell r="F11">
            <v>136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056</v>
          </cell>
          <cell r="D6">
            <v>753</v>
          </cell>
          <cell r="E6">
            <v>0</v>
          </cell>
          <cell r="F6">
            <v>1538</v>
          </cell>
        </row>
        <row r="10">
          <cell r="C10">
            <v>21</v>
          </cell>
          <cell r="D10">
            <v>21</v>
          </cell>
          <cell r="E10">
            <v>0</v>
          </cell>
          <cell r="F10">
            <v>36</v>
          </cell>
        </row>
        <row r="11">
          <cell r="C11">
            <v>1051</v>
          </cell>
          <cell r="D11">
            <v>748</v>
          </cell>
          <cell r="E11">
            <v>0</v>
          </cell>
          <cell r="F11">
            <v>152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  <sheetName val="DZIAŁ c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981</v>
          </cell>
          <cell r="D6">
            <v>704</v>
          </cell>
          <cell r="E6">
            <v>0</v>
          </cell>
          <cell r="F6">
            <v>1608</v>
          </cell>
        </row>
        <row r="10">
          <cell r="C10">
            <v>12</v>
          </cell>
          <cell r="D10">
            <v>12</v>
          </cell>
          <cell r="E10">
            <v>0</v>
          </cell>
          <cell r="F10">
            <v>16</v>
          </cell>
        </row>
        <row r="11">
          <cell r="C11">
            <v>974</v>
          </cell>
          <cell r="D11">
            <v>697</v>
          </cell>
          <cell r="E11">
            <v>0</v>
          </cell>
          <cell r="F11">
            <v>1599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917</v>
          </cell>
          <cell r="D6">
            <v>492</v>
          </cell>
          <cell r="E6">
            <v>492</v>
          </cell>
          <cell r="F6">
            <v>158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917</v>
          </cell>
          <cell r="D11">
            <v>492</v>
          </cell>
          <cell r="E11">
            <v>492</v>
          </cell>
          <cell r="F11">
            <v>158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67</v>
          </cell>
          <cell r="D6">
            <v>262</v>
          </cell>
          <cell r="E6">
            <v>262</v>
          </cell>
          <cell r="F6">
            <v>110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67</v>
          </cell>
          <cell r="D11">
            <v>262</v>
          </cell>
          <cell r="E11">
            <v>262</v>
          </cell>
          <cell r="F11">
            <v>110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017</v>
          </cell>
          <cell r="D6">
            <v>509</v>
          </cell>
          <cell r="E6">
            <v>508</v>
          </cell>
          <cell r="F6">
            <v>1792</v>
          </cell>
        </row>
        <row r="10">
          <cell r="C10">
            <v>17</v>
          </cell>
          <cell r="D10">
            <v>12</v>
          </cell>
          <cell r="E10">
            <v>12</v>
          </cell>
          <cell r="F10">
            <v>26</v>
          </cell>
        </row>
        <row r="11">
          <cell r="C11">
            <v>1001</v>
          </cell>
          <cell r="D11">
            <v>499</v>
          </cell>
          <cell r="E11">
            <v>498</v>
          </cell>
          <cell r="F11">
            <v>1775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951</v>
          </cell>
          <cell r="D6">
            <v>503</v>
          </cell>
          <cell r="E6">
            <v>500</v>
          </cell>
          <cell r="F6">
            <v>166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951</v>
          </cell>
          <cell r="D11">
            <v>503</v>
          </cell>
          <cell r="E11">
            <v>500</v>
          </cell>
          <cell r="F11">
            <v>166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764</v>
          </cell>
          <cell r="D6">
            <v>1069</v>
          </cell>
          <cell r="E6">
            <v>306</v>
          </cell>
          <cell r="F6">
            <v>2888</v>
          </cell>
        </row>
        <row r="10">
          <cell r="C10">
            <v>36</v>
          </cell>
          <cell r="D10">
            <v>36</v>
          </cell>
          <cell r="E10">
            <v>2</v>
          </cell>
          <cell r="F10">
            <v>51</v>
          </cell>
        </row>
        <row r="11">
          <cell r="C11">
            <v>1878</v>
          </cell>
          <cell r="D11">
            <v>1043</v>
          </cell>
          <cell r="E11">
            <v>304</v>
          </cell>
          <cell r="F11">
            <v>284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705</v>
          </cell>
          <cell r="D6">
            <v>248</v>
          </cell>
          <cell r="E6">
            <v>248</v>
          </cell>
          <cell r="F6">
            <v>775</v>
          </cell>
        </row>
        <row r="10">
          <cell r="C10">
            <v>37</v>
          </cell>
          <cell r="D10">
            <v>37</v>
          </cell>
          <cell r="E10">
            <v>37</v>
          </cell>
          <cell r="F10">
            <v>37</v>
          </cell>
        </row>
        <row r="11">
          <cell r="C11">
            <v>668</v>
          </cell>
          <cell r="D11">
            <v>211</v>
          </cell>
          <cell r="E11">
            <v>211</v>
          </cell>
          <cell r="F11">
            <v>73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37</v>
          </cell>
          <cell r="D6">
            <v>352</v>
          </cell>
          <cell r="E6">
            <v>352</v>
          </cell>
          <cell r="F6">
            <v>1101</v>
          </cell>
        </row>
        <row r="10">
          <cell r="C10">
            <v>6</v>
          </cell>
          <cell r="D10">
            <v>6</v>
          </cell>
          <cell r="E10">
            <v>6</v>
          </cell>
          <cell r="F10">
            <v>7</v>
          </cell>
        </row>
        <row r="11">
          <cell r="C11">
            <v>631</v>
          </cell>
          <cell r="D11">
            <v>346</v>
          </cell>
          <cell r="E11">
            <v>346</v>
          </cell>
          <cell r="F11">
            <v>109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34</v>
          </cell>
          <cell r="D6">
            <v>250</v>
          </cell>
          <cell r="E6">
            <v>249</v>
          </cell>
          <cell r="F6">
            <v>79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34</v>
          </cell>
          <cell r="D11">
            <v>250</v>
          </cell>
          <cell r="E11">
            <v>249</v>
          </cell>
          <cell r="F11">
            <v>79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397</v>
          </cell>
          <cell r="D6">
            <v>927</v>
          </cell>
          <cell r="E6">
            <v>491</v>
          </cell>
          <cell r="F6">
            <v>205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397</v>
          </cell>
          <cell r="D11">
            <v>927</v>
          </cell>
          <cell r="E11">
            <v>491</v>
          </cell>
          <cell r="F11">
            <v>205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430</v>
          </cell>
          <cell r="D6">
            <v>269</v>
          </cell>
          <cell r="E6">
            <v>137</v>
          </cell>
          <cell r="F6">
            <v>667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430</v>
          </cell>
          <cell r="D11">
            <v>269</v>
          </cell>
          <cell r="E11">
            <v>137</v>
          </cell>
          <cell r="F11">
            <v>66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826</v>
          </cell>
          <cell r="D6">
            <v>1112</v>
          </cell>
          <cell r="E6">
            <v>567</v>
          </cell>
          <cell r="F6">
            <v>2768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826</v>
          </cell>
          <cell r="D11">
            <v>1112</v>
          </cell>
          <cell r="E11">
            <v>567</v>
          </cell>
          <cell r="F11">
            <v>276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158</v>
          </cell>
          <cell r="D6">
            <v>825</v>
          </cell>
          <cell r="E6">
            <v>332</v>
          </cell>
          <cell r="F6">
            <v>1805</v>
          </cell>
        </row>
        <row r="10">
          <cell r="C10">
            <v>6</v>
          </cell>
          <cell r="D10">
            <v>6</v>
          </cell>
          <cell r="E10">
            <v>2</v>
          </cell>
          <cell r="F10">
            <v>9</v>
          </cell>
        </row>
        <row r="11">
          <cell r="C11">
            <v>1157</v>
          </cell>
          <cell r="D11">
            <v>824</v>
          </cell>
          <cell r="E11">
            <v>332</v>
          </cell>
          <cell r="F11">
            <v>180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17</v>
          </cell>
          <cell r="D6">
            <v>311</v>
          </cell>
          <cell r="E6">
            <v>188</v>
          </cell>
          <cell r="F6">
            <v>86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17</v>
          </cell>
          <cell r="D11">
            <v>311</v>
          </cell>
          <cell r="E11">
            <v>188</v>
          </cell>
          <cell r="F11">
            <v>86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434</v>
          </cell>
          <cell r="D6">
            <v>655</v>
          </cell>
          <cell r="E6">
            <v>327</v>
          </cell>
          <cell r="F6">
            <v>2107</v>
          </cell>
        </row>
        <row r="10">
          <cell r="C10">
            <v>3</v>
          </cell>
          <cell r="D10">
            <v>3</v>
          </cell>
          <cell r="E10">
            <v>0</v>
          </cell>
          <cell r="F10">
            <v>4</v>
          </cell>
        </row>
        <row r="11">
          <cell r="C11">
            <v>1432</v>
          </cell>
          <cell r="D11">
            <v>653</v>
          </cell>
          <cell r="E11">
            <v>327</v>
          </cell>
          <cell r="F11">
            <v>210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10</v>
          </cell>
          <cell r="D6">
            <v>286</v>
          </cell>
          <cell r="E6">
            <v>285</v>
          </cell>
          <cell r="F6">
            <v>85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10</v>
          </cell>
          <cell r="D11">
            <v>286</v>
          </cell>
          <cell r="E11">
            <v>284</v>
          </cell>
          <cell r="F11">
            <v>85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44</v>
          </cell>
          <cell r="D6">
            <v>198</v>
          </cell>
          <cell r="E6">
            <v>198</v>
          </cell>
          <cell r="F6">
            <v>54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344</v>
          </cell>
          <cell r="D11">
            <v>198</v>
          </cell>
          <cell r="E11">
            <v>198</v>
          </cell>
          <cell r="F11">
            <v>54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70</v>
          </cell>
          <cell r="D6">
            <v>277</v>
          </cell>
          <cell r="E6">
            <v>277</v>
          </cell>
          <cell r="F6">
            <v>76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70</v>
          </cell>
          <cell r="D11">
            <v>277</v>
          </cell>
          <cell r="E11">
            <v>277</v>
          </cell>
          <cell r="F11">
            <v>76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353</v>
          </cell>
          <cell r="D6">
            <v>179</v>
          </cell>
          <cell r="E6">
            <v>179</v>
          </cell>
          <cell r="F6">
            <v>557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353</v>
          </cell>
          <cell r="D11">
            <v>179</v>
          </cell>
          <cell r="E11">
            <v>179</v>
          </cell>
          <cell r="F11">
            <v>557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51</v>
          </cell>
          <cell r="D6">
            <v>305</v>
          </cell>
          <cell r="E6">
            <v>305</v>
          </cell>
          <cell r="F6">
            <v>82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51</v>
          </cell>
          <cell r="D11">
            <v>305</v>
          </cell>
          <cell r="E11">
            <v>305</v>
          </cell>
          <cell r="F11">
            <v>82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54</v>
          </cell>
          <cell r="D6">
            <v>173</v>
          </cell>
          <cell r="E6">
            <v>169</v>
          </cell>
          <cell r="F6">
            <v>41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254</v>
          </cell>
          <cell r="D11">
            <v>173</v>
          </cell>
          <cell r="E11">
            <v>169</v>
          </cell>
          <cell r="F11">
            <v>41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753</v>
          </cell>
          <cell r="D6">
            <v>448</v>
          </cell>
          <cell r="E6">
            <v>274</v>
          </cell>
          <cell r="F6">
            <v>1236</v>
          </cell>
        </row>
        <row r="10">
          <cell r="C10">
            <v>7</v>
          </cell>
          <cell r="D10">
            <v>7</v>
          </cell>
          <cell r="E10">
            <v>7</v>
          </cell>
          <cell r="F10">
            <v>28</v>
          </cell>
        </row>
        <row r="11">
          <cell r="C11">
            <v>750</v>
          </cell>
          <cell r="D11">
            <v>448</v>
          </cell>
          <cell r="E11">
            <v>274</v>
          </cell>
          <cell r="F11">
            <v>123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26</v>
          </cell>
          <cell r="D6">
            <v>318</v>
          </cell>
          <cell r="E6">
            <v>318</v>
          </cell>
          <cell r="F6">
            <v>918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26</v>
          </cell>
          <cell r="D11">
            <v>318</v>
          </cell>
          <cell r="E11">
            <v>318</v>
          </cell>
          <cell r="F11">
            <v>918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67</v>
          </cell>
          <cell r="D6">
            <v>371</v>
          </cell>
          <cell r="E6">
            <v>243</v>
          </cell>
          <cell r="F6">
            <v>1112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67</v>
          </cell>
          <cell r="D11">
            <v>371</v>
          </cell>
          <cell r="E11">
            <v>243</v>
          </cell>
          <cell r="F11">
            <v>1112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95</v>
          </cell>
          <cell r="D6">
            <v>454</v>
          </cell>
          <cell r="E6">
            <v>253</v>
          </cell>
          <cell r="F6">
            <v>116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95</v>
          </cell>
          <cell r="D11">
            <v>454</v>
          </cell>
          <cell r="E11">
            <v>253</v>
          </cell>
          <cell r="F11">
            <v>116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  <sheetName val="DZIAŁ 2C-2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680</v>
          </cell>
          <cell r="D6">
            <v>1684</v>
          </cell>
          <cell r="E6">
            <v>900</v>
          </cell>
          <cell r="F6">
            <v>4057</v>
          </cell>
        </row>
        <row r="10">
          <cell r="C10">
            <v>21</v>
          </cell>
          <cell r="D10">
            <v>18</v>
          </cell>
          <cell r="E10">
            <v>5</v>
          </cell>
          <cell r="F10">
            <v>44</v>
          </cell>
        </row>
        <row r="11">
          <cell r="C11">
            <v>2668</v>
          </cell>
          <cell r="D11">
            <v>1676</v>
          </cell>
          <cell r="E11">
            <v>900</v>
          </cell>
          <cell r="F11">
            <v>4042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2413</v>
          </cell>
          <cell r="D6">
            <v>1683</v>
          </cell>
          <cell r="E6">
            <v>0</v>
          </cell>
          <cell r="F6">
            <v>3739</v>
          </cell>
        </row>
        <row r="10">
          <cell r="C10">
            <v>5</v>
          </cell>
          <cell r="D10">
            <v>5</v>
          </cell>
          <cell r="E10">
            <v>0</v>
          </cell>
          <cell r="F10">
            <v>10</v>
          </cell>
        </row>
        <row r="11">
          <cell r="C11">
            <v>2410</v>
          </cell>
          <cell r="D11">
            <v>1680</v>
          </cell>
          <cell r="E11">
            <v>0</v>
          </cell>
          <cell r="F11">
            <v>373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557</v>
          </cell>
          <cell r="D6">
            <v>283</v>
          </cell>
          <cell r="E6">
            <v>283</v>
          </cell>
          <cell r="F6">
            <v>116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557</v>
          </cell>
          <cell r="D11">
            <v>283</v>
          </cell>
          <cell r="E11">
            <v>283</v>
          </cell>
          <cell r="F11">
            <v>116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972</v>
          </cell>
          <cell r="D6">
            <v>481</v>
          </cell>
          <cell r="E6">
            <v>481</v>
          </cell>
          <cell r="F6">
            <v>1843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972</v>
          </cell>
          <cell r="D11">
            <v>481</v>
          </cell>
          <cell r="E11">
            <v>481</v>
          </cell>
          <cell r="F11">
            <v>1843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82</v>
          </cell>
          <cell r="D6">
            <v>330</v>
          </cell>
          <cell r="E6">
            <v>330</v>
          </cell>
          <cell r="F6">
            <v>946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82</v>
          </cell>
          <cell r="D11">
            <v>330</v>
          </cell>
          <cell r="E11">
            <v>330</v>
          </cell>
          <cell r="F11">
            <v>946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618</v>
          </cell>
          <cell r="D6">
            <v>340</v>
          </cell>
          <cell r="E6">
            <v>340</v>
          </cell>
          <cell r="F6">
            <v>1011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618</v>
          </cell>
          <cell r="D11">
            <v>340</v>
          </cell>
          <cell r="E11">
            <v>340</v>
          </cell>
          <cell r="F11">
            <v>1011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METRYCZKA"/>
      <sheetName val="DZIAŁ 1"/>
      <sheetName val="DZIAŁ 2A"/>
      <sheetName val="DZIAŁ 2B"/>
      <sheetName val="DZIAŁ 2C"/>
      <sheetName val="DZIAŁ 2D"/>
      <sheetName val="DZIAŁ 3"/>
      <sheetName val="DZIAŁ 4"/>
      <sheetName val="DZIAŁ 5"/>
      <sheetName val="DZIAŁ 6A"/>
      <sheetName val="DZIAŁ 6B"/>
      <sheetName val="DZIAŁ 2C-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C6">
            <v>1475</v>
          </cell>
          <cell r="D6">
            <v>851</v>
          </cell>
          <cell r="E6">
            <v>851</v>
          </cell>
          <cell r="F6">
            <v>2734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C11">
            <v>1475</v>
          </cell>
          <cell r="D11">
            <v>851</v>
          </cell>
          <cell r="E11">
            <v>851</v>
          </cell>
          <cell r="F11">
            <v>273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15.85"/>
    <col collapsed="false" customWidth="true" hidden="false" outlineLevel="0" max="3" min="3" style="0" width="13.28"/>
    <col collapsed="false" customWidth="true" hidden="false" outlineLevel="0" max="5" min="4" style="2" width="18.14"/>
    <col collapsed="false" customWidth="true" hidden="fals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6.13"/>
    <col collapsed="false" customWidth="true" hidden="false" outlineLevel="0" max="9" min="9" style="0" width="26.56"/>
    <col collapsed="false" customWidth="true" hidden="false" outlineLevel="0" max="10" min="10" style="0" width="21.99"/>
    <col collapsed="false" customWidth="true" hidden="false" outlineLevel="0" max="11" min="11" style="0" width="20.85"/>
    <col collapsed="false" customWidth="true" hidden="false" outlineLevel="0" max="12" min="12" style="0" width="19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/>
      <c r="B2" s="5"/>
      <c r="C2" s="4"/>
      <c r="D2" s="6"/>
      <c r="E2" s="6"/>
      <c r="F2" s="4"/>
      <c r="G2" s="4"/>
      <c r="H2" s="4"/>
      <c r="I2" s="4"/>
      <c r="J2" s="4"/>
      <c r="K2" s="4" t="s">
        <v>1</v>
      </c>
      <c r="L2" s="7" t="s">
        <v>2</v>
      </c>
    </row>
    <row r="3" customFormat="false" ht="39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4"/>
      <c r="B4" s="5"/>
      <c r="C4" s="4"/>
      <c r="D4" s="6"/>
      <c r="E4" s="6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"/>
      <c r="B5" s="9"/>
      <c r="C5" s="9"/>
      <c r="D5" s="10"/>
      <c r="E5" s="10"/>
      <c r="F5" s="11"/>
      <c r="G5" s="11"/>
      <c r="H5" s="12"/>
      <c r="I5" s="12"/>
      <c r="J5" s="12"/>
      <c r="K5" s="5"/>
      <c r="L5" s="5"/>
    </row>
    <row r="6" customFormat="false" ht="15.75" hidden="false" customHeight="true" outlineLevel="0" collapsed="false">
      <c r="A6" s="9"/>
      <c r="B6" s="9"/>
      <c r="C6" s="9"/>
      <c r="D6" s="10"/>
      <c r="E6" s="10"/>
      <c r="F6" s="13" t="s">
        <v>4</v>
      </c>
      <c r="G6" s="13"/>
      <c r="H6" s="14" t="s">
        <v>5</v>
      </c>
      <c r="I6" s="14" t="s">
        <v>6</v>
      </c>
      <c r="J6" s="14" t="s">
        <v>7</v>
      </c>
      <c r="K6" s="15" t="s">
        <v>8</v>
      </c>
      <c r="L6" s="14" t="s">
        <v>9</v>
      </c>
    </row>
    <row r="7" customFormat="false" ht="69.75" hidden="false" customHeight="true" outlineLevel="0" collapsed="false">
      <c r="A7" s="16" t="s">
        <v>10</v>
      </c>
      <c r="B7" s="16" t="s">
        <v>11</v>
      </c>
      <c r="C7" s="16"/>
      <c r="D7" s="14" t="s">
        <v>12</v>
      </c>
      <c r="E7" s="14" t="s">
        <v>13</v>
      </c>
      <c r="F7" s="16" t="s">
        <v>14</v>
      </c>
      <c r="G7" s="14" t="s">
        <v>15</v>
      </c>
      <c r="H7" s="14"/>
      <c r="I7" s="14"/>
      <c r="J7" s="14"/>
      <c r="K7" s="15"/>
      <c r="L7" s="14"/>
    </row>
    <row r="8" customFormat="false" ht="13.5" hidden="false" customHeight="false" outlineLevel="0" collapsed="false">
      <c r="A8" s="17" t="n">
        <v>1</v>
      </c>
      <c r="B8" s="17" t="n">
        <v>2</v>
      </c>
      <c r="C8" s="17"/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</row>
    <row r="9" s="19" customFormat="true" ht="12.75" hidden="false" customHeight="fals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.75" hidden="false" customHeight="false" outlineLevel="0" collapsed="false">
      <c r="A10" s="20" t="s">
        <v>17</v>
      </c>
      <c r="B10" s="21" t="s">
        <v>18</v>
      </c>
      <c r="C10" s="21" t="s">
        <v>19</v>
      </c>
      <c r="D10" s="22" t="n">
        <v>24432</v>
      </c>
      <c r="E10" s="22" t="n">
        <f aca="false">'[1]DZIAŁ 3'!$C$6</f>
        <v>1942</v>
      </c>
      <c r="F10" s="23" t="n">
        <f aca="false">'[1]DZIAŁ 3'!$D$6</f>
        <v>1433</v>
      </c>
      <c r="G10" s="23" t="n">
        <f aca="false">'[1]DZIAŁ 3'!$E$6</f>
        <v>0</v>
      </c>
      <c r="H10" s="23" t="n">
        <f aca="false">'[1]DZIAŁ 3'!$F$6</f>
        <v>2730</v>
      </c>
      <c r="I10" s="24" t="n">
        <f aca="false">E10/D10</f>
        <v>0.0794859201047806</v>
      </c>
      <c r="J10" s="23" t="n">
        <f aca="false">I10*1000</f>
        <v>79.4859201047806</v>
      </c>
      <c r="K10" s="25" t="n">
        <f aca="false">H10/D10</f>
        <v>0.111738703339882</v>
      </c>
      <c r="L10" s="26" t="n">
        <f aca="false">K10*1000</f>
        <v>111.738703339882</v>
      </c>
    </row>
    <row r="11" customFormat="false" ht="15.75" hidden="false" customHeight="false" outlineLevel="0" collapsed="false">
      <c r="A11" s="20" t="s">
        <v>20</v>
      </c>
      <c r="B11" s="21" t="s">
        <v>21</v>
      </c>
      <c r="C11" s="21" t="s">
        <v>19</v>
      </c>
      <c r="D11" s="22" t="n">
        <v>6620</v>
      </c>
      <c r="E11" s="22" t="n">
        <f aca="false">'[2]DZIAŁ 3'!$C$6</f>
        <v>667</v>
      </c>
      <c r="F11" s="27" t="n">
        <f aca="false">'[2]DZIAŁ 3'!$D$6</f>
        <v>387</v>
      </c>
      <c r="G11" s="27" t="n">
        <f aca="false">'[2]DZIAŁ 3'!$E$6</f>
        <v>216</v>
      </c>
      <c r="H11" s="27" t="n">
        <f aca="false">'[2]DZIAŁ 3'!$F$6</f>
        <v>1093</v>
      </c>
      <c r="I11" s="24" t="n">
        <f aca="false">E11/D11</f>
        <v>0.100755287009063</v>
      </c>
      <c r="J11" s="23" t="n">
        <f aca="false">I11*1000</f>
        <v>100.755287009063</v>
      </c>
      <c r="K11" s="25" t="n">
        <f aca="false">H11/D11</f>
        <v>0.165105740181269</v>
      </c>
      <c r="L11" s="26" t="n">
        <f aca="false">K11*1000</f>
        <v>165.105740181269</v>
      </c>
    </row>
    <row r="12" customFormat="false" ht="15.75" hidden="false" customHeight="false" outlineLevel="0" collapsed="false">
      <c r="A12" s="20" t="s">
        <v>22</v>
      </c>
      <c r="B12" s="21" t="s">
        <v>23</v>
      </c>
      <c r="C12" s="21" t="s">
        <v>19</v>
      </c>
      <c r="D12" s="28" t="n">
        <v>4198</v>
      </c>
      <c r="E12" s="22" t="n">
        <f aca="false">'[3]DZIAŁ 3'!$C$6</f>
        <v>491</v>
      </c>
      <c r="F12" s="27" t="n">
        <f aca="false">'[3]DZIAŁ 3'!$D$6</f>
        <v>317</v>
      </c>
      <c r="G12" s="27" t="n">
        <f aca="false">'[3]DZIAŁ 3'!$E$6</f>
        <v>4</v>
      </c>
      <c r="H12" s="27" t="n">
        <f aca="false">'[3]DZIAŁ 3'!$F$6</f>
        <v>817</v>
      </c>
      <c r="I12" s="24" t="n">
        <f aca="false">E12/D12</f>
        <v>0.116960457360648</v>
      </c>
      <c r="J12" s="23" t="n">
        <f aca="false">I12*1000</f>
        <v>116.960457360648</v>
      </c>
      <c r="K12" s="25" t="n">
        <f aca="false">H12/D12</f>
        <v>0.194616484040019</v>
      </c>
      <c r="L12" s="26" t="n">
        <f aca="false">K12*1000</f>
        <v>194.616484040019</v>
      </c>
    </row>
    <row r="13" customFormat="false" ht="15.75" hidden="false" customHeight="false" outlineLevel="0" collapsed="false">
      <c r="A13" s="20" t="s">
        <v>24</v>
      </c>
      <c r="B13" s="21" t="s">
        <v>25</v>
      </c>
      <c r="C13" s="21" t="s">
        <v>19</v>
      </c>
      <c r="D13" s="22" t="n">
        <v>6542</v>
      </c>
      <c r="E13" s="22" t="n">
        <f aca="false">'[4]DZIAŁ 3'!$C$6</f>
        <v>1167</v>
      </c>
      <c r="F13" s="27" t="n">
        <f aca="false">'[4]DZIAŁ 3'!$D$6</f>
        <v>505</v>
      </c>
      <c r="G13" s="27" t="n">
        <f aca="false">'[4]DZIAŁ 3'!$E$6</f>
        <v>387</v>
      </c>
      <c r="H13" s="27" t="n">
        <f aca="false">'[4]DZIAŁ 3'!$F$6</f>
        <v>1448</v>
      </c>
      <c r="I13" s="24" t="n">
        <f aca="false">E13/D13</f>
        <v>0.178385814735555</v>
      </c>
      <c r="J13" s="23" t="n">
        <f aca="false">I13*1000</f>
        <v>178.385814735555</v>
      </c>
      <c r="K13" s="25" t="n">
        <f aca="false">H13/D13</f>
        <v>0.221339040048915</v>
      </c>
      <c r="L13" s="26" t="n">
        <f aca="false">K13*1000</f>
        <v>221.339040048915</v>
      </c>
    </row>
    <row r="14" customFormat="false" ht="15.75" hidden="false" customHeight="false" outlineLevel="0" collapsed="false">
      <c r="A14" s="20" t="s">
        <v>26</v>
      </c>
      <c r="B14" s="21" t="s">
        <v>18</v>
      </c>
      <c r="C14" s="21" t="s">
        <v>27</v>
      </c>
      <c r="D14" s="22" t="n">
        <v>11002</v>
      </c>
      <c r="E14" s="22" t="n">
        <f aca="false">'[5]DZIAŁ 3'!$C$6</f>
        <v>1493</v>
      </c>
      <c r="F14" s="27" t="n">
        <f aca="false">'[5]DZIAŁ 3'!$D$6</f>
        <v>886</v>
      </c>
      <c r="G14" s="27" t="n">
        <f aca="false">'[5]DZIAŁ 3'!$E$6</f>
        <v>886</v>
      </c>
      <c r="H14" s="27" t="n">
        <f aca="false">'[5]DZIAŁ 3'!$F$6</f>
        <v>2451</v>
      </c>
      <c r="I14" s="24" t="n">
        <f aca="false">E14/D14</f>
        <v>0.135702599527359</v>
      </c>
      <c r="J14" s="23" t="n">
        <f aca="false">I14*1000</f>
        <v>135.702599527359</v>
      </c>
      <c r="K14" s="25" t="n">
        <f aca="false">H14/D14</f>
        <v>0.222777676786039</v>
      </c>
      <c r="L14" s="26" t="n">
        <f aca="false">K14*1000</f>
        <v>222.777676786039</v>
      </c>
    </row>
    <row r="15" customFormat="false" ht="15.75" hidden="false" customHeight="false" outlineLevel="0" collapsed="false">
      <c r="A15" s="20" t="s">
        <v>28</v>
      </c>
      <c r="B15" s="21" t="s">
        <v>29</v>
      </c>
      <c r="C15" s="21" t="s">
        <v>27</v>
      </c>
      <c r="D15" s="22" t="n">
        <v>7036</v>
      </c>
      <c r="E15" s="22" t="n">
        <f aca="false">'[6]DZIAŁ 3'!$C$6</f>
        <v>1404</v>
      </c>
      <c r="F15" s="27" t="n">
        <f aca="false">'[6]DZIAŁ 3'!$D$6</f>
        <v>823</v>
      </c>
      <c r="G15" s="27" t="n">
        <f aca="false">'[6]DZIAŁ 3'!$E$6</f>
        <v>823</v>
      </c>
      <c r="H15" s="27" t="n">
        <f aca="false">'[6]DZIAŁ 3'!$F$6</f>
        <v>2135</v>
      </c>
      <c r="I15" s="24" t="n">
        <f aca="false">E15/D15</f>
        <v>0.199545196134167</v>
      </c>
      <c r="J15" s="23" t="n">
        <f aca="false">I15*1000</f>
        <v>199.545196134167</v>
      </c>
      <c r="K15" s="25" t="n">
        <f aca="false">H15/D15</f>
        <v>0.303439454235361</v>
      </c>
      <c r="L15" s="26" t="n">
        <f aca="false">K15*1000</f>
        <v>303.439454235361</v>
      </c>
    </row>
    <row r="16" s="35" customFormat="true" ht="15.75" hidden="false" customHeight="false" outlineLevel="0" collapsed="false">
      <c r="A16" s="29" t="s">
        <v>30</v>
      </c>
      <c r="B16" s="29"/>
      <c r="C16" s="29"/>
      <c r="D16" s="30" t="n">
        <f aca="false">SUM(D10:D15)</f>
        <v>59830</v>
      </c>
      <c r="E16" s="30" t="n">
        <f aca="false">SUM(E10:E15)</f>
        <v>7164</v>
      </c>
      <c r="F16" s="31" t="n">
        <f aca="false">SUM(F10:F15)</f>
        <v>4351</v>
      </c>
      <c r="G16" s="31" t="n">
        <f aca="false">SUM(G10:G15)</f>
        <v>2316</v>
      </c>
      <c r="H16" s="31" t="n">
        <f aca="false">SUM(H10:H15)</f>
        <v>10674</v>
      </c>
      <c r="I16" s="32" t="n">
        <f aca="false">E16/D16</f>
        <v>0.119739261240181</v>
      </c>
      <c r="J16" s="31" t="n">
        <f aca="false">I16*1000</f>
        <v>119.739261240181</v>
      </c>
      <c r="K16" s="33" t="n">
        <f aca="false">H16/D16</f>
        <v>0.178405482199565</v>
      </c>
      <c r="L16" s="34" t="n">
        <f aca="false">K16*1000</f>
        <v>178.405482199565</v>
      </c>
    </row>
    <row r="17" s="19" customFormat="true" ht="12.75" hidden="false" customHeight="false" outlineLevel="0" collapsed="false">
      <c r="A17" s="36" t="s">
        <v>3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5.75" hidden="false" customHeight="false" outlineLevel="0" collapsed="false">
      <c r="A18" s="20" t="s">
        <v>32</v>
      </c>
      <c r="B18" s="21" t="s">
        <v>33</v>
      </c>
      <c r="C18" s="21" t="s">
        <v>19</v>
      </c>
      <c r="D18" s="22" t="n">
        <v>17281</v>
      </c>
      <c r="E18" s="22" t="n">
        <f aca="false">'[7]DZIAŁ 3'!$C$6</f>
        <v>1056</v>
      </c>
      <c r="F18" s="27" t="n">
        <f aca="false">'[7]DZIAŁ 3'!$D$6</f>
        <v>753</v>
      </c>
      <c r="G18" s="27" t="n">
        <f aca="false">'[7]DZIAŁ 3'!$E$6</f>
        <v>0</v>
      </c>
      <c r="H18" s="27" t="n">
        <f aca="false">'[7]DZIAŁ 3'!$F$6</f>
        <v>1538</v>
      </c>
      <c r="I18" s="24" t="n">
        <f aca="false">E18/D18</f>
        <v>0.0611075747931254</v>
      </c>
      <c r="J18" s="27" t="n">
        <f aca="false">I18*1000</f>
        <v>61.1075747931254</v>
      </c>
      <c r="K18" s="25" t="n">
        <f aca="false">H18/D18</f>
        <v>0.0889994791968057</v>
      </c>
      <c r="L18" s="26" t="n">
        <f aca="false">K18*1000</f>
        <v>88.9994791968058</v>
      </c>
    </row>
    <row r="19" customFormat="false" ht="15.75" hidden="false" customHeight="false" outlineLevel="0" collapsed="false">
      <c r="A19" s="20" t="s">
        <v>34</v>
      </c>
      <c r="B19" s="21" t="s">
        <v>35</v>
      </c>
      <c r="C19" s="21" t="s">
        <v>36</v>
      </c>
      <c r="D19" s="22" t="n">
        <v>3719</v>
      </c>
      <c r="E19" s="22" t="n">
        <f aca="false">'[8]DZIAŁ 3'!$C$6</f>
        <v>430</v>
      </c>
      <c r="F19" s="27" t="n">
        <f aca="false">'[8]DZIAŁ 3'!$D$6</f>
        <v>269</v>
      </c>
      <c r="G19" s="27" t="n">
        <f aca="false">'[8]DZIAŁ 3'!$E$6</f>
        <v>137</v>
      </c>
      <c r="H19" s="27" t="n">
        <f aca="false">'[8]DZIAŁ 3'!$F$6</f>
        <v>667</v>
      </c>
      <c r="I19" s="24" t="n">
        <f aca="false">E19/D19</f>
        <v>0.115622479161065</v>
      </c>
      <c r="J19" s="27" t="n">
        <f aca="false">I19*1000</f>
        <v>115.622479161065</v>
      </c>
      <c r="K19" s="25" t="n">
        <f aca="false">H19/D19</f>
        <v>0.179349287442861</v>
      </c>
      <c r="L19" s="26" t="n">
        <f aca="false">K19*1000</f>
        <v>179.349287442861</v>
      </c>
    </row>
    <row r="20" customFormat="false" ht="15.75" hidden="false" customHeight="false" outlineLevel="0" collapsed="false">
      <c r="A20" s="20" t="s">
        <v>37</v>
      </c>
      <c r="B20" s="21" t="s">
        <v>38</v>
      </c>
      <c r="C20" s="21" t="s">
        <v>36</v>
      </c>
      <c r="D20" s="22" t="n">
        <v>6543</v>
      </c>
      <c r="E20" s="22" t="n">
        <f aca="false">'[9]DZIAŁ 3'!$C$6</f>
        <v>753</v>
      </c>
      <c r="F20" s="27" t="n">
        <f aca="false">'[9]DZIAŁ 3'!$D$6</f>
        <v>448</v>
      </c>
      <c r="G20" s="27" t="n">
        <f aca="false">'[9]DZIAŁ 3'!$E$6</f>
        <v>274</v>
      </c>
      <c r="H20" s="27" t="n">
        <f aca="false">'[9]DZIAŁ 3'!$F$6</f>
        <v>1236</v>
      </c>
      <c r="I20" s="24" t="n">
        <f aca="false">E20/D20</f>
        <v>0.11508482347547</v>
      </c>
      <c r="J20" s="27" t="n">
        <f aca="false">I20*1000</f>
        <v>115.08482347547</v>
      </c>
      <c r="K20" s="25" t="n">
        <f aca="false">H20/D20</f>
        <v>0.188904172397983</v>
      </c>
      <c r="L20" s="26" t="n">
        <f aca="false">K20*1000</f>
        <v>188.904172397983</v>
      </c>
    </row>
    <row r="21" customFormat="false" ht="15.75" hidden="false" customHeight="false" outlineLevel="0" collapsed="false">
      <c r="A21" s="20" t="s">
        <v>39</v>
      </c>
      <c r="B21" s="21" t="s">
        <v>40</v>
      </c>
      <c r="C21" s="21" t="s">
        <v>27</v>
      </c>
      <c r="D21" s="22" t="n">
        <v>6216</v>
      </c>
      <c r="E21" s="22" t="n">
        <f aca="false">'[10]DZIAŁ 3'!$C$6</f>
        <v>627</v>
      </c>
      <c r="F21" s="27" t="n">
        <f aca="false">'[10]DZIAŁ 3'!$D$6</f>
        <v>384</v>
      </c>
      <c r="G21" s="27" t="n">
        <f aca="false">'[10]DZIAŁ 3'!$E$6</f>
        <v>384</v>
      </c>
      <c r="H21" s="27" t="n">
        <f aca="false">'[10]DZIAŁ 3'!$F$6</f>
        <v>1161</v>
      </c>
      <c r="I21" s="24" t="n">
        <f aca="false">E21/D21</f>
        <v>0.100868725868726</v>
      </c>
      <c r="J21" s="27" t="n">
        <f aca="false">I21*1000</f>
        <v>100.868725868726</v>
      </c>
      <c r="K21" s="25" t="n">
        <f aca="false">H21/D21</f>
        <v>0.186776061776062</v>
      </c>
      <c r="L21" s="26" t="n">
        <f aca="false">K21*1000</f>
        <v>186.776061776062</v>
      </c>
    </row>
    <row r="22" customFormat="false" ht="15.75" hidden="false" customHeight="false" outlineLevel="0" collapsed="false">
      <c r="A22" s="20" t="s">
        <v>41</v>
      </c>
      <c r="B22" s="21" t="s">
        <v>42</v>
      </c>
      <c r="C22" s="21" t="s">
        <v>27</v>
      </c>
      <c r="D22" s="22" t="n">
        <v>3035</v>
      </c>
      <c r="E22" s="22" t="n">
        <f aca="false">'[11]DZIAŁ 3'!$C$6</f>
        <v>445</v>
      </c>
      <c r="F22" s="27" t="n">
        <f aca="false">'[11]DZIAŁ 3'!$D$6</f>
        <v>229</v>
      </c>
      <c r="G22" s="27" t="n">
        <f aca="false">'[11]DZIAŁ 3'!$E$6</f>
        <v>228</v>
      </c>
      <c r="H22" s="27" t="n">
        <f aca="false">'[11]DZIAŁ 3'!$F$6</f>
        <v>751</v>
      </c>
      <c r="I22" s="24" t="n">
        <f aca="false">E22/D22</f>
        <v>0.14662273476112</v>
      </c>
      <c r="J22" s="27" t="n">
        <f aca="false">I22*1000</f>
        <v>146.62273476112</v>
      </c>
      <c r="K22" s="25" t="n">
        <f aca="false">H22/D22</f>
        <v>0.247446457990115</v>
      </c>
      <c r="L22" s="26" t="n">
        <f aca="false">K22*1000</f>
        <v>247.446457990115</v>
      </c>
    </row>
    <row r="23" customFormat="false" ht="15.75" hidden="false" customHeight="false" outlineLevel="0" collapsed="false">
      <c r="A23" s="20" t="s">
        <v>43</v>
      </c>
      <c r="B23" s="21" t="s">
        <v>44</v>
      </c>
      <c r="C23" s="21" t="s">
        <v>27</v>
      </c>
      <c r="D23" s="22" t="n">
        <v>2581</v>
      </c>
      <c r="E23" s="22" t="n">
        <f aca="false">'[12]DZIAŁ 3'!$C$6</f>
        <v>329</v>
      </c>
      <c r="F23" s="27" t="n">
        <f aca="false">'[12]DZIAŁ 3'!$D$6</f>
        <v>203</v>
      </c>
      <c r="G23" s="27" t="n">
        <f aca="false">'[12]DZIAŁ 3'!$E$6</f>
        <v>203</v>
      </c>
      <c r="H23" s="27" t="n">
        <f aca="false">'[12]DZIAŁ 3'!$F$6</f>
        <v>597</v>
      </c>
      <c r="I23" s="24" t="n">
        <f aca="false">E23/D23</f>
        <v>0.127469972878729</v>
      </c>
      <c r="J23" s="27" t="n">
        <f aca="false">I23*1000</f>
        <v>127.469972878729</v>
      </c>
      <c r="K23" s="25" t="n">
        <f aca="false">H23/D23</f>
        <v>0.231305695466873</v>
      </c>
      <c r="L23" s="26" t="n">
        <f aca="false">K23*1000</f>
        <v>231.305695466873</v>
      </c>
    </row>
    <row r="24" customFormat="false" ht="15.75" hidden="false" customHeight="false" outlineLevel="0" collapsed="false">
      <c r="A24" s="20" t="s">
        <v>45</v>
      </c>
      <c r="B24" s="21" t="s">
        <v>46</v>
      </c>
      <c r="C24" s="21" t="s">
        <v>27</v>
      </c>
      <c r="D24" s="22" t="n">
        <v>3094</v>
      </c>
      <c r="E24" s="22" t="n">
        <f aca="false">'[13]DZIAŁ 3'!$C$6</f>
        <v>407</v>
      </c>
      <c r="F24" s="27" t="n">
        <f aca="false">'[13]DZIAŁ 3'!$D$6</f>
        <v>278</v>
      </c>
      <c r="G24" s="27" t="n">
        <f aca="false">'[13]DZIAŁ 3'!$E$6</f>
        <v>278</v>
      </c>
      <c r="H24" s="27" t="n">
        <f aca="false">'[13]DZIAŁ 3'!$F$6</f>
        <v>701</v>
      </c>
      <c r="I24" s="24" t="n">
        <f aca="false">E24/D24</f>
        <v>0.131544925662573</v>
      </c>
      <c r="J24" s="27" t="n">
        <f aca="false">I24*1000</f>
        <v>131.544925662573</v>
      </c>
      <c r="K24" s="25" t="n">
        <f aca="false">H24/D24</f>
        <v>0.226567550096962</v>
      </c>
      <c r="L24" s="26" t="n">
        <f aca="false">K24*1000</f>
        <v>226.567550096962</v>
      </c>
    </row>
    <row r="25" s="35" customFormat="true" ht="15.75" hidden="false" customHeight="false" outlineLevel="0" collapsed="false">
      <c r="A25" s="29" t="s">
        <v>30</v>
      </c>
      <c r="B25" s="29"/>
      <c r="C25" s="29"/>
      <c r="D25" s="30" t="n">
        <f aca="false">SUM(D18:D24)</f>
        <v>42469</v>
      </c>
      <c r="E25" s="30" t="n">
        <f aca="false">SUM(E18:E24)</f>
        <v>4047</v>
      </c>
      <c r="F25" s="31" t="n">
        <f aca="false">SUM(F18:F24)</f>
        <v>2564</v>
      </c>
      <c r="G25" s="31" t="n">
        <f aca="false">SUM(G18:G24)</f>
        <v>1504</v>
      </c>
      <c r="H25" s="31" t="n">
        <f aca="false">SUM(H18:H24)</f>
        <v>6651</v>
      </c>
      <c r="I25" s="32" t="n">
        <f aca="false">E25/D25</f>
        <v>0.0952930372742471</v>
      </c>
      <c r="J25" s="31" t="n">
        <f aca="false">I25*1000</f>
        <v>95.2930372742471</v>
      </c>
      <c r="K25" s="33" t="n">
        <f aca="false">H25/D25</f>
        <v>0.156608349619723</v>
      </c>
      <c r="L25" s="34" t="n">
        <f aca="false">K25*1000</f>
        <v>156.608349619723</v>
      </c>
    </row>
    <row r="26" s="19" customFormat="true" ht="12.75" hidden="false" customHeight="false" outlineLevel="0" collapsed="false">
      <c r="A26" s="36" t="s">
        <v>47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15.75" hidden="false" customHeight="false" outlineLevel="0" collapsed="false">
      <c r="A27" s="20" t="s">
        <v>48</v>
      </c>
      <c r="B27" s="21" t="s">
        <v>49</v>
      </c>
      <c r="C27" s="21" t="s">
        <v>19</v>
      </c>
      <c r="D27" s="22" t="n">
        <v>21489</v>
      </c>
      <c r="E27" s="22" t="n">
        <f aca="false">'[14]DZIAŁ 3'!$C$6</f>
        <v>943</v>
      </c>
      <c r="F27" s="27" t="n">
        <f aca="false">'[14]DZIAŁ 3'!$D$6</f>
        <v>608</v>
      </c>
      <c r="G27" s="27" t="n">
        <f aca="false">'[14]DZIAŁ 3'!$E$6</f>
        <v>0</v>
      </c>
      <c r="H27" s="27" t="n">
        <f aca="false">'[14]DZIAŁ 3'!$F$6</f>
        <v>1505</v>
      </c>
      <c r="I27" s="24" t="n">
        <f aca="false">E27/D27</f>
        <v>0.0438829168411746</v>
      </c>
      <c r="J27" s="27" t="n">
        <f aca="false">I27*1000</f>
        <v>43.8829168411746</v>
      </c>
      <c r="K27" s="25" t="n">
        <f aca="false">H27/D27</f>
        <v>0.070035832286286</v>
      </c>
      <c r="L27" s="26" t="n">
        <f aca="false">K27*1000</f>
        <v>70.035832286286</v>
      </c>
    </row>
    <row r="28" customFormat="false" ht="15.75" hidden="false" customHeight="false" outlineLevel="0" collapsed="false">
      <c r="A28" s="20" t="s">
        <v>50</v>
      </c>
      <c r="B28" s="21" t="s">
        <v>51</v>
      </c>
      <c r="C28" s="21" t="s">
        <v>19</v>
      </c>
      <c r="D28" s="22" t="n">
        <v>14549</v>
      </c>
      <c r="E28" s="22" t="n">
        <f aca="false">'[15]DZIAŁ 3'!$C$6</f>
        <v>949</v>
      </c>
      <c r="F28" s="27" t="n">
        <f aca="false">'[15]DZIAŁ 3'!$D$6</f>
        <v>545</v>
      </c>
      <c r="G28" s="27" t="n">
        <f aca="false">'[15]DZIAŁ 3'!$E$6</f>
        <v>250</v>
      </c>
      <c r="H28" s="27" t="n">
        <f aca="false">'[15]DZIAŁ 3'!$F$6</f>
        <v>1727</v>
      </c>
      <c r="I28" s="24" t="n">
        <f aca="false">E28/D28</f>
        <v>0.0652278507113891</v>
      </c>
      <c r="J28" s="27" t="n">
        <f aca="false">I28*1000</f>
        <v>65.2278507113891</v>
      </c>
      <c r="K28" s="25" t="n">
        <f aca="false">H28/D28</f>
        <v>0.118702316310399</v>
      </c>
      <c r="L28" s="26" t="n">
        <f aca="false">K28*1000</f>
        <v>118.702316310399</v>
      </c>
    </row>
    <row r="29" customFormat="false" ht="15.75" hidden="false" customHeight="false" outlineLevel="0" collapsed="false">
      <c r="A29" s="20" t="s">
        <v>52</v>
      </c>
      <c r="B29" s="21" t="s">
        <v>53</v>
      </c>
      <c r="C29" s="21" t="s">
        <v>27</v>
      </c>
      <c r="D29" s="22" t="n">
        <v>9823</v>
      </c>
      <c r="E29" s="22" t="n">
        <f aca="false">'[16]DZIAŁ 3'!$C$6</f>
        <v>942</v>
      </c>
      <c r="F29" s="27" t="n">
        <f aca="false">'[16]DZIAŁ 3'!$D$6</f>
        <v>515</v>
      </c>
      <c r="G29" s="27" t="n">
        <f aca="false">'[16]DZIAŁ 3'!$E$6</f>
        <v>515</v>
      </c>
      <c r="H29" s="27" t="n">
        <f aca="false">'[16]DZIAŁ 3'!$F$6</f>
        <v>1622</v>
      </c>
      <c r="I29" s="24" t="n">
        <f aca="false">E29/D29</f>
        <v>0.0958973836913367</v>
      </c>
      <c r="J29" s="27" t="n">
        <f aca="false">I29*1000</f>
        <v>95.8973836913367</v>
      </c>
      <c r="K29" s="25" t="n">
        <f aca="false">H29/D29</f>
        <v>0.165122671281686</v>
      </c>
      <c r="L29" s="26" t="n">
        <f aca="false">K29*1000</f>
        <v>165.122671281686</v>
      </c>
    </row>
    <row r="30" customFormat="false" ht="15.75" hidden="false" customHeight="false" outlineLevel="0" collapsed="false">
      <c r="A30" s="20" t="s">
        <v>54</v>
      </c>
      <c r="B30" s="21" t="s">
        <v>55</v>
      </c>
      <c r="C30" s="21" t="s">
        <v>27</v>
      </c>
      <c r="D30" s="22" t="n">
        <v>7330</v>
      </c>
      <c r="E30" s="22" t="n">
        <f aca="false">'[17]DZIAŁ 3'!$C$6</f>
        <v>689</v>
      </c>
      <c r="F30" s="27" t="n">
        <f aca="false">'[17]DZIAŁ 3'!$D$6</f>
        <v>377</v>
      </c>
      <c r="G30" s="27" t="n">
        <f aca="false">'[17]DZIAŁ 3'!$E$6</f>
        <v>377</v>
      </c>
      <c r="H30" s="27" t="n">
        <f aca="false">'[17]DZIAŁ 3'!$F$6</f>
        <v>1231</v>
      </c>
      <c r="I30" s="24" t="n">
        <f aca="false">E30/D30</f>
        <v>0.0939972714870396</v>
      </c>
      <c r="J30" s="27" t="n">
        <f aca="false">I30*1000</f>
        <v>93.9972714870396</v>
      </c>
      <c r="K30" s="25" t="n">
        <f aca="false">H30/D30</f>
        <v>0.16793997271487</v>
      </c>
      <c r="L30" s="26" t="n">
        <f aca="false">K30*1000</f>
        <v>167.93997271487</v>
      </c>
    </row>
    <row r="31" customFormat="false" ht="15.75" hidden="false" customHeight="false" outlineLevel="0" collapsed="false">
      <c r="A31" s="20" t="s">
        <v>56</v>
      </c>
      <c r="B31" s="21" t="s">
        <v>57</v>
      </c>
      <c r="C31" s="21" t="s">
        <v>27</v>
      </c>
      <c r="D31" s="22" t="n">
        <v>5812</v>
      </c>
      <c r="E31" s="22" t="n">
        <f aca="false">'[18]DZIAŁ 3'!$C$6</f>
        <v>486</v>
      </c>
      <c r="F31" s="27" t="n">
        <f aca="false">'[18]DZIAŁ 3'!$D$6</f>
        <v>253</v>
      </c>
      <c r="G31" s="27" t="n">
        <f aca="false">'[18]DZIAŁ 3'!$E$6</f>
        <v>253</v>
      </c>
      <c r="H31" s="27" t="n">
        <f aca="false">'[18]DZIAŁ 3'!$F$6</f>
        <v>904</v>
      </c>
      <c r="I31" s="24" t="n">
        <f aca="false">E31/D31</f>
        <v>0.0836200963523744</v>
      </c>
      <c r="J31" s="27" t="n">
        <f aca="false">I31*1000</f>
        <v>83.6200963523744</v>
      </c>
      <c r="K31" s="25" t="n">
        <f aca="false">H31/D31</f>
        <v>0.155540261527873</v>
      </c>
      <c r="L31" s="26" t="n">
        <f aca="false">K31*1000</f>
        <v>155.540261527873</v>
      </c>
    </row>
    <row r="32" customFormat="false" ht="15.75" hidden="false" customHeight="false" outlineLevel="0" collapsed="false">
      <c r="A32" s="20" t="s">
        <v>58</v>
      </c>
      <c r="B32" s="21" t="s">
        <v>59</v>
      </c>
      <c r="C32" s="21" t="s">
        <v>27</v>
      </c>
      <c r="D32" s="22" t="n">
        <v>7283</v>
      </c>
      <c r="E32" s="22" t="n">
        <f aca="false">'[19]DZIAŁ 3'!$C$6</f>
        <v>870</v>
      </c>
      <c r="F32" s="27" t="n">
        <f aca="false">'[19]DZIAŁ 3'!$D$6</f>
        <v>490</v>
      </c>
      <c r="G32" s="27" t="n">
        <f aca="false">'[19]DZIAŁ 3'!$E$6</f>
        <v>490</v>
      </c>
      <c r="H32" s="27" t="n">
        <f aca="false">'[19]DZIAŁ 3'!$F$6</f>
        <v>1629</v>
      </c>
      <c r="I32" s="24" t="n">
        <f aca="false">E32/D32</f>
        <v>0.11945626802142</v>
      </c>
      <c r="J32" s="27" t="n">
        <f aca="false">I32*1000</f>
        <v>119.45626802142</v>
      </c>
      <c r="K32" s="25" t="n">
        <f aca="false">H32/D32</f>
        <v>0.223671563915969</v>
      </c>
      <c r="L32" s="26" t="n">
        <f aca="false">K32*1000</f>
        <v>223.671563915969</v>
      </c>
    </row>
    <row r="33" s="35" customFormat="true" ht="15.75" hidden="false" customHeight="false" outlineLevel="0" collapsed="false">
      <c r="A33" s="29" t="s">
        <v>30</v>
      </c>
      <c r="B33" s="29"/>
      <c r="C33" s="29"/>
      <c r="D33" s="30" t="n">
        <f aca="false">SUM(D27:D32)</f>
        <v>66286</v>
      </c>
      <c r="E33" s="30" t="n">
        <f aca="false">SUM(E27:E32)</f>
        <v>4879</v>
      </c>
      <c r="F33" s="31" t="n">
        <f aca="false">SUM(F27:F32)</f>
        <v>2788</v>
      </c>
      <c r="G33" s="31" t="n">
        <f aca="false">SUM(G27:G32)</f>
        <v>1885</v>
      </c>
      <c r="H33" s="31" t="n">
        <f aca="false">SUM(H27:H32)</f>
        <v>8618</v>
      </c>
      <c r="I33" s="32" t="n">
        <f aca="false">E33/D33</f>
        <v>0.0736052861841113</v>
      </c>
      <c r="J33" s="31" t="n">
        <f aca="false">I33*1000</f>
        <v>73.6052861841113</v>
      </c>
      <c r="K33" s="33" t="n">
        <f aca="false">H33/D33</f>
        <v>0.130012370636333</v>
      </c>
      <c r="L33" s="34" t="n">
        <f aca="false">K33*1000</f>
        <v>130.012370636334</v>
      </c>
    </row>
    <row r="34" s="19" customFormat="true" ht="12.75" hidden="false" customHeight="false" outlineLevel="0" collapsed="false">
      <c r="A34" s="36" t="s">
        <v>6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15.75" hidden="false" customHeight="false" outlineLevel="0" collapsed="false">
      <c r="A35" s="20" t="n">
        <v>20</v>
      </c>
      <c r="B35" s="21" t="s">
        <v>61</v>
      </c>
      <c r="C35" s="21" t="s">
        <v>36</v>
      </c>
      <c r="D35" s="22" t="n">
        <v>4528</v>
      </c>
      <c r="E35" s="22" t="n">
        <f aca="false">'[20]DZIAŁ 3'!$C$6</f>
        <v>479</v>
      </c>
      <c r="F35" s="27" t="n">
        <f aca="false">'[20]DZIAŁ 3'!$D$6</f>
        <v>316</v>
      </c>
      <c r="G35" s="27" t="n">
        <f aca="false">'[20]DZIAŁ 3'!$E$6</f>
        <v>206</v>
      </c>
      <c r="H35" s="27" t="n">
        <f aca="false">'[20]DZIAŁ 3'!$F$6</f>
        <v>815</v>
      </c>
      <c r="I35" s="37" t="n">
        <f aca="false">E35/D35</f>
        <v>0.105786219081272</v>
      </c>
      <c r="J35" s="27" t="n">
        <f aca="false">I35*1000</f>
        <v>105.786219081272</v>
      </c>
      <c r="K35" s="25" t="n">
        <f aca="false">H35/D35</f>
        <v>0.179991166077739</v>
      </c>
      <c r="L35" s="26" t="n">
        <f aca="false">K35*1000</f>
        <v>179.991166077739</v>
      </c>
    </row>
    <row r="36" customFormat="false" ht="15.75" hidden="false" customHeight="false" outlineLevel="0" collapsed="false">
      <c r="A36" s="20" t="n">
        <v>21</v>
      </c>
      <c r="B36" s="21" t="s">
        <v>62</v>
      </c>
      <c r="C36" s="21" t="s">
        <v>36</v>
      </c>
      <c r="D36" s="22" t="n">
        <v>19653</v>
      </c>
      <c r="E36" s="22" t="n">
        <f aca="false">'[21]DZIAŁ 3'!$C$6</f>
        <v>2584</v>
      </c>
      <c r="F36" s="27" t="n">
        <f aca="false">'[21]DZIAŁ 3'!$D$6</f>
        <v>1502</v>
      </c>
      <c r="G36" s="27" t="n">
        <f aca="false">'[21]DZIAŁ 3'!$E$6</f>
        <v>716</v>
      </c>
      <c r="H36" s="27" t="n">
        <f aca="false">'[21]DZIAŁ 3'!$F$6</f>
        <v>3469</v>
      </c>
      <c r="I36" s="37" t="n">
        <f aca="false">E36/D36</f>
        <v>0.131481198799166</v>
      </c>
      <c r="J36" s="27" t="n">
        <f aca="false">I36*1000</f>
        <v>131.481198799166</v>
      </c>
      <c r="K36" s="25" t="n">
        <f aca="false">H36/D36</f>
        <v>0.176512491731542</v>
      </c>
      <c r="L36" s="26" t="n">
        <f aca="false">K36*1000</f>
        <v>176.512491731542</v>
      </c>
    </row>
    <row r="37" customFormat="false" ht="15.75" hidden="false" customHeight="false" outlineLevel="0" collapsed="false">
      <c r="A37" s="20" t="n">
        <v>22</v>
      </c>
      <c r="B37" s="21" t="s">
        <v>63</v>
      </c>
      <c r="C37" s="21" t="s">
        <v>36</v>
      </c>
      <c r="D37" s="22" t="n">
        <v>6836</v>
      </c>
      <c r="E37" s="22" t="n">
        <f aca="false">'[22]DZIAŁ 3'!$C$6</f>
        <v>896</v>
      </c>
      <c r="F37" s="27" t="n">
        <f aca="false">'[22]DZIAŁ 3'!$D$6</f>
        <v>610</v>
      </c>
      <c r="G37" s="27" t="n">
        <f aca="false">'[22]DZIAŁ 3'!$E$6</f>
        <v>363</v>
      </c>
      <c r="H37" s="27" t="n">
        <f aca="false">'[22]DZIAŁ 3'!$F$6</f>
        <v>1284</v>
      </c>
      <c r="I37" s="37" t="n">
        <f aca="false">E37/D37</f>
        <v>0.131070801638385</v>
      </c>
      <c r="J37" s="27" t="n">
        <f aca="false">I37*1000</f>
        <v>131.070801638385</v>
      </c>
      <c r="K37" s="25" t="n">
        <f aca="false">H37/D37</f>
        <v>0.187829139847864</v>
      </c>
      <c r="L37" s="26" t="n">
        <f aca="false">K37*1000</f>
        <v>187.829139847864</v>
      </c>
    </row>
    <row r="38" customFormat="false" ht="15.75" hidden="false" customHeight="false" outlineLevel="0" collapsed="false">
      <c r="A38" s="20" t="n">
        <v>23</v>
      </c>
      <c r="B38" s="21" t="s">
        <v>64</v>
      </c>
      <c r="C38" s="21" t="s">
        <v>27</v>
      </c>
      <c r="D38" s="22" t="n">
        <v>7266</v>
      </c>
      <c r="E38" s="22" t="n">
        <f aca="false">'[23]DZIAŁ 3'!$C$6</f>
        <v>916</v>
      </c>
      <c r="F38" s="27" t="n">
        <f aca="false">'[23]DZIAŁ 3'!$D$6</f>
        <v>521</v>
      </c>
      <c r="G38" s="27" t="n">
        <f aca="false">'[23]DZIAŁ 3'!$E$6</f>
        <v>521</v>
      </c>
      <c r="H38" s="27" t="n">
        <f aca="false">'[23]DZIAŁ 3'!$F$6</f>
        <v>1308</v>
      </c>
      <c r="I38" s="37" t="n">
        <f aca="false">E38/D38</f>
        <v>0.126066611615745</v>
      </c>
      <c r="J38" s="27" t="n">
        <f aca="false">I38*1000</f>
        <v>126.066611615745</v>
      </c>
      <c r="K38" s="25" t="n">
        <f aca="false">H38/D38</f>
        <v>0.180016515276631</v>
      </c>
      <c r="L38" s="26" t="n">
        <f aca="false">K38*1000</f>
        <v>180.016515276631</v>
      </c>
    </row>
    <row r="39" customFormat="false" ht="15.75" hidden="false" customHeight="false" outlineLevel="0" collapsed="false">
      <c r="A39" s="20" t="n">
        <v>24</v>
      </c>
      <c r="B39" s="21" t="s">
        <v>65</v>
      </c>
      <c r="C39" s="21" t="s">
        <v>27</v>
      </c>
      <c r="D39" s="22" t="n">
        <v>3225</v>
      </c>
      <c r="E39" s="22" t="n">
        <f aca="false">'[24]DZIAŁ 3'!$C$6</f>
        <v>432</v>
      </c>
      <c r="F39" s="27" t="n">
        <f aca="false">'[24]DZIAŁ 3'!$D$6</f>
        <v>253</v>
      </c>
      <c r="G39" s="27" t="n">
        <f aca="false">'[24]DZIAŁ 3'!$E$6</f>
        <v>253</v>
      </c>
      <c r="H39" s="27" t="n">
        <f aca="false">'[24]DZIAŁ 3'!$F$6</f>
        <v>719</v>
      </c>
      <c r="I39" s="37" t="n">
        <f aca="false">E39/D39</f>
        <v>0.133953488372093</v>
      </c>
      <c r="J39" s="27" t="n">
        <f aca="false">I39*1000</f>
        <v>133.953488372093</v>
      </c>
      <c r="K39" s="25" t="n">
        <f aca="false">H39/D39</f>
        <v>0.222945736434109</v>
      </c>
      <c r="L39" s="26" t="n">
        <f aca="false">K39*1000</f>
        <v>222.945736434109</v>
      </c>
    </row>
    <row r="40" customFormat="false" ht="15.75" hidden="false" customHeight="false" outlineLevel="0" collapsed="false">
      <c r="A40" s="20" t="n">
        <v>25</v>
      </c>
      <c r="B40" s="21" t="s">
        <v>66</v>
      </c>
      <c r="C40" s="21" t="s">
        <v>27</v>
      </c>
      <c r="D40" s="22" t="n">
        <v>5180</v>
      </c>
      <c r="E40" s="22" t="n">
        <f aca="false">'[25]DZIAŁ 3'!$C$6</f>
        <v>574</v>
      </c>
      <c r="F40" s="27" t="n">
        <f aca="false">'[25]DZIAŁ 3'!$D$6</f>
        <v>349</v>
      </c>
      <c r="G40" s="27" t="n">
        <f aca="false">'[25]DZIAŁ 3'!$E$6</f>
        <v>349</v>
      </c>
      <c r="H40" s="27" t="n">
        <f aca="false">'[25]DZIAŁ 3'!$F$6</f>
        <v>1023</v>
      </c>
      <c r="I40" s="37" t="n">
        <f aca="false">E40/D40</f>
        <v>0.110810810810811</v>
      </c>
      <c r="J40" s="27" t="n">
        <f aca="false">I40*1000</f>
        <v>110.810810810811</v>
      </c>
      <c r="K40" s="25" t="n">
        <f aca="false">H40/D40</f>
        <v>0.197490347490348</v>
      </c>
      <c r="L40" s="26" t="n">
        <f aca="false">K40*1000</f>
        <v>197.490347490348</v>
      </c>
    </row>
    <row r="41" customFormat="false" ht="15.75" hidden="false" customHeight="false" outlineLevel="0" collapsed="false">
      <c r="A41" s="20" t="n">
        <v>26</v>
      </c>
      <c r="B41" s="21" t="s">
        <v>67</v>
      </c>
      <c r="C41" s="21" t="s">
        <v>27</v>
      </c>
      <c r="D41" s="22" t="n">
        <v>4197</v>
      </c>
      <c r="E41" s="22" t="n">
        <f aca="false">'[26]DZIAŁ 3'!$C$6</f>
        <v>495</v>
      </c>
      <c r="F41" s="27" t="n">
        <f aca="false">'[26]DZIAŁ 3'!$D$6</f>
        <v>297</v>
      </c>
      <c r="G41" s="27" t="n">
        <f aca="false">'[26]DZIAŁ 3'!$E$6</f>
        <v>296</v>
      </c>
      <c r="H41" s="27" t="n">
        <f aca="false">'[26]DZIAŁ 3'!$F$6</f>
        <v>856</v>
      </c>
      <c r="I41" s="37" t="n">
        <f aca="false">E41/D41</f>
        <v>0.117941386704789</v>
      </c>
      <c r="J41" s="27" t="n">
        <f aca="false">I41*1000</f>
        <v>117.941386704789</v>
      </c>
      <c r="K41" s="25" t="n">
        <f aca="false">H41/D41</f>
        <v>0.203955206099595</v>
      </c>
      <c r="L41" s="26" t="n">
        <f aca="false">K41*1000</f>
        <v>203.955206099595</v>
      </c>
    </row>
    <row r="42" customFormat="false" ht="15.75" hidden="false" customHeight="false" outlineLevel="0" collapsed="false">
      <c r="A42" s="20" t="n">
        <v>27</v>
      </c>
      <c r="B42" s="21" t="s">
        <v>68</v>
      </c>
      <c r="C42" s="21" t="s">
        <v>27</v>
      </c>
      <c r="D42" s="22" t="n">
        <v>3330</v>
      </c>
      <c r="E42" s="22" t="n">
        <f aca="false">'[27]DZIAŁ 3'!$C$6</f>
        <v>277</v>
      </c>
      <c r="F42" s="27" t="n">
        <f aca="false">'[27]DZIAŁ 3'!$D$6</f>
        <v>163</v>
      </c>
      <c r="G42" s="27" t="n">
        <f aca="false">'[27]DZIAŁ 3'!$E$6</f>
        <v>163</v>
      </c>
      <c r="H42" s="27" t="n">
        <f aca="false">'[27]DZIAŁ 3'!$F$6</f>
        <v>434</v>
      </c>
      <c r="I42" s="37" t="n">
        <f aca="false">E42/D42</f>
        <v>0.0831831831831832</v>
      </c>
      <c r="J42" s="27" t="n">
        <f aca="false">I42*1000</f>
        <v>83.1831831831832</v>
      </c>
      <c r="K42" s="25" t="n">
        <f aca="false">H42/D42</f>
        <v>0.13033033033033</v>
      </c>
      <c r="L42" s="26" t="n">
        <f aca="false">K42*1000</f>
        <v>130.33033033033</v>
      </c>
    </row>
    <row r="43" customFormat="false" ht="15.75" hidden="false" customHeight="false" outlineLevel="0" collapsed="false">
      <c r="A43" s="20" t="n">
        <v>28</v>
      </c>
      <c r="B43" s="21" t="s">
        <v>69</v>
      </c>
      <c r="C43" s="21" t="s">
        <v>27</v>
      </c>
      <c r="D43" s="22" t="n">
        <v>3959</v>
      </c>
      <c r="E43" s="22" t="n">
        <f aca="false">'[28]DZIAŁ 3'!$C$6</f>
        <v>571</v>
      </c>
      <c r="F43" s="27" t="n">
        <f aca="false">'[28]DZIAŁ 3'!$D$6</f>
        <v>332</v>
      </c>
      <c r="G43" s="27" t="n">
        <f aca="false">'[28]DZIAŁ 3'!$E$6</f>
        <v>332</v>
      </c>
      <c r="H43" s="27" t="n">
        <f aca="false">'[28]DZIAŁ 3'!$F$6</f>
        <v>998</v>
      </c>
      <c r="I43" s="37" t="n">
        <f aca="false">E43/D43</f>
        <v>0.144228340490023</v>
      </c>
      <c r="J43" s="27" t="n">
        <f aca="false">I43*1000</f>
        <v>144.228340490023</v>
      </c>
      <c r="K43" s="25" t="n">
        <f aca="false">H43/D43</f>
        <v>0.252083859560495</v>
      </c>
      <c r="L43" s="26" t="n">
        <f aca="false">K43*1000</f>
        <v>252.083859560495</v>
      </c>
    </row>
    <row r="44" s="35" customFormat="true" ht="15.75" hidden="false" customHeight="false" outlineLevel="0" collapsed="false">
      <c r="A44" s="29" t="s">
        <v>30</v>
      </c>
      <c r="B44" s="29"/>
      <c r="C44" s="29"/>
      <c r="D44" s="30" t="n">
        <f aca="false">SUM(D35:D43)</f>
        <v>58174</v>
      </c>
      <c r="E44" s="30" t="n">
        <f aca="false">SUM(E35:E43)</f>
        <v>7224</v>
      </c>
      <c r="F44" s="31" t="n">
        <f aca="false">SUM(F35:F43)</f>
        <v>4343</v>
      </c>
      <c r="G44" s="31" t="n">
        <f aca="false">SUM(G35:G43)</f>
        <v>3199</v>
      </c>
      <c r="H44" s="31" t="n">
        <f aca="false">SUM(H35:H43)</f>
        <v>10906</v>
      </c>
      <c r="I44" s="32" t="n">
        <f aca="false">E44/D44</f>
        <v>0.124179186578196</v>
      </c>
      <c r="J44" s="31" t="n">
        <f aca="false">I44*1000</f>
        <v>124.179186578196</v>
      </c>
      <c r="K44" s="33" t="n">
        <f aca="false">H44/D44</f>
        <v>0.187472066558944</v>
      </c>
      <c r="L44" s="34" t="n">
        <f aca="false">K44*1000</f>
        <v>187.472066558944</v>
      </c>
    </row>
    <row r="45" s="19" customFormat="true" ht="12.75" hidden="false" customHeight="false" outlineLevel="0" collapsed="false">
      <c r="A45" s="36" t="s">
        <v>70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</row>
    <row r="46" customFormat="false" ht="15.75" hidden="false" customHeight="false" outlineLevel="0" collapsed="false">
      <c r="A46" s="20" t="s">
        <v>71</v>
      </c>
      <c r="B46" s="21" t="s">
        <v>72</v>
      </c>
      <c r="C46" s="21" t="s">
        <v>19</v>
      </c>
      <c r="D46" s="22" t="n">
        <v>60103</v>
      </c>
      <c r="E46" s="22" t="n">
        <f aca="false">'[29]DZIAŁ 3'!$C$6</f>
        <v>3081</v>
      </c>
      <c r="F46" s="27" t="n">
        <f aca="false">'[29]DZIAŁ 3'!$D$6</f>
        <v>2110</v>
      </c>
      <c r="G46" s="27" t="n">
        <f aca="false">'[29]DZIAŁ 3'!$E$6</f>
        <v>0</v>
      </c>
      <c r="H46" s="27" t="n">
        <f aca="false">'[29]DZIAŁ 3'!$F$6</f>
        <v>4537</v>
      </c>
      <c r="I46" s="37" t="n">
        <f aca="false">E46/D46</f>
        <v>0.0512620002329335</v>
      </c>
      <c r="J46" s="27" t="n">
        <f aca="false">I46*1000</f>
        <v>51.2620002329335</v>
      </c>
      <c r="K46" s="25" t="n">
        <f aca="false">H46/D46</f>
        <v>0.0754870805117881</v>
      </c>
      <c r="L46" s="26" t="n">
        <f aca="false">K46*1000</f>
        <v>75.4870805117881</v>
      </c>
    </row>
    <row r="47" customFormat="false" ht="15.75" hidden="false" customHeight="false" outlineLevel="0" collapsed="false">
      <c r="A47" s="20" t="s">
        <v>73</v>
      </c>
      <c r="B47" s="21" t="s">
        <v>74</v>
      </c>
      <c r="C47" s="21" t="s">
        <v>27</v>
      </c>
      <c r="D47" s="22" t="n">
        <v>11270</v>
      </c>
      <c r="E47" s="22" t="n">
        <f aca="false">'[30]DZIAŁ 3'!$C$6</f>
        <v>848</v>
      </c>
      <c r="F47" s="27" t="n">
        <f aca="false">'[30]DZIAŁ 3'!$D$6</f>
        <v>506</v>
      </c>
      <c r="G47" s="27" t="n">
        <f aca="false">'[30]DZIAŁ 3'!$E$6</f>
        <v>506</v>
      </c>
      <c r="H47" s="27" t="n">
        <f aca="false">'[30]DZIAŁ 3'!$F$6</f>
        <v>1447</v>
      </c>
      <c r="I47" s="37" t="n">
        <f aca="false">E47/D47</f>
        <v>0.0752440106477374</v>
      </c>
      <c r="J47" s="27" t="n">
        <f aca="false">I47*1000</f>
        <v>75.2440106477374</v>
      </c>
      <c r="K47" s="25" t="n">
        <f aca="false">H47/D47</f>
        <v>0.128393966282165</v>
      </c>
      <c r="L47" s="26" t="n">
        <f aca="false">K47*1000</f>
        <v>128.393966282165</v>
      </c>
    </row>
    <row r="48" customFormat="false" ht="15.75" hidden="false" customHeight="false" outlineLevel="0" collapsed="false">
      <c r="A48" s="20" t="s">
        <v>75</v>
      </c>
      <c r="B48" s="21" t="s">
        <v>76</v>
      </c>
      <c r="C48" s="21" t="s">
        <v>27</v>
      </c>
      <c r="D48" s="22" t="n">
        <v>7030</v>
      </c>
      <c r="E48" s="22" t="n">
        <f aca="false">'[31]DZIAŁ 3'!$C$6</f>
        <v>811</v>
      </c>
      <c r="F48" s="27" t="n">
        <f aca="false">'[31]DZIAŁ 3'!$D$6</f>
        <v>420</v>
      </c>
      <c r="G48" s="27" t="n">
        <f aca="false">'[31]DZIAŁ 3'!$E$6</f>
        <v>420</v>
      </c>
      <c r="H48" s="27" t="n">
        <f aca="false">'[31]DZIAŁ 3'!$F$6</f>
        <v>1425</v>
      </c>
      <c r="I48" s="37" t="n">
        <f aca="false">E48/D48</f>
        <v>0.115362731152205</v>
      </c>
      <c r="J48" s="27" t="n">
        <f aca="false">I48*1000</f>
        <v>115.362731152205</v>
      </c>
      <c r="K48" s="25" t="n">
        <f aca="false">H48/D48</f>
        <v>0.202702702702703</v>
      </c>
      <c r="L48" s="26" t="n">
        <f aca="false">K48*1000</f>
        <v>202.702702702703</v>
      </c>
    </row>
    <row r="49" customFormat="false" ht="15.75" hidden="false" customHeight="false" outlineLevel="0" collapsed="false">
      <c r="A49" s="20" t="s">
        <v>77</v>
      </c>
      <c r="B49" s="21" t="s">
        <v>78</v>
      </c>
      <c r="C49" s="21" t="s">
        <v>27</v>
      </c>
      <c r="D49" s="22" t="n">
        <v>7505</v>
      </c>
      <c r="E49" s="22" t="n">
        <f aca="false">'[32]DZIAŁ 3'!$C$6</f>
        <v>828</v>
      </c>
      <c r="F49" s="27" t="n">
        <f aca="false">'[32]DZIAŁ 3'!$D$6</f>
        <v>469</v>
      </c>
      <c r="G49" s="27" t="n">
        <f aca="false">'[32]DZIAŁ 3'!$E$6</f>
        <v>469</v>
      </c>
      <c r="H49" s="27" t="n">
        <f aca="false">'[32]DZIAŁ 3'!$F$6</f>
        <v>1580</v>
      </c>
      <c r="I49" s="37" t="n">
        <f aca="false">E49/D49</f>
        <v>0.110326449033977</v>
      </c>
      <c r="J49" s="27" t="n">
        <f aca="false">I49*1000</f>
        <v>110.326449033977</v>
      </c>
      <c r="K49" s="25" t="n">
        <f aca="false">H49/D49</f>
        <v>0.210526315789474</v>
      </c>
      <c r="L49" s="26" t="n">
        <f aca="false">K49*1000</f>
        <v>210.526315789474</v>
      </c>
    </row>
    <row r="50" customFormat="false" ht="15.75" hidden="false" customHeight="false" outlineLevel="0" collapsed="false">
      <c r="A50" s="20" t="s">
        <v>79</v>
      </c>
      <c r="B50" s="21" t="s">
        <v>80</v>
      </c>
      <c r="C50" s="21" t="s">
        <v>27</v>
      </c>
      <c r="D50" s="22" t="n">
        <v>3975</v>
      </c>
      <c r="E50" s="22" t="n">
        <f aca="false">'[33]DZIAŁ 3'!$C$6</f>
        <v>449</v>
      </c>
      <c r="F50" s="27" t="n">
        <f aca="false">'[33]DZIAŁ 3'!$D$6</f>
        <v>258</v>
      </c>
      <c r="G50" s="27" t="n">
        <f aca="false">'[33]DZIAŁ 3'!$E$6</f>
        <v>254</v>
      </c>
      <c r="H50" s="27" t="n">
        <f aca="false">'[33]DZIAŁ 3'!$F$6</f>
        <v>809</v>
      </c>
      <c r="I50" s="37" t="n">
        <f aca="false">E50/D50</f>
        <v>0.112955974842767</v>
      </c>
      <c r="J50" s="27" t="n">
        <f aca="false">I50*1000</f>
        <v>112.955974842767</v>
      </c>
      <c r="K50" s="25" t="n">
        <f aca="false">H50/D50</f>
        <v>0.203522012578616</v>
      </c>
      <c r="L50" s="26" t="n">
        <f aca="false">K50*1000</f>
        <v>203.522012578616</v>
      </c>
    </row>
    <row r="51" s="35" customFormat="true" ht="15.75" hidden="false" customHeight="false" outlineLevel="0" collapsed="false">
      <c r="A51" s="29" t="s">
        <v>30</v>
      </c>
      <c r="B51" s="29"/>
      <c r="C51" s="29"/>
      <c r="D51" s="30" t="n">
        <f aca="false">SUM(D46:D50)</f>
        <v>89883</v>
      </c>
      <c r="E51" s="30" t="n">
        <f aca="false">SUM(E46:E50)</f>
        <v>6017</v>
      </c>
      <c r="F51" s="31" t="n">
        <f aca="false">SUM(F46:F50)</f>
        <v>3763</v>
      </c>
      <c r="G51" s="31" t="n">
        <f aca="false">SUM(G46:G50)</f>
        <v>1649</v>
      </c>
      <c r="H51" s="31" t="n">
        <f aca="false">SUM(H46:H50)</f>
        <v>9798</v>
      </c>
      <c r="I51" s="32" t="n">
        <f aca="false">E51/D51</f>
        <v>0.0669425809107395</v>
      </c>
      <c r="J51" s="31" t="n">
        <f aca="false">I51*1000</f>
        <v>66.9425809107395</v>
      </c>
      <c r="K51" s="33" t="n">
        <f aca="false">H51/D51</f>
        <v>0.109008377557491</v>
      </c>
      <c r="L51" s="34" t="n">
        <f aca="false">K51*1000</f>
        <v>109.008377557491</v>
      </c>
    </row>
    <row r="52" s="19" customFormat="true" ht="12.75" hidden="false" customHeight="false" outlineLevel="0" collapsed="false">
      <c r="A52" s="36" t="s">
        <v>81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</row>
    <row r="53" customFormat="false" ht="15.75" hidden="false" customHeight="false" outlineLevel="0" collapsed="false">
      <c r="A53" s="20" t="s">
        <v>82</v>
      </c>
      <c r="B53" s="21" t="s">
        <v>83</v>
      </c>
      <c r="C53" s="21" t="s">
        <v>19</v>
      </c>
      <c r="D53" s="22" t="n">
        <v>29932</v>
      </c>
      <c r="E53" s="22" t="n">
        <f aca="false">'[34]DZIAŁ 3'!$C$6</f>
        <v>1682</v>
      </c>
      <c r="F53" s="27" t="n">
        <f aca="false">'[34]DZIAŁ 3'!$D$6</f>
        <v>1244</v>
      </c>
      <c r="G53" s="27" t="n">
        <f aca="false">'[34]DZIAŁ 3'!$E$6</f>
        <v>0</v>
      </c>
      <c r="H53" s="27" t="n">
        <f aca="false">'[34]DZIAŁ 3'!$F$6</f>
        <v>2567</v>
      </c>
      <c r="I53" s="37" t="n">
        <f aca="false">E53/D53</f>
        <v>0.0561940398236002</v>
      </c>
      <c r="J53" s="27" t="n">
        <f aca="false">I53*1000</f>
        <v>56.1940398236002</v>
      </c>
      <c r="K53" s="25" t="n">
        <f aca="false">H53/D53</f>
        <v>0.0857610583990378</v>
      </c>
      <c r="L53" s="26" t="n">
        <f aca="false">K53*1000</f>
        <v>85.7610583990378</v>
      </c>
    </row>
    <row r="54" customFormat="false" ht="15.75" hidden="false" customHeight="false" outlineLevel="0" collapsed="false">
      <c r="A54" s="20" t="s">
        <v>84</v>
      </c>
      <c r="B54" s="21" t="s">
        <v>85</v>
      </c>
      <c r="C54" s="21" t="s">
        <v>19</v>
      </c>
      <c r="D54" s="22" t="n">
        <v>5853</v>
      </c>
      <c r="E54" s="22" t="n">
        <f aca="false">'[35]DZIAŁ 3'!$C$6</f>
        <v>664</v>
      </c>
      <c r="F54" s="27" t="n">
        <f aca="false">'[35]DZIAŁ 3'!$D$6</f>
        <v>483</v>
      </c>
      <c r="G54" s="27" t="n">
        <f aca="false">'[35]DZIAŁ 3'!$E$6</f>
        <v>185</v>
      </c>
      <c r="H54" s="27" t="n">
        <f aca="false">'[35]DZIAŁ 3'!$F$6</f>
        <v>1214</v>
      </c>
      <c r="I54" s="37" t="n">
        <f aca="false">E54/D54</f>
        <v>0.113446096019135</v>
      </c>
      <c r="J54" s="27" t="n">
        <f aca="false">I54*1000</f>
        <v>113.446096019135</v>
      </c>
      <c r="K54" s="25" t="n">
        <f aca="false">H54/D54</f>
        <v>0.207415000854263</v>
      </c>
      <c r="L54" s="26" t="n">
        <f aca="false">K54*1000</f>
        <v>207.415000854263</v>
      </c>
    </row>
    <row r="55" customFormat="false" ht="15.75" hidden="false" customHeight="false" outlineLevel="0" collapsed="false">
      <c r="A55" s="20" t="s">
        <v>86</v>
      </c>
      <c r="B55" s="21" t="s">
        <v>87</v>
      </c>
      <c r="C55" s="21" t="s">
        <v>27</v>
      </c>
      <c r="D55" s="22" t="n">
        <v>8276</v>
      </c>
      <c r="E55" s="22" t="n">
        <f aca="false">'[36]DZIAŁ 3'!$C$6</f>
        <v>625</v>
      </c>
      <c r="F55" s="27" t="n">
        <f aca="false">'[36]DZIAŁ 3'!$D$6</f>
        <v>414</v>
      </c>
      <c r="G55" s="27" t="n">
        <f aca="false">'[36]DZIAŁ 3'!$E$6</f>
        <v>414</v>
      </c>
      <c r="H55" s="27" t="n">
        <f aca="false">'[36]DZIAŁ 3'!$F$6</f>
        <v>1110</v>
      </c>
      <c r="I55" s="37" t="n">
        <f aca="false">E55/D55</f>
        <v>0.0755195746737554</v>
      </c>
      <c r="J55" s="27" t="n">
        <f aca="false">I55*1000</f>
        <v>75.5195746737554</v>
      </c>
      <c r="K55" s="25" t="n">
        <f aca="false">H55/D55</f>
        <v>0.13412276462059</v>
      </c>
      <c r="L55" s="26" t="n">
        <f aca="false">K55*1000</f>
        <v>134.12276462059</v>
      </c>
    </row>
    <row r="56" customFormat="false" ht="15.75" hidden="false" customHeight="false" outlineLevel="0" collapsed="false">
      <c r="A56" s="20" t="s">
        <v>88</v>
      </c>
      <c r="B56" s="21" t="s">
        <v>89</v>
      </c>
      <c r="C56" s="21" t="s">
        <v>27</v>
      </c>
      <c r="D56" s="22" t="n">
        <v>3154</v>
      </c>
      <c r="E56" s="22" t="n">
        <f aca="false">'[37]DZIAŁ 3'!$C$6</f>
        <v>356</v>
      </c>
      <c r="F56" s="27" t="n">
        <f aca="false">'[37]DZIAŁ 3'!$D$6</f>
        <v>214</v>
      </c>
      <c r="G56" s="27" t="n">
        <f aca="false">'[37]DZIAŁ 3'!$E$6</f>
        <v>214</v>
      </c>
      <c r="H56" s="27" t="n">
        <f aca="false">'[37]DZIAŁ 3'!$F$6</f>
        <v>675</v>
      </c>
      <c r="I56" s="37" t="n">
        <f aca="false">E56/D56</f>
        <v>0.11287254280279</v>
      </c>
      <c r="J56" s="27" t="n">
        <f aca="false">I56*1000</f>
        <v>112.87254280279</v>
      </c>
      <c r="K56" s="25" t="n">
        <f aca="false">H56/D56</f>
        <v>0.214013950538998</v>
      </c>
      <c r="L56" s="26" t="n">
        <f aca="false">K56*1000</f>
        <v>214.013950538998</v>
      </c>
    </row>
    <row r="57" customFormat="false" ht="15.75" hidden="false" customHeight="false" outlineLevel="0" collapsed="false">
      <c r="A57" s="20" t="s">
        <v>90</v>
      </c>
      <c r="B57" s="21" t="s">
        <v>91</v>
      </c>
      <c r="C57" s="21" t="s">
        <v>27</v>
      </c>
      <c r="D57" s="22" t="n">
        <v>3844</v>
      </c>
      <c r="E57" s="22" t="n">
        <f aca="false">'[38]DZIAŁ 3'!$C$6</f>
        <v>468</v>
      </c>
      <c r="F57" s="27" t="n">
        <f aca="false">'[38]DZIAŁ 3'!$D$6</f>
        <v>265</v>
      </c>
      <c r="G57" s="27" t="n">
        <f aca="false">'[38]DZIAŁ 3'!$E$6</f>
        <v>265</v>
      </c>
      <c r="H57" s="27" t="n">
        <f aca="false">'[38]DZIAŁ 3'!$F$6</f>
        <v>1020</v>
      </c>
      <c r="I57" s="37" t="n">
        <f aca="false">E57/D57</f>
        <v>0.121748178980229</v>
      </c>
      <c r="J57" s="27" t="n">
        <f aca="false">I57*1000</f>
        <v>121.748178980229</v>
      </c>
      <c r="K57" s="25" t="n">
        <f aca="false">H57/D57</f>
        <v>0.265348595213319</v>
      </c>
      <c r="L57" s="26" t="n">
        <f aca="false">K57*1000</f>
        <v>265.348595213319</v>
      </c>
    </row>
    <row r="58" customFormat="false" ht="15.75" hidden="false" customHeight="false" outlineLevel="0" collapsed="false">
      <c r="A58" s="20" t="s">
        <v>92</v>
      </c>
      <c r="B58" s="21" t="s">
        <v>93</v>
      </c>
      <c r="C58" s="21" t="s">
        <v>27</v>
      </c>
      <c r="D58" s="22" t="n">
        <v>6503</v>
      </c>
      <c r="E58" s="22" t="n">
        <f aca="false">'[39]DZIAŁ 3'!$C$6</f>
        <v>682</v>
      </c>
      <c r="F58" s="27" t="n">
        <f aca="false">'[39]DZIAŁ 3'!$D$6</f>
        <v>682</v>
      </c>
      <c r="G58" s="27" t="n">
        <f aca="false">'[39]DZIAŁ 3'!$E$6</f>
        <v>682</v>
      </c>
      <c r="H58" s="27" t="n">
        <f aca="false">'[39]DZIAŁ 3'!$F$6</f>
        <v>2171</v>
      </c>
      <c r="I58" s="37" t="n">
        <f aca="false">E58/D58</f>
        <v>0.104874673227741</v>
      </c>
      <c r="J58" s="27" t="n">
        <f aca="false">I58*1000</f>
        <v>104.874673227741</v>
      </c>
      <c r="K58" s="25" t="n">
        <f aca="false">H58/D58</f>
        <v>0.333845917268953</v>
      </c>
      <c r="L58" s="26" t="n">
        <f aca="false">K58*1000</f>
        <v>333.845917268953</v>
      </c>
    </row>
    <row r="59" s="35" customFormat="true" ht="15.75" hidden="false" customHeight="false" outlineLevel="0" collapsed="false">
      <c r="A59" s="29" t="s">
        <v>30</v>
      </c>
      <c r="B59" s="29"/>
      <c r="C59" s="29"/>
      <c r="D59" s="30" t="n">
        <f aca="false">SUM(D53:D58)</f>
        <v>57562</v>
      </c>
      <c r="E59" s="30" t="n">
        <f aca="false">SUM(E53:E58)</f>
        <v>4477</v>
      </c>
      <c r="F59" s="31" t="n">
        <f aca="false">SUM(F53:F58)</f>
        <v>3302</v>
      </c>
      <c r="G59" s="31" t="n">
        <f aca="false">SUM(G53:G58)</f>
        <v>1760</v>
      </c>
      <c r="H59" s="31" t="n">
        <f aca="false">SUM(H53:H58)</f>
        <v>8757</v>
      </c>
      <c r="I59" s="32" t="n">
        <f aca="false">E59/D59</f>
        <v>0.0777770056634585</v>
      </c>
      <c r="J59" s="31" t="n">
        <f aca="false">I59*1000</f>
        <v>77.7770056634585</v>
      </c>
      <c r="K59" s="33" t="n">
        <f aca="false">H59/D59</f>
        <v>0.152131614606859</v>
      </c>
      <c r="L59" s="34" t="n">
        <f aca="false">K59*1000</f>
        <v>152.131614606859</v>
      </c>
    </row>
    <row r="60" s="19" customFormat="true" ht="12.75" hidden="false" customHeight="false" outlineLevel="0" collapsed="false">
      <c r="A60" s="36" t="s">
        <v>94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</row>
    <row r="61" customFormat="false" ht="15.75" hidden="false" customHeight="false" outlineLevel="0" collapsed="false">
      <c r="A61" s="20" t="s">
        <v>95</v>
      </c>
      <c r="B61" s="21" t="s">
        <v>96</v>
      </c>
      <c r="C61" s="21" t="s">
        <v>97</v>
      </c>
      <c r="D61" s="22" t="n">
        <v>20370</v>
      </c>
      <c r="E61" s="22" t="n">
        <f aca="false">'[40]DZIAŁ 3'!$C$6</f>
        <v>1185</v>
      </c>
      <c r="F61" s="27" t="n">
        <f aca="false">'[40]DZIAŁ 3'!$D$6</f>
        <v>750</v>
      </c>
      <c r="G61" s="27" t="n">
        <f aca="false">'[40]DZIAŁ 3'!$E$6</f>
        <v>332</v>
      </c>
      <c r="H61" s="27" t="n">
        <f aca="false">'[40]DZIAŁ 3'!$F$6</f>
        <v>2342</v>
      </c>
      <c r="I61" s="37" t="n">
        <f aca="false">E61/D61</f>
        <v>0.0581737849779087</v>
      </c>
      <c r="J61" s="27" t="n">
        <f aca="false">I61*1000</f>
        <v>58.1737849779087</v>
      </c>
      <c r="K61" s="25" t="n">
        <f aca="false">H61/D61</f>
        <v>0.114972999509082</v>
      </c>
      <c r="L61" s="26" t="n">
        <f aca="false">K61*1000</f>
        <v>114.972999509082</v>
      </c>
    </row>
    <row r="62" customFormat="false" ht="15.75" hidden="false" customHeight="false" outlineLevel="0" collapsed="false">
      <c r="A62" s="20" t="s">
        <v>98</v>
      </c>
      <c r="B62" s="21" t="s">
        <v>99</v>
      </c>
      <c r="C62" s="21" t="s">
        <v>27</v>
      </c>
      <c r="D62" s="22" t="n">
        <v>3921</v>
      </c>
      <c r="E62" s="22" t="n">
        <f aca="false">'[41]DZIAŁ 3'!$C$6</f>
        <v>439</v>
      </c>
      <c r="F62" s="27" t="n">
        <f aca="false">'[41]DZIAŁ 3'!$D$6</f>
        <v>238</v>
      </c>
      <c r="G62" s="27" t="n">
        <f aca="false">'[41]DZIAŁ 3'!$E$6</f>
        <v>238</v>
      </c>
      <c r="H62" s="27" t="n">
        <f aca="false">'[41]DZIAŁ 3'!$F$6</f>
        <v>751</v>
      </c>
      <c r="I62" s="37" t="n">
        <f aca="false">E62/D62</f>
        <v>0.111961234378985</v>
      </c>
      <c r="J62" s="27" t="n">
        <f aca="false">I62*1000</f>
        <v>111.961234378985</v>
      </c>
      <c r="K62" s="25" t="n">
        <f aca="false">H62/D62</f>
        <v>0.191532772251977</v>
      </c>
      <c r="L62" s="26" t="n">
        <f aca="false">K62*1000</f>
        <v>191.532772251977</v>
      </c>
    </row>
    <row r="63" customFormat="false" ht="15.75" hidden="false" customHeight="false" outlineLevel="0" collapsed="false">
      <c r="A63" s="20" t="s">
        <v>100</v>
      </c>
      <c r="B63" s="21" t="s">
        <v>101</v>
      </c>
      <c r="C63" s="21" t="s">
        <v>27</v>
      </c>
      <c r="D63" s="22" t="n">
        <v>3062</v>
      </c>
      <c r="E63" s="22" t="n">
        <f aca="false">'[42]DZIAŁ 3'!$C$6</f>
        <v>217</v>
      </c>
      <c r="F63" s="27" t="n">
        <f aca="false">'[42]DZIAŁ 3'!$D$6</f>
        <v>134</v>
      </c>
      <c r="G63" s="27" t="n">
        <f aca="false">'[42]DZIAŁ 3'!$E$6</f>
        <v>134</v>
      </c>
      <c r="H63" s="27" t="n">
        <f aca="false">'[42]DZIAŁ 3'!$F$6</f>
        <v>409</v>
      </c>
      <c r="I63" s="37" t="n">
        <f aca="false">E63/D63</f>
        <v>0.0708687132593076</v>
      </c>
      <c r="J63" s="27" t="n">
        <f aca="false">I63*1000</f>
        <v>70.8687132593076</v>
      </c>
      <c r="K63" s="25" t="n">
        <f aca="false">H63/D63</f>
        <v>0.133572828216852</v>
      </c>
      <c r="L63" s="26" t="n">
        <f aca="false">K63*1000</f>
        <v>133.572828216852</v>
      </c>
    </row>
    <row r="64" s="35" customFormat="true" ht="15.75" hidden="false" customHeight="false" outlineLevel="0" collapsed="false">
      <c r="A64" s="29" t="s">
        <v>30</v>
      </c>
      <c r="B64" s="29"/>
      <c r="C64" s="29"/>
      <c r="D64" s="30" t="n">
        <f aca="false">SUM(D61:D63)</f>
        <v>27353</v>
      </c>
      <c r="E64" s="30" t="n">
        <f aca="false">SUM(E61:E63)</f>
        <v>1841</v>
      </c>
      <c r="F64" s="31" t="n">
        <f aca="false">SUM(F61:F63)</f>
        <v>1122</v>
      </c>
      <c r="G64" s="31" t="n">
        <f aca="false">SUM(G61:G63)</f>
        <v>704</v>
      </c>
      <c r="H64" s="31" t="n">
        <f aca="false">SUM(H61:H63)</f>
        <v>3502</v>
      </c>
      <c r="I64" s="32" t="n">
        <f aca="false">E64/D64</f>
        <v>0.0673052316016525</v>
      </c>
      <c r="J64" s="31" t="n">
        <f aca="false">I64*1000</f>
        <v>67.3052316016525</v>
      </c>
      <c r="K64" s="33" t="n">
        <f aca="false">H64/D64</f>
        <v>0.128029832193909</v>
      </c>
      <c r="L64" s="34" t="n">
        <f aca="false">K64*1000</f>
        <v>128.029832193909</v>
      </c>
    </row>
    <row r="65" s="19" customFormat="true" ht="12.75" hidden="false" customHeight="false" outlineLevel="0" collapsed="false">
      <c r="A65" s="36" t="s">
        <v>102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customFormat="false" ht="15.75" hidden="false" customHeight="false" outlineLevel="0" collapsed="false">
      <c r="A66" s="20" t="s">
        <v>103</v>
      </c>
      <c r="B66" s="21" t="s">
        <v>104</v>
      </c>
      <c r="C66" s="21" t="s">
        <v>19</v>
      </c>
      <c r="D66" s="22" t="n">
        <v>33344</v>
      </c>
      <c r="E66" s="22" t="n">
        <f aca="false">'[43]DZIAŁ 3'!$C$6</f>
        <v>1717</v>
      </c>
      <c r="F66" s="27" t="n">
        <f aca="false">'[43]DZIAŁ 3'!$D$6</f>
        <v>1148</v>
      </c>
      <c r="G66" s="27" t="n">
        <f aca="false">'[43]DZIAŁ 3'!$E$6</f>
        <v>0</v>
      </c>
      <c r="H66" s="27" t="n">
        <f aca="false">'[43]DZIAŁ 3'!$F$6</f>
        <v>2564</v>
      </c>
      <c r="I66" s="37" t="n">
        <f aca="false">E66/D66</f>
        <v>0.0514935220729367</v>
      </c>
      <c r="J66" s="27" t="n">
        <f aca="false">I66*1000</f>
        <v>51.4935220729367</v>
      </c>
      <c r="K66" s="25" t="n">
        <f aca="false">H66/D66</f>
        <v>0.0768953934740883</v>
      </c>
      <c r="L66" s="26" t="n">
        <f aca="false">K66*1000</f>
        <v>76.8953934740883</v>
      </c>
    </row>
    <row r="67" customFormat="false" ht="15.75" hidden="false" customHeight="false" outlineLevel="0" collapsed="false">
      <c r="A67" s="20" t="s">
        <v>105</v>
      </c>
      <c r="B67" s="21" t="s">
        <v>106</v>
      </c>
      <c r="C67" s="21" t="s">
        <v>36</v>
      </c>
      <c r="D67" s="22" t="n">
        <v>6079</v>
      </c>
      <c r="E67" s="22" t="n">
        <f aca="false">'[44]DZIAŁ 3'!$C$6</f>
        <v>682</v>
      </c>
      <c r="F67" s="27" t="n">
        <f aca="false">'[44]DZIAŁ 3'!$D$6</f>
        <v>365</v>
      </c>
      <c r="G67" s="27" t="n">
        <f aca="false">'[44]DZIAŁ 3'!$E$6</f>
        <v>272</v>
      </c>
      <c r="H67" s="27" t="n">
        <f aca="false">'[44]DZIAŁ 3'!$F$6</f>
        <v>1206</v>
      </c>
      <c r="I67" s="37" t="n">
        <f aca="false">E67/D67</f>
        <v>0.112189504852772</v>
      </c>
      <c r="J67" s="27" t="n">
        <f aca="false">I67*1000</f>
        <v>112.189504852772</v>
      </c>
      <c r="K67" s="25" t="n">
        <f aca="false">H67/D67</f>
        <v>0.198387892745517</v>
      </c>
      <c r="L67" s="26" t="n">
        <f aca="false">K67*1000</f>
        <v>198.387892745517</v>
      </c>
    </row>
    <row r="68" customFormat="false" ht="15.75" hidden="false" customHeight="false" outlineLevel="0" collapsed="false">
      <c r="A68" s="20" t="s">
        <v>107</v>
      </c>
      <c r="B68" s="21" t="s">
        <v>108</v>
      </c>
      <c r="C68" s="21" t="s">
        <v>19</v>
      </c>
      <c r="D68" s="22" t="n">
        <v>10098</v>
      </c>
      <c r="E68" s="22" t="n">
        <f aca="false">'[45]DZIAŁ 3'!$C$6</f>
        <v>507</v>
      </c>
      <c r="F68" s="27" t="n">
        <f aca="false">'[45]DZIAŁ 3'!$D$6</f>
        <v>392</v>
      </c>
      <c r="G68" s="27" t="n">
        <f aca="false">'[45]DZIAŁ 3'!$E$6</f>
        <v>0</v>
      </c>
      <c r="H68" s="27" t="n">
        <f aca="false">'[45]DZIAŁ 3'!$F$6</f>
        <v>811</v>
      </c>
      <c r="I68" s="37" t="n">
        <f aca="false">E68/D68</f>
        <v>0.0502079619726679</v>
      </c>
      <c r="J68" s="27" t="n">
        <f aca="false">I68*1000</f>
        <v>50.2079619726679</v>
      </c>
      <c r="K68" s="25" t="n">
        <f aca="false">H68/D68</f>
        <v>0.0803129332541097</v>
      </c>
      <c r="L68" s="26" t="n">
        <f aca="false">K68*1000</f>
        <v>80.3129332541097</v>
      </c>
    </row>
    <row r="69" customFormat="false" ht="15.75" hidden="false" customHeight="false" outlineLevel="0" collapsed="false">
      <c r="A69" s="20" t="s">
        <v>109</v>
      </c>
      <c r="B69" s="21" t="s">
        <v>110</v>
      </c>
      <c r="C69" s="21" t="s">
        <v>36</v>
      </c>
      <c r="D69" s="22" t="n">
        <v>13038</v>
      </c>
      <c r="E69" s="22" t="n">
        <f aca="false">'[46]DZIAŁ 3'!$C$6</f>
        <v>1804</v>
      </c>
      <c r="F69" s="27" t="n">
        <f aca="false">'[46]DZIAŁ 3'!$D$6</f>
        <v>1041</v>
      </c>
      <c r="G69" s="27" t="n">
        <f aca="false">'[46]DZIAŁ 3'!$E$6</f>
        <v>721</v>
      </c>
      <c r="H69" s="27" t="n">
        <f aca="false">'[46]DZIAŁ 3'!$F$6</f>
        <v>3103</v>
      </c>
      <c r="I69" s="37" t="n">
        <f aca="false">E69/D69</f>
        <v>0.138364779874214</v>
      </c>
      <c r="J69" s="27" t="n">
        <f aca="false">I69*1000</f>
        <v>138.364779874214</v>
      </c>
      <c r="K69" s="25" t="n">
        <f aca="false">H69/D69</f>
        <v>0.237996625249271</v>
      </c>
      <c r="L69" s="26" t="n">
        <f aca="false">K69*1000</f>
        <v>237.996625249271</v>
      </c>
    </row>
    <row r="70" customFormat="false" ht="15.75" hidden="false" customHeight="false" outlineLevel="0" collapsed="false">
      <c r="A70" s="20" t="s">
        <v>111</v>
      </c>
      <c r="B70" s="21" t="s">
        <v>112</v>
      </c>
      <c r="C70" s="21" t="s">
        <v>19</v>
      </c>
      <c r="D70" s="22" t="n">
        <v>6977</v>
      </c>
      <c r="E70" s="22" t="n">
        <f aca="false">'[47]DZIAŁ 3'!$C$6</f>
        <v>737</v>
      </c>
      <c r="F70" s="27" t="n">
        <f aca="false">'[47]DZIAŁ 3'!$D$6</f>
        <v>415</v>
      </c>
      <c r="G70" s="27" t="n">
        <f aca="false">'[47]DZIAŁ 3'!$E$6</f>
        <v>346</v>
      </c>
      <c r="H70" s="27" t="n">
        <f aca="false">'[47]DZIAŁ 3'!$F$6</f>
        <v>1303</v>
      </c>
      <c r="I70" s="37" t="n">
        <f aca="false">E70/D70</f>
        <v>0.10563279346424</v>
      </c>
      <c r="J70" s="27" t="n">
        <f aca="false">I70*1000</f>
        <v>105.63279346424</v>
      </c>
      <c r="K70" s="25" t="n">
        <f aca="false">H70/D70</f>
        <v>0.186756485595528</v>
      </c>
      <c r="L70" s="26" t="n">
        <f aca="false">K70*1000</f>
        <v>186.756485595528</v>
      </c>
    </row>
    <row r="71" customFormat="false" ht="15.75" hidden="false" customHeight="false" outlineLevel="0" collapsed="false">
      <c r="A71" s="20" t="s">
        <v>113</v>
      </c>
      <c r="B71" s="21" t="s">
        <v>104</v>
      </c>
      <c r="C71" s="21" t="s">
        <v>27</v>
      </c>
      <c r="D71" s="22" t="n">
        <v>12884</v>
      </c>
      <c r="E71" s="22" t="n">
        <f aca="false">'[48]DZIAŁ 3'!$C$6</f>
        <v>1255</v>
      </c>
      <c r="F71" s="27" t="n">
        <f aca="false">'[48]DZIAŁ 3'!$D$6</f>
        <v>667</v>
      </c>
      <c r="G71" s="27" t="n">
        <f aca="false">'[48]DZIAŁ 3'!$E$6</f>
        <v>664</v>
      </c>
      <c r="H71" s="27" t="n">
        <f aca="false">'[48]DZIAŁ 3'!$F$6</f>
        <v>2234</v>
      </c>
      <c r="I71" s="37" t="n">
        <f aca="false">E71/D71</f>
        <v>0.0974076373796958</v>
      </c>
      <c r="J71" s="27" t="n">
        <f aca="false">I71*1000</f>
        <v>97.4076373796958</v>
      </c>
      <c r="K71" s="25" t="n">
        <f aca="false">H71/D71</f>
        <v>0.17339335610059</v>
      </c>
      <c r="L71" s="26" t="n">
        <f aca="false">K71*1000</f>
        <v>173.39335610059</v>
      </c>
    </row>
    <row r="72" customFormat="false" ht="15.75" hidden="false" customHeight="false" outlineLevel="0" collapsed="false">
      <c r="A72" s="20" t="s">
        <v>114</v>
      </c>
      <c r="B72" s="21" t="s">
        <v>108</v>
      </c>
      <c r="C72" s="21" t="s">
        <v>27</v>
      </c>
      <c r="D72" s="22" t="n">
        <v>10632</v>
      </c>
      <c r="E72" s="22" t="n">
        <f aca="false">'[49]DZIAŁ 3'!$C$6</f>
        <v>721</v>
      </c>
      <c r="F72" s="27" t="n">
        <f aca="false">'[49]DZIAŁ 3'!$D$6</f>
        <v>395</v>
      </c>
      <c r="G72" s="27" t="n">
        <f aca="false">'[49]DZIAŁ 3'!$E$6</f>
        <v>395</v>
      </c>
      <c r="H72" s="27" t="n">
        <f aca="false">'[49]DZIAŁ 3'!$F$6</f>
        <v>1236</v>
      </c>
      <c r="I72" s="37" t="n">
        <f aca="false">E72/D72</f>
        <v>0.0678141459744169</v>
      </c>
      <c r="J72" s="27" t="n">
        <f aca="false">I72*1000</f>
        <v>67.8141459744169</v>
      </c>
      <c r="K72" s="25" t="n">
        <f aca="false">H72/D72</f>
        <v>0.116252821670429</v>
      </c>
      <c r="L72" s="26" t="n">
        <f aca="false">K72*1000</f>
        <v>116.252821670429</v>
      </c>
    </row>
    <row r="73" s="35" customFormat="true" ht="15.75" hidden="false" customHeight="false" outlineLevel="0" collapsed="false">
      <c r="A73" s="29" t="s">
        <v>30</v>
      </c>
      <c r="B73" s="29"/>
      <c r="C73" s="29"/>
      <c r="D73" s="30" t="n">
        <f aca="false">SUM(D66:D72)</f>
        <v>93052</v>
      </c>
      <c r="E73" s="30" t="n">
        <f aca="false">SUM(E66:E72)</f>
        <v>7423</v>
      </c>
      <c r="F73" s="31" t="n">
        <f aca="false">SUM(F66:F72)</f>
        <v>4423</v>
      </c>
      <c r="G73" s="31" t="n">
        <f aca="false">SUM(G66:G72)</f>
        <v>2398</v>
      </c>
      <c r="H73" s="31" t="n">
        <f aca="false">SUM(H66:H72)</f>
        <v>12457</v>
      </c>
      <c r="I73" s="32" t="n">
        <f aca="false">E73/D73</f>
        <v>0.0797726002665176</v>
      </c>
      <c r="J73" s="31" t="n">
        <f aca="false">I73*1000</f>
        <v>79.7726002665176</v>
      </c>
      <c r="K73" s="33" t="n">
        <f aca="false">H73/D73</f>
        <v>0.133871383742424</v>
      </c>
      <c r="L73" s="34" t="n">
        <f aca="false">K73*1000</f>
        <v>133.871383742424</v>
      </c>
    </row>
    <row r="74" s="19" customFormat="true" ht="12.75" hidden="false" customHeight="false" outlineLevel="0" collapsed="false">
      <c r="A74" s="36" t="s">
        <v>115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</row>
    <row r="75" customFormat="false" ht="15.75" hidden="false" customHeight="false" outlineLevel="0" collapsed="false">
      <c r="A75" s="20" t="s">
        <v>116</v>
      </c>
      <c r="B75" s="21" t="s">
        <v>117</v>
      </c>
      <c r="C75" s="21" t="s">
        <v>19</v>
      </c>
      <c r="D75" s="22" t="n">
        <v>27924</v>
      </c>
      <c r="E75" s="22" t="n">
        <f aca="false">'[50]DZIAŁ 3'!$C$6</f>
        <v>1970</v>
      </c>
      <c r="F75" s="27" t="n">
        <f aca="false">'[50]DZIAŁ 3'!$D$6</f>
        <v>1407</v>
      </c>
      <c r="G75" s="27" t="n">
        <f aca="false">'[50]DZIAŁ 3'!$E$6</f>
        <v>0</v>
      </c>
      <c r="H75" s="27" t="n">
        <f aca="false">'[50]DZIAŁ 3'!$F$6</f>
        <v>2821</v>
      </c>
      <c r="I75" s="37" t="n">
        <f aca="false">E75/D75</f>
        <v>0.070548632001146</v>
      </c>
      <c r="J75" s="27" t="n">
        <f aca="false">I75*1000</f>
        <v>70.548632001146</v>
      </c>
      <c r="K75" s="25" t="n">
        <f aca="false">H75/D75</f>
        <v>0.101024208566108</v>
      </c>
      <c r="L75" s="26" t="n">
        <f aca="false">K75*1000</f>
        <v>101.024208566108</v>
      </c>
    </row>
    <row r="76" customFormat="false" ht="15.75" hidden="false" customHeight="false" outlineLevel="0" collapsed="false">
      <c r="A76" s="20" t="s">
        <v>118</v>
      </c>
      <c r="B76" s="21" t="s">
        <v>119</v>
      </c>
      <c r="C76" s="21" t="s">
        <v>19</v>
      </c>
      <c r="D76" s="22" t="n">
        <v>10267</v>
      </c>
      <c r="E76" s="22" t="n">
        <f aca="false">'[51]DZIAŁ 3'!$C$6</f>
        <v>1692</v>
      </c>
      <c r="F76" s="27" t="n">
        <f aca="false">'[51]DZIAŁ 3'!$D$6</f>
        <v>1100</v>
      </c>
      <c r="G76" s="27" t="n">
        <f aca="false">'[51]DZIAŁ 3'!$E$6</f>
        <v>746</v>
      </c>
      <c r="H76" s="27" t="n">
        <f aca="false">'[51]DZIAŁ 3'!$F$6</f>
        <v>2642</v>
      </c>
      <c r="I76" s="37" t="n">
        <f aca="false">E76/D76</f>
        <v>0.164799844160904</v>
      </c>
      <c r="J76" s="27" t="n">
        <f aca="false">I76*1000</f>
        <v>164.799844160904</v>
      </c>
      <c r="K76" s="25" t="n">
        <f aca="false">H76/D76</f>
        <v>0.257329307490017</v>
      </c>
      <c r="L76" s="26" t="n">
        <f aca="false">K76*1000</f>
        <v>257.329307490017</v>
      </c>
    </row>
    <row r="77" customFormat="false" ht="15.75" hidden="false" customHeight="false" outlineLevel="0" collapsed="false">
      <c r="A77" s="20" t="s">
        <v>120</v>
      </c>
      <c r="B77" s="21" t="s">
        <v>121</v>
      </c>
      <c r="C77" s="21" t="s">
        <v>19</v>
      </c>
      <c r="D77" s="22" t="n">
        <v>7834</v>
      </c>
      <c r="E77" s="22" t="n">
        <f aca="false">'[52]DZIAŁ 3'!$C$6</f>
        <v>848</v>
      </c>
      <c r="F77" s="27" t="n">
        <f aca="false">'[52]DZIAŁ 3'!$D$6</f>
        <v>549</v>
      </c>
      <c r="G77" s="27" t="n">
        <f aca="false">'[52]DZIAŁ 3'!$E$6</f>
        <v>236</v>
      </c>
      <c r="H77" s="27" t="n">
        <f aca="false">'[52]DZIAŁ 3'!$F$6</f>
        <v>1292</v>
      </c>
      <c r="I77" s="37" t="n">
        <f aca="false">E77/D77</f>
        <v>0.108246106714322</v>
      </c>
      <c r="J77" s="27" t="n">
        <f aca="false">I77*1000</f>
        <v>108.246106714322</v>
      </c>
      <c r="K77" s="25" t="n">
        <f aca="false">H77/D77</f>
        <v>0.164922134286444</v>
      </c>
      <c r="L77" s="26" t="n">
        <f aca="false">K77*1000</f>
        <v>164.922134286444</v>
      </c>
    </row>
    <row r="78" customFormat="false" ht="15.75" hidden="false" customHeight="false" outlineLevel="0" collapsed="false">
      <c r="A78" s="20" t="s">
        <v>122</v>
      </c>
      <c r="B78" s="21" t="s">
        <v>123</v>
      </c>
      <c r="C78" s="21" t="s">
        <v>27</v>
      </c>
      <c r="D78" s="22" t="n">
        <v>6580</v>
      </c>
      <c r="E78" s="22" t="n">
        <f aca="false">'[53]DZIAŁ 3'!$C$6</f>
        <v>1159</v>
      </c>
      <c r="F78" s="27" t="n">
        <f aca="false">'[53]DZIAŁ 3'!$D$6</f>
        <v>672</v>
      </c>
      <c r="G78" s="27" t="n">
        <f aca="false">'[53]DZIAŁ 3'!$E$6</f>
        <v>671</v>
      </c>
      <c r="H78" s="27" t="n">
        <f aca="false">'[53]DZIAŁ 3'!$F$6</f>
        <v>1873</v>
      </c>
      <c r="I78" s="37" t="n">
        <f aca="false">E78/D78</f>
        <v>0.176139817629179</v>
      </c>
      <c r="J78" s="27" t="n">
        <f aca="false">I78*1000</f>
        <v>176.139817629179</v>
      </c>
      <c r="K78" s="25" t="n">
        <f aca="false">H78/D78</f>
        <v>0.284650455927052</v>
      </c>
      <c r="L78" s="26" t="n">
        <f aca="false">K78*1000</f>
        <v>284.650455927052</v>
      </c>
    </row>
    <row r="79" customFormat="false" ht="15.75" hidden="false" customHeight="false" outlineLevel="0" collapsed="false">
      <c r="A79" s="20" t="s">
        <v>124</v>
      </c>
      <c r="B79" s="21" t="s">
        <v>125</v>
      </c>
      <c r="C79" s="21" t="s">
        <v>126</v>
      </c>
      <c r="D79" s="22" t="n">
        <v>8466</v>
      </c>
      <c r="E79" s="22" t="n">
        <f aca="false">'[54]DZIAŁ 3'!$C$6</f>
        <v>1461</v>
      </c>
      <c r="F79" s="27" t="n">
        <f aca="false">'[54]DZIAŁ 3'!$D$6</f>
        <v>827</v>
      </c>
      <c r="G79" s="27" t="n">
        <f aca="false">'[54]DZIAŁ 3'!$E$6</f>
        <v>814</v>
      </c>
      <c r="H79" s="27" t="n">
        <f aca="false">'[54]DZIAŁ 3'!$F$6</f>
        <v>2826</v>
      </c>
      <c r="I79" s="37" t="n">
        <f aca="false">E79/D79</f>
        <v>0.172572643515237</v>
      </c>
      <c r="J79" s="27" t="n">
        <f aca="false">I79*1000</f>
        <v>172.572643515237</v>
      </c>
      <c r="K79" s="25" t="n">
        <f aca="false">H79/D79</f>
        <v>0.333805811481219</v>
      </c>
      <c r="L79" s="26" t="n">
        <f aca="false">K79*1000</f>
        <v>333.805811481219</v>
      </c>
    </row>
    <row r="80" customFormat="false" ht="15.75" hidden="false" customHeight="false" outlineLevel="0" collapsed="false">
      <c r="A80" s="20" t="s">
        <v>127</v>
      </c>
      <c r="B80" s="21" t="s">
        <v>128</v>
      </c>
      <c r="C80" s="21" t="s">
        <v>27</v>
      </c>
      <c r="D80" s="22" t="n">
        <v>3969</v>
      </c>
      <c r="E80" s="22" t="n">
        <f aca="false">'[55]DZIAŁ 3'!$C$6</f>
        <v>462</v>
      </c>
      <c r="F80" s="27" t="n">
        <f aca="false">'[55]DZIAŁ 3'!$D$6</f>
        <v>273</v>
      </c>
      <c r="G80" s="27" t="n">
        <f aca="false">'[55]DZIAŁ 3'!$E$6</f>
        <v>273</v>
      </c>
      <c r="H80" s="27" t="n">
        <f aca="false">'[55]DZIAŁ 3'!$F$6</f>
        <v>883</v>
      </c>
      <c r="I80" s="37" t="n">
        <f aca="false">E80/D80</f>
        <v>0.116402116402116</v>
      </c>
      <c r="J80" s="27" t="n">
        <f aca="false">I80*1000</f>
        <v>116.402116402116</v>
      </c>
      <c r="K80" s="25" t="n">
        <f aca="false">H80/D80</f>
        <v>0.222474174855127</v>
      </c>
      <c r="L80" s="26" t="n">
        <f aca="false">K80*1000</f>
        <v>222.474174855127</v>
      </c>
    </row>
    <row r="81" s="35" customFormat="true" ht="15.75" hidden="false" customHeight="false" outlineLevel="0" collapsed="false">
      <c r="A81" s="29" t="s">
        <v>30</v>
      </c>
      <c r="B81" s="29"/>
      <c r="C81" s="29"/>
      <c r="D81" s="30" t="n">
        <f aca="false">SUM(D75:D80)</f>
        <v>65040</v>
      </c>
      <c r="E81" s="30" t="n">
        <f aca="false">SUM(E75:E80)</f>
        <v>7592</v>
      </c>
      <c r="F81" s="31" t="n">
        <f aca="false">SUM(F75:F80)</f>
        <v>4828</v>
      </c>
      <c r="G81" s="31" t="n">
        <f aca="false">SUM(G75:G80)</f>
        <v>2740</v>
      </c>
      <c r="H81" s="31" t="n">
        <f aca="false">SUM(H75:H80)</f>
        <v>12337</v>
      </c>
      <c r="I81" s="32" t="n">
        <f aca="false">E81/D81</f>
        <v>0.116728167281673</v>
      </c>
      <c r="J81" s="31" t="n">
        <f aca="false">I81*1000</f>
        <v>116.728167281673</v>
      </c>
      <c r="K81" s="33" t="n">
        <f aca="false">H81/D81</f>
        <v>0.189683271832718</v>
      </c>
      <c r="L81" s="34" t="n">
        <f aca="false">K81*1000</f>
        <v>189.683271832718</v>
      </c>
    </row>
    <row r="82" s="19" customFormat="true" ht="12.75" hidden="false" customHeight="false" outlineLevel="0" collapsed="false">
      <c r="A82" s="36" t="s">
        <v>129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</row>
    <row r="83" customFormat="false" ht="15.75" hidden="false" customHeight="false" outlineLevel="0" collapsed="false">
      <c r="A83" s="20" t="s">
        <v>130</v>
      </c>
      <c r="B83" s="21" t="s">
        <v>131</v>
      </c>
      <c r="C83" s="21" t="s">
        <v>19</v>
      </c>
      <c r="D83" s="22" t="n">
        <v>16332</v>
      </c>
      <c r="E83" s="22" t="n">
        <f aca="false">'[56]DZIAŁ 3'!$C$6</f>
        <v>1107</v>
      </c>
      <c r="F83" s="27" t="n">
        <f aca="false">'[56]DZIAŁ 3'!$D$6</f>
        <v>818</v>
      </c>
      <c r="G83" s="27" t="n">
        <f aca="false">'[56]DZIAŁ 3'!$E$6</f>
        <v>0</v>
      </c>
      <c r="H83" s="27" t="n">
        <f aca="false">'[56]DZIAŁ 3'!$F$6</f>
        <v>1647</v>
      </c>
      <c r="I83" s="37" t="n">
        <f aca="false">E83/D83</f>
        <v>0.0677810433504776</v>
      </c>
      <c r="J83" s="27" t="n">
        <f aca="false">I83*1000</f>
        <v>67.7810433504776</v>
      </c>
      <c r="K83" s="25" t="n">
        <f aca="false">H83/D83</f>
        <v>0.100844966936076</v>
      </c>
      <c r="L83" s="26" t="n">
        <f aca="false">K83*1000</f>
        <v>100.844966936076</v>
      </c>
    </row>
    <row r="84" customFormat="false" ht="15.75" hidden="false" customHeight="false" outlineLevel="0" collapsed="false">
      <c r="A84" s="20" t="s">
        <v>132</v>
      </c>
      <c r="B84" s="21" t="s">
        <v>133</v>
      </c>
      <c r="C84" s="21" t="s">
        <v>19</v>
      </c>
      <c r="D84" s="22" t="n">
        <v>12397</v>
      </c>
      <c r="E84" s="22" t="n">
        <f aca="false">'[57]DZIAŁ 3'!$C$6</f>
        <v>1088</v>
      </c>
      <c r="F84" s="27" t="n">
        <f aca="false">'[57]DZIAŁ 3'!$D$6</f>
        <v>776</v>
      </c>
      <c r="G84" s="27" t="n">
        <f aca="false">'[57]DZIAŁ 3'!$E$6</f>
        <v>228</v>
      </c>
      <c r="H84" s="27" t="n">
        <f aca="false">'[57]DZIAŁ 3'!$F$6</f>
        <v>1881</v>
      </c>
      <c r="I84" s="37" t="n">
        <f aca="false">E84/D84</f>
        <v>0.0877631685085101</v>
      </c>
      <c r="J84" s="27" t="n">
        <f aca="false">I84*1000</f>
        <v>87.7631685085101</v>
      </c>
      <c r="K84" s="25" t="n">
        <f aca="false">H84/D84</f>
        <v>0.151730257320319</v>
      </c>
      <c r="L84" s="26" t="n">
        <f aca="false">K84*1000</f>
        <v>151.730257320319</v>
      </c>
    </row>
    <row r="85" customFormat="false" ht="15.75" hidden="false" customHeight="false" outlineLevel="0" collapsed="false">
      <c r="A85" s="20" t="s">
        <v>134</v>
      </c>
      <c r="B85" s="21" t="s">
        <v>135</v>
      </c>
      <c r="C85" s="21" t="s">
        <v>27</v>
      </c>
      <c r="D85" s="22" t="n">
        <v>3338</v>
      </c>
      <c r="E85" s="22" t="n">
        <f aca="false">'[58]DZIAŁ 3'!$C$6</f>
        <v>261</v>
      </c>
      <c r="F85" s="27" t="n">
        <f aca="false">'[58]DZIAŁ 3'!$D$6</f>
        <v>171</v>
      </c>
      <c r="G85" s="27" t="n">
        <f aca="false">'[58]DZIAŁ 3'!$E$6</f>
        <v>171</v>
      </c>
      <c r="H85" s="27" t="n">
        <f aca="false">'[58]DZIAŁ 3'!$F$6</f>
        <v>452</v>
      </c>
      <c r="I85" s="37" t="n">
        <f aca="false">E85/D85</f>
        <v>0.0781905332534452</v>
      </c>
      <c r="J85" s="27" t="n">
        <f aca="false">I85*1000</f>
        <v>78.1905332534452</v>
      </c>
      <c r="K85" s="25" t="n">
        <f aca="false">H85/D85</f>
        <v>0.135410425404434</v>
      </c>
      <c r="L85" s="26" t="n">
        <f aca="false">K85*1000</f>
        <v>135.410425404434</v>
      </c>
    </row>
    <row r="86" customFormat="false" ht="15.75" hidden="false" customHeight="false" outlineLevel="0" collapsed="false">
      <c r="A86" s="20" t="s">
        <v>136</v>
      </c>
      <c r="B86" s="21" t="s">
        <v>137</v>
      </c>
      <c r="C86" s="21" t="s">
        <v>27</v>
      </c>
      <c r="D86" s="22" t="n">
        <v>6771</v>
      </c>
      <c r="E86" s="22" t="n">
        <f aca="false">'[59]DZIAŁ 3'!$C$6</f>
        <v>547</v>
      </c>
      <c r="F86" s="27" t="n">
        <f aca="false">'[59]DZIAŁ 3'!$D$6</f>
        <v>303</v>
      </c>
      <c r="G86" s="27" t="n">
        <f aca="false">'[59]DZIAŁ 3'!$E$6</f>
        <v>303</v>
      </c>
      <c r="H86" s="27" t="n">
        <f aca="false">'[59]DZIAŁ 3'!$F$6</f>
        <v>1026</v>
      </c>
      <c r="I86" s="37" t="n">
        <f aca="false">E86/D86</f>
        <v>0.0807857037365234</v>
      </c>
      <c r="J86" s="27" t="n">
        <f aca="false">I86*1000</f>
        <v>80.7857037365234</v>
      </c>
      <c r="K86" s="25" t="n">
        <f aca="false">H86/D86</f>
        <v>0.151528577758086</v>
      </c>
      <c r="L86" s="26" t="n">
        <f aca="false">K86*1000</f>
        <v>151.528577758086</v>
      </c>
    </row>
    <row r="87" customFormat="false" ht="15.75" hidden="false" customHeight="false" outlineLevel="0" collapsed="false">
      <c r="A87" s="20" t="s">
        <v>138</v>
      </c>
      <c r="B87" s="21" t="s">
        <v>139</v>
      </c>
      <c r="C87" s="21" t="s">
        <v>27</v>
      </c>
      <c r="D87" s="22" t="n">
        <v>3668</v>
      </c>
      <c r="E87" s="22" t="n">
        <f aca="false">'[60]DZIAŁ 3'!$C$6</f>
        <v>424</v>
      </c>
      <c r="F87" s="27" t="n">
        <f aca="false">'[60]DZIAŁ 3'!$D$6</f>
        <v>248</v>
      </c>
      <c r="G87" s="27" t="n">
        <f aca="false">'[60]DZIAŁ 3'!$E$6</f>
        <v>247</v>
      </c>
      <c r="H87" s="27" t="n">
        <f aca="false">'[60]DZIAŁ 3'!$F$6</f>
        <v>685</v>
      </c>
      <c r="I87" s="37" t="n">
        <f aca="false">E87/D87</f>
        <v>0.115594329334787</v>
      </c>
      <c r="J87" s="27" t="n">
        <f aca="false">I87*1000</f>
        <v>115.594329334787</v>
      </c>
      <c r="K87" s="25" t="n">
        <f aca="false">H87/D87</f>
        <v>0.186750272628135</v>
      </c>
      <c r="L87" s="26" t="n">
        <f aca="false">K87*1000</f>
        <v>186.750272628135</v>
      </c>
    </row>
    <row r="88" s="35" customFormat="true" ht="15.75" hidden="false" customHeight="false" outlineLevel="0" collapsed="false">
      <c r="A88" s="29" t="s">
        <v>30</v>
      </c>
      <c r="B88" s="29"/>
      <c r="C88" s="29"/>
      <c r="D88" s="30" t="n">
        <f aca="false">SUM(D83:D87)</f>
        <v>42506</v>
      </c>
      <c r="E88" s="30" t="n">
        <f aca="false">SUM(E83:E87)</f>
        <v>3427</v>
      </c>
      <c r="F88" s="31" t="n">
        <f aca="false">SUM(F83:F87)</f>
        <v>2316</v>
      </c>
      <c r="G88" s="31" t="n">
        <f aca="false">SUM(G83:G87)</f>
        <v>949</v>
      </c>
      <c r="H88" s="31" t="n">
        <f aca="false">SUM(H83:H87)</f>
        <v>5691</v>
      </c>
      <c r="I88" s="32" t="n">
        <f aca="false">E88/D88</f>
        <v>0.0806239119183174</v>
      </c>
      <c r="J88" s="31" t="n">
        <f aca="false">I88*1000</f>
        <v>80.6239119183174</v>
      </c>
      <c r="K88" s="33" t="n">
        <f aca="false">H88/D88</f>
        <v>0.133886980661554</v>
      </c>
      <c r="L88" s="34" t="n">
        <f aca="false">K88*1000</f>
        <v>133.886980661554</v>
      </c>
    </row>
    <row r="89" s="19" customFormat="true" ht="12.75" hidden="false" customHeight="false" outlineLevel="0" collapsed="false">
      <c r="A89" s="36" t="s">
        <v>140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</row>
    <row r="90" customFormat="false" ht="15.75" hidden="false" customHeight="false" outlineLevel="0" collapsed="false">
      <c r="A90" s="20" t="s">
        <v>141</v>
      </c>
      <c r="B90" s="21" t="s">
        <v>142</v>
      </c>
      <c r="C90" s="21" t="s">
        <v>36</v>
      </c>
      <c r="D90" s="22" t="n">
        <v>8348</v>
      </c>
      <c r="E90" s="22" t="n">
        <f aca="false">'[61]DZIAŁ 3'!$C$6</f>
        <v>668</v>
      </c>
      <c r="F90" s="27" t="n">
        <f aca="false">'[61]DZIAŁ 3'!$D$6</f>
        <v>420</v>
      </c>
      <c r="G90" s="27" t="n">
        <f aca="false">'[61]DZIAŁ 3'!$E$6</f>
        <v>236</v>
      </c>
      <c r="H90" s="27" t="n">
        <f aca="false">'[61]DZIAŁ 3'!$F$6</f>
        <v>1191</v>
      </c>
      <c r="I90" s="37" t="n">
        <f aca="false">E90/D90</f>
        <v>0.0800191662673694</v>
      </c>
      <c r="J90" s="27" t="n">
        <f aca="false">I90*1000</f>
        <v>80.0191662673694</v>
      </c>
      <c r="K90" s="25" t="n">
        <f aca="false">H90/D90</f>
        <v>0.142668902731193</v>
      </c>
      <c r="L90" s="26" t="n">
        <f aca="false">K90*1000</f>
        <v>142.668902731193</v>
      </c>
    </row>
    <row r="91" customFormat="false" ht="15.75" hidden="false" customHeight="false" outlineLevel="0" collapsed="false">
      <c r="A91" s="20" t="s">
        <v>143</v>
      </c>
      <c r="B91" s="21" t="s">
        <v>144</v>
      </c>
      <c r="C91" s="21" t="s">
        <v>145</v>
      </c>
      <c r="D91" s="22" t="n">
        <v>22135</v>
      </c>
      <c r="E91" s="22" t="n">
        <f aca="false">'[62]DZIAŁ 3'!$C$6</f>
        <v>1445</v>
      </c>
      <c r="F91" s="27" t="n">
        <f aca="false">'[62]DZIAŁ 3'!$D$6</f>
        <v>994</v>
      </c>
      <c r="G91" s="27" t="n">
        <f aca="false">'[62]DZIAŁ 3'!$E$6</f>
        <v>0</v>
      </c>
      <c r="H91" s="27" t="n">
        <f aca="false">'[62]DZIAŁ 3'!$F$6</f>
        <v>2222</v>
      </c>
      <c r="I91" s="37" t="n">
        <f aca="false">E91/D91</f>
        <v>0.0652812288231308</v>
      </c>
      <c r="J91" s="27" t="n">
        <f aca="false">I91*1000</f>
        <v>65.2812288231308</v>
      </c>
      <c r="K91" s="25" t="n">
        <f aca="false">H91/D91</f>
        <v>0.100384007228371</v>
      </c>
      <c r="L91" s="26" t="n">
        <f aca="false">K91*1000</f>
        <v>100.384007228371</v>
      </c>
    </row>
    <row r="92" customFormat="false" ht="15.75" hidden="false" customHeight="false" outlineLevel="0" collapsed="false">
      <c r="A92" s="20" t="s">
        <v>146</v>
      </c>
      <c r="B92" s="21" t="s">
        <v>147</v>
      </c>
      <c r="C92" s="21" t="s">
        <v>27</v>
      </c>
      <c r="D92" s="22" t="n">
        <v>7979</v>
      </c>
      <c r="E92" s="22" t="n">
        <f aca="false">'[63]DZIAŁ 3'!$C$6</f>
        <v>963</v>
      </c>
      <c r="F92" s="27" t="n">
        <f aca="false">'[63]DZIAŁ 3'!$D$6</f>
        <v>589</v>
      </c>
      <c r="G92" s="27" t="n">
        <f aca="false">'[63]DZIAŁ 3'!$E$6</f>
        <v>588</v>
      </c>
      <c r="H92" s="27" t="n">
        <f aca="false">'[63]DZIAŁ 3'!$F$6</f>
        <v>1608</v>
      </c>
      <c r="I92" s="37" t="n">
        <f aca="false">E92/D92</f>
        <v>0.120691816017045</v>
      </c>
      <c r="J92" s="27" t="n">
        <f aca="false">I92*1000</f>
        <v>120.691816017045</v>
      </c>
      <c r="K92" s="25" t="n">
        <f aca="false">H92/D92</f>
        <v>0.20152901366086</v>
      </c>
      <c r="L92" s="26" t="n">
        <f aca="false">K92*1000</f>
        <v>201.52901366086</v>
      </c>
    </row>
    <row r="93" customFormat="false" ht="15.75" hidden="false" customHeight="false" outlineLevel="0" collapsed="false">
      <c r="A93" s="20" t="s">
        <v>148</v>
      </c>
      <c r="B93" s="21" t="s">
        <v>149</v>
      </c>
      <c r="C93" s="21" t="s">
        <v>27</v>
      </c>
      <c r="D93" s="22" t="n">
        <v>7755</v>
      </c>
      <c r="E93" s="22" t="n">
        <f aca="false">'[64]DZIAŁ 3'!$C$6</f>
        <v>1163</v>
      </c>
      <c r="F93" s="27" t="n">
        <f aca="false">'[64]DZIAŁ 3'!$D$6</f>
        <v>611</v>
      </c>
      <c r="G93" s="27" t="n">
        <f aca="false">'[64]DZIAŁ 3'!$E$6</f>
        <v>611</v>
      </c>
      <c r="H93" s="27" t="n">
        <f aca="false">'[64]DZIAŁ 3'!$F$6</f>
        <v>1685</v>
      </c>
      <c r="I93" s="37" t="n">
        <f aca="false">E93/D93</f>
        <v>0.14996776273372</v>
      </c>
      <c r="J93" s="27" t="n">
        <f aca="false">I93*1000</f>
        <v>149.96776273372</v>
      </c>
      <c r="K93" s="25" t="n">
        <f aca="false">H93/D93</f>
        <v>0.217279174725983</v>
      </c>
      <c r="L93" s="26" t="n">
        <f aca="false">K93*1000</f>
        <v>217.279174725983</v>
      </c>
    </row>
    <row r="94" customFormat="false" ht="15.75" hidden="false" customHeight="false" outlineLevel="0" collapsed="false">
      <c r="A94" s="20" t="s">
        <v>150</v>
      </c>
      <c r="B94" s="21" t="s">
        <v>151</v>
      </c>
      <c r="C94" s="21" t="s">
        <v>27</v>
      </c>
      <c r="D94" s="22" t="n">
        <v>4684</v>
      </c>
      <c r="E94" s="22" t="n">
        <f aca="false">'[65]DZIAŁ 3'!$C$6</f>
        <v>732</v>
      </c>
      <c r="F94" s="27" t="n">
        <f aca="false">'[65]DZIAŁ 3'!$D$6</f>
        <v>412</v>
      </c>
      <c r="G94" s="27" t="n">
        <f aca="false">'[65]DZIAŁ 3'!$E$6</f>
        <v>412</v>
      </c>
      <c r="H94" s="27" t="n">
        <f aca="false">'[65]DZIAŁ 3'!$F$6</f>
        <v>1267</v>
      </c>
      <c r="I94" s="37" t="n">
        <f aca="false">E94/D94</f>
        <v>0.156276686592656</v>
      </c>
      <c r="J94" s="27" t="n">
        <f aca="false">I94*1000</f>
        <v>156.276686592656</v>
      </c>
      <c r="K94" s="25" t="n">
        <f aca="false">H94/D94</f>
        <v>0.270495303159693</v>
      </c>
      <c r="L94" s="26" t="n">
        <f aca="false">K94*1000</f>
        <v>270.495303159693</v>
      </c>
    </row>
    <row r="95" s="35" customFormat="true" ht="15.75" hidden="false" customHeight="false" outlineLevel="0" collapsed="false">
      <c r="A95" s="38" t="s">
        <v>30</v>
      </c>
      <c r="B95" s="29"/>
      <c r="C95" s="29"/>
      <c r="D95" s="30" t="n">
        <f aca="false">SUM(D90:D94)</f>
        <v>50901</v>
      </c>
      <c r="E95" s="30" t="n">
        <f aca="false">SUM(E90:E94)</f>
        <v>4971</v>
      </c>
      <c r="F95" s="31" t="n">
        <f aca="false">SUM(F90:F94)</f>
        <v>3026</v>
      </c>
      <c r="G95" s="31" t="n">
        <f aca="false">SUM(G90:G94)</f>
        <v>1847</v>
      </c>
      <c r="H95" s="31" t="n">
        <f aca="false">SUM(H90:H94)</f>
        <v>7973</v>
      </c>
      <c r="I95" s="32" t="n">
        <f aca="false">E95/D95</f>
        <v>0.0976601638474686</v>
      </c>
      <c r="J95" s="31" t="n">
        <f aca="false">I95*1000</f>
        <v>97.6601638474686</v>
      </c>
      <c r="K95" s="33" t="n">
        <f aca="false">H95/D95</f>
        <v>0.156637394157286</v>
      </c>
      <c r="L95" s="34" t="n">
        <f aca="false">K95*1000</f>
        <v>156.637394157286</v>
      </c>
    </row>
    <row r="96" s="19" customFormat="true" ht="12.75" hidden="false" customHeight="false" outlineLevel="0" collapsed="false">
      <c r="A96" s="36" t="s">
        <v>152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customFormat="false" ht="15.75" hidden="false" customHeight="false" outlineLevel="0" collapsed="false">
      <c r="A97" s="20" t="s">
        <v>153</v>
      </c>
      <c r="B97" s="21" t="s">
        <v>154</v>
      </c>
      <c r="C97" s="21" t="s">
        <v>19</v>
      </c>
      <c r="D97" s="22" t="n">
        <v>21521</v>
      </c>
      <c r="E97" s="22" t="n">
        <f aca="false">'[66]DZIAŁ 3'!$C$6</f>
        <v>1298</v>
      </c>
      <c r="F97" s="27" t="n">
        <f aca="false">'[66]DZIAŁ 3'!$D$6</f>
        <v>788</v>
      </c>
      <c r="G97" s="27" t="n">
        <f aca="false">'[66]DZIAŁ 3'!$E$6</f>
        <v>323</v>
      </c>
      <c r="H97" s="27" t="n">
        <f aca="false">'[66]DZIAŁ 3'!$F$6</f>
        <v>2143</v>
      </c>
      <c r="I97" s="37" t="n">
        <f aca="false">E97/D97</f>
        <v>0.0603131824729334</v>
      </c>
      <c r="J97" s="27" t="n">
        <f aca="false">I97*1000</f>
        <v>60.3131824729334</v>
      </c>
      <c r="K97" s="25" t="n">
        <f aca="false">H97/D97</f>
        <v>0.0995771571952976</v>
      </c>
      <c r="L97" s="26" t="n">
        <f aca="false">K97*1000</f>
        <v>99.5771571952976</v>
      </c>
    </row>
    <row r="98" customFormat="false" ht="15.75" hidden="false" customHeight="false" outlineLevel="0" collapsed="false">
      <c r="A98" s="20" t="s">
        <v>155</v>
      </c>
      <c r="B98" s="21" t="s">
        <v>156</v>
      </c>
      <c r="C98" s="21" t="s">
        <v>27</v>
      </c>
      <c r="D98" s="22" t="n">
        <v>3320</v>
      </c>
      <c r="E98" s="22" t="n">
        <f aca="false">'[67]DZIAŁ 3'!$C$6</f>
        <v>508</v>
      </c>
      <c r="F98" s="27" t="n">
        <f aca="false">'[67]DZIAŁ 3'!$D$6</f>
        <v>252</v>
      </c>
      <c r="G98" s="27" t="n">
        <f aca="false">'[67]DZIAŁ 3'!$E$6</f>
        <v>252</v>
      </c>
      <c r="H98" s="27" t="n">
        <f aca="false">'[67]DZIAŁ 3'!$F$6</f>
        <v>882</v>
      </c>
      <c r="I98" s="37" t="n">
        <f aca="false">E98/D98</f>
        <v>0.153012048192771</v>
      </c>
      <c r="J98" s="27" t="n">
        <f aca="false">I98*1000</f>
        <v>153.012048192771</v>
      </c>
      <c r="K98" s="25" t="n">
        <f aca="false">H98/D98</f>
        <v>0.26566265060241</v>
      </c>
      <c r="L98" s="26" t="n">
        <f aca="false">K98*1000</f>
        <v>265.66265060241</v>
      </c>
    </row>
    <row r="99" customFormat="false" ht="15.75" hidden="false" customHeight="false" outlineLevel="0" collapsed="false">
      <c r="A99" s="20" t="s">
        <v>157</v>
      </c>
      <c r="B99" s="21" t="s">
        <v>158</v>
      </c>
      <c r="C99" s="21" t="s">
        <v>27</v>
      </c>
      <c r="D99" s="22" t="n">
        <v>2788</v>
      </c>
      <c r="E99" s="22" t="n">
        <f aca="false">'[68]DZIAŁ 3'!$C$6</f>
        <v>302</v>
      </c>
      <c r="F99" s="27" t="n">
        <f aca="false">'[68]DZIAŁ 3'!$D$6</f>
        <v>171</v>
      </c>
      <c r="G99" s="27" t="n">
        <f aca="false">'[68]DZIAŁ 3'!$E$6</f>
        <v>171</v>
      </c>
      <c r="H99" s="27" t="n">
        <f aca="false">'[68]DZIAŁ 3'!$F$6</f>
        <v>507</v>
      </c>
      <c r="I99" s="37" t="n">
        <f aca="false">E99/D99</f>
        <v>0.10832137733142</v>
      </c>
      <c r="J99" s="27" t="n">
        <f aca="false">I99*1000</f>
        <v>108.32137733142</v>
      </c>
      <c r="K99" s="25" t="n">
        <f aca="false">H99/D99</f>
        <v>0.181850789096126</v>
      </c>
      <c r="L99" s="26" t="n">
        <f aca="false">K99*1000</f>
        <v>181.850789096126</v>
      </c>
    </row>
    <row r="100" customFormat="false" ht="15.75" hidden="false" customHeight="false" outlineLevel="0" collapsed="false">
      <c r="A100" s="20" t="s">
        <v>159</v>
      </c>
      <c r="B100" s="21" t="s">
        <v>160</v>
      </c>
      <c r="C100" s="21" t="s">
        <v>27</v>
      </c>
      <c r="D100" s="22" t="n">
        <v>6230</v>
      </c>
      <c r="E100" s="22" t="n">
        <f aca="false">'[69]DZIAŁ 3'!$C$6</f>
        <v>649</v>
      </c>
      <c r="F100" s="27" t="n">
        <f aca="false">'[69]DZIAŁ 3'!$D$6</f>
        <v>480</v>
      </c>
      <c r="G100" s="27" t="n">
        <f aca="false">'[69]DZIAŁ 3'!$E$6</f>
        <v>480</v>
      </c>
      <c r="H100" s="27" t="n">
        <f aca="false">'[69]DZIAŁ 3'!$F$6</f>
        <v>1366</v>
      </c>
      <c r="I100" s="37" t="n">
        <f aca="false">E100/D100</f>
        <v>0.104173354735152</v>
      </c>
      <c r="J100" s="27" t="n">
        <f aca="false">I100*1000</f>
        <v>104.173354735152</v>
      </c>
      <c r="K100" s="25" t="n">
        <f aca="false">H100/D100</f>
        <v>0.219261637239165</v>
      </c>
      <c r="L100" s="26" t="n">
        <f aca="false">K100*1000</f>
        <v>219.261637239165</v>
      </c>
    </row>
    <row r="101" s="35" customFormat="true" ht="15.75" hidden="false" customHeight="false" outlineLevel="0" collapsed="false">
      <c r="A101" s="29" t="s">
        <v>30</v>
      </c>
      <c r="B101" s="29"/>
      <c r="C101" s="29"/>
      <c r="D101" s="30" t="n">
        <f aca="false">SUM(D97:D100)</f>
        <v>33859</v>
      </c>
      <c r="E101" s="30" t="n">
        <f aca="false">SUM(E97:E100)</f>
        <v>2757</v>
      </c>
      <c r="F101" s="31" t="n">
        <f aca="false">SUM(F97:F100)</f>
        <v>1691</v>
      </c>
      <c r="G101" s="31" t="n">
        <f aca="false">SUM(G97:G100)</f>
        <v>1226</v>
      </c>
      <c r="H101" s="31" t="n">
        <f aca="false">SUM(H97:H100)</f>
        <v>4898</v>
      </c>
      <c r="I101" s="32" t="n">
        <f aca="false">E101/D101</f>
        <v>0.0814259133465253</v>
      </c>
      <c r="J101" s="31" t="n">
        <f aca="false">I101*1000</f>
        <v>81.4259133465253</v>
      </c>
      <c r="K101" s="33" t="n">
        <f aca="false">H101/D101</f>
        <v>0.144658731799522</v>
      </c>
      <c r="L101" s="34" t="n">
        <f aca="false">K101*1000</f>
        <v>144.658731799522</v>
      </c>
    </row>
    <row r="102" s="39" customFormat="true" ht="12.75" hidden="false" customHeight="false" outlineLevel="0" collapsed="false">
      <c r="A102" s="36" t="s">
        <v>161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customFormat="false" ht="15.75" hidden="false" customHeight="false" outlineLevel="0" collapsed="false">
      <c r="A103" s="20" t="s">
        <v>162</v>
      </c>
      <c r="B103" s="21" t="s">
        <v>163</v>
      </c>
      <c r="C103" s="21" t="s">
        <v>19</v>
      </c>
      <c r="D103" s="22" t="n">
        <v>11180</v>
      </c>
      <c r="E103" s="22" t="n">
        <f aca="false">'[70]DZIAŁ 3'!$C$6</f>
        <v>981</v>
      </c>
      <c r="F103" s="27" t="n">
        <f aca="false">'[70]DZIAŁ 3'!$D$6</f>
        <v>704</v>
      </c>
      <c r="G103" s="27" t="n">
        <f aca="false">'[70]DZIAŁ 3'!$E$6</f>
        <v>0</v>
      </c>
      <c r="H103" s="27" t="n">
        <f aca="false">'[70]DZIAŁ 3'!$F$6</f>
        <v>1608</v>
      </c>
      <c r="I103" s="37" t="n">
        <f aca="false">E103/D103</f>
        <v>0.0877459749552773</v>
      </c>
      <c r="J103" s="27" t="n">
        <f aca="false">I103*1000</f>
        <v>87.7459749552773</v>
      </c>
      <c r="K103" s="25" t="n">
        <f aca="false">H103/D103</f>
        <v>0.143828264758497</v>
      </c>
      <c r="L103" s="26" t="n">
        <f aca="false">K103*1000</f>
        <v>143.828264758497</v>
      </c>
    </row>
    <row r="104" customFormat="false" ht="15.75" hidden="false" customHeight="false" outlineLevel="0" collapsed="false">
      <c r="A104" s="20" t="s">
        <v>164</v>
      </c>
      <c r="B104" s="21" t="s">
        <v>165</v>
      </c>
      <c r="C104" s="21" t="s">
        <v>27</v>
      </c>
      <c r="D104" s="22" t="n">
        <v>9523</v>
      </c>
      <c r="E104" s="22" t="n">
        <f aca="false">'[71]DZIAŁ 3'!$C$6</f>
        <v>917</v>
      </c>
      <c r="F104" s="27" t="n">
        <f aca="false">'[71]DZIAŁ 3'!$D$6</f>
        <v>492</v>
      </c>
      <c r="G104" s="27" t="n">
        <f aca="false">'[71]DZIAŁ 3'!$E$6</f>
        <v>492</v>
      </c>
      <c r="H104" s="27" t="n">
        <f aca="false">'[71]DZIAŁ 3'!$F$6</f>
        <v>1583</v>
      </c>
      <c r="I104" s="37" t="n">
        <f aca="false">E104/D104</f>
        <v>0.0962931849207183</v>
      </c>
      <c r="J104" s="27" t="n">
        <f aca="false">I104*1000</f>
        <v>96.2931849207183</v>
      </c>
      <c r="K104" s="25" t="n">
        <f aca="false">H104/D104</f>
        <v>0.166229129476005</v>
      </c>
      <c r="L104" s="26" t="n">
        <f aca="false">K104*1000</f>
        <v>166.229129476005</v>
      </c>
    </row>
    <row r="105" customFormat="false" ht="15.75" hidden="false" customHeight="false" outlineLevel="0" collapsed="false">
      <c r="A105" s="20" t="s">
        <v>166</v>
      </c>
      <c r="B105" s="21" t="s">
        <v>167</v>
      </c>
      <c r="C105" s="21" t="s">
        <v>27</v>
      </c>
      <c r="D105" s="22" t="n">
        <v>6386</v>
      </c>
      <c r="E105" s="22" t="n">
        <f aca="false">'[72]DZIAŁ 3'!$C$6</f>
        <v>567</v>
      </c>
      <c r="F105" s="27" t="n">
        <f aca="false">'[72]DZIAŁ 3'!$D$6</f>
        <v>262</v>
      </c>
      <c r="G105" s="27" t="n">
        <f aca="false">'[72]DZIAŁ 3'!$E$6</f>
        <v>262</v>
      </c>
      <c r="H105" s="27" t="n">
        <f aca="false">'[72]DZIAŁ 3'!$F$6</f>
        <v>1103</v>
      </c>
      <c r="I105" s="37" t="n">
        <f aca="false">E105/D105</f>
        <v>0.0887879736924522</v>
      </c>
      <c r="J105" s="27" t="n">
        <f aca="false">I105*1000</f>
        <v>88.7879736924522</v>
      </c>
      <c r="K105" s="25" t="n">
        <f aca="false">H105/D105</f>
        <v>0.172721578452866</v>
      </c>
      <c r="L105" s="26" t="n">
        <f aca="false">K105*1000</f>
        <v>172.721578452866</v>
      </c>
    </row>
    <row r="106" customFormat="false" ht="15.75" hidden="false" customHeight="false" outlineLevel="0" collapsed="false">
      <c r="A106" s="20" t="s">
        <v>168</v>
      </c>
      <c r="B106" s="21" t="s">
        <v>169</v>
      </c>
      <c r="C106" s="21" t="s">
        <v>27</v>
      </c>
      <c r="D106" s="22" t="n">
        <v>9094</v>
      </c>
      <c r="E106" s="22" t="n">
        <f aca="false">'[73]DZIAŁ 3'!$C$6</f>
        <v>1017</v>
      </c>
      <c r="F106" s="27" t="n">
        <f aca="false">'[73]DZIAŁ 3'!$D$6</f>
        <v>509</v>
      </c>
      <c r="G106" s="27" t="n">
        <f aca="false">'[73]DZIAŁ 3'!$E$6</f>
        <v>508</v>
      </c>
      <c r="H106" s="27" t="n">
        <f aca="false">'[73]DZIAŁ 3'!$F$6</f>
        <v>1792</v>
      </c>
      <c r="I106" s="37" t="n">
        <f aca="false">E106/D106</f>
        <v>0.111831977127777</v>
      </c>
      <c r="J106" s="27" t="n">
        <f aca="false">I106*1000</f>
        <v>111.831977127777</v>
      </c>
      <c r="K106" s="25" t="n">
        <f aca="false">H106/D106</f>
        <v>0.197053001979327</v>
      </c>
      <c r="L106" s="26" t="n">
        <f aca="false">K106*1000</f>
        <v>197.053001979327</v>
      </c>
    </row>
    <row r="107" customFormat="false" ht="15.75" hidden="false" customHeight="false" outlineLevel="0" collapsed="false">
      <c r="A107" s="20" t="s">
        <v>170</v>
      </c>
      <c r="B107" s="21" t="s">
        <v>171</v>
      </c>
      <c r="C107" s="21" t="s">
        <v>27</v>
      </c>
      <c r="D107" s="22" t="n">
        <v>8108</v>
      </c>
      <c r="E107" s="22" t="n">
        <f aca="false">'[74]DZIAŁ 3'!$C$6</f>
        <v>951</v>
      </c>
      <c r="F107" s="27" t="n">
        <f aca="false">'[74]DZIAŁ 3'!$D$6</f>
        <v>503</v>
      </c>
      <c r="G107" s="27" t="n">
        <f aca="false">'[74]DZIAŁ 3'!$E$6</f>
        <v>500</v>
      </c>
      <c r="H107" s="27" t="n">
        <f aca="false">'[74]DZIAŁ 3'!$F$6</f>
        <v>1666</v>
      </c>
      <c r="I107" s="37" t="n">
        <f aca="false">E107/D107</f>
        <v>0.117291563887519</v>
      </c>
      <c r="J107" s="27" t="n">
        <f aca="false">I107*1000</f>
        <v>117.291563887519</v>
      </c>
      <c r="K107" s="25" t="n">
        <f aca="false">H107/D107</f>
        <v>0.205476073014307</v>
      </c>
      <c r="L107" s="26" t="n">
        <f aca="false">K107*1000</f>
        <v>205.476073014307</v>
      </c>
    </row>
    <row r="108" s="35" customFormat="true" ht="15.75" hidden="false" customHeight="false" outlineLevel="0" collapsed="false">
      <c r="A108" s="29" t="s">
        <v>30</v>
      </c>
      <c r="B108" s="29"/>
      <c r="C108" s="29"/>
      <c r="D108" s="30" t="n">
        <f aca="false">SUM(D103:D107)</f>
        <v>44291</v>
      </c>
      <c r="E108" s="30" t="n">
        <f aca="false">SUM(E103:E107)</f>
        <v>4433</v>
      </c>
      <c r="F108" s="31" t="n">
        <f aca="false">SUM(F103:F107)</f>
        <v>2470</v>
      </c>
      <c r="G108" s="31" t="n">
        <f aca="false">SUM(G103:G107)</f>
        <v>1762</v>
      </c>
      <c r="H108" s="31" t="n">
        <f aca="false">SUM(H103:H107)</f>
        <v>7752</v>
      </c>
      <c r="I108" s="32" t="n">
        <f aca="false">E108/D108</f>
        <v>0.100088054006457</v>
      </c>
      <c r="J108" s="31" t="n">
        <f aca="false">I108*1000</f>
        <v>100.088054006457</v>
      </c>
      <c r="K108" s="33" t="n">
        <f aca="false">H108/D108</f>
        <v>0.175024271296652</v>
      </c>
      <c r="L108" s="34" t="n">
        <f aca="false">K108*1000</f>
        <v>175.024271296652</v>
      </c>
    </row>
    <row r="109" s="19" customFormat="true" ht="12.75" hidden="false" customHeight="false" outlineLevel="0" collapsed="false">
      <c r="A109" s="36" t="s">
        <v>172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5.75" hidden="false" customHeight="false" outlineLevel="0" collapsed="false">
      <c r="A110" s="20" t="s">
        <v>173</v>
      </c>
      <c r="B110" s="21" t="s">
        <v>174</v>
      </c>
      <c r="C110" s="21" t="s">
        <v>19</v>
      </c>
      <c r="D110" s="22" t="n">
        <v>22091</v>
      </c>
      <c r="E110" s="22" t="n">
        <f aca="false">'[75]DZIAŁ 3'!$C$6</f>
        <v>1764</v>
      </c>
      <c r="F110" s="27" t="n">
        <f aca="false">'[75]DZIAŁ 3'!$D$6</f>
        <v>1069</v>
      </c>
      <c r="G110" s="27" t="n">
        <f aca="false">'[75]DZIAŁ 3'!$E$6</f>
        <v>306</v>
      </c>
      <c r="H110" s="27" t="n">
        <f aca="false">'[75]DZIAŁ 3'!$F$6</f>
        <v>2888</v>
      </c>
      <c r="I110" s="37" t="n">
        <f aca="false">E110/D110</f>
        <v>0.0798515232447603</v>
      </c>
      <c r="J110" s="27" t="n">
        <f aca="false">I110*1000</f>
        <v>79.8515232447603</v>
      </c>
      <c r="K110" s="25" t="n">
        <f aca="false">H110/D110</f>
        <v>0.13073197229641</v>
      </c>
      <c r="L110" s="26" t="n">
        <f aca="false">K110*1000</f>
        <v>130.73197229641</v>
      </c>
    </row>
    <row r="111" customFormat="false" ht="15.75" hidden="false" customHeight="false" outlineLevel="0" collapsed="false">
      <c r="A111" s="20" t="s">
        <v>175</v>
      </c>
      <c r="B111" s="21" t="s">
        <v>176</v>
      </c>
      <c r="C111" s="21" t="s">
        <v>27</v>
      </c>
      <c r="D111" s="22" t="n">
        <v>5266</v>
      </c>
      <c r="E111" s="22" t="n">
        <f aca="false">'[76]DZIAŁ 3'!$C$6</f>
        <v>705</v>
      </c>
      <c r="F111" s="27" t="n">
        <f aca="false">'[76]DZIAŁ 3'!$D$6</f>
        <v>248</v>
      </c>
      <c r="G111" s="27" t="n">
        <f aca="false">'[76]DZIAŁ 3'!$E$6</f>
        <v>248</v>
      </c>
      <c r="H111" s="27" t="n">
        <f aca="false">'[76]DZIAŁ 3'!$F$6</f>
        <v>775</v>
      </c>
      <c r="I111" s="37" t="n">
        <f aca="false">E111/D111</f>
        <v>0.133877706038739</v>
      </c>
      <c r="J111" s="27" t="n">
        <f aca="false">I111*1000</f>
        <v>133.877706038739</v>
      </c>
      <c r="K111" s="25" t="n">
        <f aca="false">H111/D111</f>
        <v>0.147170527914926</v>
      </c>
      <c r="L111" s="26" t="n">
        <f aca="false">K111*1000</f>
        <v>147.170527914926</v>
      </c>
    </row>
    <row r="112" customFormat="false" ht="15.75" hidden="false" customHeight="false" outlineLevel="0" collapsed="false">
      <c r="A112" s="20" t="s">
        <v>177</v>
      </c>
      <c r="B112" s="21" t="s">
        <v>178</v>
      </c>
      <c r="C112" s="21" t="s">
        <v>27</v>
      </c>
      <c r="D112" s="22" t="n">
        <v>4034</v>
      </c>
      <c r="E112" s="22" t="n">
        <f aca="false">'[77]DZIAŁ 3'!$C$6</f>
        <v>637</v>
      </c>
      <c r="F112" s="27" t="n">
        <f aca="false">'[77]DZIAŁ 3'!$D$6</f>
        <v>352</v>
      </c>
      <c r="G112" s="27" t="n">
        <f aca="false">'[77]DZIAŁ 3'!$E$6</f>
        <v>352</v>
      </c>
      <c r="H112" s="27" t="n">
        <f aca="false">'[77]DZIAŁ 3'!$F$6</f>
        <v>1101</v>
      </c>
      <c r="I112" s="37" t="n">
        <f aca="false">E112/D112</f>
        <v>0.157907783837382</v>
      </c>
      <c r="J112" s="27" t="n">
        <f aca="false">I112*1000</f>
        <v>157.907783837382</v>
      </c>
      <c r="K112" s="25" t="n">
        <f aca="false">H112/D112</f>
        <v>0.272930094199306</v>
      </c>
      <c r="L112" s="26" t="n">
        <f aca="false">K112*1000</f>
        <v>272.930094199306</v>
      </c>
    </row>
    <row r="113" customFormat="false" ht="15.75" hidden="false" customHeight="false" outlineLevel="0" collapsed="false">
      <c r="A113" s="20" t="s">
        <v>179</v>
      </c>
      <c r="B113" s="21" t="s">
        <v>180</v>
      </c>
      <c r="C113" s="21" t="s">
        <v>27</v>
      </c>
      <c r="D113" s="22" t="n">
        <v>3414</v>
      </c>
      <c r="E113" s="22" t="n">
        <f aca="false">'[78]DZIAŁ 3'!$C$6</f>
        <v>434</v>
      </c>
      <c r="F113" s="27" t="n">
        <f aca="false">'[78]DZIAŁ 3'!$D$6</f>
        <v>250</v>
      </c>
      <c r="G113" s="27" t="n">
        <f aca="false">'[78]DZIAŁ 3'!$E$6</f>
        <v>249</v>
      </c>
      <c r="H113" s="27" t="n">
        <f aca="false">'[78]DZIAŁ 3'!$F$6</f>
        <v>791</v>
      </c>
      <c r="I113" s="37" t="n">
        <f aca="false">E113/D113</f>
        <v>0.127123608670182</v>
      </c>
      <c r="J113" s="27" t="n">
        <f aca="false">I113*1000</f>
        <v>127.123608670182</v>
      </c>
      <c r="K113" s="25" t="n">
        <f aca="false">H113/D113</f>
        <v>0.231693028705331</v>
      </c>
      <c r="L113" s="26" t="n">
        <f aca="false">K113*1000</f>
        <v>231.693028705331</v>
      </c>
    </row>
    <row r="114" s="35" customFormat="true" ht="15.75" hidden="false" customHeight="false" outlineLevel="0" collapsed="false">
      <c r="A114" s="29" t="s">
        <v>30</v>
      </c>
      <c r="B114" s="29"/>
      <c r="C114" s="29"/>
      <c r="D114" s="30" t="n">
        <f aca="false">SUM(D110:D113)</f>
        <v>34805</v>
      </c>
      <c r="E114" s="30" t="n">
        <f aca="false">SUM(E110:E113)</f>
        <v>3540</v>
      </c>
      <c r="F114" s="31" t="n">
        <f aca="false">SUM(F110:F113)</f>
        <v>1919</v>
      </c>
      <c r="G114" s="31" t="n">
        <f aca="false">SUM(G110:G113)</f>
        <v>1155</v>
      </c>
      <c r="H114" s="31" t="n">
        <f aca="false">SUM(H110:H113)</f>
        <v>5555</v>
      </c>
      <c r="I114" s="32" t="n">
        <f aca="false">E114/D114</f>
        <v>0.101709524493607</v>
      </c>
      <c r="J114" s="31" t="n">
        <f aca="false">I114*1000</f>
        <v>101.709524493607</v>
      </c>
      <c r="K114" s="33" t="n">
        <f aca="false">H114/D114</f>
        <v>0.1596035052435</v>
      </c>
      <c r="L114" s="34" t="n">
        <f aca="false">K114*1000</f>
        <v>159.6035052435</v>
      </c>
    </row>
    <row r="115" s="19" customFormat="true" ht="12.75" hidden="false" customHeight="false" outlineLevel="0" collapsed="false">
      <c r="A115" s="36" t="s">
        <v>181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</row>
    <row r="116" customFormat="false" ht="15.75" hidden="false" customHeight="false" outlineLevel="0" collapsed="false">
      <c r="A116" s="20" t="s">
        <v>182</v>
      </c>
      <c r="B116" s="21" t="s">
        <v>183</v>
      </c>
      <c r="C116" s="21" t="s">
        <v>19</v>
      </c>
      <c r="D116" s="22" t="n">
        <v>17465</v>
      </c>
      <c r="E116" s="22" t="n">
        <f aca="false">'[79]DZIAŁ 3'!$C$6</f>
        <v>1397</v>
      </c>
      <c r="F116" s="27" t="n">
        <f aca="false">'[79]DZIAŁ 3'!$D$6</f>
        <v>927</v>
      </c>
      <c r="G116" s="27" t="n">
        <f aca="false">'[79]DZIAŁ 3'!$E$6</f>
        <v>491</v>
      </c>
      <c r="H116" s="27" t="n">
        <f aca="false">'[79]DZIAŁ 3'!$F$6</f>
        <v>2050</v>
      </c>
      <c r="I116" s="37" t="n">
        <f aca="false">E116/D116</f>
        <v>0.0799885485256227</v>
      </c>
      <c r="J116" s="27" t="n">
        <f aca="false">I116*1000</f>
        <v>79.9885485256227</v>
      </c>
      <c r="K116" s="25" t="n">
        <f aca="false">H116/D116</f>
        <v>0.117377612367592</v>
      </c>
      <c r="L116" s="26" t="n">
        <f aca="false">K116*1000</f>
        <v>117.377612367592</v>
      </c>
    </row>
    <row r="117" customFormat="false" ht="15.75" hidden="false" customHeight="false" outlineLevel="0" collapsed="false">
      <c r="A117" s="20" t="s">
        <v>184</v>
      </c>
      <c r="B117" s="21" t="s">
        <v>185</v>
      </c>
      <c r="C117" s="21" t="s">
        <v>19</v>
      </c>
      <c r="D117" s="22" t="n">
        <v>19157</v>
      </c>
      <c r="E117" s="22" t="n">
        <f aca="false">'[80]DZIAŁ 3'!$C$6</f>
        <v>1826</v>
      </c>
      <c r="F117" s="27" t="n">
        <f aca="false">'[80]DZIAŁ 3'!$D$6</f>
        <v>1112</v>
      </c>
      <c r="G117" s="27" t="n">
        <f aca="false">'[80]DZIAŁ 3'!$E$6</f>
        <v>567</v>
      </c>
      <c r="H117" s="27" t="n">
        <f aca="false">'[80]DZIAŁ 3'!$F$6</f>
        <v>2768</v>
      </c>
      <c r="I117" s="37" t="n">
        <f aca="false">E117/D117</f>
        <v>0.0953176384611369</v>
      </c>
      <c r="J117" s="27" t="n">
        <f aca="false">I117*1000</f>
        <v>95.3176384611369</v>
      </c>
      <c r="K117" s="25" t="n">
        <f aca="false">H117/D117</f>
        <v>0.144490264655217</v>
      </c>
      <c r="L117" s="26" t="n">
        <f aca="false">K117*1000</f>
        <v>144.490264655217</v>
      </c>
    </row>
    <row r="118" customFormat="false" ht="15.75" hidden="false" customHeight="false" outlineLevel="0" collapsed="false">
      <c r="A118" s="20" t="s">
        <v>186</v>
      </c>
      <c r="B118" s="21" t="s">
        <v>187</v>
      </c>
      <c r="C118" s="21" t="s">
        <v>19</v>
      </c>
      <c r="D118" s="22" t="n">
        <v>16161</v>
      </c>
      <c r="E118" s="22" t="n">
        <f aca="false">'[81]DZIAŁ 3'!$C$6</f>
        <v>1158</v>
      </c>
      <c r="F118" s="27" t="n">
        <f aca="false">'[81]DZIAŁ 3'!$D$6</f>
        <v>825</v>
      </c>
      <c r="G118" s="27" t="n">
        <f aca="false">'[81]DZIAŁ 3'!$E$6</f>
        <v>332</v>
      </c>
      <c r="H118" s="27" t="n">
        <f aca="false">'[81]DZIAŁ 3'!$F$6</f>
        <v>1805</v>
      </c>
      <c r="I118" s="37" t="n">
        <f aca="false">E118/D118</f>
        <v>0.0716539818080564</v>
      </c>
      <c r="J118" s="27" t="n">
        <f aca="false">I118*1000</f>
        <v>71.6539818080564</v>
      </c>
      <c r="K118" s="25" t="n">
        <f aca="false">H118/D118</f>
        <v>0.111688633129138</v>
      </c>
      <c r="L118" s="26" t="n">
        <f aca="false">K118*1000</f>
        <v>111.688633129138</v>
      </c>
    </row>
    <row r="119" customFormat="false" ht="15.75" hidden="false" customHeight="false" outlineLevel="0" collapsed="false">
      <c r="A119" s="20" t="s">
        <v>188</v>
      </c>
      <c r="B119" s="21" t="s">
        <v>189</v>
      </c>
      <c r="C119" s="21" t="s">
        <v>19</v>
      </c>
      <c r="D119" s="22" t="n">
        <v>7952</v>
      </c>
      <c r="E119" s="22" t="n">
        <f aca="false">'[82]DZIAŁ 3'!$C$6</f>
        <v>517</v>
      </c>
      <c r="F119" s="27" t="n">
        <f aca="false">'[82]DZIAŁ 3'!$D$6</f>
        <v>311</v>
      </c>
      <c r="G119" s="27" t="n">
        <f aca="false">'[82]DZIAŁ 3'!$E$6</f>
        <v>188</v>
      </c>
      <c r="H119" s="27" t="n">
        <f aca="false">'[82]DZIAŁ 3'!$F$6</f>
        <v>863</v>
      </c>
      <c r="I119" s="37" t="n">
        <f aca="false">E119/D119</f>
        <v>0.0650150905432596</v>
      </c>
      <c r="J119" s="27" t="n">
        <f aca="false">I119*1000</f>
        <v>65.0150905432596</v>
      </c>
      <c r="K119" s="25" t="n">
        <f aca="false">H119/D119</f>
        <v>0.10852615694165</v>
      </c>
      <c r="L119" s="26" t="n">
        <f aca="false">K119*1000</f>
        <v>108.52615694165</v>
      </c>
    </row>
    <row r="120" customFormat="false" ht="15.75" hidden="false" customHeight="false" outlineLevel="0" collapsed="false">
      <c r="A120" s="20" t="s">
        <v>190</v>
      </c>
      <c r="B120" s="21" t="s">
        <v>191</v>
      </c>
      <c r="C120" s="21" t="s">
        <v>19</v>
      </c>
      <c r="D120" s="22" t="n">
        <v>14007</v>
      </c>
      <c r="E120" s="22" t="n">
        <f aca="false">'[83]DZIAŁ 3'!$C$6</f>
        <v>1434</v>
      </c>
      <c r="F120" s="27" t="n">
        <f aca="false">'[83]DZIAŁ 3'!$D$6</f>
        <v>655</v>
      </c>
      <c r="G120" s="27" t="n">
        <f aca="false">'[83]DZIAŁ 3'!$E$6</f>
        <v>327</v>
      </c>
      <c r="H120" s="27" t="n">
        <f aca="false">'[83]DZIAŁ 3'!$F$6</f>
        <v>2107</v>
      </c>
      <c r="I120" s="37" t="n">
        <f aca="false">E120/D120</f>
        <v>0.102377382737203</v>
      </c>
      <c r="J120" s="27" t="n">
        <f aca="false">I120*1000</f>
        <v>102.377382737203</v>
      </c>
      <c r="K120" s="25" t="n">
        <f aca="false">H120/D120</f>
        <v>0.150424787606197</v>
      </c>
      <c r="L120" s="26" t="n">
        <f aca="false">K120*1000</f>
        <v>150.424787606197</v>
      </c>
    </row>
    <row r="121" customFormat="false" ht="15.75" hidden="false" customHeight="false" outlineLevel="0" collapsed="false">
      <c r="A121" s="20" t="s">
        <v>192</v>
      </c>
      <c r="B121" s="21" t="s">
        <v>193</v>
      </c>
      <c r="C121" s="21" t="s">
        <v>27</v>
      </c>
      <c r="D121" s="22" t="n">
        <v>11097</v>
      </c>
      <c r="E121" s="22" t="n">
        <f aca="false">'[84]DZIAŁ 3'!$C$6</f>
        <v>510</v>
      </c>
      <c r="F121" s="27" t="n">
        <f aca="false">'[84]DZIAŁ 3'!$D$6</f>
        <v>286</v>
      </c>
      <c r="G121" s="27" t="n">
        <f aca="false">'[84]DZIAŁ 3'!$E$6</f>
        <v>285</v>
      </c>
      <c r="H121" s="27" t="n">
        <f aca="false">'[84]DZIAŁ 3'!$F$6</f>
        <v>856</v>
      </c>
      <c r="I121" s="37" t="n">
        <f aca="false">E121/D121</f>
        <v>0.0459583671262503</v>
      </c>
      <c r="J121" s="27" t="n">
        <f aca="false">I121*1000</f>
        <v>45.9583671262503</v>
      </c>
      <c r="K121" s="25" t="n">
        <f aca="false">H121/D121</f>
        <v>0.0771379652158241</v>
      </c>
      <c r="L121" s="26" t="n">
        <f aca="false">K121*1000</f>
        <v>77.1379652158241</v>
      </c>
    </row>
    <row r="122" customFormat="false" ht="15.75" hidden="false" customHeight="false" outlineLevel="0" collapsed="false">
      <c r="A122" s="20" t="s">
        <v>194</v>
      </c>
      <c r="B122" s="21" t="s">
        <v>195</v>
      </c>
      <c r="C122" s="21" t="s">
        <v>27</v>
      </c>
      <c r="D122" s="22" t="n">
        <v>6485</v>
      </c>
      <c r="E122" s="22" t="n">
        <f aca="false">'[85]DZIAŁ 3'!$C$6</f>
        <v>344</v>
      </c>
      <c r="F122" s="27" t="n">
        <f aca="false">'[85]DZIAŁ 3'!$D$6</f>
        <v>198</v>
      </c>
      <c r="G122" s="27" t="n">
        <f aca="false">'[85]DZIAŁ 3'!$E$6</f>
        <v>198</v>
      </c>
      <c r="H122" s="27" t="n">
        <f aca="false">'[85]DZIAŁ 3'!$F$6</f>
        <v>542</v>
      </c>
      <c r="I122" s="37" t="n">
        <f aca="false">E122/D122</f>
        <v>0.0530454895913647</v>
      </c>
      <c r="J122" s="27" t="n">
        <f aca="false">I122*1000</f>
        <v>53.0454895913647</v>
      </c>
      <c r="K122" s="25" t="n">
        <f aca="false">H122/D122</f>
        <v>0.0835774865073246</v>
      </c>
      <c r="L122" s="26" t="n">
        <f aca="false">K122*1000</f>
        <v>83.5774865073246</v>
      </c>
    </row>
    <row r="123" customFormat="false" ht="15.75" hidden="false" customHeight="false" outlineLevel="0" collapsed="false">
      <c r="A123" s="20" t="s">
        <v>196</v>
      </c>
      <c r="B123" s="21" t="s">
        <v>197</v>
      </c>
      <c r="C123" s="21" t="s">
        <v>27</v>
      </c>
      <c r="D123" s="22" t="n">
        <v>7090</v>
      </c>
      <c r="E123" s="22" t="n">
        <f aca="false">'[86]DZIAŁ 3'!$C$6</f>
        <v>670</v>
      </c>
      <c r="F123" s="27" t="n">
        <f aca="false">'[86]DZIAŁ 3'!$D$6</f>
        <v>277</v>
      </c>
      <c r="G123" s="27" t="n">
        <f aca="false">'[86]DZIAŁ 3'!$E$6</f>
        <v>277</v>
      </c>
      <c r="H123" s="27" t="n">
        <f aca="false">'[86]DZIAŁ 3'!$F$6</f>
        <v>762</v>
      </c>
      <c r="I123" s="37" t="n">
        <f aca="false">E123/D123</f>
        <v>0.0944992947813822</v>
      </c>
      <c r="J123" s="27" t="n">
        <f aca="false">I123*1000</f>
        <v>94.4992947813822</v>
      </c>
      <c r="K123" s="25" t="n">
        <f aca="false">H123/D123</f>
        <v>0.107475317348378</v>
      </c>
      <c r="L123" s="26" t="n">
        <f aca="false">K123*1000</f>
        <v>107.475317348378</v>
      </c>
    </row>
    <row r="124" customFormat="false" ht="15.75" hidden="false" customHeight="false" outlineLevel="0" collapsed="false">
      <c r="A124" s="20" t="s">
        <v>198</v>
      </c>
      <c r="B124" s="21" t="s">
        <v>199</v>
      </c>
      <c r="C124" s="21" t="s">
        <v>27</v>
      </c>
      <c r="D124" s="22" t="n">
        <v>3292</v>
      </c>
      <c r="E124" s="22" t="n">
        <f aca="false">'[87]DZIAŁ 3'!$C$6</f>
        <v>353</v>
      </c>
      <c r="F124" s="27" t="n">
        <f aca="false">'[87]DZIAŁ 3'!$D$6</f>
        <v>179</v>
      </c>
      <c r="G124" s="27" t="n">
        <f aca="false">'[87]DZIAŁ 3'!$E$6</f>
        <v>179</v>
      </c>
      <c r="H124" s="27" t="n">
        <f aca="false">'[87]DZIAŁ 3'!$F$6</f>
        <v>557</v>
      </c>
      <c r="I124" s="37" t="n">
        <f aca="false">E124/D124</f>
        <v>0.10722964763062</v>
      </c>
      <c r="J124" s="27" t="n">
        <f aca="false">I124*1000</f>
        <v>107.22964763062</v>
      </c>
      <c r="K124" s="25" t="n">
        <f aca="false">H124/D124</f>
        <v>0.169198055893074</v>
      </c>
      <c r="L124" s="26" t="n">
        <f aca="false">K124*1000</f>
        <v>169.198055893074</v>
      </c>
    </row>
    <row r="125" customFormat="false" ht="15.75" hidden="false" customHeight="false" outlineLevel="0" collapsed="false">
      <c r="A125" s="20" t="s">
        <v>200</v>
      </c>
      <c r="B125" s="21" t="s">
        <v>201</v>
      </c>
      <c r="C125" s="21" t="s">
        <v>27</v>
      </c>
      <c r="D125" s="22" t="n">
        <v>8507</v>
      </c>
      <c r="E125" s="22" t="n">
        <f aca="false">'[88]DZIAŁ 3'!$C$6</f>
        <v>551</v>
      </c>
      <c r="F125" s="27" t="n">
        <f aca="false">'[88]DZIAŁ 3'!$D$6</f>
        <v>305</v>
      </c>
      <c r="G125" s="27" t="n">
        <f aca="false">'[88]DZIAŁ 3'!$E$6</f>
        <v>305</v>
      </c>
      <c r="H125" s="27" t="n">
        <f aca="false">'[88]DZIAŁ 3'!$F$6</f>
        <v>820</v>
      </c>
      <c r="I125" s="37" t="n">
        <f aca="false">E125/D125</f>
        <v>0.0647701892559069</v>
      </c>
      <c r="J125" s="27" t="n">
        <f aca="false">I125*1000</f>
        <v>64.7701892559069</v>
      </c>
      <c r="K125" s="25" t="n">
        <f aca="false">H125/D125</f>
        <v>0.0963912072410956</v>
      </c>
      <c r="L125" s="26" t="n">
        <f aca="false">K125*1000</f>
        <v>96.3912072410956</v>
      </c>
    </row>
    <row r="126" customFormat="false" ht="15.75" hidden="false" customHeight="false" outlineLevel="0" collapsed="false">
      <c r="A126" s="20" t="s">
        <v>202</v>
      </c>
      <c r="B126" s="21" t="s">
        <v>203</v>
      </c>
      <c r="C126" s="21" t="s">
        <v>27</v>
      </c>
      <c r="D126" s="22" t="n">
        <v>7656</v>
      </c>
      <c r="E126" s="22" t="n">
        <f aca="false">'[89]DZIAŁ 3'!$C$6</f>
        <v>254</v>
      </c>
      <c r="F126" s="27" t="n">
        <f aca="false">'[89]DZIAŁ 3'!$D$6</f>
        <v>173</v>
      </c>
      <c r="G126" s="27" t="n">
        <f aca="false">'[89]DZIAŁ 3'!$E$6</f>
        <v>169</v>
      </c>
      <c r="H126" s="27" t="n">
        <f aca="false">'[89]DZIAŁ 3'!$F$6</f>
        <v>412</v>
      </c>
      <c r="I126" s="37" t="n">
        <f aca="false">E126/D126</f>
        <v>0.0331765935214211</v>
      </c>
      <c r="J126" s="27" t="n">
        <f aca="false">I126*1000</f>
        <v>33.1765935214211</v>
      </c>
      <c r="K126" s="25" t="n">
        <f aca="false">H126/D126</f>
        <v>0.0538140020898642</v>
      </c>
      <c r="L126" s="26" t="n">
        <f aca="false">K126*1000</f>
        <v>53.8140020898642</v>
      </c>
    </row>
    <row r="127" customFormat="false" ht="15.75" hidden="false" customHeight="false" outlineLevel="0" collapsed="false">
      <c r="A127" s="20" t="s">
        <v>204</v>
      </c>
      <c r="B127" s="21" t="s">
        <v>205</v>
      </c>
      <c r="C127" s="21" t="s">
        <v>27</v>
      </c>
      <c r="D127" s="22" t="n">
        <v>4180</v>
      </c>
      <c r="E127" s="22" t="n">
        <f aca="false">'[90]DZIAŁ 3'!$C$6</f>
        <v>526</v>
      </c>
      <c r="F127" s="27" t="n">
        <f aca="false">'[90]DZIAŁ 3'!$D$6</f>
        <v>318</v>
      </c>
      <c r="G127" s="27" t="n">
        <f aca="false">'[90]DZIAŁ 3'!$E$6</f>
        <v>318</v>
      </c>
      <c r="H127" s="27" t="n">
        <f aca="false">'[90]DZIAŁ 3'!$F$6</f>
        <v>918</v>
      </c>
      <c r="I127" s="37" t="n">
        <f aca="false">E127/D127</f>
        <v>0.125837320574163</v>
      </c>
      <c r="J127" s="27" t="n">
        <f aca="false">I127*1000</f>
        <v>125.837320574163</v>
      </c>
      <c r="K127" s="25" t="n">
        <f aca="false">H127/D127</f>
        <v>0.219617224880383</v>
      </c>
      <c r="L127" s="26" t="n">
        <f aca="false">K127*1000</f>
        <v>219.617224880383</v>
      </c>
    </row>
    <row r="128" s="35" customFormat="true" ht="15.75" hidden="false" customHeight="false" outlineLevel="0" collapsed="false">
      <c r="A128" s="29" t="s">
        <v>30</v>
      </c>
      <c r="B128" s="29"/>
      <c r="C128" s="29"/>
      <c r="D128" s="30" t="n">
        <f aca="false">SUM(D116:D127)</f>
        <v>123049</v>
      </c>
      <c r="E128" s="30" t="n">
        <f aca="false">SUM(E116:E127)</f>
        <v>9540</v>
      </c>
      <c r="F128" s="31" t="n">
        <f aca="false">SUM(F116:F127)</f>
        <v>5566</v>
      </c>
      <c r="G128" s="31" t="n">
        <f aca="false">SUM(G116:G127)</f>
        <v>3636</v>
      </c>
      <c r="H128" s="31" t="n">
        <f aca="false">SUM(H116:H127)</f>
        <v>14460</v>
      </c>
      <c r="I128" s="32" t="n">
        <f aca="false">E128/D128</f>
        <v>0.0775300896390869</v>
      </c>
      <c r="J128" s="31" t="n">
        <f aca="false">I128*1000</f>
        <v>77.5300896390869</v>
      </c>
      <c r="K128" s="33" t="n">
        <f aca="false">H128/D128</f>
        <v>0.117514161025283</v>
      </c>
      <c r="L128" s="34" t="n">
        <f aca="false">K128*1000</f>
        <v>117.514161025283</v>
      </c>
    </row>
    <row r="129" s="19" customFormat="true" ht="12.75" hidden="false" customHeight="false" outlineLevel="0" collapsed="false">
      <c r="A129" s="36" t="s">
        <v>206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</row>
    <row r="130" customFormat="false" ht="15.75" hidden="false" customHeight="false" outlineLevel="0" collapsed="false">
      <c r="A130" s="20" t="s">
        <v>207</v>
      </c>
      <c r="B130" s="21" t="s">
        <v>208</v>
      </c>
      <c r="C130" s="21" t="s">
        <v>19</v>
      </c>
      <c r="D130" s="22" t="n">
        <v>5639</v>
      </c>
      <c r="E130" s="22" t="n">
        <f aca="false">'[91]DZIAŁ 3'!$C$6</f>
        <v>667</v>
      </c>
      <c r="F130" s="27" t="n">
        <f aca="false">'[91]DZIAŁ 3'!$D$6</f>
        <v>371</v>
      </c>
      <c r="G130" s="27" t="n">
        <f aca="false">'[91]DZIAŁ 3'!$E$6</f>
        <v>243</v>
      </c>
      <c r="H130" s="27" t="n">
        <f aca="false">'[91]DZIAŁ 3'!$F$6</f>
        <v>1112</v>
      </c>
      <c r="I130" s="37" t="n">
        <f aca="false">E130/D130</f>
        <v>0.118283383578649</v>
      </c>
      <c r="J130" s="27" t="n">
        <f aca="false">I130*1000</f>
        <v>118.283383578649</v>
      </c>
      <c r="K130" s="25" t="n">
        <f aca="false">H130/D130</f>
        <v>0.197198084766803</v>
      </c>
      <c r="L130" s="26" t="n">
        <f aca="false">K130*1000</f>
        <v>197.198084766803</v>
      </c>
    </row>
    <row r="131" customFormat="false" ht="15.75" hidden="false" customHeight="false" outlineLevel="0" collapsed="false">
      <c r="A131" s="20" t="s">
        <v>209</v>
      </c>
      <c r="B131" s="21" t="s">
        <v>210</v>
      </c>
      <c r="C131" s="21" t="s">
        <v>19</v>
      </c>
      <c r="D131" s="22" t="n">
        <v>5073</v>
      </c>
      <c r="E131" s="22" t="n">
        <f aca="false">'[92]DZIAŁ 3'!$C$6</f>
        <v>695</v>
      </c>
      <c r="F131" s="27" t="n">
        <f aca="false">'[92]DZIAŁ 3'!$D$6</f>
        <v>454</v>
      </c>
      <c r="G131" s="27" t="n">
        <f aca="false">'[92]DZIAŁ 3'!$E$6</f>
        <v>253</v>
      </c>
      <c r="H131" s="27" t="n">
        <f aca="false">'[92]DZIAŁ 3'!$F$6</f>
        <v>1163</v>
      </c>
      <c r="I131" s="37" t="n">
        <f aca="false">E131/D131</f>
        <v>0.136999802877981</v>
      </c>
      <c r="J131" s="27" t="n">
        <f aca="false">I131*1000</f>
        <v>136.999802877981</v>
      </c>
      <c r="K131" s="25" t="n">
        <f aca="false">H131/D131</f>
        <v>0.229252907549773</v>
      </c>
      <c r="L131" s="26" t="n">
        <f aca="false">K131*1000</f>
        <v>229.252907549773</v>
      </c>
    </row>
    <row r="132" customFormat="false" ht="15.75" hidden="false" customHeight="false" outlineLevel="0" collapsed="false">
      <c r="A132" s="20" t="s">
        <v>211</v>
      </c>
      <c r="B132" s="21" t="s">
        <v>212</v>
      </c>
      <c r="C132" s="21" t="s">
        <v>19</v>
      </c>
      <c r="D132" s="22" t="n">
        <v>24868</v>
      </c>
      <c r="E132" s="22" t="n">
        <f aca="false">'[93]DZIAŁ 3'!$C$6</f>
        <v>2680</v>
      </c>
      <c r="F132" s="27" t="n">
        <f aca="false">'[93]DZIAŁ 3'!$D$6</f>
        <v>1684</v>
      </c>
      <c r="G132" s="27" t="n">
        <f aca="false">'[93]DZIAŁ 3'!$E$6</f>
        <v>900</v>
      </c>
      <c r="H132" s="27" t="n">
        <f aca="false">'[93]DZIAŁ 3'!$F$6</f>
        <v>4057</v>
      </c>
      <c r="I132" s="37" t="n">
        <f aca="false">E132/D132</f>
        <v>0.107769020427859</v>
      </c>
      <c r="J132" s="27" t="n">
        <f aca="false">I132*1000</f>
        <v>107.769020427859</v>
      </c>
      <c r="K132" s="25" t="n">
        <f aca="false">H132/D132</f>
        <v>0.16314138652083</v>
      </c>
      <c r="L132" s="26" t="n">
        <f aca="false">K132*1000</f>
        <v>163.14138652083</v>
      </c>
    </row>
    <row r="133" customFormat="false" ht="15.75" hidden="false" customHeight="false" outlineLevel="0" collapsed="false">
      <c r="A133" s="20" t="s">
        <v>213</v>
      </c>
      <c r="B133" s="21" t="s">
        <v>214</v>
      </c>
      <c r="C133" s="21" t="s">
        <v>19</v>
      </c>
      <c r="D133" s="22" t="n">
        <v>33790</v>
      </c>
      <c r="E133" s="22" t="n">
        <f aca="false">'[94]DZIAŁ 3'!$C$6</f>
        <v>2413</v>
      </c>
      <c r="F133" s="27" t="n">
        <f aca="false">'[94]DZIAŁ 3'!$D$6</f>
        <v>1683</v>
      </c>
      <c r="G133" s="27" t="n">
        <f aca="false">'[94]DZIAŁ 3'!$E$6</f>
        <v>0</v>
      </c>
      <c r="H133" s="27" t="n">
        <f aca="false">'[94]DZIAŁ 3'!$F$6</f>
        <v>3739</v>
      </c>
      <c r="I133" s="37" t="n">
        <f aca="false">E133/D133</f>
        <v>0.0714116602545132</v>
      </c>
      <c r="J133" s="27" t="n">
        <f aca="false">I133*1000</f>
        <v>71.4116602545132</v>
      </c>
      <c r="K133" s="25" t="n">
        <f aca="false">H133/D133</f>
        <v>0.110654039656703</v>
      </c>
      <c r="L133" s="26" t="n">
        <f aca="false">K133*1000</f>
        <v>110.654039656703</v>
      </c>
    </row>
    <row r="134" customFormat="false" ht="15.75" hidden="false" customHeight="false" outlineLevel="0" collapsed="false">
      <c r="A134" s="20" t="s">
        <v>215</v>
      </c>
      <c r="B134" s="21" t="s">
        <v>216</v>
      </c>
      <c r="C134" s="21" t="s">
        <v>27</v>
      </c>
      <c r="D134" s="22" t="n">
        <v>4443</v>
      </c>
      <c r="E134" s="22" t="n">
        <f aca="false">'[95]DZIAŁ 3'!$C$6</f>
        <v>557</v>
      </c>
      <c r="F134" s="27" t="n">
        <f aca="false">'[95]DZIAŁ 3'!$D$6</f>
        <v>283</v>
      </c>
      <c r="G134" s="27" t="n">
        <f aca="false">'[95]DZIAŁ 3'!$E$6</f>
        <v>283</v>
      </c>
      <c r="H134" s="27" t="n">
        <f aca="false">'[95]DZIAŁ 3'!$F$6</f>
        <v>1163</v>
      </c>
      <c r="I134" s="37" t="n">
        <f aca="false">E134/D134</f>
        <v>0.125365743866757</v>
      </c>
      <c r="J134" s="27" t="n">
        <f aca="false">I134*1000</f>
        <v>125.365743866757</v>
      </c>
      <c r="K134" s="25" t="n">
        <f aca="false">H134/D134</f>
        <v>0.261760072023408</v>
      </c>
      <c r="L134" s="26" t="n">
        <f aca="false">K134*1000</f>
        <v>261.760072023408</v>
      </c>
    </row>
    <row r="135" customFormat="false" ht="15.75" hidden="false" customHeight="false" outlineLevel="0" collapsed="false">
      <c r="A135" s="20" t="s">
        <v>217</v>
      </c>
      <c r="B135" s="21" t="s">
        <v>218</v>
      </c>
      <c r="C135" s="21" t="s">
        <v>27</v>
      </c>
      <c r="D135" s="22" t="n">
        <v>5771</v>
      </c>
      <c r="E135" s="22" t="n">
        <f aca="false">'[96]DZIAŁ 3'!$C$6</f>
        <v>972</v>
      </c>
      <c r="F135" s="27" t="n">
        <f aca="false">'[96]DZIAŁ 3'!$D$6</f>
        <v>481</v>
      </c>
      <c r="G135" s="27" t="n">
        <f aca="false">'[96]DZIAŁ 3'!$E$6</f>
        <v>481</v>
      </c>
      <c r="H135" s="27" t="n">
        <f aca="false">'[96]DZIAŁ 3'!$F$6</f>
        <v>1843</v>
      </c>
      <c r="I135" s="37" t="n">
        <f aca="false">E135/D135</f>
        <v>0.16842834863975</v>
      </c>
      <c r="J135" s="27" t="n">
        <f aca="false">I135*1000</f>
        <v>168.42834863975</v>
      </c>
      <c r="K135" s="25" t="n">
        <f aca="false">H135/D135</f>
        <v>0.319355397678045</v>
      </c>
      <c r="L135" s="26" t="n">
        <f aca="false">K135*1000</f>
        <v>319.355397678045</v>
      </c>
    </row>
    <row r="136" customFormat="false" ht="15.75" hidden="false" customHeight="false" outlineLevel="0" collapsed="false">
      <c r="A136" s="20" t="s">
        <v>219</v>
      </c>
      <c r="B136" s="21" t="s">
        <v>220</v>
      </c>
      <c r="C136" s="21" t="s">
        <v>27</v>
      </c>
      <c r="D136" s="22" t="n">
        <v>4550</v>
      </c>
      <c r="E136" s="22" t="n">
        <f aca="false">'[97]DZIAŁ 3'!$C$6</f>
        <v>682</v>
      </c>
      <c r="F136" s="27" t="n">
        <f aca="false">'[97]DZIAŁ 3'!$D$6</f>
        <v>330</v>
      </c>
      <c r="G136" s="27" t="n">
        <f aca="false">'[97]DZIAŁ 3'!$E$6</f>
        <v>330</v>
      </c>
      <c r="H136" s="27" t="n">
        <f aca="false">'[97]DZIAŁ 3'!$F$6</f>
        <v>946</v>
      </c>
      <c r="I136" s="37" t="n">
        <f aca="false">E136/D136</f>
        <v>0.14989010989011</v>
      </c>
      <c r="J136" s="27" t="n">
        <f aca="false">I136*1000</f>
        <v>149.89010989011</v>
      </c>
      <c r="K136" s="25" t="n">
        <f aca="false">H136/D136</f>
        <v>0.207912087912088</v>
      </c>
      <c r="L136" s="26" t="n">
        <f aca="false">K136*1000</f>
        <v>207.912087912088</v>
      </c>
    </row>
    <row r="137" customFormat="false" ht="15.75" hidden="false" customHeight="false" outlineLevel="0" collapsed="false">
      <c r="A137" s="20" t="s">
        <v>221</v>
      </c>
      <c r="B137" s="21" t="s">
        <v>222</v>
      </c>
      <c r="C137" s="21" t="s">
        <v>27</v>
      </c>
      <c r="D137" s="22" t="n">
        <v>6409</v>
      </c>
      <c r="E137" s="22" t="n">
        <f aca="false">'[98]DZIAŁ 3'!$C$6</f>
        <v>618</v>
      </c>
      <c r="F137" s="27" t="n">
        <f aca="false">'[98]DZIAŁ 3'!$D$6</f>
        <v>340</v>
      </c>
      <c r="G137" s="27" t="n">
        <f aca="false">'[98]DZIAŁ 3'!$E$6</f>
        <v>340</v>
      </c>
      <c r="H137" s="27" t="n">
        <f aca="false">'[98]DZIAŁ 3'!$F$6</f>
        <v>1011</v>
      </c>
      <c r="I137" s="37" t="n">
        <f aca="false">E137/D137</f>
        <v>0.0964268996723358</v>
      </c>
      <c r="J137" s="27" t="n">
        <f aca="false">I137*1000</f>
        <v>96.4268996723358</v>
      </c>
      <c r="K137" s="25" t="n">
        <f aca="false">H137/D137</f>
        <v>0.157746918396006</v>
      </c>
      <c r="L137" s="26" t="n">
        <f aca="false">K137*1000</f>
        <v>157.746918396006</v>
      </c>
    </row>
    <row r="138" customFormat="false" ht="15.75" hidden="false" customHeight="false" outlineLevel="0" collapsed="false">
      <c r="A138" s="20" t="s">
        <v>223</v>
      </c>
      <c r="B138" s="21" t="s">
        <v>224</v>
      </c>
      <c r="C138" s="21" t="s">
        <v>27</v>
      </c>
      <c r="D138" s="22" t="n">
        <v>15899</v>
      </c>
      <c r="E138" s="22" t="n">
        <f aca="false">'[99]DZIAŁ 3'!$C$6</f>
        <v>1475</v>
      </c>
      <c r="F138" s="27" t="n">
        <f aca="false">'[99]DZIAŁ 3'!$D$6</f>
        <v>851</v>
      </c>
      <c r="G138" s="27" t="n">
        <f aca="false">'[99]DZIAŁ 3'!$E$6</f>
        <v>851</v>
      </c>
      <c r="H138" s="27" t="n">
        <f aca="false">'[99]DZIAŁ 3'!$F$6</f>
        <v>2734</v>
      </c>
      <c r="I138" s="37" t="n">
        <f aca="false">E138/D138</f>
        <v>0.0927731303855588</v>
      </c>
      <c r="J138" s="27" t="n">
        <f aca="false">I138*1000</f>
        <v>92.7731303855588</v>
      </c>
      <c r="K138" s="25" t="n">
        <f aca="false">H138/D138</f>
        <v>0.171960500660419</v>
      </c>
      <c r="L138" s="26" t="n">
        <f aca="false">K138*1000</f>
        <v>171.960500660419</v>
      </c>
    </row>
    <row r="139" s="35" customFormat="true" ht="15.75" hidden="false" customHeight="false" outlineLevel="0" collapsed="false">
      <c r="A139" s="29" t="s">
        <v>30</v>
      </c>
      <c r="B139" s="29"/>
      <c r="C139" s="29"/>
      <c r="D139" s="30" t="n">
        <f aca="false">SUM(D130:D138)</f>
        <v>106442</v>
      </c>
      <c r="E139" s="30" t="n">
        <f aca="false">SUM(E130:E138)</f>
        <v>10759</v>
      </c>
      <c r="F139" s="31" t="n">
        <f aca="false">SUM(F130:F138)</f>
        <v>6477</v>
      </c>
      <c r="G139" s="31" t="n">
        <f aca="false">SUM(G130:G138)</f>
        <v>3681</v>
      </c>
      <c r="H139" s="31" t="n">
        <f aca="false">SUM(H130:H138)</f>
        <v>17768</v>
      </c>
      <c r="I139" s="32" t="n">
        <f aca="false">E139/D139</f>
        <v>0.101078521636196</v>
      </c>
      <c r="J139" s="31" t="n">
        <f aca="false">I139*1000</f>
        <v>101.078521636196</v>
      </c>
      <c r="K139" s="33" t="n">
        <f aca="false">H139/D139</f>
        <v>0.166926589128352</v>
      </c>
      <c r="L139" s="34" t="n">
        <f aca="false">K139*1000</f>
        <v>166.926589128352</v>
      </c>
    </row>
    <row r="140" s="19" customFormat="true" ht="12.75" hidden="false" customHeight="false" outlineLevel="0" collapsed="false">
      <c r="A140" s="36" t="s">
        <v>225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</row>
    <row r="141" customFormat="false" ht="13.5" hidden="false" customHeight="true" outlineLevel="0" collapsed="false">
      <c r="A141" s="20" t="s">
        <v>226</v>
      </c>
      <c r="B141" s="40" t="s">
        <v>227</v>
      </c>
      <c r="C141" s="40" t="s">
        <v>36</v>
      </c>
      <c r="D141" s="22" t="n">
        <v>12093</v>
      </c>
      <c r="E141" s="22" t="n">
        <f aca="false">'[100]DZIAŁ 3'!$C$6</f>
        <v>1552</v>
      </c>
      <c r="F141" s="27" t="n">
        <f aca="false">'[100]DZIAŁ 3'!$D$6</f>
        <v>932</v>
      </c>
      <c r="G141" s="27" t="n">
        <f aca="false">'[100]DZIAŁ 3'!$E$6</f>
        <v>684</v>
      </c>
      <c r="H141" s="27" t="n">
        <f aca="false">'[100]DZIAŁ 3'!$F$6</f>
        <v>2788</v>
      </c>
      <c r="I141" s="37" t="n">
        <f aca="false">E141/D141</f>
        <v>0.12833870834367</v>
      </c>
      <c r="J141" s="27" t="n">
        <f aca="false">I141*1000</f>
        <v>128.33870834367</v>
      </c>
      <c r="K141" s="25" t="n">
        <f aca="false">H141/D141</f>
        <v>0.230546597204995</v>
      </c>
      <c r="L141" s="26" t="n">
        <f aca="false">K141*1000</f>
        <v>230.546597204995</v>
      </c>
    </row>
    <row r="142" customFormat="false" ht="15.75" hidden="false" customHeight="false" outlineLevel="0" collapsed="false">
      <c r="A142" s="20" t="s">
        <v>228</v>
      </c>
      <c r="B142" s="21" t="s">
        <v>229</v>
      </c>
      <c r="C142" s="21" t="s">
        <v>36</v>
      </c>
      <c r="D142" s="22" t="n">
        <v>9360</v>
      </c>
      <c r="E142" s="22" t="n">
        <f aca="false">'[101]DZIAŁ 3'!$C$6</f>
        <v>1008</v>
      </c>
      <c r="F142" s="27" t="n">
        <f aca="false">'[101]DZIAŁ 3'!$D$6</f>
        <v>581</v>
      </c>
      <c r="G142" s="27" t="n">
        <f aca="false">'[101]DZIAŁ 3'!$E$6</f>
        <v>236</v>
      </c>
      <c r="H142" s="27" t="n">
        <f aca="false">'[101]DZIAŁ 3'!$F$6</f>
        <v>2004</v>
      </c>
      <c r="I142" s="37" t="n">
        <f aca="false">E142/D142</f>
        <v>0.107692307692308</v>
      </c>
      <c r="J142" s="27" t="n">
        <f aca="false">I142*1000</f>
        <v>107.692307692308</v>
      </c>
      <c r="K142" s="25" t="n">
        <f aca="false">H142/D142</f>
        <v>0.214102564102564</v>
      </c>
      <c r="L142" s="26" t="n">
        <f aca="false">K142*1000</f>
        <v>214.102564102564</v>
      </c>
    </row>
    <row r="143" customFormat="false" ht="15.75" hidden="false" customHeight="false" outlineLevel="0" collapsed="false">
      <c r="A143" s="20" t="s">
        <v>230</v>
      </c>
      <c r="B143" s="21" t="s">
        <v>231</v>
      </c>
      <c r="C143" s="21" t="s">
        <v>19</v>
      </c>
      <c r="D143" s="22" t="n">
        <v>27968</v>
      </c>
      <c r="E143" s="22" t="n">
        <f aca="false">'[102]DZIAŁ 3'!$C$6</f>
        <v>2462</v>
      </c>
      <c r="F143" s="27" t="n">
        <f aca="false">'[102]DZIAŁ 3'!$D$6</f>
        <v>1499</v>
      </c>
      <c r="G143" s="27" t="n">
        <f aca="false">'[102]DZIAŁ 3'!$E$6</f>
        <v>562</v>
      </c>
      <c r="H143" s="27" t="n">
        <f aca="false">'[102]DZIAŁ 3'!$F$6</f>
        <v>4134</v>
      </c>
      <c r="I143" s="37" t="n">
        <f aca="false">E143/D143</f>
        <v>0.088029176201373</v>
      </c>
      <c r="J143" s="27" t="n">
        <f aca="false">I143*1000</f>
        <v>88.029176201373</v>
      </c>
      <c r="K143" s="25" t="n">
        <f aca="false">H143/D143</f>
        <v>0.147811784897025</v>
      </c>
      <c r="L143" s="26" t="n">
        <f aca="false">K143*1000</f>
        <v>147.811784897025</v>
      </c>
    </row>
    <row r="144" customFormat="false" ht="15.75" hidden="false" customHeight="false" outlineLevel="0" collapsed="false">
      <c r="A144" s="20" t="s">
        <v>232</v>
      </c>
      <c r="B144" s="21" t="s">
        <v>233</v>
      </c>
      <c r="C144" s="21" t="s">
        <v>36</v>
      </c>
      <c r="D144" s="22" t="n">
        <v>8350</v>
      </c>
      <c r="E144" s="22" t="n">
        <f aca="false">'[103]DZIAŁ 3'!$C$6</f>
        <v>541</v>
      </c>
      <c r="F144" s="27" t="n">
        <f aca="false">'[103]DZIAŁ 3'!$D$6</f>
        <v>310</v>
      </c>
      <c r="G144" s="27" t="n">
        <f aca="false">'[103]DZIAŁ 3'!$E$6</f>
        <v>145</v>
      </c>
      <c r="H144" s="27" t="n">
        <f aca="false">'[103]DZIAŁ 3'!$F$6</f>
        <v>1129</v>
      </c>
      <c r="I144" s="37" t="n">
        <f aca="false">E144/D144</f>
        <v>0.0647904191616767</v>
      </c>
      <c r="J144" s="27" t="n">
        <f aca="false">I144*1000</f>
        <v>64.7904191616767</v>
      </c>
      <c r="K144" s="25" t="n">
        <f aca="false">H144/D144</f>
        <v>0.135209580838323</v>
      </c>
      <c r="L144" s="26" t="n">
        <f aca="false">K144*1000</f>
        <v>135.209580838323</v>
      </c>
    </row>
    <row r="145" s="35" customFormat="true" ht="15.75" hidden="false" customHeight="false" outlineLevel="0" collapsed="false">
      <c r="A145" s="29" t="s">
        <v>30</v>
      </c>
      <c r="B145" s="29"/>
      <c r="C145" s="29"/>
      <c r="D145" s="30" t="n">
        <f aca="false">SUM(D141:D144)</f>
        <v>57771</v>
      </c>
      <c r="E145" s="30" t="n">
        <f aca="false">SUM(E141:E144)</f>
        <v>5563</v>
      </c>
      <c r="F145" s="31" t="n">
        <f aca="false">SUM(F141:F144)</f>
        <v>3322</v>
      </c>
      <c r="G145" s="31" t="n">
        <f aca="false">SUM(G141:G144)</f>
        <v>1627</v>
      </c>
      <c r="H145" s="31" t="n">
        <f aca="false">SUM(H141:H144)</f>
        <v>10055</v>
      </c>
      <c r="I145" s="32" t="n">
        <f aca="false">E145/D145</f>
        <v>0.0962939883332468</v>
      </c>
      <c r="J145" s="31" t="n">
        <f aca="false">I145*1000</f>
        <v>96.2939883332468</v>
      </c>
      <c r="K145" s="33" t="n">
        <f aca="false">H145/D145</f>
        <v>0.174049263471292</v>
      </c>
      <c r="L145" s="34" t="n">
        <f aca="false">K145*1000</f>
        <v>174.049263471292</v>
      </c>
    </row>
    <row r="146" s="19" customFormat="true" ht="12.75" hidden="false" customHeight="false" outlineLevel="0" collapsed="false">
      <c r="A146" s="36" t="s">
        <v>234</v>
      </c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</row>
    <row r="147" customFormat="false" ht="15.75" hidden="false" customHeight="false" outlineLevel="0" collapsed="false">
      <c r="A147" s="20" t="s">
        <v>235</v>
      </c>
      <c r="B147" s="21" t="s">
        <v>236</v>
      </c>
      <c r="C147" s="21" t="s">
        <v>27</v>
      </c>
      <c r="D147" s="22" t="n">
        <v>5386</v>
      </c>
      <c r="E147" s="22" t="n">
        <f aca="false">'[104]DZIAŁ 3'!$C$6</f>
        <v>679</v>
      </c>
      <c r="F147" s="27" t="n">
        <f aca="false">'[104]DZIAŁ 3'!$D$6</f>
        <v>396</v>
      </c>
      <c r="G147" s="27" t="n">
        <f aca="false">'[104]DZIAŁ 3'!$E$6</f>
        <v>232</v>
      </c>
      <c r="H147" s="27" t="n">
        <f aca="false">'[104]DZIAŁ 3'!$F$6</f>
        <v>1232</v>
      </c>
      <c r="I147" s="37" t="n">
        <f aca="false">E147/D147</f>
        <v>0.126067582621612</v>
      </c>
      <c r="J147" s="27" t="n">
        <f aca="false">I147*1000</f>
        <v>126.067582621612</v>
      </c>
      <c r="K147" s="25" t="n">
        <f aca="false">H147/D147</f>
        <v>0.228741180839213</v>
      </c>
      <c r="L147" s="26" t="n">
        <f aca="false">K147*1000</f>
        <v>228.741180839213</v>
      </c>
    </row>
    <row r="148" customFormat="false" ht="15.75" hidden="false" customHeight="false" outlineLevel="0" collapsed="false">
      <c r="A148" s="20" t="s">
        <v>237</v>
      </c>
      <c r="B148" s="21" t="s">
        <v>238</v>
      </c>
      <c r="C148" s="21" t="s">
        <v>19</v>
      </c>
      <c r="D148" s="22" t="n">
        <v>24185</v>
      </c>
      <c r="E148" s="22" t="n">
        <f aca="false">'[105]DZIAŁ 3'!$C$6</f>
        <v>1490</v>
      </c>
      <c r="F148" s="27" t="n">
        <f aca="false">'[105]DZIAŁ 3'!$D$6</f>
        <v>1136</v>
      </c>
      <c r="G148" s="27" t="n">
        <f aca="false">'[105]DZIAŁ 3'!$E$6</f>
        <v>0</v>
      </c>
      <c r="H148" s="27" t="n">
        <f aca="false">'[105]DZIAŁ 3'!$F$6</f>
        <v>2556</v>
      </c>
      <c r="I148" s="37" t="n">
        <f aca="false">E148/D148</f>
        <v>0.0616084349803597</v>
      </c>
      <c r="J148" s="27" t="n">
        <f aca="false">I148*1000</f>
        <v>61.6084349803597</v>
      </c>
      <c r="K148" s="25" t="n">
        <f aca="false">H148/D148</f>
        <v>0.105685342154228</v>
      </c>
      <c r="L148" s="26" t="n">
        <f aca="false">K148*1000</f>
        <v>105.685342154228</v>
      </c>
    </row>
    <row r="149" customFormat="false" ht="15.75" hidden="false" customHeight="false" outlineLevel="0" collapsed="false">
      <c r="A149" s="20" t="s">
        <v>239</v>
      </c>
      <c r="B149" s="21" t="s">
        <v>240</v>
      </c>
      <c r="C149" s="21" t="s">
        <v>27</v>
      </c>
      <c r="D149" s="22" t="n">
        <v>6768</v>
      </c>
      <c r="E149" s="22" t="n">
        <f aca="false">'[106]DZIAŁ 3'!$C$6</f>
        <v>708</v>
      </c>
      <c r="F149" s="27" t="n">
        <f aca="false">'[106]DZIAŁ 3'!$D$6</f>
        <v>404</v>
      </c>
      <c r="G149" s="27" t="n">
        <f aca="false">'[106]DZIAŁ 3'!$E$6</f>
        <v>404</v>
      </c>
      <c r="H149" s="27" t="n">
        <f aca="false">'[106]DZIAŁ 3'!$F$6</f>
        <v>1279</v>
      </c>
      <c r="I149" s="37" t="n">
        <f aca="false">E149/D149</f>
        <v>0.104609929078014</v>
      </c>
      <c r="J149" s="27" t="n">
        <f aca="false">I149*1000</f>
        <v>104.609929078014</v>
      </c>
      <c r="K149" s="25" t="n">
        <f aca="false">H149/D149</f>
        <v>0.188977541371158</v>
      </c>
      <c r="L149" s="26" t="n">
        <f aca="false">K149*1000</f>
        <v>188.977541371158</v>
      </c>
    </row>
    <row r="150" customFormat="false" ht="15.75" hidden="false" customHeight="false" outlineLevel="0" collapsed="false">
      <c r="A150" s="20" t="s">
        <v>241</v>
      </c>
      <c r="B150" s="21" t="s">
        <v>242</v>
      </c>
      <c r="C150" s="21" t="s">
        <v>27</v>
      </c>
      <c r="D150" s="22" t="n">
        <v>3715</v>
      </c>
      <c r="E150" s="22" t="n">
        <f aca="false">'[107]DZIAŁ 3'!$C$6</f>
        <v>552</v>
      </c>
      <c r="F150" s="27" t="n">
        <f aca="false">'[107]DZIAŁ 3'!$D$6</f>
        <v>398</v>
      </c>
      <c r="G150" s="27" t="n">
        <f aca="false">'[107]DZIAŁ 3'!$E$6</f>
        <v>398</v>
      </c>
      <c r="H150" s="27" t="n">
        <f aca="false">'[107]DZIAŁ 3'!$F$6</f>
        <v>1156</v>
      </c>
      <c r="I150" s="37" t="n">
        <f aca="false">E150/D150</f>
        <v>0.148586810228802</v>
      </c>
      <c r="J150" s="27" t="n">
        <f aca="false">I150*1000</f>
        <v>148.586810228802</v>
      </c>
      <c r="K150" s="25" t="n">
        <f aca="false">H150/D150</f>
        <v>0.311170928667564</v>
      </c>
      <c r="L150" s="26" t="n">
        <f aca="false">K150*1000</f>
        <v>311.170928667564</v>
      </c>
    </row>
    <row r="151" customFormat="false" ht="15.75" hidden="false" customHeight="false" outlineLevel="0" collapsed="false">
      <c r="A151" s="20" t="s">
        <v>243</v>
      </c>
      <c r="B151" s="21" t="s">
        <v>244</v>
      </c>
      <c r="C151" s="21" t="s">
        <v>27</v>
      </c>
      <c r="D151" s="22" t="n">
        <v>5709</v>
      </c>
      <c r="E151" s="22" t="n">
        <f aca="false">'[108]DZIAŁ 3'!$C$6</f>
        <v>769</v>
      </c>
      <c r="F151" s="27" t="n">
        <f aca="false">'[108]DZIAŁ 3'!$D$6</f>
        <v>428</v>
      </c>
      <c r="G151" s="27" t="n">
        <f aca="false">'[108]DZIAŁ 3'!$E$6</f>
        <v>428</v>
      </c>
      <c r="H151" s="27" t="n">
        <f aca="false">'[108]DZIAŁ 3'!$F$6</f>
        <v>1624</v>
      </c>
      <c r="I151" s="37" t="n">
        <f aca="false">E151/D151</f>
        <v>0.134699597127343</v>
      </c>
      <c r="J151" s="27" t="n">
        <f aca="false">I151*1000</f>
        <v>134.699597127343</v>
      </c>
      <c r="K151" s="25" t="n">
        <f aca="false">H151/D151</f>
        <v>0.284463128393764</v>
      </c>
      <c r="L151" s="26" t="n">
        <f aca="false">K151*1000</f>
        <v>284.463128393764</v>
      </c>
    </row>
    <row r="152" customFormat="false" ht="15.75" hidden="false" customHeight="false" outlineLevel="0" collapsed="false">
      <c r="A152" s="20" t="s">
        <v>245</v>
      </c>
      <c r="B152" s="21" t="s">
        <v>246</v>
      </c>
      <c r="C152" s="21" t="s">
        <v>27</v>
      </c>
      <c r="D152" s="22" t="n">
        <v>12473</v>
      </c>
      <c r="E152" s="22" t="n">
        <f aca="false">'[109]DZIAŁ 3'!$C$6</f>
        <v>1145</v>
      </c>
      <c r="F152" s="27" t="n">
        <f aca="false">'[109]DZIAŁ 3'!$D$6</f>
        <v>672</v>
      </c>
      <c r="G152" s="27" t="n">
        <f aca="false">'[109]DZIAŁ 3'!$E$6</f>
        <v>672</v>
      </c>
      <c r="H152" s="27" t="n">
        <f aca="false">'[109]DZIAŁ 3'!$F$6</f>
        <v>1987</v>
      </c>
      <c r="I152" s="37" t="n">
        <f aca="false">E152/D152</f>
        <v>0.0917982842940752</v>
      </c>
      <c r="J152" s="27" t="n">
        <f aca="false">I152*1000</f>
        <v>91.7982842940752</v>
      </c>
      <c r="K152" s="25" t="n">
        <f aca="false">H152/D152</f>
        <v>0.159304096849194</v>
      </c>
      <c r="L152" s="26" t="n">
        <f aca="false">K152*1000</f>
        <v>159.304096849194</v>
      </c>
    </row>
    <row r="153" customFormat="false" ht="15.75" hidden="false" customHeight="false" outlineLevel="0" collapsed="false">
      <c r="A153" s="20" t="s">
        <v>247</v>
      </c>
      <c r="B153" s="21" t="s">
        <v>248</v>
      </c>
      <c r="C153" s="21" t="s">
        <v>27</v>
      </c>
      <c r="D153" s="22" t="n">
        <v>6076</v>
      </c>
      <c r="E153" s="22" t="n">
        <f aca="false">'[110]DZIAŁ 3'!$C$6</f>
        <v>664</v>
      </c>
      <c r="F153" s="27" t="n">
        <f aca="false">'[110]DZIAŁ 3'!$D$6</f>
        <v>405</v>
      </c>
      <c r="G153" s="27" t="n">
        <f aca="false">'[110]DZIAŁ 3'!$E$6</f>
        <v>405</v>
      </c>
      <c r="H153" s="27" t="n">
        <f aca="false">'[110]DZIAŁ 3'!$F$6</f>
        <v>1364</v>
      </c>
      <c r="I153" s="37" t="n">
        <f aca="false">E153/D153</f>
        <v>0.109282422646478</v>
      </c>
      <c r="J153" s="27" t="n">
        <f aca="false">I153*1000</f>
        <v>109.282422646478</v>
      </c>
      <c r="K153" s="25" t="n">
        <f aca="false">H153/D153</f>
        <v>0.224489795918367</v>
      </c>
      <c r="L153" s="26" t="n">
        <f aca="false">K153*1000</f>
        <v>224.489795918367</v>
      </c>
    </row>
    <row r="154" customFormat="false" ht="15.75" hidden="false" customHeight="false" outlineLevel="0" collapsed="false">
      <c r="A154" s="20" t="s">
        <v>249</v>
      </c>
      <c r="B154" s="21" t="s">
        <v>250</v>
      </c>
      <c r="C154" s="21" t="s">
        <v>27</v>
      </c>
      <c r="D154" s="22" t="n">
        <v>6579</v>
      </c>
      <c r="E154" s="22" t="n">
        <f aca="false">'[111]DZIAŁ 3'!$C$6</f>
        <v>824</v>
      </c>
      <c r="F154" s="27" t="n">
        <f aca="false">'[111]DZIAŁ 3'!$D$6</f>
        <v>493</v>
      </c>
      <c r="G154" s="27" t="n">
        <f aca="false">'[111]DZIAŁ 3'!$E$6</f>
        <v>491</v>
      </c>
      <c r="H154" s="27" t="n">
        <f aca="false">'[111]DZIAŁ 3'!$F$6</f>
        <v>1556</v>
      </c>
      <c r="I154" s="37" t="n">
        <f aca="false">E154/D154</f>
        <v>0.125246998024016</v>
      </c>
      <c r="J154" s="27" t="n">
        <f aca="false">I154*1000</f>
        <v>125.246998024016</v>
      </c>
      <c r="K154" s="25" t="n">
        <f aca="false">H154/D154</f>
        <v>0.236510107919137</v>
      </c>
      <c r="L154" s="26" t="n">
        <f aca="false">K154*1000</f>
        <v>236.510107919137</v>
      </c>
    </row>
    <row r="155" s="35" customFormat="true" ht="15.75" hidden="false" customHeight="false" outlineLevel="0" collapsed="false">
      <c r="A155" s="29" t="s">
        <v>30</v>
      </c>
      <c r="B155" s="29"/>
      <c r="C155" s="29"/>
      <c r="D155" s="30" t="n">
        <f aca="false">SUM(D147:D154)</f>
        <v>70891</v>
      </c>
      <c r="E155" s="30" t="n">
        <f aca="false">SUM(E147:E154)</f>
        <v>6831</v>
      </c>
      <c r="F155" s="31" t="n">
        <f aca="false">SUM(F147:F154)</f>
        <v>4332</v>
      </c>
      <c r="G155" s="31" t="n">
        <f aca="false">SUM(G147:G154)</f>
        <v>3030</v>
      </c>
      <c r="H155" s="31" t="n">
        <f aca="false">SUM(H147:H154)</f>
        <v>12754</v>
      </c>
      <c r="I155" s="32" t="n">
        <f aca="false">E155/D155</f>
        <v>0.0963591993341891</v>
      </c>
      <c r="J155" s="31" t="n">
        <f aca="false">I155*1000</f>
        <v>96.3591993341891</v>
      </c>
      <c r="K155" s="33" t="n">
        <f aca="false">H155/D155</f>
        <v>0.179910002680171</v>
      </c>
      <c r="L155" s="34" t="n">
        <f aca="false">K155*1000</f>
        <v>179.910002680171</v>
      </c>
    </row>
    <row r="156" s="19" customFormat="true" ht="12.75" hidden="false" customHeight="false" outlineLevel="0" collapsed="false">
      <c r="A156" s="36" t="s">
        <v>251</v>
      </c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</row>
    <row r="157" customFormat="false" ht="15.75" hidden="false" customHeight="false" outlineLevel="0" collapsed="false">
      <c r="A157" s="20" t="s">
        <v>252</v>
      </c>
      <c r="B157" s="21" t="s">
        <v>253</v>
      </c>
      <c r="C157" s="21" t="s">
        <v>36</v>
      </c>
      <c r="D157" s="22" t="n">
        <v>17325</v>
      </c>
      <c r="E157" s="22" t="n">
        <f aca="false">'[112]DZIAŁ 3'!$C$6</f>
        <v>1193</v>
      </c>
      <c r="F157" s="27" t="n">
        <f aca="false">'[112]DZIAŁ 3'!$D$6</f>
        <v>807</v>
      </c>
      <c r="G157" s="27" t="n">
        <f aca="false">'[112]DZIAŁ 3'!$E$6</f>
        <v>366</v>
      </c>
      <c r="H157" s="27" t="n">
        <f aca="false">'[112]DZIAŁ 3'!$F$6</f>
        <v>1958</v>
      </c>
      <c r="I157" s="37" t="n">
        <f aca="false">E157/D157</f>
        <v>0.0688600288600289</v>
      </c>
      <c r="J157" s="27" t="n">
        <f aca="false">I157*1000</f>
        <v>68.8600288600289</v>
      </c>
      <c r="K157" s="25" t="n">
        <f aca="false">H157/D157</f>
        <v>0.113015873015873</v>
      </c>
      <c r="L157" s="26" t="n">
        <f aca="false">K157*1000</f>
        <v>113.015873015873</v>
      </c>
    </row>
    <row r="158" customFormat="false" ht="15.75" hidden="false" customHeight="false" outlineLevel="0" collapsed="false">
      <c r="A158" s="20" t="s">
        <v>254</v>
      </c>
      <c r="B158" s="21" t="s">
        <v>255</v>
      </c>
      <c r="C158" s="21" t="s">
        <v>27</v>
      </c>
      <c r="D158" s="22" t="n">
        <v>2951</v>
      </c>
      <c r="E158" s="22" t="n">
        <f aca="false">'[113]DZIAŁ 3'!$C$6</f>
        <v>312</v>
      </c>
      <c r="F158" s="27" t="n">
        <f aca="false">'[113]DZIAŁ 3'!$D$6</f>
        <v>179</v>
      </c>
      <c r="G158" s="27" t="n">
        <f aca="false">'[113]DZIAŁ 3'!$E$6</f>
        <v>179</v>
      </c>
      <c r="H158" s="27" t="n">
        <f aca="false">'[113]DZIAŁ 3'!$F$6</f>
        <v>597</v>
      </c>
      <c r="I158" s="37" t="n">
        <f aca="false">E158/D158</f>
        <v>0.105726872246696</v>
      </c>
      <c r="J158" s="27" t="n">
        <f aca="false">I158*1000</f>
        <v>105.726872246696</v>
      </c>
      <c r="K158" s="25" t="n">
        <f aca="false">H158/D158</f>
        <v>0.20230430362589</v>
      </c>
      <c r="L158" s="26" t="n">
        <f aca="false">K158*1000</f>
        <v>202.30430362589</v>
      </c>
    </row>
    <row r="159" customFormat="false" ht="15.75" hidden="false" customHeight="false" outlineLevel="0" collapsed="false">
      <c r="A159" s="20" t="s">
        <v>256</v>
      </c>
      <c r="B159" s="21" t="s">
        <v>257</v>
      </c>
      <c r="C159" s="21" t="s">
        <v>27</v>
      </c>
      <c r="D159" s="22" t="n">
        <v>3328</v>
      </c>
      <c r="E159" s="22" t="n">
        <f aca="false">'[114]DZIAŁ 3'!$C$6</f>
        <v>201</v>
      </c>
      <c r="F159" s="27" t="n">
        <f aca="false">'[114]DZIAŁ 3'!$D$6</f>
        <v>102</v>
      </c>
      <c r="G159" s="27" t="n">
        <f aca="false">'[114]DZIAŁ 3'!$E$6</f>
        <v>102</v>
      </c>
      <c r="H159" s="27" t="n">
        <f aca="false">'[114]DZIAŁ 3'!$F$6</f>
        <v>390</v>
      </c>
      <c r="I159" s="37" t="n">
        <f aca="false">E159/D159</f>
        <v>0.0603966346153846</v>
      </c>
      <c r="J159" s="27" t="n">
        <f aca="false">I159*1000</f>
        <v>60.3966346153846</v>
      </c>
      <c r="K159" s="25" t="n">
        <f aca="false">H159/D159</f>
        <v>0.1171875</v>
      </c>
      <c r="L159" s="26" t="n">
        <f aca="false">K159*1000</f>
        <v>117.1875</v>
      </c>
    </row>
    <row r="160" s="41" customFormat="true" ht="15.75" hidden="false" customHeight="false" outlineLevel="0" collapsed="false">
      <c r="A160" s="29" t="s">
        <v>30</v>
      </c>
      <c r="B160" s="29"/>
      <c r="C160" s="29"/>
      <c r="D160" s="30" t="n">
        <f aca="false">SUM(D157:D159)</f>
        <v>23604</v>
      </c>
      <c r="E160" s="30" t="n">
        <f aca="false">SUM(E157:E159)</f>
        <v>1706</v>
      </c>
      <c r="F160" s="31" t="n">
        <f aca="false">SUM(F157:F159)</f>
        <v>1088</v>
      </c>
      <c r="G160" s="31" t="n">
        <f aca="false">SUM(G157:G159)</f>
        <v>647</v>
      </c>
      <c r="H160" s="31" t="n">
        <f aca="false">SUM(H157:H159)</f>
        <v>2945</v>
      </c>
      <c r="I160" s="32" t="n">
        <f aca="false">E160/D160</f>
        <v>0.0722758854431452</v>
      </c>
      <c r="J160" s="31" t="n">
        <f aca="false">I160*1000</f>
        <v>72.2758854431452</v>
      </c>
      <c r="K160" s="33" t="n">
        <f aca="false">H160/D160</f>
        <v>0.124766988645992</v>
      </c>
      <c r="L160" s="34" t="n">
        <f aca="false">K160*1000</f>
        <v>124.766988645992</v>
      </c>
    </row>
    <row r="161" s="47" customFormat="true" ht="15.75" hidden="false" customHeight="false" outlineLevel="0" collapsed="false">
      <c r="A161" s="42" t="s">
        <v>258</v>
      </c>
      <c r="B161" s="42"/>
      <c r="C161" s="42"/>
      <c r="D161" s="43" t="n">
        <f aca="false">D160+D155+D145+D139+D128+D114+D108+D101+D95+D88+D81+D73+D64+D59+D51+D44+D33+D25+D16</f>
        <v>1147768</v>
      </c>
      <c r="E161" s="43" t="n">
        <f aca="false">E160+E155+E145+E139+E128+E114+E108+E101+E95+E88+E81+E73+E64+E59+E51+E44+E33+E25+E16</f>
        <v>104191</v>
      </c>
      <c r="F161" s="44" t="n">
        <f aca="false">F160+F155+F145+F139+F128+F114+F108+F101+F95+F88+F81+F73+F64+F59+F51+F44+F33+F25+F16</f>
        <v>63691</v>
      </c>
      <c r="G161" s="44" t="n">
        <f aca="false">G160+G155+G145+G139+G128+G114+G108+G101+G95+G88+G81+G73+G64+G59+G51+G44+G33+G25+G16</f>
        <v>37715</v>
      </c>
      <c r="H161" s="44" t="n">
        <f aca="false">H160+H155+H145+H139+H128+H114+H108+H101+H95+H88+H81+H73+H64+H59+H51+H44+H33+H25+H16</f>
        <v>173551</v>
      </c>
      <c r="I161" s="44"/>
      <c r="J161" s="44"/>
      <c r="K161" s="45" t="n">
        <f aca="false">H161/D161</f>
        <v>0.151207386858668</v>
      </c>
      <c r="L161" s="46" t="n">
        <f aca="false">K161*1000</f>
        <v>151.207386858668</v>
      </c>
    </row>
    <row r="162" customFormat="false" ht="15.75" hidden="false" customHeight="false" outlineLevel="0" collapsed="false">
      <c r="A162" s="20" t="s">
        <v>259</v>
      </c>
      <c r="B162" s="21" t="s">
        <v>260</v>
      </c>
      <c r="C162" s="21" t="s">
        <v>19</v>
      </c>
      <c r="D162" s="22" t="n">
        <v>173831</v>
      </c>
      <c r="E162" s="22" t="n">
        <f aca="false">'[115]DZIAŁ 3'!$C$6</f>
        <v>7117</v>
      </c>
      <c r="F162" s="27" t="n">
        <f aca="false">'[115]DZIAŁ 3'!$D$6</f>
        <v>5725</v>
      </c>
      <c r="G162" s="27" t="n">
        <f aca="false">'[115]DZIAŁ 3'!$E$6</f>
        <v>0</v>
      </c>
      <c r="H162" s="27" t="n">
        <f aca="false">'[115]DZIAŁ 3'!$F$6</f>
        <v>9976</v>
      </c>
      <c r="I162" s="37" t="n">
        <f aca="false">E162/D162</f>
        <v>0.0409420644188896</v>
      </c>
      <c r="J162" s="27" t="n">
        <f aca="false">I162*1000</f>
        <v>40.9420644188896</v>
      </c>
      <c r="K162" s="25" t="n">
        <f aca="false">H162/D162</f>
        <v>0.0573890732953271</v>
      </c>
      <c r="L162" s="26" t="n">
        <f aca="false">K162*1000</f>
        <v>57.3890732953271</v>
      </c>
    </row>
    <row r="163" customFormat="false" ht="15.75" hidden="false" customHeight="false" outlineLevel="0" collapsed="false">
      <c r="A163" s="20" t="s">
        <v>261</v>
      </c>
      <c r="B163" s="21" t="s">
        <v>262</v>
      </c>
      <c r="C163" s="21" t="s">
        <v>19</v>
      </c>
      <c r="D163" s="22" t="n">
        <v>122368</v>
      </c>
      <c r="E163" s="22" t="n">
        <f aca="false">'[116]DZIAŁ 3'!$C$6</f>
        <v>8311</v>
      </c>
      <c r="F163" s="27" t="n">
        <f aca="false">'[116]DZIAŁ 3'!$D$6</f>
        <v>5852</v>
      </c>
      <c r="G163" s="27" t="n">
        <f aca="false">'[116]DZIAŁ 3'!$E$6</f>
        <v>0</v>
      </c>
      <c r="H163" s="27" t="n">
        <f aca="false">'[116]DZIAŁ 3'!$F$6</f>
        <v>11100</v>
      </c>
      <c r="I163" s="37" t="n">
        <f aca="false">E163/D163</f>
        <v>0.0679180831589958</v>
      </c>
      <c r="J163" s="27" t="n">
        <f aca="false">I163*1000</f>
        <v>67.9180831589958</v>
      </c>
      <c r="K163" s="25" t="n">
        <f aca="false">H163/D163</f>
        <v>0.090709989539749</v>
      </c>
      <c r="L163" s="26" t="n">
        <f aca="false">K163*1000</f>
        <v>90.709989539749</v>
      </c>
    </row>
    <row r="164" customFormat="false" ht="21.75" hidden="false" customHeight="true" outlineLevel="0" collapsed="false">
      <c r="A164" s="48" t="s">
        <v>258</v>
      </c>
      <c r="B164" s="48"/>
      <c r="C164" s="48"/>
      <c r="D164" s="49" t="n">
        <f aca="false">D161+D162+D163</f>
        <v>1443967</v>
      </c>
      <c r="E164" s="49" t="n">
        <f aca="false">E161+E162+E163</f>
        <v>119619</v>
      </c>
      <c r="F164" s="49" t="n">
        <f aca="false">F161+F162+F163</f>
        <v>75268</v>
      </c>
      <c r="G164" s="49" t="n">
        <f aca="false">G161+G162+G163</f>
        <v>37715</v>
      </c>
      <c r="H164" s="49" t="n">
        <f aca="false">H161+H162+H163</f>
        <v>194627</v>
      </c>
      <c r="I164" s="50" t="n">
        <f aca="false">E164/D164</f>
        <v>0.0828405358294199</v>
      </c>
      <c r="J164" s="49" t="n">
        <f aca="false">I164*1000</f>
        <v>82.8405358294199</v>
      </c>
      <c r="K164" s="50" t="n">
        <f aca="false">H164/D164</f>
        <v>0.134786321294046</v>
      </c>
      <c r="L164" s="51" t="n">
        <f aca="false">K164*1000</f>
        <v>134.786321294046</v>
      </c>
    </row>
    <row r="165" customFormat="false" ht="7.5" hidden="false" customHeight="true" outlineLevel="0" collapsed="false">
      <c r="A165" s="52"/>
      <c r="B165" s="9"/>
      <c r="C165" s="52"/>
      <c r="D165" s="53"/>
      <c r="E165" s="53"/>
      <c r="F165" s="4"/>
      <c r="G165" s="4"/>
      <c r="H165" s="4"/>
      <c r="I165" s="4"/>
      <c r="J165" s="4"/>
      <c r="K165" s="4"/>
      <c r="L165" s="11"/>
    </row>
    <row r="166" customFormat="false" ht="12.75" hidden="true" customHeight="false" outlineLevel="0" collapsed="false">
      <c r="A166" s="52"/>
      <c r="B166" s="9"/>
      <c r="C166" s="52"/>
      <c r="D166" s="54"/>
      <c r="E166" s="54"/>
      <c r="F166" s="4"/>
      <c r="G166" s="4"/>
      <c r="H166" s="4"/>
      <c r="I166" s="4"/>
      <c r="J166" s="4"/>
      <c r="K166" s="4"/>
      <c r="L166" s="4"/>
    </row>
    <row r="167" customFormat="false" ht="12.75" hidden="false" customHeight="false" outlineLevel="0" collapsed="false">
      <c r="A167" s="55" t="s">
        <v>263</v>
      </c>
      <c r="B167" s="9"/>
      <c r="C167" s="52"/>
      <c r="D167" s="54"/>
      <c r="E167" s="54"/>
      <c r="F167" s="4"/>
      <c r="G167" s="4"/>
      <c r="H167" s="4"/>
      <c r="I167" s="4"/>
      <c r="J167" s="4"/>
      <c r="K167" s="4"/>
      <c r="L167" s="4"/>
    </row>
    <row r="168" customFormat="false" ht="12.75" hidden="false" customHeight="false" outlineLevel="0" collapsed="false">
      <c r="A168" s="52" t="s">
        <v>264</v>
      </c>
      <c r="B168" s="9"/>
      <c r="C168" s="52"/>
      <c r="D168" s="54"/>
      <c r="E168" s="54"/>
      <c r="F168" s="4"/>
      <c r="G168" s="4"/>
      <c r="H168" s="4"/>
      <c r="I168" s="4"/>
      <c r="J168" s="4"/>
      <c r="K168" s="4"/>
      <c r="L168" s="4"/>
    </row>
    <row r="169" customFormat="false" ht="12.75" hidden="false" customHeight="false" outlineLevel="0" collapsed="false">
      <c r="A169" s="52" t="s">
        <v>265</v>
      </c>
      <c r="B169" s="9"/>
      <c r="C169" s="52"/>
      <c r="D169" s="54"/>
      <c r="E169" s="54"/>
      <c r="F169" s="4"/>
      <c r="G169" s="4"/>
      <c r="H169" s="4"/>
      <c r="I169" s="4"/>
      <c r="J169" s="4"/>
      <c r="K169" s="4"/>
      <c r="L169" s="4"/>
    </row>
    <row r="170" customFormat="false" ht="12.75" hidden="false" customHeight="false" outlineLevel="0" collapsed="false">
      <c r="A170" s="52" t="s">
        <v>266</v>
      </c>
      <c r="B170" s="9"/>
      <c r="C170" s="52"/>
      <c r="D170" s="54"/>
      <c r="E170" s="54"/>
      <c r="F170" s="4"/>
      <c r="G170" s="4"/>
      <c r="H170" s="4"/>
      <c r="I170" s="4"/>
      <c r="J170" s="4"/>
      <c r="K170" s="4"/>
      <c r="L170" s="4"/>
    </row>
    <row r="171" customFormat="false" ht="12.75" hidden="false" customHeight="false" outlineLevel="0" collapsed="false">
      <c r="A171" s="56" t="s">
        <v>267</v>
      </c>
      <c r="B171" s="56"/>
      <c r="C171" s="52"/>
      <c r="D171" s="54"/>
      <c r="E171" s="54"/>
      <c r="F171" s="4"/>
      <c r="G171" s="4"/>
      <c r="H171" s="4"/>
      <c r="I171" s="4"/>
      <c r="J171" s="4"/>
      <c r="K171" s="4"/>
      <c r="L171" s="4"/>
    </row>
    <row r="172" customFormat="false" ht="14.25" hidden="false" customHeight="true" outlineLevel="0" collapsed="false">
      <c r="A172" s="52"/>
      <c r="B172" s="9"/>
      <c r="C172" s="52"/>
      <c r="D172" s="54"/>
      <c r="E172" s="54"/>
      <c r="F172" s="4"/>
      <c r="G172" s="4"/>
      <c r="H172" s="4"/>
      <c r="I172" s="4"/>
      <c r="J172" s="4"/>
      <c r="K172" s="4"/>
      <c r="L172" s="7" t="s">
        <v>268</v>
      </c>
    </row>
    <row r="173" customFormat="false" ht="40.5" hidden="false" customHeight="true" outlineLevel="0" collapsed="false">
      <c r="A173" s="8" t="s">
        <v>269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</row>
    <row r="174" customFormat="false" ht="16.5" hidden="false" customHeight="tru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3.5" hidden="false" customHeight="true" outlineLevel="0" collapsed="false">
      <c r="A175" s="58"/>
      <c r="B175" s="58"/>
      <c r="C175" s="58"/>
      <c r="D175" s="58"/>
      <c r="E175" s="58"/>
      <c r="F175" s="59" t="s">
        <v>4</v>
      </c>
      <c r="G175" s="59"/>
      <c r="H175" s="59" t="s">
        <v>270</v>
      </c>
      <c r="I175" s="59" t="s">
        <v>271</v>
      </c>
      <c r="J175" s="59" t="s">
        <v>272</v>
      </c>
      <c r="K175" s="59" t="s">
        <v>273</v>
      </c>
      <c r="L175" s="59" t="s">
        <v>9</v>
      </c>
    </row>
    <row r="176" customFormat="false" ht="84" hidden="false" customHeight="true" outlineLevel="0" collapsed="false">
      <c r="A176" s="59" t="s">
        <v>274</v>
      </c>
      <c r="B176" s="59" t="s">
        <v>275</v>
      </c>
      <c r="C176" s="59"/>
      <c r="D176" s="59" t="s">
        <v>276</v>
      </c>
      <c r="E176" s="59" t="s">
        <v>13</v>
      </c>
      <c r="F176" s="59" t="s">
        <v>277</v>
      </c>
      <c r="G176" s="59" t="s">
        <v>278</v>
      </c>
      <c r="H176" s="59"/>
      <c r="I176" s="59"/>
      <c r="J176" s="59"/>
      <c r="K176" s="59"/>
      <c r="L176" s="59"/>
    </row>
    <row r="177" customFormat="false" ht="20.1" hidden="false" customHeight="true" outlineLevel="0" collapsed="false">
      <c r="A177" s="60" t="n">
        <v>1</v>
      </c>
      <c r="B177" s="61" t="s">
        <v>279</v>
      </c>
      <c r="C177" s="61"/>
      <c r="D177" s="62" t="n">
        <f aca="false">D210</f>
        <v>59830</v>
      </c>
      <c r="E177" s="62" t="n">
        <f aca="false">'[117]DZIAŁ 3'!$C$6</f>
        <v>4</v>
      </c>
      <c r="F177" s="63" t="n">
        <f aca="false">'[117]DZIAŁ 3'!$D$6</f>
        <v>4</v>
      </c>
      <c r="G177" s="63" t="n">
        <f aca="false">'[117]DZIAŁ 3'!$E$6</f>
        <v>1</v>
      </c>
      <c r="H177" s="63" t="n">
        <f aca="false">'[117]DZIAŁ 3'!$F$6</f>
        <v>9</v>
      </c>
      <c r="I177" s="64" t="n">
        <f aca="false">E177/D177</f>
        <v>6.68560922614073E-005</v>
      </c>
      <c r="J177" s="63" t="n">
        <f aca="false">I177*1000</f>
        <v>0.0668560922614073</v>
      </c>
      <c r="K177" s="65" t="n">
        <f aca="false">H177/D177</f>
        <v>0.000150426207588166</v>
      </c>
      <c r="L177" s="66" t="n">
        <f aca="false">K177*1000</f>
        <v>0.150426207588166</v>
      </c>
    </row>
    <row r="178" customFormat="false" ht="20.1" hidden="false" customHeight="true" outlineLevel="0" collapsed="false">
      <c r="A178" s="67" t="n">
        <v>2</v>
      </c>
      <c r="B178" s="68" t="s">
        <v>280</v>
      </c>
      <c r="C178" s="68"/>
      <c r="D178" s="69" t="n">
        <f aca="false">D211</f>
        <v>42469</v>
      </c>
      <c r="E178" s="69" t="n">
        <f aca="false">'[118]DZIAŁ 3'!$C$6</f>
        <v>3</v>
      </c>
      <c r="F178" s="70" t="n">
        <f aca="false">'[118]DZIAŁ 3'!$D$6</f>
        <v>3</v>
      </c>
      <c r="G178" s="70" t="n">
        <f aca="false">'[118]DZIAŁ 3'!$E$6</f>
        <v>1</v>
      </c>
      <c r="H178" s="70" t="n">
        <f aca="false">'[118]DZIAŁ 3'!$F$6</f>
        <v>3</v>
      </c>
      <c r="I178" s="64" t="n">
        <f aca="false">E178/D178</f>
        <v>7.06397607666769E-005</v>
      </c>
      <c r="J178" s="63" t="n">
        <f aca="false">I178*1000</f>
        <v>0.0706397607666769</v>
      </c>
      <c r="K178" s="71" t="n">
        <f aca="false">H178/D178</f>
        <v>7.06397607666769E-005</v>
      </c>
      <c r="L178" s="72" t="n">
        <f aca="false">K178*1000</f>
        <v>0.0706397607666769</v>
      </c>
    </row>
    <row r="179" customFormat="false" ht="20.1" hidden="false" customHeight="true" outlineLevel="0" collapsed="false">
      <c r="A179" s="67" t="n">
        <v>3</v>
      </c>
      <c r="B179" s="68" t="s">
        <v>281</v>
      </c>
      <c r="C179" s="68"/>
      <c r="D179" s="69" t="n">
        <f aca="false">D212</f>
        <v>66286</v>
      </c>
      <c r="E179" s="69" t="n">
        <f aca="false">'[119]DZIAŁ 3'!$C$6</f>
        <v>0</v>
      </c>
      <c r="F179" s="70" t="n">
        <f aca="false">'[119]DZIAŁ 3'!$D$6</f>
        <v>0</v>
      </c>
      <c r="G179" s="70" t="n">
        <f aca="false">'[119]DZIAŁ 3'!$E$6</f>
        <v>0</v>
      </c>
      <c r="H179" s="70" t="n">
        <f aca="false">'[119]DZIAŁ 3'!$F$6</f>
        <v>0</v>
      </c>
      <c r="I179" s="64" t="n">
        <f aca="false">E179/D179</f>
        <v>0</v>
      </c>
      <c r="J179" s="63" t="n">
        <f aca="false">I179*1000</f>
        <v>0</v>
      </c>
      <c r="K179" s="71" t="n">
        <f aca="false">H179/D179</f>
        <v>0</v>
      </c>
      <c r="L179" s="72" t="n">
        <f aca="false">K179*1000</f>
        <v>0</v>
      </c>
    </row>
    <row r="180" customFormat="false" ht="20.1" hidden="false" customHeight="true" outlineLevel="0" collapsed="false">
      <c r="A180" s="67" t="n">
        <v>4</v>
      </c>
      <c r="B180" s="68" t="s">
        <v>282</v>
      </c>
      <c r="C180" s="68"/>
      <c r="D180" s="69" t="n">
        <f aca="false">D213</f>
        <v>58174</v>
      </c>
      <c r="E180" s="69" t="n">
        <f aca="false">'[120]DZIAŁ 3'!$C$6</f>
        <v>5</v>
      </c>
      <c r="F180" s="70" t="n">
        <f aca="false">'[120]DZIAŁ 3'!$D$6</f>
        <v>5</v>
      </c>
      <c r="G180" s="70" t="n">
        <f aca="false">'[120]DZIAŁ 3'!$E$6</f>
        <v>0</v>
      </c>
      <c r="H180" s="70" t="n">
        <f aca="false">'[120]DZIAŁ 3'!$F$6</f>
        <v>5</v>
      </c>
      <c r="I180" s="64" t="n">
        <f aca="false">E180/D180</f>
        <v>8.59490494035136E-005</v>
      </c>
      <c r="J180" s="63" t="n">
        <f aca="false">I180*1000</f>
        <v>0.0859490494035136</v>
      </c>
      <c r="K180" s="71" t="n">
        <f aca="false">H180/D180</f>
        <v>8.59490494035136E-005</v>
      </c>
      <c r="L180" s="72" t="n">
        <f aca="false">K180*1000</f>
        <v>0.0859490494035136</v>
      </c>
    </row>
    <row r="181" customFormat="false" ht="20.1" hidden="false" customHeight="true" outlineLevel="0" collapsed="false">
      <c r="A181" s="67" t="n">
        <v>5</v>
      </c>
      <c r="B181" s="68" t="s">
        <v>283</v>
      </c>
      <c r="C181" s="68"/>
      <c r="D181" s="69" t="n">
        <f aca="false">D214</f>
        <v>89883</v>
      </c>
      <c r="E181" s="69" t="n">
        <f aca="false">'[121]DZIAŁ 3'!$C$6</f>
        <v>11</v>
      </c>
      <c r="F181" s="70" t="n">
        <f aca="false">'[121]DZIAŁ 3'!$D$6</f>
        <v>11</v>
      </c>
      <c r="G181" s="70" t="n">
        <f aca="false">'[121]DZIAŁ 3'!$E$6</f>
        <v>6</v>
      </c>
      <c r="H181" s="70" t="n">
        <f aca="false">'[121]DZIAŁ 3'!$F$6</f>
        <v>21</v>
      </c>
      <c r="I181" s="64" t="n">
        <f aca="false">E181/D181</f>
        <v>0.000122381317935538</v>
      </c>
      <c r="J181" s="63" t="n">
        <f aca="false">I181*1000</f>
        <v>0.122381317935538</v>
      </c>
      <c r="K181" s="71" t="n">
        <f aca="false">H181/D181</f>
        <v>0.000233637061513301</v>
      </c>
      <c r="L181" s="72" t="n">
        <f aca="false">K181*1000</f>
        <v>0.233637061513301</v>
      </c>
    </row>
    <row r="182" customFormat="false" ht="20.1" hidden="false" customHeight="true" outlineLevel="0" collapsed="false">
      <c r="A182" s="67" t="n">
        <v>6</v>
      </c>
      <c r="B182" s="68" t="s">
        <v>284</v>
      </c>
      <c r="C182" s="68"/>
      <c r="D182" s="69" t="n">
        <f aca="false">D215</f>
        <v>57562</v>
      </c>
      <c r="E182" s="69" t="n">
        <f aca="false">'[122]DZIAŁ 3'!$C$6</f>
        <v>4</v>
      </c>
      <c r="F182" s="27" t="n">
        <f aca="false">'[122]DZIAŁ 3'!$D$6</f>
        <v>4</v>
      </c>
      <c r="G182" s="27" t="n">
        <f aca="false">'[122]DZIAŁ 3'!$E$6</f>
        <v>2</v>
      </c>
      <c r="H182" s="27" t="n">
        <f aca="false">'[122]DZIAŁ 3'!$F$6</f>
        <v>4</v>
      </c>
      <c r="I182" s="64" t="n">
        <f aca="false">E182/D182</f>
        <v>6.94902887321497E-005</v>
      </c>
      <c r="J182" s="63" t="n">
        <f aca="false">I182*1000</f>
        <v>0.0694902887321497</v>
      </c>
      <c r="K182" s="71" t="n">
        <f aca="false">H182/D182</f>
        <v>6.94902887321497E-005</v>
      </c>
      <c r="L182" s="72" t="n">
        <f aca="false">K182*1000</f>
        <v>0.0694902887321497</v>
      </c>
    </row>
    <row r="183" customFormat="false" ht="20.1" hidden="false" customHeight="true" outlineLevel="0" collapsed="false">
      <c r="A183" s="67" t="n">
        <v>7</v>
      </c>
      <c r="B183" s="68" t="s">
        <v>285</v>
      </c>
      <c r="C183" s="68"/>
      <c r="D183" s="69" t="n">
        <f aca="false">D216</f>
        <v>27353</v>
      </c>
      <c r="E183" s="69" t="n">
        <f aca="false">'[123]DZIAŁ 3'!$C$6</f>
        <v>6</v>
      </c>
      <c r="F183" s="70" t="n">
        <f aca="false">'[123]DZIAŁ 3'!$D$6</f>
        <v>6</v>
      </c>
      <c r="G183" s="70" t="n">
        <f aca="false">'[123]DZIAŁ 3'!$E$6</f>
        <v>0</v>
      </c>
      <c r="H183" s="70" t="n">
        <f aca="false">'[123]DZIAŁ 3'!$F$6</f>
        <v>18</v>
      </c>
      <c r="I183" s="64" t="n">
        <f aca="false">E183/D183</f>
        <v>0.000219354366979856</v>
      </c>
      <c r="J183" s="63" t="n">
        <f aca="false">I183*1000</f>
        <v>0.219354366979856</v>
      </c>
      <c r="K183" s="71" t="n">
        <f aca="false">H183/D183</f>
        <v>0.000658063100939568</v>
      </c>
      <c r="L183" s="72" t="n">
        <f aca="false">K183*1000</f>
        <v>0.658063100939568</v>
      </c>
    </row>
    <row r="184" customFormat="false" ht="20.1" hidden="false" customHeight="true" outlineLevel="0" collapsed="false">
      <c r="A184" s="67" t="n">
        <v>8</v>
      </c>
      <c r="B184" s="68" t="s">
        <v>286</v>
      </c>
      <c r="C184" s="68"/>
      <c r="D184" s="69" t="n">
        <f aca="false">D217</f>
        <v>93052</v>
      </c>
      <c r="E184" s="69" t="n">
        <f aca="false">'[124]DZIAŁ 3'!$C$6</f>
        <v>8</v>
      </c>
      <c r="F184" s="70" t="n">
        <f aca="false">'[124]DZIAŁ 3'!$D$6</f>
        <v>7</v>
      </c>
      <c r="G184" s="70" t="n">
        <f aca="false">'[124]DZIAŁ 3'!$E$6</f>
        <v>0</v>
      </c>
      <c r="H184" s="70" t="n">
        <f aca="false">'[124]DZIAŁ 3'!$F$6</f>
        <v>13</v>
      </c>
      <c r="I184" s="64" t="n">
        <f aca="false">E184/D184</f>
        <v>8.59734342088295E-005</v>
      </c>
      <c r="J184" s="63" t="n">
        <f aca="false">I184*1000</f>
        <v>0.0859734342088295</v>
      </c>
      <c r="K184" s="71" t="n">
        <f aca="false">H184/D184</f>
        <v>0.000139706830589348</v>
      </c>
      <c r="L184" s="72" t="n">
        <f aca="false">K184*1000</f>
        <v>0.139706830589348</v>
      </c>
    </row>
    <row r="185" customFormat="false" ht="20.1" hidden="false" customHeight="true" outlineLevel="0" collapsed="false">
      <c r="A185" s="67" t="n">
        <v>9</v>
      </c>
      <c r="B185" s="68" t="s">
        <v>287</v>
      </c>
      <c r="C185" s="68"/>
      <c r="D185" s="69" t="n">
        <f aca="false">D218</f>
        <v>65040</v>
      </c>
      <c r="E185" s="69" t="n">
        <f aca="false">'[125]DZIAŁ 3'!$C$6</f>
        <v>1348</v>
      </c>
      <c r="F185" s="70" t="n">
        <f aca="false">'[125]DZIAŁ 3'!$D$6</f>
        <v>1348</v>
      </c>
      <c r="G185" s="70" t="n">
        <f aca="false">'[125]DZIAŁ 3'!$E$6</f>
        <v>387</v>
      </c>
      <c r="H185" s="70" t="n">
        <f aca="false">'[125]DZIAŁ 3'!$F$6</f>
        <v>3928</v>
      </c>
      <c r="I185" s="64" t="n">
        <f aca="false">E185/D185</f>
        <v>0.0207257072570726</v>
      </c>
      <c r="J185" s="63" t="n">
        <f aca="false">I185*1000</f>
        <v>20.7257072570726</v>
      </c>
      <c r="K185" s="71" t="n">
        <f aca="false">H185/D185</f>
        <v>0.0603936039360394</v>
      </c>
      <c r="L185" s="72" t="n">
        <f aca="false">K185*1000</f>
        <v>60.3936039360394</v>
      </c>
    </row>
    <row r="186" customFormat="false" ht="20.1" hidden="false" customHeight="true" outlineLevel="0" collapsed="false">
      <c r="A186" s="67" t="n">
        <v>10</v>
      </c>
      <c r="B186" s="68" t="s">
        <v>288</v>
      </c>
      <c r="C186" s="68"/>
      <c r="D186" s="69" t="n">
        <f aca="false">D219</f>
        <v>42506</v>
      </c>
      <c r="E186" s="69" t="n">
        <f aca="false">'[126]DZIAŁ 3'!$C$6</f>
        <v>4</v>
      </c>
      <c r="F186" s="70" t="n">
        <f aca="false">'[126]DZIAŁ 3'!$D$6</f>
        <v>4</v>
      </c>
      <c r="G186" s="70" t="n">
        <f aca="false">'[126]DZIAŁ 3'!$E$6</f>
        <v>0</v>
      </c>
      <c r="H186" s="70" t="n">
        <f aca="false">'[126]DZIAŁ 3'!$F$6</f>
        <v>9</v>
      </c>
      <c r="I186" s="64" t="n">
        <f aca="false">E186/D186</f>
        <v>9.41043617371665E-005</v>
      </c>
      <c r="J186" s="63" t="n">
        <f aca="false">I186*1000</f>
        <v>0.0941043617371665</v>
      </c>
      <c r="K186" s="71" t="n">
        <f aca="false">H186/D186</f>
        <v>0.000211734813908625</v>
      </c>
      <c r="L186" s="72" t="n">
        <f aca="false">K186*1000</f>
        <v>0.211734813908625</v>
      </c>
    </row>
    <row r="187" customFormat="false" ht="20.1" hidden="false" customHeight="true" outlineLevel="0" collapsed="false">
      <c r="A187" s="67" t="n">
        <v>11</v>
      </c>
      <c r="B187" s="68" t="s">
        <v>289</v>
      </c>
      <c r="C187" s="68"/>
      <c r="D187" s="69" t="n">
        <f aca="false">D220</f>
        <v>50901</v>
      </c>
      <c r="E187" s="69" t="n">
        <f aca="false">'[127]DZIAŁ 3'!$C$6</f>
        <v>0</v>
      </c>
      <c r="F187" s="70" t="n">
        <f aca="false">'[127]DZIAŁ 3'!$D$6</f>
        <v>0</v>
      </c>
      <c r="G187" s="70" t="n">
        <f aca="false">'[127]DZIAŁ 3'!$E$6</f>
        <v>0</v>
      </c>
      <c r="H187" s="70" t="n">
        <f aca="false">'[127]DZIAŁ 3'!$F$6</f>
        <v>0</v>
      </c>
      <c r="I187" s="64" t="n">
        <f aca="false">E187/D187</f>
        <v>0</v>
      </c>
      <c r="J187" s="63" t="n">
        <f aca="false">I187*1000</f>
        <v>0</v>
      </c>
      <c r="K187" s="71" t="n">
        <f aca="false">H187/D187</f>
        <v>0</v>
      </c>
      <c r="L187" s="72" t="n">
        <f aca="false">K187*1000</f>
        <v>0</v>
      </c>
    </row>
    <row r="188" customFormat="false" ht="20.1" hidden="false" customHeight="true" outlineLevel="0" collapsed="false">
      <c r="A188" s="67" t="n">
        <v>12</v>
      </c>
      <c r="B188" s="68" t="s">
        <v>290</v>
      </c>
      <c r="C188" s="68"/>
      <c r="D188" s="69" t="n">
        <f aca="false">D221</f>
        <v>33859</v>
      </c>
      <c r="E188" s="69" t="n">
        <f aca="false">'[128]DZIAŁ 3'!$C$6</f>
        <v>5</v>
      </c>
      <c r="F188" s="70" t="n">
        <f aca="false">'[128]DZIAŁ 3'!$D$6</f>
        <v>5</v>
      </c>
      <c r="G188" s="70" t="n">
        <f aca="false">'[128]DZIAŁ 3'!$E$6</f>
        <v>2</v>
      </c>
      <c r="H188" s="70" t="n">
        <f aca="false">'[128]DZIAŁ 3'!$F$6</f>
        <v>5</v>
      </c>
      <c r="I188" s="64" t="n">
        <f aca="false">E188/D188</f>
        <v>0.000147671224785138</v>
      </c>
      <c r="J188" s="63" t="n">
        <f aca="false">I188*1000</f>
        <v>0.147671224785138</v>
      </c>
      <c r="K188" s="71" t="n">
        <f aca="false">H188/D188</f>
        <v>0.000147671224785138</v>
      </c>
      <c r="L188" s="72" t="n">
        <f aca="false">K188*1000</f>
        <v>0.147671224785138</v>
      </c>
    </row>
    <row r="189" customFormat="false" ht="20.1" hidden="false" customHeight="true" outlineLevel="0" collapsed="false">
      <c r="A189" s="67" t="n">
        <v>13</v>
      </c>
      <c r="B189" s="68" t="s">
        <v>291</v>
      </c>
      <c r="C189" s="68"/>
      <c r="D189" s="69" t="n">
        <f aca="false">D222</f>
        <v>44291</v>
      </c>
      <c r="E189" s="69" t="n">
        <f aca="false">'[129]DZIAŁ 3'!$C$6</f>
        <v>0</v>
      </c>
      <c r="F189" s="70" t="n">
        <f aca="false">'[129]DZIAŁ 3'!$D$6</f>
        <v>0</v>
      </c>
      <c r="G189" s="70" t="n">
        <f aca="false">'[129]DZIAŁ 3'!$E$6</f>
        <v>0</v>
      </c>
      <c r="H189" s="70" t="n">
        <f aca="false">'[129]DZIAŁ 3'!$F$6</f>
        <v>0</v>
      </c>
      <c r="I189" s="64" t="n">
        <f aca="false">E189/D189</f>
        <v>0</v>
      </c>
      <c r="J189" s="63" t="n">
        <f aca="false">I189*1000</f>
        <v>0</v>
      </c>
      <c r="K189" s="71" t="n">
        <f aca="false">H189/D189</f>
        <v>0</v>
      </c>
      <c r="L189" s="72" t="n">
        <f aca="false">K189*1000</f>
        <v>0</v>
      </c>
    </row>
    <row r="190" customFormat="false" ht="20.1" hidden="false" customHeight="true" outlineLevel="0" collapsed="false">
      <c r="A190" s="67" t="n">
        <v>14</v>
      </c>
      <c r="B190" s="68" t="s">
        <v>292</v>
      </c>
      <c r="C190" s="68"/>
      <c r="D190" s="69" t="n">
        <f aca="false">D223</f>
        <v>34805</v>
      </c>
      <c r="E190" s="69" t="n">
        <f aca="false">'[130]DZIAŁ 3'!$C$6</f>
        <v>3</v>
      </c>
      <c r="F190" s="70" t="n">
        <f aca="false">'[130]DZIAŁ 3'!$D$6</f>
        <v>3</v>
      </c>
      <c r="G190" s="70" t="n">
        <f aca="false">'[130]DZIAŁ 3'!$E$6</f>
        <v>1</v>
      </c>
      <c r="H190" s="70" t="n">
        <f aca="false">'[130]DZIAŁ 3'!$F$6</f>
        <v>7</v>
      </c>
      <c r="I190" s="64" t="n">
        <f aca="false">E190/D190</f>
        <v>8.6194512282718E-005</v>
      </c>
      <c r="J190" s="63" t="n">
        <f aca="false">I190*1000</f>
        <v>0.086194512282718</v>
      </c>
      <c r="K190" s="71" t="n">
        <f aca="false">H190/D190</f>
        <v>0.000201120528659675</v>
      </c>
      <c r="L190" s="72" t="n">
        <f aca="false">K190*1000</f>
        <v>0.201120528659675</v>
      </c>
    </row>
    <row r="191" customFormat="false" ht="20.1" hidden="false" customHeight="true" outlineLevel="0" collapsed="false">
      <c r="A191" s="67" t="n">
        <v>15</v>
      </c>
      <c r="B191" s="68" t="s">
        <v>293</v>
      </c>
      <c r="C191" s="68"/>
      <c r="D191" s="69" t="n">
        <f aca="false">D224</f>
        <v>123049</v>
      </c>
      <c r="E191" s="69" t="n">
        <f aca="false">'[131]DZIAŁ 3'!$C$6</f>
        <v>0</v>
      </c>
      <c r="F191" s="70" t="n">
        <f aca="false">'[131]DZIAŁ 3'!$D$6</f>
        <v>0</v>
      </c>
      <c r="G191" s="70" t="n">
        <f aca="false">'[131]DZIAŁ 3'!$E$6</f>
        <v>0</v>
      </c>
      <c r="H191" s="70" t="n">
        <f aca="false">'[131]DZIAŁ 3'!$F$6</f>
        <v>0</v>
      </c>
      <c r="I191" s="64" t="n">
        <f aca="false">E191/D191</f>
        <v>0</v>
      </c>
      <c r="J191" s="63" t="n">
        <f aca="false">I191*1000</f>
        <v>0</v>
      </c>
      <c r="K191" s="71" t="n">
        <f aca="false">H191/D191</f>
        <v>0</v>
      </c>
      <c r="L191" s="72" t="n">
        <f aca="false">K191*1000</f>
        <v>0</v>
      </c>
    </row>
    <row r="192" customFormat="false" ht="20.1" hidden="false" customHeight="true" outlineLevel="0" collapsed="false">
      <c r="A192" s="67" t="n">
        <v>16</v>
      </c>
      <c r="B192" s="68" t="s">
        <v>294</v>
      </c>
      <c r="C192" s="68"/>
      <c r="D192" s="69" t="n">
        <f aca="false">D225</f>
        <v>106442</v>
      </c>
      <c r="E192" s="69" t="n">
        <f aca="false">'[132]DZIAŁ 3'!$C$6</f>
        <v>3</v>
      </c>
      <c r="F192" s="70" t="n">
        <f aca="false">'[132]DZIAŁ 3'!$D$6</f>
        <v>3</v>
      </c>
      <c r="G192" s="70" t="n">
        <f aca="false">'[132]DZIAŁ 3'!$E$6</f>
        <v>1</v>
      </c>
      <c r="H192" s="70" t="n">
        <f aca="false">'[132]DZIAŁ 3'!$F$6</f>
        <v>10</v>
      </c>
      <c r="I192" s="64" t="n">
        <f aca="false">E192/D192</f>
        <v>2.81843633152327E-005</v>
      </c>
      <c r="J192" s="63" t="n">
        <f aca="false">I192*1000</f>
        <v>0.0281843633152327</v>
      </c>
      <c r="K192" s="71" t="n">
        <f aca="false">H192/D192</f>
        <v>9.39478777174424E-005</v>
      </c>
      <c r="L192" s="72" t="n">
        <f aca="false">K192*1000</f>
        <v>0.0939478777174424</v>
      </c>
    </row>
    <row r="193" customFormat="false" ht="20.1" hidden="false" customHeight="true" outlineLevel="0" collapsed="false">
      <c r="A193" s="67" t="n">
        <v>17</v>
      </c>
      <c r="B193" s="68" t="s">
        <v>295</v>
      </c>
      <c r="C193" s="68"/>
      <c r="D193" s="69" t="n">
        <f aca="false">D226</f>
        <v>57771</v>
      </c>
      <c r="E193" s="69" t="n">
        <f aca="false">'[133]DZIAŁ 3'!$C$6</f>
        <v>0</v>
      </c>
      <c r="F193" s="70" t="n">
        <f aca="false">'[133]DZIAŁ 3'!$D$6</f>
        <v>0</v>
      </c>
      <c r="G193" s="70" t="n">
        <f aca="false">'[133]DZIAŁ 3'!$E$6</f>
        <v>0</v>
      </c>
      <c r="H193" s="70" t="n">
        <f aca="false">'[133]DZIAŁ 3'!$F$6</f>
        <v>0</v>
      </c>
      <c r="I193" s="64" t="n">
        <f aca="false">E193/D193</f>
        <v>0</v>
      </c>
      <c r="J193" s="63" t="n">
        <f aca="false">I193*1000</f>
        <v>0</v>
      </c>
      <c r="K193" s="71" t="n">
        <f aca="false">H193/D193</f>
        <v>0</v>
      </c>
      <c r="L193" s="72" t="n">
        <f aca="false">K193*1000</f>
        <v>0</v>
      </c>
    </row>
    <row r="194" customFormat="false" ht="20.1" hidden="false" customHeight="true" outlineLevel="0" collapsed="false">
      <c r="A194" s="67" t="n">
        <v>18</v>
      </c>
      <c r="B194" s="68" t="s">
        <v>296</v>
      </c>
      <c r="C194" s="68"/>
      <c r="D194" s="69" t="n">
        <f aca="false">D227</f>
        <v>70891</v>
      </c>
      <c r="E194" s="69" t="n">
        <f aca="false">'[134]DZIAŁ 3'!$C$6</f>
        <v>3</v>
      </c>
      <c r="F194" s="70" t="n">
        <f aca="false">'[134]DZIAŁ 3'!$D$6</f>
        <v>3</v>
      </c>
      <c r="G194" s="70" t="n">
        <f aca="false">'[134]DZIAŁ 3'!$E$6</f>
        <v>0</v>
      </c>
      <c r="H194" s="70" t="n">
        <f aca="false">'[134]DZIAŁ 3'!$F$6</f>
        <v>6</v>
      </c>
      <c r="I194" s="64" t="n">
        <f aca="false">E194/D194</f>
        <v>4.23184889478213E-005</v>
      </c>
      <c r="J194" s="63" t="n">
        <f aca="false">I194*1000</f>
        <v>0.0423184889478213</v>
      </c>
      <c r="K194" s="71" t="n">
        <f aca="false">H194/D194</f>
        <v>8.46369778956426E-005</v>
      </c>
      <c r="L194" s="72" t="n">
        <f aca="false">K194*1000</f>
        <v>0.0846369778956426</v>
      </c>
    </row>
    <row r="195" customFormat="false" ht="20.1" hidden="false" customHeight="true" outlineLevel="0" collapsed="false">
      <c r="A195" s="67" t="n">
        <v>19</v>
      </c>
      <c r="B195" s="68" t="s">
        <v>297</v>
      </c>
      <c r="C195" s="68"/>
      <c r="D195" s="69" t="n">
        <f aca="false">D228</f>
        <v>23604</v>
      </c>
      <c r="E195" s="69" t="n">
        <f aca="false">'[135]DZIAŁ 3'!$C$6</f>
        <v>1</v>
      </c>
      <c r="F195" s="70" t="n">
        <f aca="false">'[135]DZIAŁ 3'!$D$6</f>
        <v>1</v>
      </c>
      <c r="G195" s="70" t="n">
        <f aca="false">'[135]DZIAŁ 3'!$E$6</f>
        <v>1</v>
      </c>
      <c r="H195" s="70" t="n">
        <f aca="false">'[135]DZIAŁ 3'!$F$6</f>
        <v>1</v>
      </c>
      <c r="I195" s="64" t="n">
        <f aca="false">E195/D195</f>
        <v>4.23657007286901E-005</v>
      </c>
      <c r="J195" s="63" t="n">
        <f aca="false">I195*1000</f>
        <v>0.0423657007286901</v>
      </c>
      <c r="K195" s="71" t="n">
        <f aca="false">H195/D195</f>
        <v>4.23657007286901E-005</v>
      </c>
      <c r="L195" s="72" t="n">
        <f aca="false">K195*1000</f>
        <v>0.0423657007286901</v>
      </c>
    </row>
    <row r="196" customFormat="false" ht="20.1" hidden="false" customHeight="true" outlineLevel="0" collapsed="false">
      <c r="A196" s="67" t="n">
        <v>20</v>
      </c>
      <c r="B196" s="68" t="s">
        <v>298</v>
      </c>
      <c r="C196" s="68"/>
      <c r="D196" s="69" t="n">
        <f aca="false">D229</f>
        <v>173831</v>
      </c>
      <c r="E196" s="69" t="n">
        <v>0</v>
      </c>
      <c r="F196" s="70" t="n">
        <v>0</v>
      </c>
      <c r="G196" s="70" t="n">
        <v>0</v>
      </c>
      <c r="H196" s="70" t="n">
        <v>0</v>
      </c>
      <c r="I196" s="64" t="n">
        <f aca="false">E196/D196</f>
        <v>0</v>
      </c>
      <c r="J196" s="63" t="n">
        <f aca="false">I196*1000</f>
        <v>0</v>
      </c>
      <c r="K196" s="71" t="n">
        <f aca="false">H196/D196</f>
        <v>0</v>
      </c>
      <c r="L196" s="72" t="n">
        <f aca="false">K196*1000</f>
        <v>0</v>
      </c>
    </row>
    <row r="197" customFormat="false" ht="20.1" hidden="false" customHeight="true" outlineLevel="0" collapsed="false">
      <c r="A197" s="73" t="n">
        <v>21</v>
      </c>
      <c r="B197" s="74" t="s">
        <v>299</v>
      </c>
      <c r="C197" s="74"/>
      <c r="D197" s="75" t="n">
        <f aca="false">D230</f>
        <v>122368</v>
      </c>
      <c r="E197" s="75" t="n">
        <v>0</v>
      </c>
      <c r="F197" s="76" t="n">
        <v>0</v>
      </c>
      <c r="G197" s="76" t="n">
        <v>0</v>
      </c>
      <c r="H197" s="76" t="n">
        <v>0</v>
      </c>
      <c r="I197" s="64" t="n">
        <f aca="false">E197/D197</f>
        <v>0</v>
      </c>
      <c r="J197" s="63" t="n">
        <f aca="false">I197*1000</f>
        <v>0</v>
      </c>
      <c r="K197" s="77" t="n">
        <f aca="false">H197/D197</f>
        <v>0</v>
      </c>
      <c r="L197" s="78" t="n">
        <f aca="false">K197*1000</f>
        <v>0</v>
      </c>
    </row>
    <row r="198" customFormat="false" ht="20.1" hidden="false" customHeight="true" outlineLevel="0" collapsed="false">
      <c r="A198" s="79" t="s">
        <v>258</v>
      </c>
      <c r="B198" s="79"/>
      <c r="C198" s="79"/>
      <c r="D198" s="80" t="n">
        <f aca="false">SUM(D177:D197)</f>
        <v>1443967</v>
      </c>
      <c r="E198" s="80" t="n">
        <f aca="false">SUM(E177:E197)</f>
        <v>1408</v>
      </c>
      <c r="F198" s="80" t="n">
        <f aca="false">SUM(F177:F197)</f>
        <v>1407</v>
      </c>
      <c r="G198" s="80" t="n">
        <f aca="false">SUM(G177:G197)</f>
        <v>402</v>
      </c>
      <c r="H198" s="80" t="n">
        <f aca="false">SUM(H177:H197)</f>
        <v>4039</v>
      </c>
      <c r="I198" s="81" t="n">
        <f aca="false">E198/D198</f>
        <v>0.000975091536025408</v>
      </c>
      <c r="J198" s="80" t="n">
        <f aca="false">I198*1000</f>
        <v>0.975091536025408</v>
      </c>
      <c r="K198" s="81" t="n">
        <f aca="false">H198/D198</f>
        <v>0.00279715533665243</v>
      </c>
      <c r="L198" s="80" t="n">
        <f aca="false">K198*1000</f>
        <v>2.79715533665243</v>
      </c>
    </row>
    <row r="199" customFormat="false" ht="12" hidden="false" customHeight="true" outlineLevel="0" collapsed="false">
      <c r="A199" s="82" t="s">
        <v>263</v>
      </c>
      <c r="B199" s="5"/>
      <c r="C199" s="4"/>
      <c r="D199" s="6"/>
      <c r="E199" s="6"/>
      <c r="F199" s="4"/>
      <c r="G199" s="4"/>
      <c r="H199" s="4"/>
      <c r="I199" s="4"/>
      <c r="J199" s="4"/>
      <c r="K199" s="4"/>
      <c r="L199" s="4"/>
    </row>
    <row r="200" customFormat="false" ht="12" hidden="false" customHeight="true" outlineLevel="0" collapsed="false">
      <c r="A200" s="4" t="s">
        <v>300</v>
      </c>
      <c r="B200" s="5"/>
      <c r="C200" s="4"/>
      <c r="D200" s="6"/>
      <c r="E200" s="6"/>
      <c r="F200" s="4"/>
      <c r="G200" s="4"/>
      <c r="H200" s="4"/>
      <c r="I200" s="4"/>
      <c r="J200" s="4"/>
      <c r="K200" s="4"/>
      <c r="L200" s="4"/>
    </row>
    <row r="201" customFormat="false" ht="12" hidden="false" customHeight="true" outlineLevel="0" collapsed="false">
      <c r="A201" s="4" t="s">
        <v>301</v>
      </c>
      <c r="B201" s="5"/>
      <c r="C201" s="4"/>
      <c r="D201" s="6"/>
      <c r="E201" s="6"/>
      <c r="F201" s="4"/>
      <c r="G201" s="4"/>
      <c r="H201" s="4"/>
      <c r="I201" s="4"/>
      <c r="J201" s="4"/>
      <c r="K201" s="4"/>
      <c r="L201" s="4"/>
    </row>
    <row r="202" customFormat="false" ht="12" hidden="false" customHeight="true" outlineLevel="0" collapsed="false">
      <c r="A202" s="56" t="s">
        <v>267</v>
      </c>
      <c r="B202" s="56"/>
      <c r="C202" s="4"/>
      <c r="D202" s="6"/>
      <c r="E202" s="6"/>
      <c r="F202" s="4"/>
      <c r="G202" s="4"/>
      <c r="H202" s="4"/>
      <c r="I202" s="4"/>
      <c r="J202" s="4"/>
      <c r="K202" s="4"/>
      <c r="L202" s="4"/>
    </row>
    <row r="203" customFormat="false" ht="25.5" hidden="false" customHeight="true" outlineLevel="0" collapsed="false">
      <c r="A203" s="52"/>
      <c r="B203" s="9"/>
      <c r="C203" s="52"/>
      <c r="D203" s="54"/>
      <c r="E203" s="54"/>
      <c r="F203" s="4"/>
      <c r="G203" s="4"/>
      <c r="H203" s="4"/>
      <c r="I203" s="4"/>
      <c r="J203" s="4"/>
      <c r="K203" s="4"/>
      <c r="L203" s="7" t="s">
        <v>302</v>
      </c>
    </row>
    <row r="204" customFormat="false" ht="22.5" hidden="false" customHeight="false" outlineLevel="0" collapsed="false">
      <c r="A204" s="83" t="s">
        <v>303</v>
      </c>
      <c r="B204" s="84"/>
      <c r="C204" s="52"/>
      <c r="D204" s="54"/>
      <c r="E204" s="54"/>
      <c r="F204" s="4"/>
      <c r="G204" s="4"/>
      <c r="H204" s="4"/>
      <c r="I204" s="4"/>
      <c r="J204" s="4"/>
      <c r="K204" s="4"/>
      <c r="L204" s="4"/>
    </row>
    <row r="205" customFormat="false" ht="15.75" hidden="false" customHeight="false" outlineLevel="0" collapsed="false">
      <c r="A205" s="85"/>
      <c r="B205" s="86"/>
      <c r="C205" s="85"/>
      <c r="D205" s="87"/>
      <c r="E205" s="87"/>
      <c r="F205" s="11"/>
      <c r="G205" s="11"/>
      <c r="H205" s="11"/>
      <c r="I205" s="11"/>
      <c r="J205" s="11"/>
      <c r="K205" s="11"/>
      <c r="L205" s="11"/>
    </row>
    <row r="206" customFormat="false" ht="31.5" hidden="false" customHeight="true" outlineLevel="0" collapsed="false">
      <c r="A206" s="88" t="s">
        <v>304</v>
      </c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</row>
    <row r="207" customFormat="false" ht="16.5" hidden="false" customHeight="false" outlineLevel="0" collapsed="false">
      <c r="A207" s="9"/>
      <c r="B207" s="9"/>
      <c r="C207" s="9"/>
      <c r="D207" s="10"/>
      <c r="E207" s="10"/>
      <c r="F207" s="11"/>
      <c r="G207" s="11"/>
      <c r="H207" s="11"/>
      <c r="I207" s="11"/>
      <c r="J207" s="11"/>
      <c r="K207" s="11"/>
      <c r="L207" s="4"/>
    </row>
    <row r="208" customFormat="false" ht="13.5" hidden="false" customHeight="true" outlineLevel="0" collapsed="false">
      <c r="A208" s="89"/>
      <c r="B208" s="89"/>
      <c r="C208" s="89"/>
      <c r="D208" s="89"/>
      <c r="E208" s="89"/>
      <c r="F208" s="59" t="s">
        <v>4</v>
      </c>
      <c r="G208" s="59"/>
      <c r="H208" s="59" t="s">
        <v>270</v>
      </c>
      <c r="I208" s="59" t="s">
        <v>271</v>
      </c>
      <c r="J208" s="59" t="s">
        <v>7</v>
      </c>
      <c r="K208" s="59" t="s">
        <v>273</v>
      </c>
      <c r="L208" s="59" t="s">
        <v>9</v>
      </c>
    </row>
    <row r="209" customFormat="false" ht="82.5" hidden="false" customHeight="true" outlineLevel="0" collapsed="false">
      <c r="A209" s="59" t="s">
        <v>274</v>
      </c>
      <c r="B209" s="59" t="s">
        <v>275</v>
      </c>
      <c r="C209" s="59"/>
      <c r="D209" s="59" t="s">
        <v>276</v>
      </c>
      <c r="E209" s="59" t="s">
        <v>13</v>
      </c>
      <c r="F209" s="59" t="s">
        <v>277</v>
      </c>
      <c r="G209" s="59" t="s">
        <v>278</v>
      </c>
      <c r="H209" s="59"/>
      <c r="I209" s="59"/>
      <c r="J209" s="59"/>
      <c r="K209" s="59"/>
      <c r="L209" s="59"/>
    </row>
    <row r="210" customFormat="false" ht="15.75" hidden="false" customHeight="false" outlineLevel="0" collapsed="false">
      <c r="A210" s="90" t="n">
        <v>1</v>
      </c>
      <c r="B210" s="61" t="s">
        <v>16</v>
      </c>
      <c r="C210" s="61"/>
      <c r="D210" s="91" t="n">
        <v>59830</v>
      </c>
      <c r="E210" s="91" t="n">
        <f aca="false">E16+E177</f>
        <v>7168</v>
      </c>
      <c r="F210" s="62" t="n">
        <f aca="false">F16+F177</f>
        <v>4355</v>
      </c>
      <c r="G210" s="62" t="n">
        <f aca="false">G16+G177</f>
        <v>2317</v>
      </c>
      <c r="H210" s="69" t="n">
        <f aca="false">H16+H177</f>
        <v>10683</v>
      </c>
      <c r="I210" s="92" t="n">
        <f aca="false">E210/D210</f>
        <v>0.119806117332442</v>
      </c>
      <c r="J210" s="69" t="n">
        <f aca="false">I210*1000</f>
        <v>119.806117332442</v>
      </c>
      <c r="K210" s="71" t="n">
        <f aca="false">H210/D210</f>
        <v>0.178555908407154</v>
      </c>
      <c r="L210" s="72" t="n">
        <f aca="false">K210*1000</f>
        <v>178.555908407154</v>
      </c>
    </row>
    <row r="211" customFormat="false" ht="15.75" hidden="false" customHeight="false" outlineLevel="0" collapsed="false">
      <c r="A211" s="93" t="n">
        <v>2</v>
      </c>
      <c r="B211" s="68" t="s">
        <v>31</v>
      </c>
      <c r="C211" s="68"/>
      <c r="D211" s="94" t="n">
        <v>42469</v>
      </c>
      <c r="E211" s="94" t="n">
        <f aca="false">E25+E178</f>
        <v>4050</v>
      </c>
      <c r="F211" s="69" t="n">
        <f aca="false">F25+F178</f>
        <v>2567</v>
      </c>
      <c r="G211" s="69" t="n">
        <f aca="false">G25+G178</f>
        <v>1505</v>
      </c>
      <c r="H211" s="69" t="n">
        <f aca="false">H25+H178</f>
        <v>6654</v>
      </c>
      <c r="I211" s="92" t="n">
        <f aca="false">E211/D211</f>
        <v>0.0953636770350138</v>
      </c>
      <c r="J211" s="69" t="n">
        <f aca="false">I211*1000</f>
        <v>95.3636770350138</v>
      </c>
      <c r="K211" s="71" t="n">
        <f aca="false">H211/D211</f>
        <v>0.156678989380489</v>
      </c>
      <c r="L211" s="72" t="n">
        <f aca="false">K211*1000</f>
        <v>156.678989380489</v>
      </c>
    </row>
    <row r="212" customFormat="false" ht="15.75" hidden="false" customHeight="false" outlineLevel="0" collapsed="false">
      <c r="A212" s="90" t="n">
        <v>3</v>
      </c>
      <c r="B212" s="68" t="s">
        <v>47</v>
      </c>
      <c r="C212" s="68"/>
      <c r="D212" s="94" t="n">
        <v>66286</v>
      </c>
      <c r="E212" s="94" t="n">
        <f aca="false">E33+E179</f>
        <v>4879</v>
      </c>
      <c r="F212" s="69" t="n">
        <f aca="false">F33+F179</f>
        <v>2788</v>
      </c>
      <c r="G212" s="69" t="n">
        <f aca="false">G33+G179</f>
        <v>1885</v>
      </c>
      <c r="H212" s="69" t="n">
        <f aca="false">H33+H179</f>
        <v>8618</v>
      </c>
      <c r="I212" s="92" t="n">
        <f aca="false">E212/D212</f>
        <v>0.0736052861841113</v>
      </c>
      <c r="J212" s="69" t="n">
        <f aca="false">I212*1000</f>
        <v>73.6052861841113</v>
      </c>
      <c r="K212" s="71" t="n">
        <f aca="false">H212/D212</f>
        <v>0.130012370636333</v>
      </c>
      <c r="L212" s="72" t="n">
        <f aca="false">K212*1000</f>
        <v>130.012370636334</v>
      </c>
    </row>
    <row r="213" customFormat="false" ht="15.75" hidden="false" customHeight="false" outlineLevel="0" collapsed="false">
      <c r="A213" s="93" t="n">
        <v>4</v>
      </c>
      <c r="B213" s="68" t="s">
        <v>60</v>
      </c>
      <c r="C213" s="68"/>
      <c r="D213" s="94" t="n">
        <v>58174</v>
      </c>
      <c r="E213" s="94" t="n">
        <f aca="false">E44+E180</f>
        <v>7229</v>
      </c>
      <c r="F213" s="69" t="n">
        <f aca="false">F44+F180</f>
        <v>4348</v>
      </c>
      <c r="G213" s="69" t="n">
        <f aca="false">G44+G180</f>
        <v>3199</v>
      </c>
      <c r="H213" s="69" t="n">
        <f aca="false">H44+H180</f>
        <v>10911</v>
      </c>
      <c r="I213" s="92" t="n">
        <f aca="false">E213/D213</f>
        <v>0.1242651356276</v>
      </c>
      <c r="J213" s="69" t="n">
        <f aca="false">I213*1000</f>
        <v>124.2651356276</v>
      </c>
      <c r="K213" s="71" t="n">
        <f aca="false">H213/D213</f>
        <v>0.187558015608347</v>
      </c>
      <c r="L213" s="72" t="n">
        <f aca="false">K213*1000</f>
        <v>187.558015608347</v>
      </c>
    </row>
    <row r="214" customFormat="false" ht="15.75" hidden="false" customHeight="false" outlineLevel="0" collapsed="false">
      <c r="A214" s="90" t="n">
        <v>5</v>
      </c>
      <c r="B214" s="68" t="s">
        <v>70</v>
      </c>
      <c r="C214" s="68"/>
      <c r="D214" s="94" t="n">
        <v>89883</v>
      </c>
      <c r="E214" s="94" t="n">
        <f aca="false">E51+E181</f>
        <v>6028</v>
      </c>
      <c r="F214" s="69" t="n">
        <f aca="false">F51+F181</f>
        <v>3774</v>
      </c>
      <c r="G214" s="69" t="n">
        <f aca="false">G51+G181</f>
        <v>1655</v>
      </c>
      <c r="H214" s="69" t="n">
        <f aca="false">H51+H181</f>
        <v>9819</v>
      </c>
      <c r="I214" s="92" t="n">
        <f aca="false">E214/D214</f>
        <v>0.0670649622286751</v>
      </c>
      <c r="J214" s="69" t="n">
        <f aca="false">I214*1000</f>
        <v>67.0649622286751</v>
      </c>
      <c r="K214" s="71" t="n">
        <f aca="false">H214/D214</f>
        <v>0.109242014619005</v>
      </c>
      <c r="L214" s="72" t="n">
        <f aca="false">K214*1000</f>
        <v>109.242014619005</v>
      </c>
    </row>
    <row r="215" customFormat="false" ht="15.75" hidden="false" customHeight="false" outlineLevel="0" collapsed="false">
      <c r="A215" s="93" t="n">
        <v>6</v>
      </c>
      <c r="B215" s="68" t="s">
        <v>81</v>
      </c>
      <c r="C215" s="68"/>
      <c r="D215" s="94" t="n">
        <v>57562</v>
      </c>
      <c r="E215" s="94" t="n">
        <f aca="false">E59+E182</f>
        <v>4481</v>
      </c>
      <c r="F215" s="69" t="n">
        <f aca="false">F59+F182</f>
        <v>3306</v>
      </c>
      <c r="G215" s="69" t="n">
        <f aca="false">G59+G182</f>
        <v>1762</v>
      </c>
      <c r="H215" s="69" t="n">
        <f aca="false">H59+H182</f>
        <v>8761</v>
      </c>
      <c r="I215" s="92" t="n">
        <f aca="false">E215/D215</f>
        <v>0.0778464959521907</v>
      </c>
      <c r="J215" s="69" t="n">
        <f aca="false">I215*1000</f>
        <v>77.8464959521907</v>
      </c>
      <c r="K215" s="71" t="n">
        <f aca="false">H215/D215</f>
        <v>0.152201104895591</v>
      </c>
      <c r="L215" s="72" t="n">
        <f aca="false">K215*1000</f>
        <v>152.201104895591</v>
      </c>
    </row>
    <row r="216" customFormat="false" ht="15.75" hidden="false" customHeight="false" outlineLevel="0" collapsed="false">
      <c r="A216" s="90" t="n">
        <v>7</v>
      </c>
      <c r="B216" s="68" t="s">
        <v>94</v>
      </c>
      <c r="C216" s="68"/>
      <c r="D216" s="94" t="n">
        <v>27353</v>
      </c>
      <c r="E216" s="94" t="n">
        <f aca="false">E64+E183</f>
        <v>1847</v>
      </c>
      <c r="F216" s="69" t="n">
        <f aca="false">F64+F183</f>
        <v>1128</v>
      </c>
      <c r="G216" s="69" t="n">
        <f aca="false">G64+G183</f>
        <v>704</v>
      </c>
      <c r="H216" s="69" t="n">
        <f aca="false">H64+H183</f>
        <v>3520</v>
      </c>
      <c r="I216" s="92" t="n">
        <f aca="false">E216/D216</f>
        <v>0.0675245859686323</v>
      </c>
      <c r="J216" s="69" t="n">
        <f aca="false">I216*1000</f>
        <v>67.5245859686323</v>
      </c>
      <c r="K216" s="71" t="n">
        <f aca="false">H216/D216</f>
        <v>0.128687895294849</v>
      </c>
      <c r="L216" s="72" t="n">
        <f aca="false">K216*1000</f>
        <v>128.687895294849</v>
      </c>
    </row>
    <row r="217" customFormat="false" ht="15.75" hidden="false" customHeight="false" outlineLevel="0" collapsed="false">
      <c r="A217" s="93" t="n">
        <v>8</v>
      </c>
      <c r="B217" s="68" t="s">
        <v>102</v>
      </c>
      <c r="C217" s="68"/>
      <c r="D217" s="94" t="n">
        <v>93052</v>
      </c>
      <c r="E217" s="94" t="n">
        <f aca="false">E73+E184</f>
        <v>7431</v>
      </c>
      <c r="F217" s="69" t="n">
        <f aca="false">F73+F184</f>
        <v>4430</v>
      </c>
      <c r="G217" s="69" t="n">
        <f aca="false">G73+G184</f>
        <v>2398</v>
      </c>
      <c r="H217" s="69" t="n">
        <f aca="false">H73+H184</f>
        <v>12470</v>
      </c>
      <c r="I217" s="92" t="n">
        <f aca="false">E217/D217</f>
        <v>0.0798585737007265</v>
      </c>
      <c r="J217" s="69" t="n">
        <f aca="false">I217*1000</f>
        <v>79.8585737007265</v>
      </c>
      <c r="K217" s="71" t="n">
        <f aca="false">H217/D217</f>
        <v>0.134011090573013</v>
      </c>
      <c r="L217" s="72" t="n">
        <f aca="false">K217*1000</f>
        <v>134.011090573013</v>
      </c>
    </row>
    <row r="218" customFormat="false" ht="15.75" hidden="false" customHeight="false" outlineLevel="0" collapsed="false">
      <c r="A218" s="90" t="n">
        <v>9</v>
      </c>
      <c r="B218" s="68" t="s">
        <v>115</v>
      </c>
      <c r="C218" s="68"/>
      <c r="D218" s="94" t="n">
        <v>65040</v>
      </c>
      <c r="E218" s="94" t="n">
        <f aca="false">E81+E185</f>
        <v>8940</v>
      </c>
      <c r="F218" s="69" t="n">
        <f aca="false">F81+F185</f>
        <v>6176</v>
      </c>
      <c r="G218" s="69" t="n">
        <f aca="false">G81+G185</f>
        <v>3127</v>
      </c>
      <c r="H218" s="69" t="n">
        <f aca="false">H81+H185</f>
        <v>16265</v>
      </c>
      <c r="I218" s="92" t="n">
        <f aca="false">E218/D218</f>
        <v>0.137453874538745</v>
      </c>
      <c r="J218" s="69" t="n">
        <f aca="false">I218*1000</f>
        <v>137.453874538745</v>
      </c>
      <c r="K218" s="71" t="n">
        <f aca="false">H218/D218</f>
        <v>0.250076875768758</v>
      </c>
      <c r="L218" s="72" t="n">
        <f aca="false">K218*1000</f>
        <v>250.076875768758</v>
      </c>
    </row>
    <row r="219" customFormat="false" ht="15.75" hidden="false" customHeight="false" outlineLevel="0" collapsed="false">
      <c r="A219" s="93" t="n">
        <v>10</v>
      </c>
      <c r="B219" s="68" t="s">
        <v>129</v>
      </c>
      <c r="C219" s="68"/>
      <c r="D219" s="94" t="n">
        <v>42506</v>
      </c>
      <c r="E219" s="94" t="n">
        <f aca="false">E88+E186</f>
        <v>3431</v>
      </c>
      <c r="F219" s="69" t="n">
        <f aca="false">F88+F186</f>
        <v>2320</v>
      </c>
      <c r="G219" s="69" t="n">
        <f aca="false">G88+G186</f>
        <v>949</v>
      </c>
      <c r="H219" s="69" t="n">
        <f aca="false">H88+H186</f>
        <v>5700</v>
      </c>
      <c r="I219" s="92" t="n">
        <f aca="false">E219/D219</f>
        <v>0.0807180162800546</v>
      </c>
      <c r="J219" s="69" t="n">
        <f aca="false">I219*1000</f>
        <v>80.7180162800546</v>
      </c>
      <c r="K219" s="71" t="n">
        <f aca="false">H219/D219</f>
        <v>0.134098715475462</v>
      </c>
      <c r="L219" s="72" t="n">
        <f aca="false">K219*1000</f>
        <v>134.098715475462</v>
      </c>
    </row>
    <row r="220" customFormat="false" ht="15.75" hidden="false" customHeight="false" outlineLevel="0" collapsed="false">
      <c r="A220" s="90" t="n">
        <v>11</v>
      </c>
      <c r="B220" s="68" t="s">
        <v>305</v>
      </c>
      <c r="C220" s="68"/>
      <c r="D220" s="94" t="n">
        <v>50901</v>
      </c>
      <c r="E220" s="94" t="n">
        <f aca="false">E95+E187</f>
        <v>4971</v>
      </c>
      <c r="F220" s="69" t="n">
        <f aca="false">F95+F187</f>
        <v>3026</v>
      </c>
      <c r="G220" s="69" t="n">
        <f aca="false">G95+G187</f>
        <v>1847</v>
      </c>
      <c r="H220" s="69" t="n">
        <f aca="false">H95+H187</f>
        <v>7973</v>
      </c>
      <c r="I220" s="92" t="n">
        <f aca="false">E220/D220</f>
        <v>0.0976601638474686</v>
      </c>
      <c r="J220" s="69" t="n">
        <f aca="false">I220*1000</f>
        <v>97.6601638474686</v>
      </c>
      <c r="K220" s="71" t="n">
        <f aca="false">H220/D220</f>
        <v>0.156637394157286</v>
      </c>
      <c r="L220" s="72" t="n">
        <f aca="false">K220*1000</f>
        <v>156.637394157286</v>
      </c>
    </row>
    <row r="221" customFormat="false" ht="15.75" hidden="false" customHeight="false" outlineLevel="0" collapsed="false">
      <c r="A221" s="93" t="n">
        <v>12</v>
      </c>
      <c r="B221" s="68" t="s">
        <v>152</v>
      </c>
      <c r="C221" s="68"/>
      <c r="D221" s="94" t="n">
        <v>33859</v>
      </c>
      <c r="E221" s="94" t="n">
        <f aca="false">E101+E188</f>
        <v>2762</v>
      </c>
      <c r="F221" s="69" t="n">
        <f aca="false">F101+F188</f>
        <v>1696</v>
      </c>
      <c r="G221" s="69" t="n">
        <f aca="false">G101+G188</f>
        <v>1228</v>
      </c>
      <c r="H221" s="69" t="n">
        <f aca="false">H101+H188</f>
        <v>4903</v>
      </c>
      <c r="I221" s="92" t="n">
        <f aca="false">E221/D221</f>
        <v>0.0815735845713104</v>
      </c>
      <c r="J221" s="69" t="n">
        <f aca="false">I221*1000</f>
        <v>81.5735845713104</v>
      </c>
      <c r="K221" s="71" t="n">
        <f aca="false">H221/D221</f>
        <v>0.144806403024307</v>
      </c>
      <c r="L221" s="72" t="n">
        <f aca="false">K221*1000</f>
        <v>144.806403024307</v>
      </c>
    </row>
    <row r="222" customFormat="false" ht="15.75" hidden="false" customHeight="false" outlineLevel="0" collapsed="false">
      <c r="A222" s="90" t="n">
        <v>13</v>
      </c>
      <c r="B222" s="68" t="s">
        <v>161</v>
      </c>
      <c r="C222" s="68"/>
      <c r="D222" s="94" t="n">
        <v>44291</v>
      </c>
      <c r="E222" s="94" t="n">
        <f aca="false">E108+E189</f>
        <v>4433</v>
      </c>
      <c r="F222" s="69" t="n">
        <f aca="false">F108+F189</f>
        <v>2470</v>
      </c>
      <c r="G222" s="69" t="n">
        <f aca="false">G108+G189</f>
        <v>1762</v>
      </c>
      <c r="H222" s="69" t="n">
        <f aca="false">H108+H189</f>
        <v>7752</v>
      </c>
      <c r="I222" s="92" t="n">
        <f aca="false">E222/D222</f>
        <v>0.100088054006457</v>
      </c>
      <c r="J222" s="69" t="n">
        <f aca="false">I222*1000</f>
        <v>100.088054006457</v>
      </c>
      <c r="K222" s="71" t="n">
        <f aca="false">H222/D222</f>
        <v>0.175024271296652</v>
      </c>
      <c r="L222" s="72" t="n">
        <f aca="false">K222*1000</f>
        <v>175.024271296652</v>
      </c>
    </row>
    <row r="223" customFormat="false" ht="15.75" hidden="false" customHeight="false" outlineLevel="0" collapsed="false">
      <c r="A223" s="93" t="n">
        <v>14</v>
      </c>
      <c r="B223" s="68" t="s">
        <v>172</v>
      </c>
      <c r="C223" s="68"/>
      <c r="D223" s="94" t="n">
        <v>34805</v>
      </c>
      <c r="E223" s="94" t="n">
        <f aca="false">E114+E190</f>
        <v>3543</v>
      </c>
      <c r="F223" s="69" t="n">
        <f aca="false">F114+F190</f>
        <v>1922</v>
      </c>
      <c r="G223" s="69" t="n">
        <f aca="false">G114+G190</f>
        <v>1156</v>
      </c>
      <c r="H223" s="69" t="n">
        <f aca="false">H114+H190</f>
        <v>5562</v>
      </c>
      <c r="I223" s="92" t="n">
        <f aca="false">E223/D223</f>
        <v>0.10179571900589</v>
      </c>
      <c r="J223" s="69" t="n">
        <f aca="false">I223*1000</f>
        <v>101.79571900589</v>
      </c>
      <c r="K223" s="71" t="n">
        <f aca="false">H223/D223</f>
        <v>0.159804625772159</v>
      </c>
      <c r="L223" s="72" t="n">
        <f aca="false">K223*1000</f>
        <v>159.804625772159</v>
      </c>
    </row>
    <row r="224" customFormat="false" ht="15.75" hidden="false" customHeight="false" outlineLevel="0" collapsed="false">
      <c r="A224" s="90" t="n">
        <v>15</v>
      </c>
      <c r="B224" s="68" t="s">
        <v>181</v>
      </c>
      <c r="C224" s="68"/>
      <c r="D224" s="94" t="n">
        <v>123049</v>
      </c>
      <c r="E224" s="94" t="n">
        <f aca="false">E128+E191</f>
        <v>9540</v>
      </c>
      <c r="F224" s="69" t="n">
        <f aca="false">F128+F191</f>
        <v>5566</v>
      </c>
      <c r="G224" s="69" t="n">
        <f aca="false">G128+G191</f>
        <v>3636</v>
      </c>
      <c r="H224" s="69" t="n">
        <f aca="false">H128+H191</f>
        <v>14460</v>
      </c>
      <c r="I224" s="92" t="n">
        <f aca="false">E224/D224</f>
        <v>0.0775300896390869</v>
      </c>
      <c r="J224" s="69" t="n">
        <f aca="false">I224*1000</f>
        <v>77.5300896390869</v>
      </c>
      <c r="K224" s="71" t="n">
        <f aca="false">H224/D224</f>
        <v>0.117514161025283</v>
      </c>
      <c r="L224" s="72" t="n">
        <f aca="false">K224*1000</f>
        <v>117.514161025283</v>
      </c>
    </row>
    <row r="225" customFormat="false" ht="15.75" hidden="false" customHeight="false" outlineLevel="0" collapsed="false">
      <c r="A225" s="93" t="n">
        <v>16</v>
      </c>
      <c r="B225" s="68" t="s">
        <v>206</v>
      </c>
      <c r="C225" s="68"/>
      <c r="D225" s="94" t="n">
        <v>106442</v>
      </c>
      <c r="E225" s="94" t="n">
        <f aca="false">E139+E192</f>
        <v>10762</v>
      </c>
      <c r="F225" s="69" t="n">
        <f aca="false">F139+F192</f>
        <v>6480</v>
      </c>
      <c r="G225" s="69" t="n">
        <f aca="false">G139+G192</f>
        <v>3682</v>
      </c>
      <c r="H225" s="69" t="n">
        <f aca="false">H139+H192</f>
        <v>17778</v>
      </c>
      <c r="I225" s="92" t="n">
        <f aca="false">E225/D225</f>
        <v>0.101106705999511</v>
      </c>
      <c r="J225" s="69" t="n">
        <f aca="false">I225*1000</f>
        <v>101.106705999511</v>
      </c>
      <c r="K225" s="71" t="n">
        <f aca="false">H225/D225</f>
        <v>0.167020537006069</v>
      </c>
      <c r="L225" s="72" t="n">
        <f aca="false">K225*1000</f>
        <v>167.020537006069</v>
      </c>
    </row>
    <row r="226" customFormat="false" ht="15.75" hidden="false" customHeight="false" outlineLevel="0" collapsed="false">
      <c r="A226" s="90" t="n">
        <v>17</v>
      </c>
      <c r="B226" s="68" t="s">
        <v>225</v>
      </c>
      <c r="C226" s="68"/>
      <c r="D226" s="94" t="n">
        <v>57771</v>
      </c>
      <c r="E226" s="94" t="n">
        <f aca="false">E145+E193</f>
        <v>5563</v>
      </c>
      <c r="F226" s="69" t="n">
        <f aca="false">F145+F193</f>
        <v>3322</v>
      </c>
      <c r="G226" s="69" t="n">
        <f aca="false">G145+G193</f>
        <v>1627</v>
      </c>
      <c r="H226" s="69" t="n">
        <f aca="false">H145+H193</f>
        <v>10055</v>
      </c>
      <c r="I226" s="92" t="n">
        <f aca="false">E226/D226</f>
        <v>0.0962939883332468</v>
      </c>
      <c r="J226" s="69" t="n">
        <f aca="false">I226*1000</f>
        <v>96.2939883332468</v>
      </c>
      <c r="K226" s="71" t="n">
        <f aca="false">H226/D226</f>
        <v>0.174049263471292</v>
      </c>
      <c r="L226" s="72" t="n">
        <f aca="false">K226*1000</f>
        <v>174.049263471292</v>
      </c>
    </row>
    <row r="227" customFormat="false" ht="15.75" hidden="false" customHeight="false" outlineLevel="0" collapsed="false">
      <c r="A227" s="93" t="n">
        <v>18</v>
      </c>
      <c r="B227" s="68" t="s">
        <v>234</v>
      </c>
      <c r="C227" s="68"/>
      <c r="D227" s="94" t="n">
        <v>70891</v>
      </c>
      <c r="E227" s="94" t="n">
        <f aca="false">E155+E194</f>
        <v>6834</v>
      </c>
      <c r="F227" s="69" t="n">
        <f aca="false">F155+F194</f>
        <v>4335</v>
      </c>
      <c r="G227" s="69" t="n">
        <f aca="false">G155+G194</f>
        <v>3030</v>
      </c>
      <c r="H227" s="69" t="n">
        <f aca="false">H155+H194</f>
        <v>12760</v>
      </c>
      <c r="I227" s="92" t="n">
        <f aca="false">E227/D227</f>
        <v>0.0964015178231369</v>
      </c>
      <c r="J227" s="69" t="n">
        <f aca="false">I227*1000</f>
        <v>96.4015178231369</v>
      </c>
      <c r="K227" s="71" t="n">
        <f aca="false">H227/D227</f>
        <v>0.179994639658067</v>
      </c>
      <c r="L227" s="72" t="n">
        <f aca="false">K227*1000</f>
        <v>179.994639658067</v>
      </c>
    </row>
    <row r="228" customFormat="false" ht="16.5" hidden="false" customHeight="false" outlineLevel="0" collapsed="false">
      <c r="A228" s="95" t="n">
        <v>19</v>
      </c>
      <c r="B228" s="96" t="s">
        <v>251</v>
      </c>
      <c r="C228" s="96"/>
      <c r="D228" s="97" t="n">
        <v>23604</v>
      </c>
      <c r="E228" s="97" t="n">
        <f aca="false">E160+E195</f>
        <v>1707</v>
      </c>
      <c r="F228" s="75" t="n">
        <f aca="false">F160+F195</f>
        <v>1089</v>
      </c>
      <c r="G228" s="75" t="n">
        <f aca="false">G160+G195</f>
        <v>648</v>
      </c>
      <c r="H228" s="75" t="n">
        <f aca="false">H160+H195</f>
        <v>2946</v>
      </c>
      <c r="I228" s="92" t="n">
        <f aca="false">E228/D228</f>
        <v>0.0723182511438739</v>
      </c>
      <c r="J228" s="69" t="n">
        <f aca="false">I228*1000</f>
        <v>72.3182511438739</v>
      </c>
      <c r="K228" s="77" t="n">
        <f aca="false">H228/D228</f>
        <v>0.124809354346721</v>
      </c>
      <c r="L228" s="78" t="n">
        <f aca="false">K228*1000</f>
        <v>124.809354346721</v>
      </c>
    </row>
    <row r="229" customFormat="false" ht="15.75" hidden="false" customHeight="false" outlineLevel="0" collapsed="false">
      <c r="A229" s="90" t="n">
        <v>20</v>
      </c>
      <c r="B229" s="61" t="s">
        <v>306</v>
      </c>
      <c r="C229" s="61"/>
      <c r="D229" s="94" t="n">
        <v>173831</v>
      </c>
      <c r="E229" s="94" t="n">
        <f aca="false">E162+E196</f>
        <v>7117</v>
      </c>
      <c r="F229" s="69" t="n">
        <f aca="false">F162+F196</f>
        <v>5725</v>
      </c>
      <c r="G229" s="69" t="n">
        <f aca="false">G162+G196</f>
        <v>0</v>
      </c>
      <c r="H229" s="69" t="n">
        <f aca="false">H162+H196</f>
        <v>9976</v>
      </c>
      <c r="I229" s="92" t="n">
        <f aca="false">E229/D229</f>
        <v>0.0409420644188896</v>
      </c>
      <c r="J229" s="69" t="n">
        <f aca="false">I229*1000</f>
        <v>40.9420644188896</v>
      </c>
      <c r="K229" s="71" t="n">
        <f aca="false">H229/D229</f>
        <v>0.0573890732953271</v>
      </c>
      <c r="L229" s="72" t="n">
        <f aca="false">K229*1000</f>
        <v>57.3890732953271</v>
      </c>
    </row>
    <row r="230" customFormat="false" ht="16.5" hidden="false" customHeight="false" outlineLevel="0" collapsed="false">
      <c r="A230" s="90" t="n">
        <v>21</v>
      </c>
      <c r="B230" s="96" t="s">
        <v>307</v>
      </c>
      <c r="C230" s="96"/>
      <c r="D230" s="94" t="n">
        <v>122368</v>
      </c>
      <c r="E230" s="94" t="n">
        <f aca="false">E163+E197</f>
        <v>8311</v>
      </c>
      <c r="F230" s="69" t="n">
        <f aca="false">F163+F197</f>
        <v>5852</v>
      </c>
      <c r="G230" s="69" t="n">
        <f aca="false">G163+G197</f>
        <v>0</v>
      </c>
      <c r="H230" s="69" t="n">
        <f aca="false">H163+H197</f>
        <v>11100</v>
      </c>
      <c r="I230" s="92" t="n">
        <f aca="false">E230/D230</f>
        <v>0.0679180831589958</v>
      </c>
      <c r="J230" s="69" t="n">
        <f aca="false">I230*1000</f>
        <v>67.9180831589958</v>
      </c>
      <c r="K230" s="77" t="n">
        <f aca="false">H230/D230</f>
        <v>0.090709989539749</v>
      </c>
      <c r="L230" s="72" t="n">
        <f aca="false">K230*1000</f>
        <v>90.709989539749</v>
      </c>
    </row>
    <row r="231" customFormat="false" ht="19.5" hidden="false" customHeight="true" outlineLevel="0" collapsed="false">
      <c r="A231" s="79" t="s">
        <v>258</v>
      </c>
      <c r="B231" s="79"/>
      <c r="C231" s="79"/>
      <c r="D231" s="80" t="n">
        <f aca="false">SUM(D210:D230)</f>
        <v>1443967</v>
      </c>
      <c r="E231" s="80" t="n">
        <f aca="false">SUM(E210:E230)</f>
        <v>121027</v>
      </c>
      <c r="F231" s="80" t="n">
        <f aca="false">SUM(F210:F230)</f>
        <v>76675</v>
      </c>
      <c r="G231" s="80" t="n">
        <f aca="false">SUM(G210:G230)</f>
        <v>38117</v>
      </c>
      <c r="H231" s="80" t="n">
        <f aca="false">SUM(H210:H230)</f>
        <v>198666</v>
      </c>
      <c r="I231" s="81" t="n">
        <f aca="false">E231/D231</f>
        <v>0.0838156273654453</v>
      </c>
      <c r="J231" s="80" t="n">
        <f aca="false">I231*1000</f>
        <v>83.8156273654453</v>
      </c>
      <c r="K231" s="98" t="n">
        <f aca="false">H231/D231</f>
        <v>0.137583476630699</v>
      </c>
      <c r="L231" s="99" t="n">
        <f aca="false">K231*1000</f>
        <v>137.583476630699</v>
      </c>
    </row>
    <row r="232" customFormat="false" ht="12.75" hidden="false" customHeight="false" outlineLevel="0" collapsed="false">
      <c r="A232" s="82" t="s">
        <v>263</v>
      </c>
      <c r="B232" s="5"/>
      <c r="C232" s="4"/>
      <c r="D232" s="6"/>
      <c r="E232" s="6"/>
      <c r="F232" s="4"/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4" t="s">
        <v>300</v>
      </c>
      <c r="B233" s="5"/>
      <c r="C233" s="4"/>
      <c r="D233" s="6"/>
      <c r="E233" s="6"/>
      <c r="F233" s="4"/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4" t="s">
        <v>301</v>
      </c>
      <c r="B234" s="5"/>
      <c r="C234" s="4"/>
      <c r="D234" s="6"/>
      <c r="E234" s="6"/>
      <c r="F234" s="4"/>
      <c r="G234" s="4"/>
      <c r="H234" s="4"/>
      <c r="I234" s="4"/>
      <c r="J234" s="4"/>
      <c r="K234" s="4"/>
      <c r="L234" s="4"/>
    </row>
    <row r="235" customFormat="false" ht="12.75" hidden="false" customHeight="false" outlineLevel="0" collapsed="false">
      <c r="A235" s="56" t="s">
        <v>267</v>
      </c>
      <c r="B235" s="56"/>
      <c r="C235" s="4"/>
      <c r="D235" s="6"/>
      <c r="E235" s="6"/>
      <c r="F235" s="4"/>
      <c r="G235" s="4"/>
      <c r="H235" s="4"/>
      <c r="I235" s="4"/>
      <c r="J235" s="4"/>
      <c r="K235" s="4"/>
      <c r="L235" s="4"/>
    </row>
    <row r="236" customFormat="false" ht="12.75" hidden="false" customHeight="false" outlineLevel="0" collapsed="false">
      <c r="A236" s="100"/>
      <c r="B236" s="101"/>
      <c r="C236" s="100"/>
      <c r="D236" s="102"/>
      <c r="E236" s="102"/>
      <c r="F236" s="100"/>
      <c r="G236" s="100"/>
      <c r="H236" s="100"/>
      <c r="I236" s="100"/>
      <c r="J236" s="100"/>
      <c r="K236" s="100"/>
      <c r="L236" s="100"/>
    </row>
    <row r="237" customFormat="false" ht="12.75" hidden="false" customHeight="false" outlineLevel="0" collapsed="false">
      <c r="A237" s="100"/>
      <c r="B237" s="101"/>
      <c r="C237" s="100"/>
      <c r="D237" s="102"/>
      <c r="E237" s="102"/>
      <c r="F237" s="100"/>
      <c r="G237" s="100"/>
      <c r="H237" s="100"/>
      <c r="I237" s="100"/>
      <c r="J237" s="100"/>
      <c r="K237" s="100"/>
      <c r="L237" s="100"/>
    </row>
    <row r="238" customFormat="false" ht="12.75" hidden="false" customHeight="false" outlineLevel="0" collapsed="false">
      <c r="A238" s="100"/>
      <c r="B238" s="101"/>
      <c r="C238" s="100"/>
      <c r="D238" s="102"/>
      <c r="E238" s="102"/>
      <c r="F238" s="100"/>
      <c r="G238" s="100"/>
      <c r="H238" s="100"/>
      <c r="I238" s="100"/>
      <c r="J238" s="100"/>
      <c r="K238" s="100"/>
      <c r="L238" s="100"/>
    </row>
    <row r="239" customFormat="false" ht="12.75" hidden="false" customHeight="false" outlineLevel="0" collapsed="false">
      <c r="A239" s="100"/>
      <c r="B239" s="101"/>
      <c r="C239" s="100"/>
      <c r="D239" s="102"/>
      <c r="E239" s="102"/>
      <c r="F239" s="100"/>
      <c r="G239" s="100"/>
      <c r="H239" s="100"/>
      <c r="I239" s="100"/>
      <c r="J239" s="100"/>
      <c r="K239" s="100"/>
      <c r="L239" s="100"/>
    </row>
    <row r="240" customFormat="false" ht="12.75" hidden="false" customHeight="false" outlineLevel="0" collapsed="false">
      <c r="A240" s="100"/>
      <c r="B240" s="101"/>
      <c r="C240" s="100"/>
      <c r="D240" s="102"/>
      <c r="E240" s="102"/>
      <c r="F240" s="100"/>
      <c r="G240" s="100"/>
      <c r="H240" s="100"/>
      <c r="I240" s="100"/>
      <c r="J240" s="100"/>
      <c r="K240" s="100"/>
      <c r="L240" s="100"/>
    </row>
    <row r="241" customFormat="false" ht="12.75" hidden="false" customHeight="false" outlineLevel="0" collapsed="false">
      <c r="A241" s="100"/>
      <c r="B241" s="101"/>
      <c r="C241" s="100"/>
      <c r="D241" s="102"/>
      <c r="E241" s="102"/>
      <c r="F241" s="100"/>
      <c r="G241" s="100"/>
      <c r="H241" s="100"/>
      <c r="I241" s="100"/>
      <c r="J241" s="100"/>
      <c r="K241" s="100"/>
      <c r="L241" s="100"/>
    </row>
    <row r="242" customFormat="false" ht="12.75" hidden="false" customHeight="false" outlineLevel="0" collapsed="false">
      <c r="A242" s="100"/>
      <c r="B242" s="101"/>
      <c r="C242" s="100"/>
      <c r="D242" s="102"/>
      <c r="E242" s="102"/>
      <c r="F242" s="100"/>
      <c r="G242" s="100"/>
      <c r="H242" s="100"/>
      <c r="I242" s="100"/>
      <c r="J242" s="100"/>
      <c r="K242" s="100"/>
      <c r="L242" s="100"/>
    </row>
    <row r="243" customFormat="false" ht="12.75" hidden="false" customHeight="false" outlineLevel="0" collapsed="false">
      <c r="A243" s="100"/>
      <c r="B243" s="101"/>
      <c r="C243" s="100"/>
      <c r="D243" s="102"/>
      <c r="E243" s="102"/>
      <c r="F243" s="100"/>
      <c r="G243" s="100"/>
      <c r="H243" s="100"/>
      <c r="I243" s="100"/>
      <c r="J243" s="100"/>
      <c r="K243" s="100"/>
      <c r="L243" s="100"/>
    </row>
    <row r="244" customFormat="false" ht="12.75" hidden="false" customHeight="false" outlineLevel="0" collapsed="false">
      <c r="A244" s="100"/>
      <c r="B244" s="101"/>
      <c r="C244" s="100"/>
      <c r="D244" s="102"/>
      <c r="E244" s="102"/>
      <c r="F244" s="100"/>
      <c r="G244" s="100"/>
      <c r="H244" s="100"/>
      <c r="I244" s="100"/>
      <c r="J244" s="100"/>
      <c r="K244" s="100"/>
      <c r="L244" s="100"/>
    </row>
    <row r="245" customFormat="false" ht="12.75" hidden="false" customHeight="false" outlineLevel="0" collapsed="false">
      <c r="A245" s="100"/>
      <c r="B245" s="101"/>
      <c r="C245" s="100"/>
      <c r="D245" s="102"/>
      <c r="E245" s="102"/>
      <c r="F245" s="100"/>
      <c r="G245" s="100"/>
      <c r="H245" s="100"/>
      <c r="I245" s="100"/>
      <c r="J245" s="100"/>
      <c r="K245" s="100"/>
      <c r="L245" s="100"/>
    </row>
    <row r="246" customFormat="false" ht="12.75" hidden="false" customHeight="false" outlineLevel="0" collapsed="false">
      <c r="A246" s="100"/>
      <c r="B246" s="101"/>
      <c r="C246" s="100"/>
      <c r="D246" s="102"/>
      <c r="E246" s="102"/>
      <c r="F246" s="100"/>
      <c r="G246" s="100"/>
      <c r="H246" s="100"/>
      <c r="I246" s="100"/>
      <c r="J246" s="100"/>
      <c r="K246" s="100"/>
      <c r="L246" s="100"/>
    </row>
    <row r="247" customFormat="false" ht="12.75" hidden="false" customHeight="false" outlineLevel="0" collapsed="false">
      <c r="A247" s="100"/>
      <c r="B247" s="101"/>
      <c r="C247" s="100"/>
      <c r="D247" s="102"/>
      <c r="E247" s="102"/>
      <c r="F247" s="100"/>
      <c r="G247" s="100"/>
      <c r="H247" s="100"/>
      <c r="I247" s="100"/>
      <c r="J247" s="100"/>
      <c r="K247" s="100"/>
      <c r="L247" s="100"/>
    </row>
    <row r="248" customFormat="false" ht="12.75" hidden="false" customHeight="false" outlineLevel="0" collapsed="false">
      <c r="A248" s="100"/>
      <c r="B248" s="101"/>
      <c r="C248" s="100"/>
      <c r="D248" s="102"/>
      <c r="E248" s="102"/>
      <c r="F248" s="100"/>
      <c r="G248" s="100"/>
      <c r="H248" s="100"/>
      <c r="I248" s="100"/>
      <c r="J248" s="100"/>
      <c r="K248" s="100"/>
      <c r="L248" s="100"/>
    </row>
    <row r="249" customFormat="false" ht="12.75" hidden="false" customHeight="false" outlineLevel="0" collapsed="false">
      <c r="A249" s="100"/>
      <c r="B249" s="101"/>
      <c r="C249" s="100"/>
      <c r="D249" s="102"/>
      <c r="E249" s="102"/>
      <c r="F249" s="100"/>
      <c r="G249" s="100"/>
      <c r="H249" s="100"/>
      <c r="I249" s="100"/>
      <c r="J249" s="100"/>
      <c r="K249" s="100"/>
      <c r="L249" s="100"/>
    </row>
    <row r="250" customFormat="false" ht="12.75" hidden="false" customHeight="false" outlineLevel="0" collapsed="false">
      <c r="A250" s="100"/>
      <c r="B250" s="101"/>
      <c r="C250" s="100"/>
      <c r="D250" s="102"/>
      <c r="E250" s="102"/>
      <c r="F250" s="100"/>
      <c r="G250" s="100"/>
      <c r="H250" s="100"/>
      <c r="I250" s="100"/>
      <c r="J250" s="100"/>
      <c r="K250" s="100"/>
      <c r="L250" s="100"/>
    </row>
    <row r="251" customFormat="false" ht="12.75" hidden="false" customHeight="false" outlineLevel="0" collapsed="false">
      <c r="A251" s="100"/>
      <c r="B251" s="101"/>
      <c r="C251" s="100"/>
      <c r="D251" s="102"/>
      <c r="E251" s="102"/>
      <c r="F251" s="100"/>
      <c r="G251" s="100"/>
      <c r="H251" s="100"/>
      <c r="I251" s="100"/>
      <c r="J251" s="100"/>
      <c r="K251" s="100"/>
      <c r="L251" s="100"/>
    </row>
    <row r="252" customFormat="false" ht="12.75" hidden="false" customHeight="false" outlineLevel="0" collapsed="false">
      <c r="A252" s="100"/>
      <c r="B252" s="101"/>
      <c r="C252" s="100"/>
      <c r="D252" s="102"/>
      <c r="E252" s="102"/>
      <c r="F252" s="100"/>
      <c r="G252" s="100"/>
      <c r="H252" s="100"/>
      <c r="I252" s="100"/>
      <c r="J252" s="100"/>
      <c r="K252" s="100"/>
      <c r="L252" s="100"/>
    </row>
    <row r="253" customFormat="false" ht="12.75" hidden="false" customHeight="false" outlineLevel="0" collapsed="false">
      <c r="A253" s="100"/>
      <c r="B253" s="101"/>
      <c r="C253" s="100"/>
      <c r="D253" s="102"/>
      <c r="E253" s="102"/>
      <c r="F253" s="100"/>
      <c r="G253" s="100"/>
      <c r="H253" s="100"/>
      <c r="I253" s="100"/>
      <c r="J253" s="100"/>
      <c r="K253" s="100"/>
      <c r="L253" s="100"/>
    </row>
    <row r="254" customFormat="false" ht="12.75" hidden="false" customHeight="false" outlineLevel="0" collapsed="false">
      <c r="A254" s="100"/>
      <c r="B254" s="101"/>
      <c r="C254" s="100"/>
      <c r="D254" s="102"/>
      <c r="E254" s="102"/>
      <c r="F254" s="100"/>
      <c r="G254" s="100"/>
      <c r="H254" s="100"/>
      <c r="I254" s="100"/>
      <c r="J254" s="100"/>
      <c r="K254" s="100"/>
      <c r="L254" s="100"/>
    </row>
    <row r="255" customFormat="false" ht="12.75" hidden="false" customHeight="false" outlineLevel="0" collapsed="false">
      <c r="A255" s="100"/>
      <c r="B255" s="101"/>
      <c r="C255" s="100"/>
      <c r="D255" s="102"/>
      <c r="E255" s="102"/>
      <c r="F255" s="100"/>
      <c r="G255" s="100"/>
      <c r="H255" s="100"/>
      <c r="I255" s="100"/>
      <c r="J255" s="100"/>
      <c r="K255" s="100"/>
      <c r="L255" s="100"/>
    </row>
    <row r="256" customFormat="false" ht="12.75" hidden="false" customHeight="false" outlineLevel="0" collapsed="false">
      <c r="A256" s="100"/>
      <c r="B256" s="101"/>
      <c r="C256" s="100"/>
      <c r="D256" s="102"/>
      <c r="E256" s="102"/>
      <c r="F256" s="100"/>
      <c r="G256" s="100"/>
      <c r="H256" s="100"/>
      <c r="I256" s="100"/>
      <c r="J256" s="100"/>
      <c r="K256" s="100"/>
      <c r="L256" s="100"/>
    </row>
    <row r="257" customFormat="false" ht="12.75" hidden="false" customHeight="false" outlineLevel="0" collapsed="false">
      <c r="A257" s="100"/>
      <c r="B257" s="101"/>
      <c r="C257" s="100"/>
      <c r="D257" s="102"/>
      <c r="E257" s="102"/>
      <c r="F257" s="100"/>
      <c r="G257" s="100"/>
      <c r="H257" s="100"/>
      <c r="I257" s="100"/>
      <c r="J257" s="100"/>
      <c r="K257" s="100"/>
      <c r="L257" s="100"/>
    </row>
    <row r="258" customFormat="false" ht="12.75" hidden="false" customHeight="false" outlineLevel="0" collapsed="false">
      <c r="A258" s="100"/>
      <c r="B258" s="101"/>
      <c r="C258" s="100"/>
      <c r="D258" s="102"/>
      <c r="E258" s="102"/>
      <c r="F258" s="100"/>
      <c r="G258" s="100"/>
      <c r="H258" s="100"/>
      <c r="I258" s="100"/>
      <c r="J258" s="100"/>
      <c r="K258" s="100"/>
      <c r="L258" s="100"/>
    </row>
    <row r="259" customFormat="false" ht="12.75" hidden="false" customHeight="false" outlineLevel="0" collapsed="false">
      <c r="A259" s="100"/>
      <c r="B259" s="101"/>
      <c r="C259" s="100"/>
      <c r="D259" s="102"/>
      <c r="E259" s="102"/>
      <c r="F259" s="100"/>
      <c r="G259" s="100"/>
      <c r="H259" s="100"/>
      <c r="I259" s="100"/>
      <c r="J259" s="100"/>
      <c r="K259" s="100"/>
      <c r="L259" s="100"/>
    </row>
    <row r="260" customFormat="false" ht="12.75" hidden="false" customHeight="false" outlineLevel="0" collapsed="false">
      <c r="A260" s="100"/>
      <c r="B260" s="101"/>
      <c r="C260" s="100"/>
      <c r="D260" s="102"/>
      <c r="E260" s="102"/>
      <c r="F260" s="100"/>
      <c r="G260" s="100"/>
      <c r="H260" s="100"/>
      <c r="I260" s="100"/>
      <c r="J260" s="100"/>
      <c r="K260" s="100"/>
      <c r="L260" s="100"/>
    </row>
    <row r="261" customFormat="false" ht="12.75" hidden="false" customHeight="false" outlineLevel="0" collapsed="false">
      <c r="A261" s="100"/>
      <c r="B261" s="101"/>
      <c r="C261" s="100"/>
      <c r="D261" s="102"/>
      <c r="E261" s="102"/>
      <c r="F261" s="100"/>
      <c r="G261" s="100"/>
      <c r="H261" s="100"/>
      <c r="I261" s="100"/>
      <c r="J261" s="100"/>
      <c r="K261" s="100"/>
      <c r="L261" s="100"/>
    </row>
    <row r="262" customFormat="false" ht="12.75" hidden="false" customHeight="false" outlineLevel="0" collapsed="false">
      <c r="A262" s="100"/>
      <c r="B262" s="101"/>
      <c r="C262" s="100"/>
      <c r="D262" s="102"/>
      <c r="E262" s="102"/>
      <c r="F262" s="100"/>
      <c r="G262" s="100"/>
      <c r="H262" s="100"/>
      <c r="I262" s="100"/>
      <c r="J262" s="100"/>
      <c r="K262" s="100"/>
      <c r="L262" s="100"/>
    </row>
    <row r="263" customFormat="false" ht="12.75" hidden="false" customHeight="false" outlineLevel="0" collapsed="false">
      <c r="A263" s="100"/>
      <c r="B263" s="101"/>
      <c r="C263" s="100"/>
      <c r="D263" s="102"/>
      <c r="E263" s="102"/>
      <c r="F263" s="100"/>
      <c r="G263" s="100"/>
      <c r="H263" s="100"/>
      <c r="I263" s="100"/>
      <c r="J263" s="100"/>
      <c r="K263" s="100"/>
      <c r="L263" s="100"/>
    </row>
    <row r="264" customFormat="false" ht="12.75" hidden="false" customHeight="false" outlineLevel="0" collapsed="false">
      <c r="A264" s="100"/>
      <c r="B264" s="101"/>
      <c r="C264" s="100"/>
      <c r="D264" s="102"/>
      <c r="E264" s="102"/>
      <c r="F264" s="100"/>
      <c r="G264" s="100"/>
      <c r="H264" s="100"/>
      <c r="I264" s="100"/>
      <c r="J264" s="100"/>
      <c r="K264" s="100"/>
      <c r="L264" s="100"/>
    </row>
    <row r="265" customFormat="false" ht="12.75" hidden="false" customHeight="false" outlineLevel="0" collapsed="false">
      <c r="A265" s="100"/>
      <c r="B265" s="101"/>
      <c r="C265" s="100"/>
      <c r="D265" s="102"/>
      <c r="E265" s="102"/>
      <c r="F265" s="100"/>
      <c r="G265" s="100"/>
      <c r="H265" s="100"/>
      <c r="I265" s="100"/>
      <c r="J265" s="100"/>
      <c r="K265" s="100"/>
      <c r="L265" s="100"/>
    </row>
    <row r="266" customFormat="false" ht="12.75" hidden="false" customHeight="false" outlineLevel="0" collapsed="false">
      <c r="A266" s="100"/>
      <c r="B266" s="101"/>
      <c r="C266" s="100"/>
      <c r="D266" s="102"/>
      <c r="E266" s="102"/>
      <c r="F266" s="100"/>
      <c r="G266" s="100"/>
      <c r="H266" s="100"/>
      <c r="I266" s="100"/>
      <c r="J266" s="100"/>
      <c r="K266" s="100"/>
      <c r="L266" s="100"/>
    </row>
    <row r="267" customFormat="false" ht="12.75" hidden="false" customHeight="false" outlineLevel="0" collapsed="false">
      <c r="A267" s="100"/>
      <c r="B267" s="101"/>
      <c r="C267" s="100"/>
      <c r="D267" s="102"/>
      <c r="E267" s="102"/>
      <c r="F267" s="100"/>
      <c r="G267" s="100"/>
      <c r="H267" s="100"/>
      <c r="I267" s="100"/>
      <c r="J267" s="100"/>
      <c r="K267" s="100"/>
      <c r="L267" s="100"/>
    </row>
    <row r="268" customFormat="false" ht="12.75" hidden="false" customHeight="false" outlineLevel="0" collapsed="false">
      <c r="A268" s="100"/>
      <c r="B268" s="101"/>
      <c r="C268" s="100"/>
      <c r="D268" s="102"/>
      <c r="E268" s="102"/>
      <c r="F268" s="100"/>
      <c r="G268" s="100"/>
      <c r="H268" s="100"/>
      <c r="I268" s="100"/>
      <c r="J268" s="100"/>
      <c r="K268" s="100"/>
      <c r="L268" s="100"/>
    </row>
    <row r="269" customFormat="false" ht="12.75" hidden="false" customHeight="false" outlineLevel="0" collapsed="false">
      <c r="A269" s="100"/>
      <c r="B269" s="101"/>
      <c r="C269" s="100"/>
      <c r="D269" s="102"/>
      <c r="E269" s="102"/>
      <c r="F269" s="100"/>
      <c r="G269" s="100"/>
      <c r="H269" s="100"/>
      <c r="I269" s="100"/>
      <c r="J269" s="100"/>
      <c r="K269" s="100"/>
      <c r="L269" s="100"/>
    </row>
    <row r="270" customFormat="false" ht="12.75" hidden="false" customHeight="false" outlineLevel="0" collapsed="false">
      <c r="A270" s="100"/>
      <c r="B270" s="101"/>
      <c r="C270" s="100"/>
      <c r="D270" s="102"/>
      <c r="E270" s="102"/>
      <c r="F270" s="100"/>
      <c r="G270" s="100"/>
      <c r="H270" s="100"/>
      <c r="I270" s="100"/>
      <c r="J270" s="100"/>
      <c r="K270" s="100"/>
      <c r="L270" s="100"/>
    </row>
    <row r="271" customFormat="false" ht="12.75" hidden="false" customHeight="false" outlineLevel="0" collapsed="false">
      <c r="A271" s="100"/>
      <c r="B271" s="101"/>
      <c r="C271" s="100"/>
      <c r="D271" s="102"/>
      <c r="E271" s="102"/>
      <c r="F271" s="100"/>
      <c r="G271" s="100"/>
      <c r="H271" s="100"/>
      <c r="I271" s="100"/>
      <c r="J271" s="100"/>
      <c r="K271" s="100"/>
      <c r="L271" s="100"/>
    </row>
    <row r="272" customFormat="false" ht="12.75" hidden="false" customHeight="false" outlineLevel="0" collapsed="false">
      <c r="A272" s="100"/>
      <c r="B272" s="101"/>
      <c r="C272" s="100"/>
      <c r="D272" s="102"/>
      <c r="E272" s="102"/>
      <c r="F272" s="100"/>
      <c r="G272" s="100"/>
      <c r="H272" s="100"/>
      <c r="I272" s="100"/>
      <c r="J272" s="100"/>
      <c r="K272" s="100"/>
      <c r="L272" s="100"/>
    </row>
    <row r="273" customFormat="false" ht="12.75" hidden="false" customHeight="false" outlineLevel="0" collapsed="false">
      <c r="A273" s="100"/>
      <c r="B273" s="101"/>
      <c r="C273" s="100"/>
      <c r="D273" s="102"/>
      <c r="E273" s="102"/>
      <c r="F273" s="100"/>
      <c r="G273" s="100"/>
      <c r="H273" s="100"/>
      <c r="I273" s="100"/>
      <c r="J273" s="100"/>
      <c r="K273" s="100"/>
      <c r="L273" s="100"/>
    </row>
    <row r="274" customFormat="false" ht="12.75" hidden="false" customHeight="false" outlineLevel="0" collapsed="false">
      <c r="A274" s="100"/>
      <c r="B274" s="101"/>
      <c r="C274" s="100"/>
      <c r="D274" s="102"/>
      <c r="E274" s="102"/>
      <c r="F274" s="100"/>
      <c r="G274" s="100"/>
      <c r="H274" s="100"/>
      <c r="I274" s="100"/>
      <c r="J274" s="100"/>
      <c r="K274" s="100"/>
      <c r="L274" s="100"/>
    </row>
    <row r="275" customFormat="false" ht="12.75" hidden="false" customHeight="false" outlineLevel="0" collapsed="false">
      <c r="A275" s="100"/>
      <c r="B275" s="101"/>
      <c r="C275" s="100"/>
      <c r="D275" s="102"/>
      <c r="E275" s="102"/>
      <c r="F275" s="100"/>
      <c r="G275" s="100"/>
      <c r="H275" s="100"/>
      <c r="I275" s="100"/>
      <c r="J275" s="100"/>
      <c r="K275" s="100"/>
      <c r="L275" s="100"/>
    </row>
    <row r="276" customFormat="false" ht="12.75" hidden="false" customHeight="false" outlineLevel="0" collapsed="false">
      <c r="A276" s="100"/>
      <c r="B276" s="101"/>
      <c r="C276" s="100"/>
      <c r="D276" s="102"/>
      <c r="E276" s="102"/>
      <c r="F276" s="100"/>
      <c r="G276" s="100"/>
      <c r="H276" s="100"/>
      <c r="I276" s="100"/>
      <c r="J276" s="100"/>
      <c r="K276" s="100"/>
      <c r="L276" s="100"/>
    </row>
    <row r="277" customFormat="false" ht="12.75" hidden="false" customHeight="false" outlineLevel="0" collapsed="false">
      <c r="A277" s="100"/>
      <c r="B277" s="101"/>
      <c r="C277" s="100"/>
      <c r="D277" s="102"/>
      <c r="E277" s="102"/>
      <c r="F277" s="100"/>
      <c r="G277" s="100"/>
      <c r="H277" s="100"/>
      <c r="I277" s="100"/>
      <c r="J277" s="100"/>
      <c r="K277" s="100"/>
      <c r="L277" s="100"/>
    </row>
    <row r="278" customFormat="false" ht="12.75" hidden="false" customHeight="false" outlineLevel="0" collapsed="false">
      <c r="A278" s="100"/>
      <c r="B278" s="101"/>
      <c r="C278" s="100"/>
      <c r="D278" s="102"/>
      <c r="E278" s="102"/>
      <c r="F278" s="100"/>
      <c r="G278" s="100"/>
      <c r="H278" s="100"/>
      <c r="I278" s="100"/>
      <c r="J278" s="100"/>
      <c r="K278" s="100"/>
      <c r="L278" s="100"/>
    </row>
    <row r="279" customFormat="false" ht="12.75" hidden="false" customHeight="false" outlineLevel="0" collapsed="false">
      <c r="A279" s="100"/>
      <c r="B279" s="101"/>
      <c r="C279" s="100"/>
      <c r="D279" s="102"/>
      <c r="E279" s="102"/>
      <c r="F279" s="100"/>
      <c r="G279" s="100"/>
      <c r="H279" s="100"/>
      <c r="I279" s="100"/>
      <c r="J279" s="100"/>
      <c r="K279" s="100"/>
      <c r="L279" s="100"/>
    </row>
    <row r="280" customFormat="false" ht="12.75" hidden="false" customHeight="false" outlineLevel="0" collapsed="false">
      <c r="A280" s="100"/>
      <c r="B280" s="101"/>
      <c r="C280" s="100"/>
      <c r="D280" s="102"/>
      <c r="E280" s="102"/>
      <c r="F280" s="100"/>
      <c r="G280" s="100"/>
      <c r="H280" s="100"/>
      <c r="I280" s="100"/>
      <c r="J280" s="100"/>
      <c r="K280" s="100"/>
      <c r="L280" s="100"/>
    </row>
    <row r="281" customFormat="false" ht="12.75" hidden="false" customHeight="false" outlineLevel="0" collapsed="false">
      <c r="A281" s="100"/>
      <c r="B281" s="101"/>
      <c r="C281" s="100"/>
      <c r="D281" s="102"/>
      <c r="E281" s="102"/>
      <c r="F281" s="100"/>
      <c r="G281" s="100"/>
      <c r="H281" s="100"/>
      <c r="I281" s="100"/>
      <c r="J281" s="100"/>
      <c r="K281" s="100"/>
      <c r="L281" s="100"/>
    </row>
    <row r="282" customFormat="false" ht="12.75" hidden="false" customHeight="false" outlineLevel="0" collapsed="false">
      <c r="A282" s="100"/>
      <c r="B282" s="101"/>
      <c r="C282" s="100"/>
      <c r="D282" s="102"/>
      <c r="E282" s="102"/>
      <c r="F282" s="100"/>
      <c r="G282" s="100"/>
      <c r="H282" s="100"/>
      <c r="I282" s="100"/>
      <c r="J282" s="100"/>
      <c r="K282" s="100"/>
      <c r="L282" s="100"/>
    </row>
    <row r="283" customFormat="false" ht="12.75" hidden="false" customHeight="false" outlineLevel="0" collapsed="false">
      <c r="A283" s="100"/>
      <c r="B283" s="101"/>
      <c r="C283" s="100"/>
      <c r="D283" s="102"/>
      <c r="E283" s="102"/>
      <c r="F283" s="100"/>
      <c r="G283" s="100"/>
      <c r="H283" s="100"/>
      <c r="I283" s="100"/>
      <c r="J283" s="100"/>
      <c r="K283" s="100"/>
      <c r="L283" s="100"/>
    </row>
    <row r="284" customFormat="false" ht="12.75" hidden="false" customHeight="false" outlineLevel="0" collapsed="false">
      <c r="A284" s="100"/>
      <c r="B284" s="101"/>
      <c r="C284" s="100"/>
      <c r="D284" s="102"/>
      <c r="E284" s="102"/>
      <c r="F284" s="100"/>
      <c r="G284" s="100"/>
      <c r="H284" s="100"/>
      <c r="I284" s="100"/>
      <c r="J284" s="100"/>
      <c r="K284" s="100"/>
      <c r="L284" s="100"/>
    </row>
    <row r="285" customFormat="false" ht="12.75" hidden="false" customHeight="false" outlineLevel="0" collapsed="false">
      <c r="A285" s="100"/>
      <c r="B285" s="101"/>
      <c r="C285" s="100"/>
      <c r="D285" s="102"/>
      <c r="E285" s="102"/>
      <c r="F285" s="100"/>
      <c r="G285" s="100"/>
      <c r="H285" s="100"/>
      <c r="I285" s="100"/>
      <c r="J285" s="100"/>
      <c r="K285" s="100"/>
      <c r="L285" s="100"/>
    </row>
    <row r="286" customFormat="false" ht="12.75" hidden="false" customHeight="false" outlineLevel="0" collapsed="false">
      <c r="A286" s="100"/>
      <c r="B286" s="101"/>
      <c r="C286" s="100"/>
      <c r="D286" s="102"/>
      <c r="E286" s="102"/>
      <c r="F286" s="100"/>
      <c r="G286" s="100"/>
      <c r="H286" s="100"/>
      <c r="I286" s="100"/>
      <c r="J286" s="100"/>
      <c r="K286" s="100"/>
      <c r="L286" s="100"/>
    </row>
    <row r="287" customFormat="false" ht="12.75" hidden="false" customHeight="false" outlineLevel="0" collapsed="false">
      <c r="A287" s="100"/>
      <c r="B287" s="101"/>
      <c r="C287" s="100"/>
      <c r="D287" s="102"/>
      <c r="E287" s="102"/>
      <c r="F287" s="100"/>
      <c r="G287" s="100"/>
      <c r="H287" s="100"/>
      <c r="I287" s="100"/>
      <c r="J287" s="100"/>
      <c r="K287" s="100"/>
      <c r="L287" s="100"/>
    </row>
    <row r="288" customFormat="false" ht="12.75" hidden="false" customHeight="false" outlineLevel="0" collapsed="false">
      <c r="A288" s="100"/>
      <c r="B288" s="101"/>
      <c r="C288" s="100"/>
      <c r="D288" s="102"/>
      <c r="E288" s="102"/>
      <c r="F288" s="100"/>
      <c r="G288" s="100"/>
      <c r="H288" s="100"/>
      <c r="I288" s="100"/>
      <c r="J288" s="100"/>
      <c r="K288" s="100"/>
      <c r="L288" s="100"/>
    </row>
    <row r="289" customFormat="false" ht="12.75" hidden="false" customHeight="false" outlineLevel="0" collapsed="false">
      <c r="A289" s="100"/>
      <c r="B289" s="101"/>
      <c r="C289" s="100"/>
      <c r="D289" s="102"/>
      <c r="E289" s="102"/>
      <c r="F289" s="100"/>
      <c r="G289" s="100"/>
      <c r="H289" s="100"/>
      <c r="I289" s="100"/>
      <c r="J289" s="100"/>
      <c r="K289" s="100"/>
      <c r="L289" s="100"/>
    </row>
    <row r="290" customFormat="false" ht="12.75" hidden="false" customHeight="false" outlineLevel="0" collapsed="false">
      <c r="A290" s="100"/>
      <c r="B290" s="101"/>
      <c r="C290" s="100"/>
      <c r="D290" s="102"/>
      <c r="E290" s="102"/>
      <c r="F290" s="100"/>
      <c r="G290" s="100"/>
      <c r="H290" s="100"/>
      <c r="I290" s="100"/>
      <c r="J290" s="100"/>
      <c r="K290" s="100"/>
      <c r="L290" s="100"/>
    </row>
    <row r="291" customFormat="false" ht="12.75" hidden="false" customHeight="false" outlineLevel="0" collapsed="false">
      <c r="A291" s="100"/>
      <c r="B291" s="101"/>
      <c r="C291" s="100"/>
      <c r="D291" s="102"/>
      <c r="E291" s="102"/>
      <c r="F291" s="100"/>
      <c r="G291" s="100"/>
      <c r="H291" s="100"/>
      <c r="I291" s="100"/>
      <c r="J291" s="100"/>
      <c r="K291" s="100"/>
      <c r="L291" s="100"/>
    </row>
    <row r="292" customFormat="false" ht="12.75" hidden="false" customHeight="false" outlineLevel="0" collapsed="false">
      <c r="A292" s="100"/>
      <c r="B292" s="101"/>
      <c r="C292" s="100"/>
      <c r="D292" s="102"/>
      <c r="E292" s="102"/>
      <c r="F292" s="100"/>
      <c r="G292" s="100"/>
      <c r="H292" s="100"/>
      <c r="I292" s="100"/>
      <c r="J292" s="100"/>
      <c r="K292" s="100"/>
      <c r="L292" s="100"/>
    </row>
    <row r="293" customFormat="false" ht="12.75" hidden="false" customHeight="false" outlineLevel="0" collapsed="false">
      <c r="A293" s="100"/>
      <c r="B293" s="101"/>
      <c r="C293" s="100"/>
      <c r="D293" s="102"/>
      <c r="E293" s="102"/>
      <c r="F293" s="100"/>
      <c r="G293" s="100"/>
      <c r="H293" s="100"/>
      <c r="I293" s="100"/>
      <c r="J293" s="100"/>
      <c r="K293" s="100"/>
      <c r="L293" s="100"/>
    </row>
    <row r="294" customFormat="false" ht="12.75" hidden="false" customHeight="false" outlineLevel="0" collapsed="false">
      <c r="A294" s="100"/>
      <c r="B294" s="101"/>
      <c r="C294" s="100"/>
      <c r="D294" s="102"/>
      <c r="E294" s="102"/>
      <c r="F294" s="100"/>
      <c r="G294" s="100"/>
      <c r="H294" s="100"/>
      <c r="I294" s="100"/>
      <c r="J294" s="100"/>
      <c r="K294" s="100"/>
      <c r="L294" s="100"/>
    </row>
    <row r="295" customFormat="false" ht="12.75" hidden="false" customHeight="false" outlineLevel="0" collapsed="false">
      <c r="A295" s="100"/>
      <c r="B295" s="101"/>
      <c r="C295" s="100"/>
      <c r="D295" s="102"/>
      <c r="E295" s="102"/>
      <c r="F295" s="100"/>
      <c r="G295" s="100"/>
      <c r="H295" s="100"/>
      <c r="I295" s="100"/>
      <c r="J295" s="100"/>
      <c r="K295" s="100"/>
      <c r="L295" s="100"/>
    </row>
    <row r="296" customFormat="false" ht="12.75" hidden="false" customHeight="false" outlineLevel="0" collapsed="false">
      <c r="A296" s="100"/>
      <c r="B296" s="101"/>
      <c r="C296" s="100"/>
      <c r="D296" s="102"/>
      <c r="E296" s="102"/>
      <c r="F296" s="100"/>
      <c r="G296" s="100"/>
      <c r="H296" s="100"/>
      <c r="I296" s="100"/>
      <c r="J296" s="100"/>
      <c r="K296" s="100"/>
      <c r="L296" s="100"/>
    </row>
    <row r="297" customFormat="false" ht="12.75" hidden="false" customHeight="false" outlineLevel="0" collapsed="false">
      <c r="A297" s="100"/>
      <c r="B297" s="101"/>
      <c r="C297" s="100"/>
      <c r="D297" s="102"/>
      <c r="E297" s="102"/>
      <c r="F297" s="100"/>
      <c r="G297" s="100"/>
      <c r="H297" s="100"/>
      <c r="I297" s="100"/>
      <c r="J297" s="100"/>
      <c r="K297" s="100"/>
      <c r="L297" s="100"/>
    </row>
    <row r="298" customFormat="false" ht="12.75" hidden="false" customHeight="false" outlineLevel="0" collapsed="false">
      <c r="A298" s="100"/>
      <c r="B298" s="101"/>
      <c r="C298" s="100"/>
      <c r="D298" s="102"/>
      <c r="E298" s="102"/>
      <c r="F298" s="100"/>
      <c r="G298" s="100"/>
      <c r="H298" s="100"/>
      <c r="I298" s="100"/>
      <c r="J298" s="100"/>
      <c r="K298" s="100"/>
      <c r="L298" s="100"/>
    </row>
    <row r="299" customFormat="false" ht="12.75" hidden="false" customHeight="false" outlineLevel="0" collapsed="false">
      <c r="A299" s="100"/>
      <c r="B299" s="101"/>
      <c r="C299" s="100"/>
      <c r="D299" s="102"/>
      <c r="E299" s="102"/>
      <c r="F299" s="100"/>
      <c r="G299" s="100"/>
      <c r="H299" s="100"/>
      <c r="I299" s="100"/>
      <c r="J299" s="100"/>
      <c r="K299" s="100"/>
      <c r="L299" s="100"/>
    </row>
    <row r="300" customFormat="false" ht="12.75" hidden="false" customHeight="false" outlineLevel="0" collapsed="false">
      <c r="A300" s="100"/>
      <c r="B300" s="101"/>
      <c r="C300" s="100"/>
      <c r="D300" s="102"/>
      <c r="E300" s="102"/>
      <c r="F300" s="100"/>
      <c r="G300" s="100"/>
      <c r="H300" s="100"/>
      <c r="I300" s="100"/>
      <c r="J300" s="100"/>
      <c r="K300" s="100"/>
      <c r="L300" s="100"/>
    </row>
    <row r="301" customFormat="false" ht="12.75" hidden="false" customHeight="false" outlineLevel="0" collapsed="false">
      <c r="A301" s="100"/>
      <c r="B301" s="101"/>
      <c r="C301" s="100"/>
      <c r="D301" s="102"/>
      <c r="E301" s="102"/>
      <c r="F301" s="100"/>
      <c r="G301" s="100"/>
      <c r="H301" s="100"/>
      <c r="I301" s="100"/>
      <c r="J301" s="100"/>
      <c r="K301" s="100"/>
      <c r="L301" s="100"/>
    </row>
    <row r="302" customFormat="false" ht="12.75" hidden="false" customHeight="false" outlineLevel="0" collapsed="false">
      <c r="A302" s="100"/>
      <c r="B302" s="101"/>
      <c r="C302" s="100"/>
      <c r="D302" s="102"/>
      <c r="E302" s="102"/>
      <c r="F302" s="100"/>
      <c r="G302" s="100"/>
      <c r="H302" s="100"/>
      <c r="I302" s="100"/>
      <c r="J302" s="100"/>
      <c r="K302" s="100"/>
      <c r="L302" s="100"/>
    </row>
    <row r="303" customFormat="false" ht="12.75" hidden="false" customHeight="false" outlineLevel="0" collapsed="false">
      <c r="A303" s="100"/>
      <c r="B303" s="101"/>
      <c r="C303" s="100"/>
      <c r="D303" s="102"/>
      <c r="E303" s="102"/>
      <c r="F303" s="100"/>
      <c r="G303" s="100"/>
      <c r="H303" s="100"/>
      <c r="I303" s="100"/>
      <c r="J303" s="100"/>
      <c r="K303" s="100"/>
      <c r="L303" s="100"/>
    </row>
    <row r="304" customFormat="false" ht="12.75" hidden="false" customHeight="false" outlineLevel="0" collapsed="false">
      <c r="A304" s="100"/>
      <c r="B304" s="101"/>
      <c r="C304" s="100"/>
      <c r="D304" s="102"/>
      <c r="E304" s="102"/>
      <c r="F304" s="100"/>
      <c r="G304" s="100"/>
      <c r="H304" s="100"/>
      <c r="I304" s="100"/>
      <c r="J304" s="100"/>
      <c r="K304" s="100"/>
      <c r="L304" s="100"/>
    </row>
    <row r="305" customFormat="false" ht="12.75" hidden="false" customHeight="false" outlineLevel="0" collapsed="false">
      <c r="A305" s="100"/>
      <c r="B305" s="101"/>
      <c r="C305" s="100"/>
      <c r="D305" s="102"/>
      <c r="E305" s="102"/>
      <c r="F305" s="100"/>
      <c r="G305" s="100"/>
      <c r="H305" s="100"/>
      <c r="I305" s="100"/>
      <c r="J305" s="100"/>
      <c r="K305" s="100"/>
      <c r="L305" s="100"/>
    </row>
    <row r="306" customFormat="false" ht="12.75" hidden="false" customHeight="false" outlineLevel="0" collapsed="false">
      <c r="A306" s="100"/>
      <c r="B306" s="101"/>
      <c r="C306" s="100"/>
      <c r="D306" s="102"/>
      <c r="E306" s="102"/>
      <c r="F306" s="100"/>
      <c r="G306" s="100"/>
      <c r="H306" s="100"/>
      <c r="I306" s="100"/>
      <c r="J306" s="100"/>
      <c r="K306" s="100"/>
      <c r="L306" s="100"/>
    </row>
    <row r="307" customFormat="false" ht="12.75" hidden="false" customHeight="false" outlineLevel="0" collapsed="false">
      <c r="A307" s="100"/>
      <c r="B307" s="101"/>
      <c r="C307" s="100"/>
      <c r="D307" s="102"/>
      <c r="E307" s="102"/>
      <c r="F307" s="100"/>
      <c r="G307" s="100"/>
      <c r="H307" s="100"/>
      <c r="I307" s="100"/>
      <c r="J307" s="100"/>
      <c r="K307" s="100"/>
      <c r="L307" s="100"/>
    </row>
    <row r="308" customFormat="false" ht="12.75" hidden="false" customHeight="false" outlineLevel="0" collapsed="false">
      <c r="A308" s="100"/>
      <c r="B308" s="101"/>
      <c r="C308" s="100"/>
      <c r="D308" s="102"/>
      <c r="E308" s="102"/>
      <c r="F308" s="100"/>
      <c r="G308" s="100"/>
      <c r="H308" s="100"/>
      <c r="I308" s="100"/>
      <c r="J308" s="100"/>
      <c r="K308" s="100"/>
      <c r="L308" s="100"/>
    </row>
    <row r="309" customFormat="false" ht="12.75" hidden="false" customHeight="false" outlineLevel="0" collapsed="false">
      <c r="A309" s="100"/>
      <c r="B309" s="101"/>
      <c r="C309" s="100"/>
      <c r="D309" s="102"/>
      <c r="E309" s="102"/>
      <c r="F309" s="100"/>
      <c r="G309" s="100"/>
      <c r="H309" s="100"/>
      <c r="I309" s="100"/>
      <c r="J309" s="100"/>
      <c r="K309" s="100"/>
      <c r="L309" s="100"/>
    </row>
    <row r="310" customFormat="false" ht="12.75" hidden="false" customHeight="false" outlineLevel="0" collapsed="false">
      <c r="A310" s="100"/>
      <c r="B310" s="101"/>
      <c r="C310" s="100"/>
      <c r="D310" s="102"/>
      <c r="E310" s="102"/>
      <c r="F310" s="100"/>
      <c r="G310" s="100"/>
      <c r="H310" s="100"/>
      <c r="I310" s="100"/>
      <c r="J310" s="100"/>
      <c r="K310" s="100"/>
      <c r="L310" s="100"/>
    </row>
    <row r="311" customFormat="false" ht="12.75" hidden="false" customHeight="false" outlineLevel="0" collapsed="false">
      <c r="A311" s="100"/>
      <c r="B311" s="101"/>
      <c r="C311" s="100"/>
      <c r="D311" s="102"/>
      <c r="E311" s="102"/>
      <c r="F311" s="100"/>
      <c r="G311" s="100"/>
      <c r="H311" s="100"/>
      <c r="I311" s="100"/>
      <c r="J311" s="100"/>
      <c r="K311" s="100"/>
      <c r="L311" s="100"/>
    </row>
    <row r="312" customFormat="false" ht="12.75" hidden="false" customHeight="false" outlineLevel="0" collapsed="false">
      <c r="A312" s="100"/>
      <c r="B312" s="101"/>
      <c r="C312" s="100"/>
      <c r="D312" s="102"/>
      <c r="E312" s="102"/>
      <c r="F312" s="100"/>
      <c r="G312" s="100"/>
      <c r="H312" s="100"/>
      <c r="I312" s="100"/>
      <c r="J312" s="100"/>
      <c r="K312" s="100"/>
      <c r="L312" s="100"/>
    </row>
    <row r="313" customFormat="false" ht="12.75" hidden="false" customHeight="false" outlineLevel="0" collapsed="false">
      <c r="A313" s="100"/>
      <c r="B313" s="101"/>
      <c r="C313" s="100"/>
      <c r="D313" s="102"/>
      <c r="E313" s="102"/>
      <c r="F313" s="100"/>
      <c r="G313" s="100"/>
      <c r="H313" s="100"/>
      <c r="I313" s="100"/>
      <c r="J313" s="100"/>
      <c r="K313" s="100"/>
      <c r="L313" s="100"/>
    </row>
    <row r="314" customFormat="false" ht="12.75" hidden="false" customHeight="false" outlineLevel="0" collapsed="false">
      <c r="A314" s="100"/>
      <c r="B314" s="101"/>
      <c r="C314" s="100"/>
      <c r="D314" s="102"/>
      <c r="E314" s="102"/>
      <c r="F314" s="100"/>
      <c r="G314" s="100"/>
      <c r="H314" s="100"/>
      <c r="I314" s="100"/>
      <c r="J314" s="100"/>
      <c r="K314" s="100"/>
      <c r="L314" s="100"/>
    </row>
    <row r="315" customFormat="false" ht="12.75" hidden="false" customHeight="false" outlineLevel="0" collapsed="false">
      <c r="A315" s="100"/>
      <c r="B315" s="101"/>
      <c r="C315" s="100"/>
      <c r="D315" s="102"/>
      <c r="E315" s="102"/>
      <c r="F315" s="100"/>
      <c r="G315" s="100"/>
      <c r="H315" s="100"/>
      <c r="I315" s="100"/>
      <c r="J315" s="100"/>
      <c r="K315" s="100"/>
      <c r="L315" s="100"/>
    </row>
    <row r="316" customFormat="false" ht="12.75" hidden="false" customHeight="false" outlineLevel="0" collapsed="false">
      <c r="A316" s="100"/>
      <c r="B316" s="101"/>
      <c r="C316" s="100"/>
      <c r="D316" s="102"/>
      <c r="E316" s="102"/>
      <c r="F316" s="100"/>
      <c r="G316" s="100"/>
      <c r="H316" s="100"/>
      <c r="I316" s="100"/>
      <c r="J316" s="100"/>
      <c r="K316" s="100"/>
      <c r="L316" s="100"/>
    </row>
    <row r="317" customFormat="false" ht="12.75" hidden="false" customHeight="false" outlineLevel="0" collapsed="false">
      <c r="A317" s="100"/>
      <c r="B317" s="101"/>
      <c r="C317" s="100"/>
      <c r="D317" s="102"/>
      <c r="E317" s="102"/>
      <c r="F317" s="100"/>
      <c r="G317" s="100"/>
      <c r="H317" s="100"/>
      <c r="I317" s="100"/>
      <c r="J317" s="100"/>
      <c r="K317" s="100"/>
      <c r="L317" s="100"/>
    </row>
    <row r="318" customFormat="false" ht="12.75" hidden="false" customHeight="false" outlineLevel="0" collapsed="false">
      <c r="A318" s="100"/>
      <c r="B318" s="101"/>
      <c r="C318" s="100"/>
      <c r="D318" s="102"/>
      <c r="E318" s="102"/>
      <c r="F318" s="100"/>
      <c r="G318" s="100"/>
      <c r="H318" s="100"/>
      <c r="I318" s="100"/>
      <c r="J318" s="100"/>
      <c r="K318" s="100"/>
      <c r="L318" s="100"/>
    </row>
    <row r="319" customFormat="false" ht="12.75" hidden="false" customHeight="false" outlineLevel="0" collapsed="false">
      <c r="A319" s="100"/>
      <c r="B319" s="101"/>
      <c r="C319" s="100"/>
      <c r="D319" s="102"/>
      <c r="E319" s="102"/>
      <c r="F319" s="100"/>
      <c r="G319" s="100"/>
      <c r="H319" s="100"/>
      <c r="I319" s="100"/>
      <c r="J319" s="100"/>
      <c r="K319" s="100"/>
      <c r="L319" s="100"/>
    </row>
    <row r="320" customFormat="false" ht="12.75" hidden="false" customHeight="false" outlineLevel="0" collapsed="false">
      <c r="A320" s="100"/>
      <c r="B320" s="101"/>
      <c r="C320" s="100"/>
      <c r="D320" s="102"/>
      <c r="E320" s="102"/>
      <c r="F320" s="100"/>
      <c r="G320" s="100"/>
      <c r="H320" s="100"/>
      <c r="I320" s="100"/>
      <c r="J320" s="100"/>
      <c r="K320" s="100"/>
      <c r="L320" s="100"/>
    </row>
    <row r="321" customFormat="false" ht="12.75" hidden="false" customHeight="false" outlineLevel="0" collapsed="false">
      <c r="A321" s="100"/>
      <c r="B321" s="101"/>
      <c r="C321" s="100"/>
      <c r="D321" s="102"/>
      <c r="E321" s="102"/>
      <c r="F321" s="100"/>
      <c r="G321" s="100"/>
      <c r="H321" s="100"/>
      <c r="I321" s="100"/>
      <c r="J321" s="100"/>
      <c r="K321" s="100"/>
      <c r="L321" s="100"/>
    </row>
    <row r="322" customFormat="false" ht="12.75" hidden="false" customHeight="false" outlineLevel="0" collapsed="false">
      <c r="A322" s="100"/>
      <c r="B322" s="101"/>
      <c r="C322" s="100"/>
      <c r="D322" s="102"/>
      <c r="E322" s="102"/>
      <c r="F322" s="100"/>
      <c r="G322" s="100"/>
      <c r="H322" s="100"/>
      <c r="I322" s="100"/>
      <c r="J322" s="100"/>
      <c r="K322" s="100"/>
      <c r="L322" s="100"/>
    </row>
    <row r="323" customFormat="false" ht="12.75" hidden="false" customHeight="false" outlineLevel="0" collapsed="false">
      <c r="A323" s="100"/>
      <c r="B323" s="101"/>
      <c r="C323" s="100"/>
      <c r="D323" s="102"/>
      <c r="E323" s="102"/>
      <c r="F323" s="100"/>
      <c r="G323" s="100"/>
      <c r="H323" s="100"/>
      <c r="I323" s="100"/>
      <c r="J323" s="100"/>
      <c r="K323" s="100"/>
      <c r="L323" s="100"/>
    </row>
    <row r="324" customFormat="false" ht="12.75" hidden="false" customHeight="false" outlineLevel="0" collapsed="false">
      <c r="A324" s="100"/>
      <c r="B324" s="101"/>
      <c r="C324" s="100"/>
      <c r="D324" s="102"/>
      <c r="E324" s="102"/>
      <c r="F324" s="100"/>
      <c r="G324" s="100"/>
      <c r="H324" s="100"/>
      <c r="I324" s="100"/>
      <c r="J324" s="100"/>
      <c r="K324" s="100"/>
      <c r="L324" s="100"/>
    </row>
    <row r="325" customFormat="false" ht="12.75" hidden="false" customHeight="false" outlineLevel="0" collapsed="false">
      <c r="A325" s="100"/>
      <c r="B325" s="101"/>
      <c r="C325" s="100"/>
      <c r="D325" s="102"/>
      <c r="E325" s="102"/>
      <c r="F325" s="100"/>
      <c r="G325" s="100"/>
      <c r="H325" s="100"/>
      <c r="I325" s="100"/>
      <c r="J325" s="100"/>
      <c r="K325" s="100"/>
      <c r="L325" s="100"/>
    </row>
    <row r="326" customFormat="false" ht="12.75" hidden="false" customHeight="false" outlineLevel="0" collapsed="false">
      <c r="A326" s="100"/>
      <c r="B326" s="101"/>
      <c r="C326" s="100"/>
      <c r="D326" s="102"/>
      <c r="E326" s="102"/>
      <c r="F326" s="100"/>
      <c r="G326" s="100"/>
      <c r="H326" s="100"/>
      <c r="I326" s="100"/>
      <c r="J326" s="100"/>
      <c r="K326" s="100"/>
      <c r="L326" s="100"/>
    </row>
    <row r="327" customFormat="false" ht="12.75" hidden="false" customHeight="false" outlineLevel="0" collapsed="false">
      <c r="A327" s="100"/>
      <c r="B327" s="101"/>
      <c r="C327" s="100"/>
      <c r="D327" s="102"/>
      <c r="E327" s="102"/>
      <c r="F327" s="100"/>
      <c r="G327" s="100"/>
      <c r="H327" s="100"/>
      <c r="I327" s="100"/>
      <c r="J327" s="100"/>
      <c r="K327" s="100"/>
      <c r="L327" s="100"/>
    </row>
    <row r="328" customFormat="false" ht="12.75" hidden="false" customHeight="false" outlineLevel="0" collapsed="false">
      <c r="A328" s="100"/>
      <c r="B328" s="101"/>
      <c r="C328" s="100"/>
      <c r="D328" s="102"/>
      <c r="E328" s="102"/>
      <c r="F328" s="100"/>
      <c r="G328" s="100"/>
      <c r="H328" s="100"/>
      <c r="I328" s="100"/>
      <c r="J328" s="100"/>
      <c r="K328" s="100"/>
      <c r="L328" s="100"/>
    </row>
    <row r="329" customFormat="false" ht="12.75" hidden="false" customHeight="false" outlineLevel="0" collapsed="false">
      <c r="A329" s="100"/>
      <c r="B329" s="101"/>
      <c r="C329" s="100"/>
      <c r="D329" s="102"/>
      <c r="E329" s="102"/>
      <c r="F329" s="100"/>
      <c r="G329" s="100"/>
      <c r="H329" s="100"/>
      <c r="I329" s="100"/>
      <c r="J329" s="100"/>
      <c r="K329" s="100"/>
      <c r="L329" s="100"/>
    </row>
    <row r="330" customFormat="false" ht="12.75" hidden="false" customHeight="false" outlineLevel="0" collapsed="false">
      <c r="A330" s="100"/>
      <c r="B330" s="101"/>
      <c r="C330" s="100"/>
      <c r="D330" s="102"/>
      <c r="E330" s="102"/>
      <c r="F330" s="100"/>
      <c r="G330" s="100"/>
      <c r="H330" s="100"/>
      <c r="I330" s="100"/>
      <c r="J330" s="100"/>
      <c r="K330" s="100"/>
      <c r="L330" s="100"/>
    </row>
    <row r="331" customFormat="false" ht="12.75" hidden="false" customHeight="false" outlineLevel="0" collapsed="false">
      <c r="A331" s="100"/>
      <c r="B331" s="101"/>
      <c r="C331" s="100"/>
      <c r="D331" s="102"/>
      <c r="E331" s="102"/>
      <c r="F331" s="100"/>
      <c r="G331" s="100"/>
      <c r="H331" s="100"/>
      <c r="I331" s="100"/>
      <c r="J331" s="100"/>
      <c r="K331" s="100"/>
      <c r="L331" s="100"/>
    </row>
    <row r="332" customFormat="false" ht="12.75" hidden="false" customHeight="false" outlineLevel="0" collapsed="false">
      <c r="A332" s="100"/>
      <c r="B332" s="101"/>
      <c r="C332" s="100"/>
      <c r="D332" s="102"/>
      <c r="E332" s="102"/>
      <c r="F332" s="100"/>
      <c r="G332" s="100"/>
      <c r="H332" s="100"/>
      <c r="I332" s="100"/>
      <c r="J332" s="100"/>
      <c r="K332" s="100"/>
      <c r="L332" s="100"/>
    </row>
    <row r="333" customFormat="false" ht="12.75" hidden="false" customHeight="false" outlineLevel="0" collapsed="false">
      <c r="A333" s="100"/>
      <c r="B333" s="101"/>
      <c r="C333" s="100"/>
      <c r="D333" s="102"/>
      <c r="E333" s="102"/>
      <c r="F333" s="100"/>
      <c r="G333" s="100"/>
      <c r="H333" s="100"/>
      <c r="I333" s="100"/>
      <c r="J333" s="100"/>
      <c r="K333" s="100"/>
      <c r="L333" s="100"/>
    </row>
    <row r="334" customFormat="false" ht="12.75" hidden="false" customHeight="false" outlineLevel="0" collapsed="false">
      <c r="A334" s="100"/>
      <c r="B334" s="101"/>
      <c r="C334" s="100"/>
      <c r="D334" s="102"/>
      <c r="E334" s="102"/>
      <c r="F334" s="100"/>
      <c r="G334" s="100"/>
      <c r="H334" s="100"/>
      <c r="I334" s="100"/>
      <c r="J334" s="100"/>
      <c r="K334" s="100"/>
      <c r="L334" s="100"/>
    </row>
    <row r="335" customFormat="false" ht="12.75" hidden="false" customHeight="false" outlineLevel="0" collapsed="false">
      <c r="A335" s="100"/>
      <c r="B335" s="101"/>
      <c r="C335" s="100"/>
      <c r="D335" s="102"/>
      <c r="E335" s="102"/>
      <c r="F335" s="100"/>
      <c r="G335" s="100"/>
      <c r="H335" s="100"/>
      <c r="I335" s="100"/>
      <c r="J335" s="100"/>
      <c r="K335" s="100"/>
      <c r="L335" s="100"/>
    </row>
    <row r="336" customFormat="false" ht="12.75" hidden="false" customHeight="false" outlineLevel="0" collapsed="false">
      <c r="A336" s="100"/>
      <c r="B336" s="101"/>
      <c r="C336" s="100"/>
      <c r="D336" s="102"/>
      <c r="E336" s="102"/>
      <c r="F336" s="100"/>
      <c r="G336" s="100"/>
      <c r="H336" s="100"/>
      <c r="I336" s="100"/>
      <c r="J336" s="100"/>
      <c r="K336" s="100"/>
      <c r="L336" s="100"/>
    </row>
    <row r="337" customFormat="false" ht="12.75" hidden="false" customHeight="false" outlineLevel="0" collapsed="false">
      <c r="A337" s="100"/>
      <c r="B337" s="101"/>
      <c r="C337" s="100"/>
      <c r="D337" s="102"/>
      <c r="E337" s="102"/>
      <c r="F337" s="100"/>
      <c r="G337" s="100"/>
      <c r="H337" s="100"/>
      <c r="I337" s="100"/>
      <c r="J337" s="100"/>
      <c r="K337" s="100"/>
      <c r="L337" s="100"/>
    </row>
    <row r="338" customFormat="false" ht="12.75" hidden="false" customHeight="false" outlineLevel="0" collapsed="false">
      <c r="A338" s="100"/>
      <c r="B338" s="101"/>
      <c r="C338" s="100"/>
      <c r="D338" s="102"/>
      <c r="E338" s="102"/>
      <c r="F338" s="100"/>
      <c r="G338" s="100"/>
      <c r="H338" s="100"/>
      <c r="I338" s="100"/>
      <c r="J338" s="100"/>
      <c r="K338" s="100"/>
      <c r="L338" s="100"/>
    </row>
    <row r="339" customFormat="false" ht="12.75" hidden="false" customHeight="false" outlineLevel="0" collapsed="false">
      <c r="A339" s="100"/>
      <c r="B339" s="101"/>
      <c r="C339" s="100"/>
      <c r="D339" s="102"/>
      <c r="E339" s="102"/>
      <c r="F339" s="100"/>
      <c r="G339" s="100"/>
      <c r="H339" s="100"/>
      <c r="I339" s="100"/>
      <c r="J339" s="100"/>
      <c r="K339" s="100"/>
      <c r="L339" s="100"/>
    </row>
    <row r="340" customFormat="false" ht="12.75" hidden="false" customHeight="false" outlineLevel="0" collapsed="false">
      <c r="A340" s="100"/>
      <c r="B340" s="101"/>
      <c r="C340" s="100"/>
      <c r="D340" s="102"/>
      <c r="E340" s="102"/>
      <c r="F340" s="100"/>
      <c r="G340" s="100"/>
      <c r="H340" s="100"/>
      <c r="I340" s="100"/>
      <c r="J340" s="100"/>
      <c r="K340" s="100"/>
      <c r="L340" s="100"/>
    </row>
    <row r="341" customFormat="false" ht="12.75" hidden="false" customHeight="false" outlineLevel="0" collapsed="false">
      <c r="A341" s="100"/>
      <c r="B341" s="101"/>
      <c r="C341" s="100"/>
      <c r="D341" s="102"/>
      <c r="E341" s="102"/>
      <c r="F341" s="100"/>
      <c r="G341" s="100"/>
      <c r="H341" s="100"/>
      <c r="I341" s="100"/>
      <c r="J341" s="100"/>
      <c r="K341" s="100"/>
      <c r="L341" s="100"/>
    </row>
    <row r="342" customFormat="false" ht="12.75" hidden="false" customHeight="false" outlineLevel="0" collapsed="false">
      <c r="A342" s="100"/>
      <c r="B342" s="101"/>
      <c r="C342" s="100"/>
      <c r="D342" s="102"/>
      <c r="E342" s="102"/>
      <c r="F342" s="100"/>
      <c r="G342" s="100"/>
      <c r="H342" s="100"/>
      <c r="I342" s="100"/>
      <c r="J342" s="100"/>
      <c r="K342" s="100"/>
      <c r="L342" s="100"/>
    </row>
    <row r="343" customFormat="false" ht="12.75" hidden="false" customHeight="false" outlineLevel="0" collapsed="false">
      <c r="A343" s="100"/>
      <c r="B343" s="101"/>
      <c r="C343" s="100"/>
      <c r="D343" s="102"/>
      <c r="E343" s="102"/>
      <c r="F343" s="100"/>
      <c r="G343" s="100"/>
      <c r="H343" s="100"/>
      <c r="I343" s="100"/>
      <c r="J343" s="100"/>
      <c r="K343" s="100"/>
      <c r="L343" s="100"/>
    </row>
    <row r="344" customFormat="false" ht="12.75" hidden="false" customHeight="false" outlineLevel="0" collapsed="false">
      <c r="A344" s="100"/>
      <c r="B344" s="101"/>
      <c r="C344" s="100"/>
      <c r="D344" s="102"/>
      <c r="E344" s="102"/>
      <c r="F344" s="100"/>
      <c r="G344" s="100"/>
      <c r="H344" s="100"/>
      <c r="I344" s="100"/>
      <c r="J344" s="100"/>
      <c r="K344" s="100"/>
      <c r="L344" s="100"/>
    </row>
    <row r="345" customFormat="false" ht="12.75" hidden="false" customHeight="false" outlineLevel="0" collapsed="false">
      <c r="A345" s="100"/>
      <c r="B345" s="101"/>
      <c r="C345" s="100"/>
      <c r="D345" s="102"/>
      <c r="E345" s="102"/>
      <c r="F345" s="100"/>
      <c r="G345" s="100"/>
      <c r="H345" s="100"/>
      <c r="I345" s="100"/>
      <c r="J345" s="100"/>
      <c r="K345" s="100"/>
      <c r="L345" s="100"/>
    </row>
    <row r="346" customFormat="false" ht="12.75" hidden="false" customHeight="false" outlineLevel="0" collapsed="false">
      <c r="A346" s="100"/>
      <c r="B346" s="101"/>
      <c r="C346" s="100"/>
      <c r="D346" s="102"/>
      <c r="E346" s="102"/>
      <c r="F346" s="100"/>
      <c r="G346" s="100"/>
      <c r="H346" s="100"/>
      <c r="I346" s="100"/>
      <c r="J346" s="100"/>
      <c r="K346" s="100"/>
      <c r="L346" s="100"/>
    </row>
    <row r="347" customFormat="false" ht="12.75" hidden="false" customHeight="false" outlineLevel="0" collapsed="false">
      <c r="A347" s="100"/>
      <c r="B347" s="101"/>
      <c r="C347" s="100"/>
      <c r="D347" s="102"/>
      <c r="E347" s="102"/>
      <c r="F347" s="100"/>
      <c r="G347" s="100"/>
      <c r="H347" s="100"/>
      <c r="I347" s="100"/>
      <c r="J347" s="100"/>
      <c r="K347" s="100"/>
      <c r="L347" s="100"/>
    </row>
    <row r="348" customFormat="false" ht="12.75" hidden="false" customHeight="false" outlineLevel="0" collapsed="false">
      <c r="A348" s="100"/>
      <c r="B348" s="101"/>
      <c r="C348" s="100"/>
      <c r="D348" s="102"/>
      <c r="E348" s="102"/>
      <c r="F348" s="100"/>
      <c r="G348" s="100"/>
      <c r="H348" s="100"/>
      <c r="I348" s="100"/>
      <c r="J348" s="100"/>
      <c r="K348" s="100"/>
      <c r="L348" s="100"/>
    </row>
    <row r="349" customFormat="false" ht="12.75" hidden="false" customHeight="false" outlineLevel="0" collapsed="false">
      <c r="A349" s="100"/>
      <c r="B349" s="101"/>
      <c r="C349" s="100"/>
      <c r="D349" s="102"/>
      <c r="E349" s="102"/>
      <c r="F349" s="100"/>
      <c r="G349" s="100"/>
      <c r="H349" s="100"/>
      <c r="I349" s="100"/>
      <c r="J349" s="100"/>
      <c r="K349" s="100"/>
      <c r="L349" s="100"/>
    </row>
    <row r="350" customFormat="false" ht="12.75" hidden="false" customHeight="false" outlineLevel="0" collapsed="false">
      <c r="A350" s="100"/>
      <c r="B350" s="101"/>
      <c r="C350" s="100"/>
      <c r="D350" s="102"/>
      <c r="E350" s="102"/>
      <c r="F350" s="100"/>
      <c r="G350" s="100"/>
      <c r="H350" s="100"/>
      <c r="I350" s="100"/>
      <c r="J350" s="100"/>
      <c r="K350" s="100"/>
      <c r="L350" s="100"/>
    </row>
    <row r="351" customFormat="false" ht="12.75" hidden="false" customHeight="false" outlineLevel="0" collapsed="false">
      <c r="A351" s="100"/>
      <c r="B351" s="101"/>
      <c r="C351" s="100"/>
      <c r="D351" s="102"/>
      <c r="E351" s="102"/>
      <c r="F351" s="100"/>
      <c r="G351" s="100"/>
      <c r="H351" s="100"/>
      <c r="I351" s="100"/>
      <c r="J351" s="100"/>
      <c r="K351" s="100"/>
      <c r="L351" s="100"/>
    </row>
    <row r="352" customFormat="false" ht="12.75" hidden="false" customHeight="false" outlineLevel="0" collapsed="false">
      <c r="A352" s="100"/>
      <c r="B352" s="101"/>
      <c r="C352" s="100"/>
      <c r="D352" s="102"/>
      <c r="E352" s="102"/>
      <c r="F352" s="100"/>
      <c r="G352" s="100"/>
      <c r="H352" s="100"/>
      <c r="I352" s="100"/>
      <c r="J352" s="100"/>
      <c r="K352" s="100"/>
      <c r="L352" s="100"/>
    </row>
    <row r="353" customFormat="false" ht="12.75" hidden="false" customHeight="false" outlineLevel="0" collapsed="false">
      <c r="A353" s="100"/>
      <c r="B353" s="101"/>
      <c r="C353" s="100"/>
      <c r="D353" s="102"/>
      <c r="E353" s="102"/>
      <c r="F353" s="100"/>
      <c r="G353" s="100"/>
      <c r="H353" s="100"/>
      <c r="I353" s="100"/>
      <c r="J353" s="100"/>
      <c r="K353" s="100"/>
      <c r="L353" s="100"/>
    </row>
    <row r="354" customFormat="false" ht="12.75" hidden="false" customHeight="false" outlineLevel="0" collapsed="false">
      <c r="A354" s="100"/>
      <c r="B354" s="101"/>
      <c r="C354" s="100"/>
      <c r="D354" s="102"/>
      <c r="E354" s="102"/>
      <c r="F354" s="100"/>
      <c r="G354" s="100"/>
      <c r="H354" s="100"/>
      <c r="I354" s="100"/>
      <c r="J354" s="100"/>
      <c r="K354" s="100"/>
      <c r="L354" s="100"/>
    </row>
    <row r="355" customFormat="false" ht="12.75" hidden="false" customHeight="false" outlineLevel="0" collapsed="false">
      <c r="A355" s="100"/>
      <c r="B355" s="101"/>
      <c r="C355" s="100"/>
      <c r="D355" s="102"/>
      <c r="E355" s="102"/>
      <c r="F355" s="100"/>
      <c r="G355" s="100"/>
      <c r="H355" s="100"/>
      <c r="I355" s="100"/>
      <c r="J355" s="100"/>
      <c r="K355" s="100"/>
      <c r="L355" s="100"/>
    </row>
    <row r="356" customFormat="false" ht="12.75" hidden="false" customHeight="false" outlineLevel="0" collapsed="false">
      <c r="A356" s="100"/>
      <c r="B356" s="101"/>
      <c r="C356" s="100"/>
      <c r="D356" s="102"/>
      <c r="E356" s="102"/>
      <c r="F356" s="100"/>
      <c r="G356" s="100"/>
      <c r="H356" s="100"/>
      <c r="I356" s="100"/>
      <c r="J356" s="100"/>
      <c r="K356" s="100"/>
      <c r="L356" s="100"/>
    </row>
    <row r="357" customFormat="false" ht="12.75" hidden="false" customHeight="false" outlineLevel="0" collapsed="false">
      <c r="A357" s="100"/>
      <c r="B357" s="101"/>
      <c r="C357" s="100"/>
      <c r="D357" s="102"/>
      <c r="E357" s="102"/>
      <c r="F357" s="100"/>
      <c r="G357" s="100"/>
      <c r="H357" s="100"/>
      <c r="I357" s="100"/>
      <c r="J357" s="100"/>
      <c r="K357" s="100"/>
      <c r="L357" s="100"/>
    </row>
    <row r="358" customFormat="false" ht="12.75" hidden="false" customHeight="false" outlineLevel="0" collapsed="false">
      <c r="A358" s="100"/>
      <c r="B358" s="101"/>
      <c r="C358" s="100"/>
      <c r="D358" s="102"/>
      <c r="E358" s="102"/>
      <c r="F358" s="100"/>
      <c r="G358" s="100"/>
      <c r="H358" s="100"/>
      <c r="I358" s="100"/>
      <c r="J358" s="100"/>
      <c r="K358" s="100"/>
      <c r="L358" s="100"/>
    </row>
    <row r="359" customFormat="false" ht="12.75" hidden="false" customHeight="false" outlineLevel="0" collapsed="false">
      <c r="A359" s="100"/>
      <c r="B359" s="101"/>
      <c r="C359" s="100"/>
      <c r="D359" s="102"/>
      <c r="E359" s="102"/>
      <c r="F359" s="100"/>
      <c r="G359" s="100"/>
      <c r="H359" s="100"/>
      <c r="I359" s="100"/>
      <c r="J359" s="100"/>
      <c r="K359" s="100"/>
      <c r="L359" s="100"/>
    </row>
    <row r="360" customFormat="false" ht="12.75" hidden="false" customHeight="false" outlineLevel="0" collapsed="false">
      <c r="A360" s="100"/>
      <c r="B360" s="101"/>
      <c r="C360" s="100"/>
      <c r="D360" s="102"/>
      <c r="E360" s="102"/>
      <c r="F360" s="100"/>
      <c r="G360" s="100"/>
      <c r="H360" s="100"/>
      <c r="I360" s="100"/>
      <c r="J360" s="100"/>
      <c r="K360" s="100"/>
      <c r="L360" s="100"/>
    </row>
    <row r="361" customFormat="false" ht="12.75" hidden="false" customHeight="false" outlineLevel="0" collapsed="false">
      <c r="A361" s="100"/>
      <c r="B361" s="101"/>
      <c r="C361" s="100"/>
      <c r="D361" s="102"/>
      <c r="E361" s="102"/>
      <c r="F361" s="100"/>
      <c r="G361" s="100"/>
      <c r="H361" s="100"/>
      <c r="I361" s="100"/>
      <c r="J361" s="100"/>
      <c r="K361" s="100"/>
      <c r="L361" s="100"/>
    </row>
    <row r="362" customFormat="false" ht="12.75" hidden="false" customHeight="false" outlineLevel="0" collapsed="false">
      <c r="A362" s="100"/>
      <c r="B362" s="101"/>
      <c r="C362" s="100"/>
      <c r="D362" s="102"/>
      <c r="E362" s="102"/>
      <c r="F362" s="100"/>
      <c r="G362" s="100"/>
      <c r="H362" s="100"/>
      <c r="I362" s="100"/>
      <c r="J362" s="100"/>
      <c r="K362" s="100"/>
      <c r="L362" s="100"/>
    </row>
    <row r="363" customFormat="false" ht="12.75" hidden="false" customHeight="false" outlineLevel="0" collapsed="false">
      <c r="A363" s="100"/>
      <c r="B363" s="101"/>
      <c r="C363" s="100"/>
      <c r="D363" s="102"/>
      <c r="E363" s="102"/>
      <c r="F363" s="100"/>
      <c r="G363" s="100"/>
      <c r="H363" s="100"/>
      <c r="I363" s="100"/>
      <c r="J363" s="100"/>
      <c r="K363" s="100"/>
      <c r="L363" s="100"/>
    </row>
    <row r="364" customFormat="false" ht="12.75" hidden="false" customHeight="false" outlineLevel="0" collapsed="false">
      <c r="A364" s="100"/>
      <c r="B364" s="101"/>
      <c r="C364" s="100"/>
      <c r="D364" s="102"/>
      <c r="E364" s="102"/>
      <c r="F364" s="100"/>
      <c r="G364" s="100"/>
      <c r="H364" s="100"/>
      <c r="I364" s="100"/>
      <c r="J364" s="100"/>
      <c r="K364" s="100"/>
      <c r="L364" s="100"/>
    </row>
    <row r="365" customFormat="false" ht="12.75" hidden="false" customHeight="false" outlineLevel="0" collapsed="false">
      <c r="A365" s="100"/>
      <c r="B365" s="101"/>
      <c r="C365" s="100"/>
      <c r="D365" s="102"/>
      <c r="E365" s="102"/>
      <c r="F365" s="100"/>
      <c r="G365" s="100"/>
      <c r="H365" s="100"/>
      <c r="I365" s="100"/>
      <c r="J365" s="100"/>
      <c r="K365" s="100"/>
      <c r="L365" s="100"/>
    </row>
    <row r="366" customFormat="false" ht="12.75" hidden="false" customHeight="false" outlineLevel="0" collapsed="false">
      <c r="A366" s="100"/>
      <c r="B366" s="101"/>
      <c r="C366" s="100"/>
      <c r="D366" s="102"/>
      <c r="E366" s="102"/>
      <c r="F366" s="100"/>
      <c r="G366" s="100"/>
      <c r="H366" s="100"/>
      <c r="I366" s="100"/>
      <c r="J366" s="100"/>
      <c r="K366" s="100"/>
      <c r="L366" s="100"/>
    </row>
    <row r="367" customFormat="false" ht="12.75" hidden="false" customHeight="false" outlineLevel="0" collapsed="false">
      <c r="A367" s="100"/>
      <c r="B367" s="101"/>
      <c r="C367" s="100"/>
      <c r="D367" s="102"/>
      <c r="E367" s="102"/>
      <c r="F367" s="100"/>
      <c r="G367" s="100"/>
      <c r="H367" s="100"/>
      <c r="I367" s="100"/>
      <c r="J367" s="100"/>
      <c r="K367" s="100"/>
      <c r="L367" s="100"/>
    </row>
    <row r="368" customFormat="false" ht="12.75" hidden="false" customHeight="false" outlineLevel="0" collapsed="false">
      <c r="A368" s="100"/>
      <c r="B368" s="101"/>
      <c r="C368" s="100"/>
      <c r="D368" s="102"/>
      <c r="E368" s="102"/>
      <c r="F368" s="100"/>
      <c r="G368" s="100"/>
      <c r="H368" s="100"/>
      <c r="I368" s="100"/>
      <c r="J368" s="100"/>
      <c r="K368" s="100"/>
      <c r="L368" s="100"/>
    </row>
    <row r="369" customFormat="false" ht="12.75" hidden="false" customHeight="false" outlineLevel="0" collapsed="false">
      <c r="A369" s="100"/>
      <c r="B369" s="101"/>
      <c r="C369" s="100"/>
      <c r="D369" s="102"/>
      <c r="E369" s="102"/>
      <c r="F369" s="100"/>
      <c r="G369" s="100"/>
      <c r="H369" s="100"/>
      <c r="I369" s="100"/>
      <c r="J369" s="100"/>
      <c r="K369" s="100"/>
      <c r="L369" s="100"/>
    </row>
    <row r="370" customFormat="false" ht="12.75" hidden="false" customHeight="false" outlineLevel="0" collapsed="false">
      <c r="A370" s="100"/>
      <c r="B370" s="101"/>
      <c r="C370" s="100"/>
      <c r="D370" s="102"/>
      <c r="E370" s="102"/>
      <c r="F370" s="100"/>
      <c r="G370" s="100"/>
      <c r="H370" s="100"/>
      <c r="I370" s="100"/>
      <c r="J370" s="100"/>
      <c r="K370" s="100"/>
      <c r="L370" s="100"/>
    </row>
    <row r="371" customFormat="false" ht="12.75" hidden="false" customHeight="false" outlineLevel="0" collapsed="false">
      <c r="A371" s="100"/>
      <c r="B371" s="101"/>
      <c r="C371" s="100"/>
      <c r="D371" s="102"/>
      <c r="E371" s="102"/>
      <c r="F371" s="100"/>
      <c r="G371" s="100"/>
      <c r="H371" s="100"/>
      <c r="I371" s="100"/>
      <c r="J371" s="100"/>
      <c r="K371" s="100"/>
      <c r="L371" s="100"/>
    </row>
    <row r="372" customFormat="false" ht="12.75" hidden="false" customHeight="false" outlineLevel="0" collapsed="false">
      <c r="A372" s="100"/>
      <c r="B372" s="101"/>
      <c r="C372" s="100"/>
      <c r="D372" s="102"/>
      <c r="E372" s="102"/>
      <c r="F372" s="100"/>
      <c r="G372" s="100"/>
      <c r="H372" s="100"/>
      <c r="I372" s="100"/>
      <c r="J372" s="100"/>
      <c r="K372" s="100"/>
      <c r="L372" s="100"/>
    </row>
    <row r="373" customFormat="false" ht="12.75" hidden="false" customHeight="false" outlineLevel="0" collapsed="false">
      <c r="A373" s="100"/>
      <c r="B373" s="101"/>
      <c r="C373" s="100"/>
      <c r="D373" s="102"/>
      <c r="E373" s="102"/>
      <c r="F373" s="100"/>
      <c r="G373" s="100"/>
      <c r="H373" s="100"/>
      <c r="I373" s="100"/>
      <c r="J373" s="100"/>
      <c r="K373" s="100"/>
      <c r="L373" s="100"/>
    </row>
    <row r="374" customFormat="false" ht="12.75" hidden="false" customHeight="false" outlineLevel="0" collapsed="false">
      <c r="A374" s="100"/>
      <c r="B374" s="101"/>
      <c r="C374" s="100"/>
      <c r="D374" s="102"/>
      <c r="E374" s="102"/>
      <c r="F374" s="100"/>
      <c r="G374" s="100"/>
      <c r="H374" s="100"/>
      <c r="I374" s="100"/>
      <c r="J374" s="100"/>
      <c r="K374" s="100"/>
      <c r="L374" s="100"/>
    </row>
    <row r="375" customFormat="false" ht="12.75" hidden="false" customHeight="false" outlineLevel="0" collapsed="false">
      <c r="A375" s="100"/>
      <c r="B375" s="101"/>
      <c r="C375" s="100"/>
      <c r="D375" s="102"/>
      <c r="E375" s="102"/>
      <c r="F375" s="100"/>
      <c r="G375" s="100"/>
      <c r="H375" s="100"/>
      <c r="I375" s="100"/>
      <c r="J375" s="100"/>
      <c r="K375" s="100"/>
      <c r="L375" s="100"/>
    </row>
  </sheetData>
  <mergeCells count="112">
    <mergeCell ref="A1:L1"/>
    <mergeCell ref="A3:L3"/>
    <mergeCell ref="F6:G6"/>
    <mergeCell ref="H6:H7"/>
    <mergeCell ref="I6:I7"/>
    <mergeCell ref="J6:J7"/>
    <mergeCell ref="K6:K7"/>
    <mergeCell ref="L6:L7"/>
    <mergeCell ref="B7:C7"/>
    <mergeCell ref="B8:C8"/>
    <mergeCell ref="A9:H9"/>
    <mergeCell ref="A16:C16"/>
    <mergeCell ref="A17:L17"/>
    <mergeCell ref="A25:C25"/>
    <mergeCell ref="A26:L26"/>
    <mergeCell ref="A33:C33"/>
    <mergeCell ref="A34:L34"/>
    <mergeCell ref="A44:C44"/>
    <mergeCell ref="A45:L45"/>
    <mergeCell ref="A51:C51"/>
    <mergeCell ref="A52:L52"/>
    <mergeCell ref="A59:C59"/>
    <mergeCell ref="A60:L60"/>
    <mergeCell ref="A64:C64"/>
    <mergeCell ref="A65:L65"/>
    <mergeCell ref="A73:C73"/>
    <mergeCell ref="A74:L74"/>
    <mergeCell ref="A81:C81"/>
    <mergeCell ref="A82:L82"/>
    <mergeCell ref="A88:C88"/>
    <mergeCell ref="A89:L89"/>
    <mergeCell ref="A96:L96"/>
    <mergeCell ref="A101:C101"/>
    <mergeCell ref="A102:L102"/>
    <mergeCell ref="A108:C108"/>
    <mergeCell ref="A109:L109"/>
    <mergeCell ref="A114:C114"/>
    <mergeCell ref="A115:L115"/>
    <mergeCell ref="A128:C128"/>
    <mergeCell ref="A129:L129"/>
    <mergeCell ref="A139:C139"/>
    <mergeCell ref="A140:L140"/>
    <mergeCell ref="A145:C145"/>
    <mergeCell ref="A146:L146"/>
    <mergeCell ref="A155:C155"/>
    <mergeCell ref="A156:L156"/>
    <mergeCell ref="A160:C160"/>
    <mergeCell ref="A161:C161"/>
    <mergeCell ref="A164:C164"/>
    <mergeCell ref="A171:B171"/>
    <mergeCell ref="A173:L173"/>
    <mergeCell ref="F175:G175"/>
    <mergeCell ref="H175:H176"/>
    <mergeCell ref="I175:I176"/>
    <mergeCell ref="J175:J176"/>
    <mergeCell ref="K175:K176"/>
    <mergeCell ref="L175:L176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A198:C198"/>
    <mergeCell ref="A202:B202"/>
    <mergeCell ref="A206:L206"/>
    <mergeCell ref="F208:G208"/>
    <mergeCell ref="H208:H209"/>
    <mergeCell ref="I208:I209"/>
    <mergeCell ref="J208:J209"/>
    <mergeCell ref="K208:K209"/>
    <mergeCell ref="L208:L209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A231:C231"/>
    <mergeCell ref="A235:B23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3" man="true" max="16383" min="0"/>
    <brk id="114" man="true" max="16383" min="0"/>
    <brk id="171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pageBreakPreview" topLeftCell="A151" colorId="64" zoomScale="90" zoomScaleNormal="100" zoomScalePageLayoutView="9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6.28"/>
    <col collapsed="false" customWidth="true" hidden="false" outlineLevel="0" max="2" min="2" style="101" width="15.85"/>
    <col collapsed="false" customWidth="true" hidden="false" outlineLevel="0" max="3" min="3" style="100" width="13.41"/>
    <col collapsed="false" customWidth="true" hidden="false" outlineLevel="0" max="5" min="4" style="102" width="18.14"/>
    <col collapsed="false" customWidth="true" hidden="false" outlineLevel="0" max="6" min="6" style="100" width="10.85"/>
    <col collapsed="false" customWidth="true" hidden="false" outlineLevel="0" max="7" min="7" style="100" width="9.85"/>
    <col collapsed="false" customWidth="true" hidden="false" outlineLevel="0" max="8" min="8" style="100" width="13.7"/>
    <col collapsed="false" customWidth="true" hidden="false" outlineLevel="0" max="9" min="9" style="100" width="23.99"/>
    <col collapsed="false" customWidth="true" hidden="false" outlineLevel="0" max="10" min="10" style="100" width="17.56"/>
    <col collapsed="false" customWidth="true" hidden="false" outlineLevel="0" max="11" min="11" style="100" width="20.99"/>
    <col collapsed="false" customWidth="true" hidden="false" outlineLevel="0" max="12" min="12" style="100" width="17.7"/>
    <col collapsed="false" customWidth="true" hidden="true" outlineLevel="0" max="13" min="13" style="100" width="9.14"/>
    <col collapsed="false" customWidth="true" hidden="false" outlineLevel="0" max="14" min="14" style="0" width="10.71"/>
  </cols>
  <sheetData>
    <row r="1" customFormat="false" ht="15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 t="s">
        <v>1</v>
      </c>
      <c r="L1" s="7" t="s">
        <v>308</v>
      </c>
    </row>
    <row r="2" customFormat="false" ht="37.5" hidden="false" customHeight="true" outlineLevel="0" collapsed="false">
      <c r="A2" s="88" t="s">
        <v>30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2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A4" s="103"/>
      <c r="B4" s="103"/>
      <c r="C4" s="103"/>
      <c r="D4" s="103"/>
      <c r="E4" s="103"/>
      <c r="F4" s="12"/>
      <c r="G4" s="12"/>
      <c r="H4" s="12"/>
      <c r="I4" s="12"/>
      <c r="J4" s="12"/>
      <c r="K4" s="5"/>
      <c r="L4" s="5"/>
    </row>
    <row r="5" customFormat="false" ht="15.75" hidden="false" customHeight="true" outlineLevel="0" collapsed="false">
      <c r="A5" s="9"/>
      <c r="B5" s="9"/>
      <c r="C5" s="9"/>
      <c r="D5" s="9"/>
      <c r="E5" s="9"/>
      <c r="F5" s="13" t="s">
        <v>4</v>
      </c>
      <c r="G5" s="13"/>
      <c r="H5" s="14" t="s">
        <v>5</v>
      </c>
      <c r="I5" s="14" t="s">
        <v>6</v>
      </c>
      <c r="J5" s="14" t="s">
        <v>7</v>
      </c>
      <c r="K5" s="15" t="s">
        <v>310</v>
      </c>
      <c r="L5" s="14" t="s">
        <v>9</v>
      </c>
    </row>
    <row r="6" customFormat="false" ht="74.25" hidden="false" customHeight="true" outlineLevel="0" collapsed="false">
      <c r="A6" s="16" t="s">
        <v>10</v>
      </c>
      <c r="B6" s="16" t="s">
        <v>11</v>
      </c>
      <c r="C6" s="16"/>
      <c r="D6" s="14" t="s">
        <v>12</v>
      </c>
      <c r="E6" s="14" t="s">
        <v>13</v>
      </c>
      <c r="F6" s="104" t="s">
        <v>14</v>
      </c>
      <c r="G6" s="14" t="s">
        <v>311</v>
      </c>
      <c r="H6" s="14"/>
      <c r="I6" s="14"/>
      <c r="J6" s="14"/>
      <c r="K6" s="15"/>
      <c r="L6" s="14"/>
    </row>
    <row r="7" customFormat="false" ht="13.5" hidden="false" customHeight="false" outlineLevel="0" collapsed="false">
      <c r="A7" s="17" t="n">
        <v>1</v>
      </c>
      <c r="B7" s="17" t="n">
        <v>2</v>
      </c>
      <c r="C7" s="17"/>
      <c r="D7" s="17" t="n">
        <v>3</v>
      </c>
      <c r="E7" s="17" t="n">
        <v>4</v>
      </c>
      <c r="F7" s="17" t="n">
        <v>5</v>
      </c>
      <c r="G7" s="17" t="n">
        <v>6</v>
      </c>
      <c r="H7" s="17" t="n">
        <v>7</v>
      </c>
      <c r="I7" s="17" t="n">
        <v>8</v>
      </c>
      <c r="J7" s="17" t="n">
        <v>9</v>
      </c>
      <c r="K7" s="17" t="n">
        <v>10</v>
      </c>
      <c r="L7" s="17" t="n">
        <v>11</v>
      </c>
    </row>
    <row r="8" s="19" customFormat="true" ht="12.75" hidden="false" customHeight="fals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05"/>
    </row>
    <row r="9" customFormat="false" ht="15.75" hidden="false" customHeight="false" outlineLevel="0" collapsed="false">
      <c r="A9" s="20" t="s">
        <v>17</v>
      </c>
      <c r="B9" s="21" t="s">
        <v>18</v>
      </c>
      <c r="C9" s="21" t="s">
        <v>19</v>
      </c>
      <c r="D9" s="22" t="n">
        <v>24432</v>
      </c>
      <c r="E9" s="22" t="n">
        <f aca="false">'[1]DZIAŁ 3'!$C$10</f>
        <v>12</v>
      </c>
      <c r="F9" s="23" t="n">
        <f aca="false">'[1]DZIAŁ 3'!$D$10</f>
        <v>12</v>
      </c>
      <c r="G9" s="23" t="n">
        <f aca="false">'[1]DZIAŁ 3'!$E$10</f>
        <v>0</v>
      </c>
      <c r="H9" s="23" t="n">
        <f aca="false">'[1]DZIAŁ 3'!$F$10</f>
        <v>22</v>
      </c>
      <c r="I9" s="24" t="n">
        <f aca="false">E9/D9</f>
        <v>0.000491159135559921</v>
      </c>
      <c r="J9" s="23" t="n">
        <f aca="false">I9*1000</f>
        <v>0.491159135559921</v>
      </c>
      <c r="K9" s="25" t="n">
        <f aca="false">H9/D9</f>
        <v>0.000900458415193189</v>
      </c>
      <c r="L9" s="26" t="n">
        <f aca="false">K9*1000</f>
        <v>0.900458415193189</v>
      </c>
    </row>
    <row r="10" customFormat="false" ht="15.75" hidden="false" customHeight="false" outlineLevel="0" collapsed="false">
      <c r="A10" s="20" t="s">
        <v>20</v>
      </c>
      <c r="B10" s="21" t="s">
        <v>21</v>
      </c>
      <c r="C10" s="21" t="s">
        <v>19</v>
      </c>
      <c r="D10" s="22" t="n">
        <v>6620</v>
      </c>
      <c r="E10" s="22" t="n">
        <f aca="false">'[2]DZIAŁ 3'!$C$10</f>
        <v>0</v>
      </c>
      <c r="F10" s="27" t="n">
        <f aca="false">'[2]DZIAŁ 3'!$D$10</f>
        <v>0</v>
      </c>
      <c r="G10" s="27" t="n">
        <f aca="false">'[2]DZIAŁ 3'!$E$10</f>
        <v>0</v>
      </c>
      <c r="H10" s="27" t="n">
        <f aca="false">'[2]DZIAŁ 3'!$F$10</f>
        <v>0</v>
      </c>
      <c r="I10" s="24" t="n">
        <f aca="false">E10/D10</f>
        <v>0</v>
      </c>
      <c r="J10" s="23" t="n">
        <f aca="false">I10*1000</f>
        <v>0</v>
      </c>
      <c r="K10" s="25" t="n">
        <f aca="false">H10/D10</f>
        <v>0</v>
      </c>
      <c r="L10" s="26" t="n">
        <f aca="false">K10*1000</f>
        <v>0</v>
      </c>
    </row>
    <row r="11" customFormat="false" ht="15.75" hidden="false" customHeight="false" outlineLevel="0" collapsed="false">
      <c r="A11" s="20" t="s">
        <v>22</v>
      </c>
      <c r="B11" s="21" t="s">
        <v>23</v>
      </c>
      <c r="C11" s="21" t="s">
        <v>19</v>
      </c>
      <c r="D11" s="22" t="n">
        <v>4198</v>
      </c>
      <c r="E11" s="22" t="n">
        <f aca="false">'[3]DZIAŁ 3'!$C$10</f>
        <v>0</v>
      </c>
      <c r="F11" s="27" t="n">
        <f aca="false">'[3]DZIAŁ 3'!$D$10</f>
        <v>0</v>
      </c>
      <c r="G11" s="27" t="n">
        <f aca="false">'[3]DZIAŁ 3'!$E$10</f>
        <v>0</v>
      </c>
      <c r="H11" s="27" t="n">
        <f aca="false">'[3]DZIAŁ 3'!$F$10</f>
        <v>0</v>
      </c>
      <c r="I11" s="24" t="n">
        <f aca="false">E11/D11</f>
        <v>0</v>
      </c>
      <c r="J11" s="23" t="n">
        <f aca="false">I11*1000</f>
        <v>0</v>
      </c>
      <c r="K11" s="25" t="n">
        <f aca="false">H11/D11</f>
        <v>0</v>
      </c>
      <c r="L11" s="26" t="n">
        <f aca="false">K11*1000</f>
        <v>0</v>
      </c>
    </row>
    <row r="12" customFormat="false" ht="15.75" hidden="false" customHeight="false" outlineLevel="0" collapsed="false">
      <c r="A12" s="20" t="s">
        <v>24</v>
      </c>
      <c r="B12" s="21" t="s">
        <v>25</v>
      </c>
      <c r="C12" s="21" t="s">
        <v>19</v>
      </c>
      <c r="D12" s="22" t="n">
        <v>6542</v>
      </c>
      <c r="E12" s="22" t="n">
        <f aca="false">'[4]DZIAŁ 3'!$C$10</f>
        <v>0</v>
      </c>
      <c r="F12" s="27" t="n">
        <f aca="false">'[4]DZIAŁ 3'!$D$10</f>
        <v>0</v>
      </c>
      <c r="G12" s="27" t="n">
        <f aca="false">'[4]DZIAŁ 3'!$E$10</f>
        <v>0</v>
      </c>
      <c r="H12" s="27" t="n">
        <f aca="false">'[4]DZIAŁ 3'!$F$10</f>
        <v>0</v>
      </c>
      <c r="I12" s="24" t="n">
        <f aca="false">E12/D12</f>
        <v>0</v>
      </c>
      <c r="J12" s="23" t="n">
        <f aca="false">I12*1000</f>
        <v>0</v>
      </c>
      <c r="K12" s="25" t="n">
        <f aca="false">H12/D12</f>
        <v>0</v>
      </c>
      <c r="L12" s="26" t="n">
        <f aca="false">K12*1000</f>
        <v>0</v>
      </c>
    </row>
    <row r="13" customFormat="false" ht="15.75" hidden="false" customHeight="false" outlineLevel="0" collapsed="false">
      <c r="A13" s="20" t="s">
        <v>26</v>
      </c>
      <c r="B13" s="21" t="s">
        <v>18</v>
      </c>
      <c r="C13" s="21" t="s">
        <v>27</v>
      </c>
      <c r="D13" s="22" t="n">
        <v>11002</v>
      </c>
      <c r="E13" s="22" t="n">
        <f aca="false">'[5]DZIAŁ 3'!$C$10</f>
        <v>0</v>
      </c>
      <c r="F13" s="27" t="n">
        <f aca="false">'[5]DZIAŁ 3'!$D$10</f>
        <v>0</v>
      </c>
      <c r="G13" s="27" t="n">
        <f aca="false">'[5]DZIAŁ 3'!$E$10</f>
        <v>0</v>
      </c>
      <c r="H13" s="27" t="n">
        <f aca="false">'[5]DZIAŁ 3'!$F$10</f>
        <v>0</v>
      </c>
      <c r="I13" s="24" t="n">
        <f aca="false">E13/D13</f>
        <v>0</v>
      </c>
      <c r="J13" s="23" t="n">
        <f aca="false">I13*1000</f>
        <v>0</v>
      </c>
      <c r="K13" s="25" t="n">
        <f aca="false">H13/D13</f>
        <v>0</v>
      </c>
      <c r="L13" s="26" t="n">
        <f aca="false">K13*1000</f>
        <v>0</v>
      </c>
    </row>
    <row r="14" customFormat="false" ht="15.75" hidden="false" customHeight="false" outlineLevel="0" collapsed="false">
      <c r="A14" s="20" t="s">
        <v>28</v>
      </c>
      <c r="B14" s="21" t="s">
        <v>29</v>
      </c>
      <c r="C14" s="21" t="s">
        <v>27</v>
      </c>
      <c r="D14" s="22" t="n">
        <v>7036</v>
      </c>
      <c r="E14" s="22" t="n">
        <f aca="false">'[6]DZIAŁ 3'!$C$10</f>
        <v>0</v>
      </c>
      <c r="F14" s="27" t="n">
        <f aca="false">'[6]DZIAŁ 3'!$D$10</f>
        <v>0</v>
      </c>
      <c r="G14" s="27" t="n">
        <f aca="false">'[6]DZIAŁ 3'!$E$10</f>
        <v>0</v>
      </c>
      <c r="H14" s="27" t="n">
        <f aca="false">'[6]DZIAŁ 3'!$F$10</f>
        <v>0</v>
      </c>
      <c r="I14" s="24" t="n">
        <f aca="false">E14/D14</f>
        <v>0</v>
      </c>
      <c r="J14" s="23" t="n">
        <f aca="false">I14*1000</f>
        <v>0</v>
      </c>
      <c r="K14" s="25" t="n">
        <f aca="false">H14/D14</f>
        <v>0</v>
      </c>
      <c r="L14" s="26" t="n">
        <f aca="false">K14*1000</f>
        <v>0</v>
      </c>
    </row>
    <row r="15" s="35" customFormat="true" ht="15.75" hidden="false" customHeight="false" outlineLevel="0" collapsed="false">
      <c r="A15" s="29" t="s">
        <v>30</v>
      </c>
      <c r="B15" s="29"/>
      <c r="C15" s="29"/>
      <c r="D15" s="30" t="n">
        <f aca="false">SUM(D9:D14)</f>
        <v>59830</v>
      </c>
      <c r="E15" s="30" t="n">
        <f aca="false">SUM(E9:E14)</f>
        <v>12</v>
      </c>
      <c r="F15" s="31" t="n">
        <f aca="false">SUM(F9:F14)</f>
        <v>12</v>
      </c>
      <c r="G15" s="31" t="n">
        <f aca="false">SUM(G9:G14)</f>
        <v>0</v>
      </c>
      <c r="H15" s="31" t="n">
        <f aca="false">SUM(H9:H14)</f>
        <v>22</v>
      </c>
      <c r="I15" s="32" t="n">
        <f aca="false">E15/D15</f>
        <v>0.000200568276784222</v>
      </c>
      <c r="J15" s="31" t="n">
        <f aca="false">I15*1000</f>
        <v>0.200568276784222</v>
      </c>
      <c r="K15" s="33" t="n">
        <f aca="false">H15/D15</f>
        <v>0.00036770850743774</v>
      </c>
      <c r="L15" s="34" t="n">
        <f aca="false">K15*1000</f>
        <v>0.36770850743774</v>
      </c>
      <c r="M15" s="106"/>
    </row>
    <row r="16" s="19" customFormat="true" ht="12.75" hidden="false" customHeight="false" outlineLevel="0" collapsed="false">
      <c r="A16" s="36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105"/>
    </row>
    <row r="17" customFormat="false" ht="15.75" hidden="false" customHeight="false" outlineLevel="0" collapsed="false">
      <c r="A17" s="20" t="s">
        <v>32</v>
      </c>
      <c r="B17" s="21" t="s">
        <v>33</v>
      </c>
      <c r="C17" s="21" t="s">
        <v>19</v>
      </c>
      <c r="D17" s="22" t="n">
        <v>17281</v>
      </c>
      <c r="E17" s="22" t="n">
        <f aca="false">'[7]DZIAŁ 3'!$C$10</f>
        <v>21</v>
      </c>
      <c r="F17" s="27" t="n">
        <f aca="false">'[7]DZIAŁ 3'!$D$10</f>
        <v>21</v>
      </c>
      <c r="G17" s="27" t="n">
        <f aca="false">'[7]DZIAŁ 3'!$E$10</f>
        <v>0</v>
      </c>
      <c r="H17" s="27" t="n">
        <f aca="false">'[7]DZIAŁ 3'!$F$10</f>
        <v>36</v>
      </c>
      <c r="I17" s="24" t="n">
        <f aca="false">E17/D17</f>
        <v>0.00121520745327238</v>
      </c>
      <c r="J17" s="27" t="n">
        <f aca="false">I17*1000</f>
        <v>1.21520745327238</v>
      </c>
      <c r="K17" s="25" t="n">
        <f aca="false">H17/D17</f>
        <v>0.00208321277703837</v>
      </c>
      <c r="L17" s="26" t="n">
        <f aca="false">K17*1000</f>
        <v>2.08321277703837</v>
      </c>
    </row>
    <row r="18" customFormat="false" ht="15.75" hidden="false" customHeight="false" outlineLevel="0" collapsed="false">
      <c r="A18" s="20" t="s">
        <v>34</v>
      </c>
      <c r="B18" s="21" t="s">
        <v>35</v>
      </c>
      <c r="C18" s="21" t="s">
        <v>36</v>
      </c>
      <c r="D18" s="22" t="n">
        <v>3719</v>
      </c>
      <c r="E18" s="22" t="n">
        <f aca="false">'[8]DZIAŁ 3'!$C$10</f>
        <v>0</v>
      </c>
      <c r="F18" s="27" t="n">
        <f aca="false">'[8]DZIAŁ 3'!$D$10</f>
        <v>0</v>
      </c>
      <c r="G18" s="27" t="n">
        <f aca="false">'[8]DZIAŁ 3'!$E$10</f>
        <v>0</v>
      </c>
      <c r="H18" s="27" t="n">
        <f aca="false">'[8]DZIAŁ 3'!$F$10</f>
        <v>0</v>
      </c>
      <c r="I18" s="24" t="n">
        <f aca="false">E18/D18</f>
        <v>0</v>
      </c>
      <c r="J18" s="27" t="n">
        <f aca="false">I18*1000</f>
        <v>0</v>
      </c>
      <c r="K18" s="25" t="n">
        <f aca="false">H18/D18</f>
        <v>0</v>
      </c>
      <c r="L18" s="26" t="n">
        <f aca="false">K18*1000</f>
        <v>0</v>
      </c>
    </row>
    <row r="19" customFormat="false" ht="15.75" hidden="false" customHeight="false" outlineLevel="0" collapsed="false">
      <c r="A19" s="20" t="s">
        <v>37</v>
      </c>
      <c r="B19" s="21" t="s">
        <v>38</v>
      </c>
      <c r="C19" s="21" t="s">
        <v>36</v>
      </c>
      <c r="D19" s="22" t="n">
        <v>6543</v>
      </c>
      <c r="E19" s="22" t="n">
        <f aca="false">'[9]DZIAŁ 3'!$C$10</f>
        <v>7</v>
      </c>
      <c r="F19" s="27" t="n">
        <f aca="false">'[9]DZIAŁ 3'!$D$10</f>
        <v>7</v>
      </c>
      <c r="G19" s="27" t="n">
        <f aca="false">'[9]DZIAŁ 3'!$E$10</f>
        <v>7</v>
      </c>
      <c r="H19" s="27" t="n">
        <f aca="false">'[9]DZIAŁ 3'!$F$10</f>
        <v>28</v>
      </c>
      <c r="I19" s="24" t="n">
        <f aca="false">E19/D19</f>
        <v>0.00106984563655815</v>
      </c>
      <c r="J19" s="27" t="n">
        <f aca="false">I19*1000</f>
        <v>1.06984563655815</v>
      </c>
      <c r="K19" s="25" t="n">
        <f aca="false">H19/D19</f>
        <v>0.00427938254623262</v>
      </c>
      <c r="L19" s="26" t="n">
        <f aca="false">K19*1000</f>
        <v>4.27938254623262</v>
      </c>
    </row>
    <row r="20" customFormat="false" ht="15.75" hidden="false" customHeight="false" outlineLevel="0" collapsed="false">
      <c r="A20" s="20" t="s">
        <v>39</v>
      </c>
      <c r="B20" s="21" t="s">
        <v>40</v>
      </c>
      <c r="C20" s="21" t="s">
        <v>27</v>
      </c>
      <c r="D20" s="22" t="n">
        <v>6216</v>
      </c>
      <c r="E20" s="22" t="n">
        <f aca="false">'[10]DZIAŁ 3'!$C$10</f>
        <v>14</v>
      </c>
      <c r="F20" s="27" t="n">
        <f aca="false">'[10]DZIAŁ 3'!$D$10</f>
        <v>11</v>
      </c>
      <c r="G20" s="27" t="n">
        <f aca="false">'[10]DZIAŁ 3'!$E$10</f>
        <v>11</v>
      </c>
      <c r="H20" s="27" t="n">
        <f aca="false">'[10]DZIAŁ 3'!$F$10</f>
        <v>35</v>
      </c>
      <c r="I20" s="24" t="n">
        <f aca="false">E20/D20</f>
        <v>0.00225225225225225</v>
      </c>
      <c r="J20" s="27" t="n">
        <f aca="false">I20*1000</f>
        <v>2.25225225225225</v>
      </c>
      <c r="K20" s="25" t="n">
        <f aca="false">H20/D20</f>
        <v>0.00563063063063063</v>
      </c>
      <c r="L20" s="26" t="n">
        <f aca="false">K20*1000</f>
        <v>5.63063063063063</v>
      </c>
    </row>
    <row r="21" customFormat="false" ht="15.75" hidden="false" customHeight="false" outlineLevel="0" collapsed="false">
      <c r="A21" s="20" t="s">
        <v>41</v>
      </c>
      <c r="B21" s="21" t="s">
        <v>42</v>
      </c>
      <c r="C21" s="21" t="s">
        <v>27</v>
      </c>
      <c r="D21" s="22" t="n">
        <v>3035</v>
      </c>
      <c r="E21" s="22" t="n">
        <f aca="false">'[11]DZIAŁ 3'!$C$10</f>
        <v>0</v>
      </c>
      <c r="F21" s="27" t="n">
        <f aca="false">'[11]DZIAŁ 3'!$D$10</f>
        <v>0</v>
      </c>
      <c r="G21" s="27" t="n">
        <f aca="false">'[11]DZIAŁ 3'!$E$10</f>
        <v>0</v>
      </c>
      <c r="H21" s="27" t="n">
        <f aca="false">'[11]DZIAŁ 3'!$F$10</f>
        <v>0</v>
      </c>
      <c r="I21" s="24" t="n">
        <f aca="false">E21/D21</f>
        <v>0</v>
      </c>
      <c r="J21" s="27" t="n">
        <f aca="false">I21*1000</f>
        <v>0</v>
      </c>
      <c r="K21" s="25" t="n">
        <f aca="false">H21/D21</f>
        <v>0</v>
      </c>
      <c r="L21" s="26" t="n">
        <f aca="false">K21*1000</f>
        <v>0</v>
      </c>
    </row>
    <row r="22" customFormat="false" ht="15.75" hidden="false" customHeight="false" outlineLevel="0" collapsed="false">
      <c r="A22" s="20" t="s">
        <v>43</v>
      </c>
      <c r="B22" s="21" t="s">
        <v>44</v>
      </c>
      <c r="C22" s="21" t="s">
        <v>27</v>
      </c>
      <c r="D22" s="22" t="n">
        <v>2581</v>
      </c>
      <c r="E22" s="22" t="n">
        <f aca="false">'[12]DZIAŁ 3'!$C$10</f>
        <v>1</v>
      </c>
      <c r="F22" s="27" t="n">
        <f aca="false">'[12]DZIAŁ 3'!$D$10</f>
        <v>1</v>
      </c>
      <c r="G22" s="27" t="n">
        <f aca="false">'[12]DZIAŁ 3'!$E$10</f>
        <v>1</v>
      </c>
      <c r="H22" s="27" t="n">
        <f aca="false">'[12]DZIAŁ 3'!$F$10</f>
        <v>2</v>
      </c>
      <c r="I22" s="24" t="n">
        <f aca="false">E22/D22</f>
        <v>0.000387446726075165</v>
      </c>
      <c r="J22" s="27" t="n">
        <f aca="false">I22*1000</f>
        <v>0.387446726075165</v>
      </c>
      <c r="K22" s="25" t="n">
        <f aca="false">H22/D22</f>
        <v>0.000774893452150329</v>
      </c>
      <c r="L22" s="26" t="n">
        <f aca="false">K22*1000</f>
        <v>0.774893452150329</v>
      </c>
    </row>
    <row r="23" customFormat="false" ht="15.75" hidden="false" customHeight="false" outlineLevel="0" collapsed="false">
      <c r="A23" s="20" t="s">
        <v>45</v>
      </c>
      <c r="B23" s="21" t="s">
        <v>46</v>
      </c>
      <c r="C23" s="21" t="s">
        <v>27</v>
      </c>
      <c r="D23" s="22" t="n">
        <v>3094</v>
      </c>
      <c r="E23" s="22" t="n">
        <f aca="false">'[13]DZIAŁ 3'!$C$10</f>
        <v>0</v>
      </c>
      <c r="F23" s="27" t="n">
        <f aca="false">'[13]DZIAŁ 3'!$D$10</f>
        <v>0</v>
      </c>
      <c r="G23" s="27" t="n">
        <f aca="false">'[13]DZIAŁ 3'!$E$10</f>
        <v>0</v>
      </c>
      <c r="H23" s="27" t="n">
        <f aca="false">'[13]DZIAŁ 3'!$F$10</f>
        <v>0</v>
      </c>
      <c r="I23" s="24" t="n">
        <f aca="false">E23/D23</f>
        <v>0</v>
      </c>
      <c r="J23" s="27" t="n">
        <f aca="false">I23*1000</f>
        <v>0</v>
      </c>
      <c r="K23" s="25" t="n">
        <f aca="false">H23/D23</f>
        <v>0</v>
      </c>
      <c r="L23" s="26" t="n">
        <f aca="false">K23*1000</f>
        <v>0</v>
      </c>
    </row>
    <row r="24" s="35" customFormat="true" ht="15.75" hidden="false" customHeight="false" outlineLevel="0" collapsed="false">
      <c r="A24" s="29" t="s">
        <v>30</v>
      </c>
      <c r="B24" s="29"/>
      <c r="C24" s="29"/>
      <c r="D24" s="30" t="n">
        <f aca="false">SUM(D17:D23)</f>
        <v>42469</v>
      </c>
      <c r="E24" s="30" t="n">
        <f aca="false">SUM(E17:E23)</f>
        <v>43</v>
      </c>
      <c r="F24" s="31" t="n">
        <f aca="false">SUM(F17:F23)</f>
        <v>40</v>
      </c>
      <c r="G24" s="31" t="n">
        <f aca="false">SUM(G17:G23)</f>
        <v>19</v>
      </c>
      <c r="H24" s="31" t="n">
        <f aca="false">SUM(H17:H23)</f>
        <v>101</v>
      </c>
      <c r="I24" s="32" t="n">
        <f aca="false">E24/D24</f>
        <v>0.0010125032376557</v>
      </c>
      <c r="J24" s="31" t="n">
        <f aca="false">I24*1000</f>
        <v>1.0125032376557</v>
      </c>
      <c r="K24" s="33" t="n">
        <f aca="false">H24/D24</f>
        <v>0.00237820527914479</v>
      </c>
      <c r="L24" s="34" t="n">
        <f aca="false">K24*1000</f>
        <v>2.37820527914479</v>
      </c>
      <c r="M24" s="106"/>
    </row>
    <row r="25" s="19" customFormat="true" ht="12.75" hidden="false" customHeight="false" outlineLevel="0" collapsed="false">
      <c r="A25" s="36" t="s">
        <v>4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105"/>
    </row>
    <row r="26" customFormat="false" ht="15.75" hidden="false" customHeight="false" outlineLevel="0" collapsed="false">
      <c r="A26" s="20" t="s">
        <v>48</v>
      </c>
      <c r="B26" s="21" t="s">
        <v>49</v>
      </c>
      <c r="C26" s="21" t="s">
        <v>19</v>
      </c>
      <c r="D26" s="22" t="n">
        <v>21489</v>
      </c>
      <c r="E26" s="22" t="n">
        <f aca="false">'[14]DZIAŁ 3'!$C$10</f>
        <v>20</v>
      </c>
      <c r="F26" s="26" t="n">
        <f aca="false">'[14]DZIAŁ 3'!$D$10</f>
        <v>20</v>
      </c>
      <c r="G26" s="26" t="n">
        <f aca="false">'[14]DZIAŁ 3'!$E$10</f>
        <v>0</v>
      </c>
      <c r="H26" s="26" t="n">
        <f aca="false">'[14]DZIAŁ 3'!$F$10</f>
        <v>28</v>
      </c>
      <c r="I26" s="37" t="n">
        <f aca="false">E26/D26</f>
        <v>0.000930708734701475</v>
      </c>
      <c r="J26" s="26" t="n">
        <f aca="false">I26*1000</f>
        <v>0.930708734701475</v>
      </c>
      <c r="K26" s="25" t="n">
        <f aca="false">H26/D26</f>
        <v>0.00130299222858207</v>
      </c>
      <c r="L26" s="26" t="n">
        <f aca="false">K26*1000</f>
        <v>1.30299222858207</v>
      </c>
    </row>
    <row r="27" customFormat="false" ht="15.75" hidden="false" customHeight="false" outlineLevel="0" collapsed="false">
      <c r="A27" s="20" t="s">
        <v>50</v>
      </c>
      <c r="B27" s="21" t="s">
        <v>51</v>
      </c>
      <c r="C27" s="21" t="s">
        <v>19</v>
      </c>
      <c r="D27" s="22" t="n">
        <v>14549</v>
      </c>
      <c r="E27" s="22" t="n">
        <f aca="false">'[15]DZIAŁ 3'!$C$10</f>
        <v>1</v>
      </c>
      <c r="F27" s="26" t="n">
        <f aca="false">'[15]DZIAŁ 3'!$D$10</f>
        <v>1</v>
      </c>
      <c r="G27" s="26" t="n">
        <f aca="false">'[15]DZIAŁ 3'!$E$10</f>
        <v>1</v>
      </c>
      <c r="H27" s="26" t="n">
        <f aca="false">'[15]DZIAŁ 3'!$F$10</f>
        <v>4</v>
      </c>
      <c r="I27" s="37" t="n">
        <f aca="false">E27/D27</f>
        <v>6.87332462712214E-005</v>
      </c>
      <c r="J27" s="26" t="n">
        <f aca="false">I27*1000</f>
        <v>0.0687332462712214</v>
      </c>
      <c r="K27" s="25" t="n">
        <f aca="false">H27/D27</f>
        <v>0.000274932985084886</v>
      </c>
      <c r="L27" s="26" t="n">
        <f aca="false">K27*1000</f>
        <v>0.274932985084886</v>
      </c>
    </row>
    <row r="28" customFormat="false" ht="15.75" hidden="false" customHeight="false" outlineLevel="0" collapsed="false">
      <c r="A28" s="20" t="s">
        <v>52</v>
      </c>
      <c r="B28" s="21" t="s">
        <v>53</v>
      </c>
      <c r="C28" s="21" t="s">
        <v>27</v>
      </c>
      <c r="D28" s="22" t="n">
        <v>9823</v>
      </c>
      <c r="E28" s="22" t="n">
        <f aca="false">'[16]DZIAŁ 3'!$C$10</f>
        <v>0</v>
      </c>
      <c r="F28" s="26" t="n">
        <f aca="false">'[16]DZIAŁ 3'!$D$10</f>
        <v>0</v>
      </c>
      <c r="G28" s="26" t="n">
        <f aca="false">'[16]DZIAŁ 3'!$E$10</f>
        <v>0</v>
      </c>
      <c r="H28" s="26" t="n">
        <f aca="false">'[16]DZIAŁ 3'!$F$10</f>
        <v>0</v>
      </c>
      <c r="I28" s="37" t="n">
        <f aca="false">E28/D28</f>
        <v>0</v>
      </c>
      <c r="J28" s="26" t="n">
        <f aca="false">I28*1000</f>
        <v>0</v>
      </c>
      <c r="K28" s="25" t="n">
        <f aca="false">H28/D28</f>
        <v>0</v>
      </c>
      <c r="L28" s="26" t="n">
        <f aca="false">K28*1000</f>
        <v>0</v>
      </c>
    </row>
    <row r="29" customFormat="false" ht="15.75" hidden="false" customHeight="false" outlineLevel="0" collapsed="false">
      <c r="A29" s="20" t="s">
        <v>54</v>
      </c>
      <c r="B29" s="21" t="s">
        <v>55</v>
      </c>
      <c r="C29" s="21" t="s">
        <v>27</v>
      </c>
      <c r="D29" s="22" t="n">
        <v>7330</v>
      </c>
      <c r="E29" s="22" t="n">
        <f aca="false">'[17]DZIAŁ 3'!$C$10</f>
        <v>0</v>
      </c>
      <c r="F29" s="26" t="n">
        <f aca="false">'[17]DZIAŁ 3'!$D$10</f>
        <v>0</v>
      </c>
      <c r="G29" s="26" t="n">
        <f aca="false">'[17]DZIAŁ 3'!$E$10</f>
        <v>0</v>
      </c>
      <c r="H29" s="26" t="n">
        <f aca="false">'[17]DZIAŁ 3'!$F$10</f>
        <v>0</v>
      </c>
      <c r="I29" s="37" t="n">
        <f aca="false">E29/D29</f>
        <v>0</v>
      </c>
      <c r="J29" s="26" t="n">
        <f aca="false">I29*1000</f>
        <v>0</v>
      </c>
      <c r="K29" s="25" t="n">
        <f aca="false">H29/D29</f>
        <v>0</v>
      </c>
      <c r="L29" s="26" t="n">
        <f aca="false">K29*1000</f>
        <v>0</v>
      </c>
    </row>
    <row r="30" customFormat="false" ht="15.75" hidden="false" customHeight="false" outlineLevel="0" collapsed="false">
      <c r="A30" s="20" t="s">
        <v>56</v>
      </c>
      <c r="B30" s="21" t="s">
        <v>57</v>
      </c>
      <c r="C30" s="21" t="s">
        <v>27</v>
      </c>
      <c r="D30" s="22" t="n">
        <v>5812</v>
      </c>
      <c r="E30" s="22" t="n">
        <f aca="false">'[18]DZIAŁ 3'!$C$10</f>
        <v>0</v>
      </c>
      <c r="F30" s="26" t="n">
        <f aca="false">'[18]DZIAŁ 3'!$D$10</f>
        <v>0</v>
      </c>
      <c r="G30" s="26" t="n">
        <f aca="false">'[18]DZIAŁ 3'!$E$10</f>
        <v>0</v>
      </c>
      <c r="H30" s="26" t="n">
        <f aca="false">'[18]DZIAŁ 3'!$F$10</f>
        <v>0</v>
      </c>
      <c r="I30" s="37" t="n">
        <f aca="false">E30/D30</f>
        <v>0</v>
      </c>
      <c r="J30" s="26" t="n">
        <f aca="false">I30*1000</f>
        <v>0</v>
      </c>
      <c r="K30" s="25" t="n">
        <f aca="false">H30/D30</f>
        <v>0</v>
      </c>
      <c r="L30" s="26" t="n">
        <f aca="false">K30*1000</f>
        <v>0</v>
      </c>
    </row>
    <row r="31" customFormat="false" ht="15.75" hidden="false" customHeight="false" outlineLevel="0" collapsed="false">
      <c r="A31" s="20" t="s">
        <v>58</v>
      </c>
      <c r="B31" s="21" t="s">
        <v>59</v>
      </c>
      <c r="C31" s="21" t="s">
        <v>27</v>
      </c>
      <c r="D31" s="22" t="n">
        <v>7283</v>
      </c>
      <c r="E31" s="22" t="n">
        <f aca="false">'[19]DZIAŁ 3'!$C$10</f>
        <v>0</v>
      </c>
      <c r="F31" s="26" t="n">
        <f aca="false">'[19]DZIAŁ 3'!$D$10</f>
        <v>0</v>
      </c>
      <c r="G31" s="26" t="n">
        <f aca="false">'[19]DZIAŁ 3'!$E$10</f>
        <v>0</v>
      </c>
      <c r="H31" s="26" t="n">
        <f aca="false">'[19]DZIAŁ 3'!$F$10</f>
        <v>0</v>
      </c>
      <c r="I31" s="37" t="n">
        <f aca="false">E31/D31</f>
        <v>0</v>
      </c>
      <c r="J31" s="26" t="n">
        <f aca="false">I31*1000</f>
        <v>0</v>
      </c>
      <c r="K31" s="25" t="n">
        <f aca="false">H31/D31</f>
        <v>0</v>
      </c>
      <c r="L31" s="26" t="n">
        <f aca="false">K31*1000</f>
        <v>0</v>
      </c>
    </row>
    <row r="32" s="35" customFormat="true" ht="15.75" hidden="false" customHeight="false" outlineLevel="0" collapsed="false">
      <c r="A32" s="29" t="s">
        <v>30</v>
      </c>
      <c r="B32" s="29"/>
      <c r="C32" s="29"/>
      <c r="D32" s="30" t="n">
        <f aca="false">SUM(D26:D31)</f>
        <v>66286</v>
      </c>
      <c r="E32" s="30" t="n">
        <f aca="false">SUM(E26:E31)</f>
        <v>21</v>
      </c>
      <c r="F32" s="34" t="n">
        <f aca="false">SUM(F26:F31)</f>
        <v>21</v>
      </c>
      <c r="G32" s="34" t="n">
        <f aca="false">SUM(G26:G31)</f>
        <v>1</v>
      </c>
      <c r="H32" s="34" t="n">
        <f aca="false">SUM(H26:H31)</f>
        <v>32</v>
      </c>
      <c r="I32" s="32" t="n">
        <f aca="false">E32/D32</f>
        <v>0.000316808979271641</v>
      </c>
      <c r="J32" s="31" t="n">
        <f aca="false">I32*1000</f>
        <v>0.316808979271641</v>
      </c>
      <c r="K32" s="33" t="n">
        <f aca="false">H32/D32</f>
        <v>0.000482756539842501</v>
      </c>
      <c r="L32" s="34" t="n">
        <f aca="false">K32*1000</f>
        <v>0.482756539842501</v>
      </c>
      <c r="M32" s="106"/>
    </row>
    <row r="33" s="19" customFormat="true" ht="12.75" hidden="false" customHeight="false" outlineLevel="0" collapsed="false">
      <c r="A33" s="36" t="s">
        <v>6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105"/>
    </row>
    <row r="34" customFormat="false" ht="15.75" hidden="false" customHeight="false" outlineLevel="0" collapsed="false">
      <c r="A34" s="20" t="n">
        <v>20</v>
      </c>
      <c r="B34" s="21" t="s">
        <v>61</v>
      </c>
      <c r="C34" s="21" t="s">
        <v>36</v>
      </c>
      <c r="D34" s="22" t="n">
        <v>4528</v>
      </c>
      <c r="E34" s="22" t="n">
        <f aca="false">'[20]DZIAŁ 3'!$C$10</f>
        <v>9</v>
      </c>
      <c r="F34" s="27" t="n">
        <f aca="false">'[20]DZIAŁ 3'!$D$10</f>
        <v>9</v>
      </c>
      <c r="G34" s="27" t="n">
        <f aca="false">'[20]DZIAŁ 3'!$E$10</f>
        <v>6</v>
      </c>
      <c r="H34" s="27" t="n">
        <f aca="false">'[20]DZIAŁ 3'!$F$10</f>
        <v>40</v>
      </c>
      <c r="I34" s="37" t="n">
        <f aca="false">E34/D34</f>
        <v>0.00198763250883392</v>
      </c>
      <c r="J34" s="27" t="n">
        <f aca="false">I34*1000</f>
        <v>1.98763250883392</v>
      </c>
      <c r="K34" s="25" t="n">
        <f aca="false">H34/D34</f>
        <v>0.0088339222614841</v>
      </c>
      <c r="L34" s="26" t="n">
        <f aca="false">K34*1000</f>
        <v>8.8339222614841</v>
      </c>
    </row>
    <row r="35" customFormat="false" ht="15.75" hidden="false" customHeight="false" outlineLevel="0" collapsed="false">
      <c r="A35" s="20" t="n">
        <v>21</v>
      </c>
      <c r="B35" s="21" t="s">
        <v>62</v>
      </c>
      <c r="C35" s="21" t="s">
        <v>36</v>
      </c>
      <c r="D35" s="22" t="n">
        <v>19653</v>
      </c>
      <c r="E35" s="22" t="n">
        <f aca="false">'[21]DZIAŁ 3'!$C$10</f>
        <v>0</v>
      </c>
      <c r="F35" s="27" t="n">
        <f aca="false">'[21]DZIAŁ 3'!$D$10</f>
        <v>0</v>
      </c>
      <c r="G35" s="27" t="n">
        <f aca="false">'[21]DZIAŁ 3'!$E$10</f>
        <v>0</v>
      </c>
      <c r="H35" s="27" t="n">
        <f aca="false">'[21]DZIAŁ 3'!$F$10</f>
        <v>0</v>
      </c>
      <c r="I35" s="37" t="n">
        <f aca="false">E35/D35</f>
        <v>0</v>
      </c>
      <c r="J35" s="27" t="n">
        <f aca="false">I35*1000</f>
        <v>0</v>
      </c>
      <c r="K35" s="25" t="n">
        <f aca="false">H35/D35</f>
        <v>0</v>
      </c>
      <c r="L35" s="26" t="n">
        <f aca="false">K35*1000</f>
        <v>0</v>
      </c>
    </row>
    <row r="36" customFormat="false" ht="15.75" hidden="false" customHeight="false" outlineLevel="0" collapsed="false">
      <c r="A36" s="20" t="n">
        <v>22</v>
      </c>
      <c r="B36" s="21" t="s">
        <v>63</v>
      </c>
      <c r="C36" s="21" t="s">
        <v>36</v>
      </c>
      <c r="D36" s="22" t="n">
        <v>6836</v>
      </c>
      <c r="E36" s="22" t="n">
        <f aca="false">'[22]DZIAŁ 3'!$C$10</f>
        <v>0</v>
      </c>
      <c r="F36" s="27" t="n">
        <f aca="false">'[22]DZIAŁ 3'!$D$10</f>
        <v>0</v>
      </c>
      <c r="G36" s="27" t="n">
        <f aca="false">'[22]DZIAŁ 3'!$E$10</f>
        <v>0</v>
      </c>
      <c r="H36" s="27" t="n">
        <f aca="false">'[22]DZIAŁ 3'!$F$10</f>
        <v>0</v>
      </c>
      <c r="I36" s="37" t="n">
        <f aca="false">E36/D36</f>
        <v>0</v>
      </c>
      <c r="J36" s="27" t="n">
        <f aca="false">I36*1000</f>
        <v>0</v>
      </c>
      <c r="K36" s="25" t="n">
        <f aca="false">H36/D36</f>
        <v>0</v>
      </c>
      <c r="L36" s="26" t="n">
        <f aca="false">K36*1000</f>
        <v>0</v>
      </c>
    </row>
    <row r="37" customFormat="false" ht="15.75" hidden="false" customHeight="false" outlineLevel="0" collapsed="false">
      <c r="A37" s="20" t="n">
        <v>23</v>
      </c>
      <c r="B37" s="21" t="s">
        <v>64</v>
      </c>
      <c r="C37" s="21" t="s">
        <v>27</v>
      </c>
      <c r="D37" s="22" t="n">
        <v>7266</v>
      </c>
      <c r="E37" s="22" t="n">
        <f aca="false">'[23]DZIAŁ 3'!$C$10</f>
        <v>0</v>
      </c>
      <c r="F37" s="27" t="n">
        <f aca="false">'[23]DZIAŁ 3'!$D$10</f>
        <v>0</v>
      </c>
      <c r="G37" s="27" t="n">
        <f aca="false">'[23]DZIAŁ 3'!$E$10</f>
        <v>0</v>
      </c>
      <c r="H37" s="27" t="n">
        <f aca="false">'[23]DZIAŁ 3'!$F$10</f>
        <v>0</v>
      </c>
      <c r="I37" s="37" t="n">
        <f aca="false">E37/D37</f>
        <v>0</v>
      </c>
      <c r="J37" s="27" t="n">
        <f aca="false">I37*1000</f>
        <v>0</v>
      </c>
      <c r="K37" s="25" t="n">
        <f aca="false">H37/D37</f>
        <v>0</v>
      </c>
      <c r="L37" s="26" t="n">
        <f aca="false">K37*1000</f>
        <v>0</v>
      </c>
    </row>
    <row r="38" customFormat="false" ht="15.75" hidden="false" customHeight="false" outlineLevel="0" collapsed="false">
      <c r="A38" s="20" t="n">
        <v>24</v>
      </c>
      <c r="B38" s="21" t="s">
        <v>65</v>
      </c>
      <c r="C38" s="21" t="s">
        <v>27</v>
      </c>
      <c r="D38" s="22" t="n">
        <v>3225</v>
      </c>
      <c r="E38" s="22" t="n">
        <f aca="false">'[24]DZIAŁ 3'!$C$10</f>
        <v>0</v>
      </c>
      <c r="F38" s="27" t="n">
        <f aca="false">'[24]DZIAŁ 3'!$D$10</f>
        <v>0</v>
      </c>
      <c r="G38" s="27" t="n">
        <f aca="false">'[24]DZIAŁ 3'!$E$10</f>
        <v>0</v>
      </c>
      <c r="H38" s="27" t="n">
        <f aca="false">'[24]DZIAŁ 3'!$F$10</f>
        <v>0</v>
      </c>
      <c r="I38" s="37" t="n">
        <f aca="false">E38/D38</f>
        <v>0</v>
      </c>
      <c r="J38" s="27" t="n">
        <f aca="false">I38*1000</f>
        <v>0</v>
      </c>
      <c r="K38" s="25" t="n">
        <f aca="false">H38/D38</f>
        <v>0</v>
      </c>
      <c r="L38" s="26" t="n">
        <f aca="false">K38*1000</f>
        <v>0</v>
      </c>
    </row>
    <row r="39" customFormat="false" ht="15.75" hidden="false" customHeight="false" outlineLevel="0" collapsed="false">
      <c r="A39" s="20" t="n">
        <v>25</v>
      </c>
      <c r="B39" s="21" t="s">
        <v>66</v>
      </c>
      <c r="C39" s="21" t="s">
        <v>27</v>
      </c>
      <c r="D39" s="22" t="n">
        <v>5180</v>
      </c>
      <c r="E39" s="22" t="n">
        <f aca="false">'[25]DZIAŁ 3'!$C$10</f>
        <v>0</v>
      </c>
      <c r="F39" s="27" t="n">
        <f aca="false">'[25]DZIAŁ 3'!$D$10</f>
        <v>0</v>
      </c>
      <c r="G39" s="27" t="n">
        <f aca="false">'[25]DZIAŁ 3'!$E$10</f>
        <v>0</v>
      </c>
      <c r="H39" s="27" t="n">
        <f aca="false">'[25]DZIAŁ 3'!$F$10</f>
        <v>0</v>
      </c>
      <c r="I39" s="37" t="n">
        <f aca="false">E39/D39</f>
        <v>0</v>
      </c>
      <c r="J39" s="27" t="n">
        <f aca="false">I39*1000</f>
        <v>0</v>
      </c>
      <c r="K39" s="25" t="n">
        <f aca="false">H39/D39</f>
        <v>0</v>
      </c>
      <c r="L39" s="26" t="n">
        <f aca="false">K39*1000</f>
        <v>0</v>
      </c>
    </row>
    <row r="40" customFormat="false" ht="15.75" hidden="false" customHeight="false" outlineLevel="0" collapsed="false">
      <c r="A40" s="20" t="n">
        <v>26</v>
      </c>
      <c r="B40" s="21" t="s">
        <v>67</v>
      </c>
      <c r="C40" s="21" t="s">
        <v>27</v>
      </c>
      <c r="D40" s="22" t="n">
        <v>4197</v>
      </c>
      <c r="E40" s="22" t="n">
        <f aca="false">'[26]DZIAŁ 3'!$C$10</f>
        <v>0</v>
      </c>
      <c r="F40" s="27" t="n">
        <f aca="false">'[26]DZIAŁ 3'!$D$10</f>
        <v>0</v>
      </c>
      <c r="G40" s="27" t="n">
        <f aca="false">'[26]DZIAŁ 3'!$E$10</f>
        <v>0</v>
      </c>
      <c r="H40" s="27" t="n">
        <f aca="false">'[26]DZIAŁ 3'!$F$10</f>
        <v>0</v>
      </c>
      <c r="I40" s="37" t="n">
        <f aca="false">E40/D40</f>
        <v>0</v>
      </c>
      <c r="J40" s="27" t="n">
        <f aca="false">I40*1000</f>
        <v>0</v>
      </c>
      <c r="K40" s="25" t="n">
        <f aca="false">H40/D40</f>
        <v>0</v>
      </c>
      <c r="L40" s="26" t="n">
        <f aca="false">K40*1000</f>
        <v>0</v>
      </c>
    </row>
    <row r="41" customFormat="false" ht="15.75" hidden="false" customHeight="false" outlineLevel="0" collapsed="false">
      <c r="A41" s="20" t="n">
        <v>27</v>
      </c>
      <c r="B41" s="21" t="s">
        <v>68</v>
      </c>
      <c r="C41" s="21" t="s">
        <v>27</v>
      </c>
      <c r="D41" s="22" t="n">
        <v>3330</v>
      </c>
      <c r="E41" s="22" t="n">
        <f aca="false">'[27]DZIAŁ 3'!$C$10</f>
        <v>0</v>
      </c>
      <c r="F41" s="27" t="n">
        <f aca="false">'[27]DZIAŁ 3'!$D$10</f>
        <v>0</v>
      </c>
      <c r="G41" s="27" t="n">
        <f aca="false">'[27]DZIAŁ 3'!$E$10</f>
        <v>0</v>
      </c>
      <c r="H41" s="27" t="n">
        <f aca="false">'[27]DZIAŁ 3'!$F$10</f>
        <v>0</v>
      </c>
      <c r="I41" s="37" t="n">
        <f aca="false">E41/D41</f>
        <v>0</v>
      </c>
      <c r="J41" s="27" t="n">
        <f aca="false">I41*1000</f>
        <v>0</v>
      </c>
      <c r="K41" s="25" t="n">
        <f aca="false">H41/D41</f>
        <v>0</v>
      </c>
      <c r="L41" s="26" t="n">
        <f aca="false">K41*1000</f>
        <v>0</v>
      </c>
    </row>
    <row r="42" customFormat="false" ht="15.75" hidden="false" customHeight="false" outlineLevel="0" collapsed="false">
      <c r="A42" s="20" t="n">
        <v>28</v>
      </c>
      <c r="B42" s="21" t="s">
        <v>69</v>
      </c>
      <c r="C42" s="21" t="s">
        <v>27</v>
      </c>
      <c r="D42" s="22" t="n">
        <v>3959</v>
      </c>
      <c r="E42" s="22" t="n">
        <f aca="false">'[28]DZIAŁ 3'!$C$10</f>
        <v>0</v>
      </c>
      <c r="F42" s="27" t="n">
        <f aca="false">'[28]DZIAŁ 3'!$D$10</f>
        <v>0</v>
      </c>
      <c r="G42" s="27" t="n">
        <f aca="false">'[28]DZIAŁ 3'!$E$10</f>
        <v>0</v>
      </c>
      <c r="H42" s="27" t="n">
        <f aca="false">'[28]DZIAŁ 3'!$F$10</f>
        <v>0</v>
      </c>
      <c r="I42" s="37" t="n">
        <f aca="false">E42/D42</f>
        <v>0</v>
      </c>
      <c r="J42" s="27" t="n">
        <f aca="false">I42*1000</f>
        <v>0</v>
      </c>
      <c r="K42" s="25" t="n">
        <f aca="false">H42/D42</f>
        <v>0</v>
      </c>
      <c r="L42" s="26" t="n">
        <f aca="false">K42*1000</f>
        <v>0</v>
      </c>
    </row>
    <row r="43" s="35" customFormat="true" ht="15.75" hidden="false" customHeight="false" outlineLevel="0" collapsed="false">
      <c r="A43" s="29" t="s">
        <v>30</v>
      </c>
      <c r="B43" s="29"/>
      <c r="C43" s="29"/>
      <c r="D43" s="30" t="n">
        <f aca="false">SUM(D34:D42)</f>
        <v>58174</v>
      </c>
      <c r="E43" s="30" t="n">
        <f aca="false">SUM(E34:E42)</f>
        <v>9</v>
      </c>
      <c r="F43" s="31" t="n">
        <f aca="false">SUM(F34:F42)</f>
        <v>9</v>
      </c>
      <c r="G43" s="31" t="n">
        <f aca="false">SUM(G34:G42)</f>
        <v>6</v>
      </c>
      <c r="H43" s="31" t="n">
        <f aca="false">SUM(H34:H42)</f>
        <v>40</v>
      </c>
      <c r="I43" s="32" t="n">
        <f aca="false">E43/D43</f>
        <v>0.000154708288926324</v>
      </c>
      <c r="J43" s="31" t="n">
        <f aca="false">I43*1000</f>
        <v>0.154708288926324</v>
      </c>
      <c r="K43" s="33" t="n">
        <f aca="false">H43/D43</f>
        <v>0.000687592395228109</v>
      </c>
      <c r="L43" s="34" t="n">
        <f aca="false">K43*1000</f>
        <v>0.687592395228109</v>
      </c>
      <c r="M43" s="106"/>
    </row>
    <row r="44" s="19" customFormat="true" ht="12.75" hidden="false" customHeight="false" outlineLevel="0" collapsed="false">
      <c r="A44" s="36" t="s">
        <v>70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105"/>
    </row>
    <row r="45" customFormat="false" ht="15.75" hidden="false" customHeight="false" outlineLevel="0" collapsed="false">
      <c r="A45" s="20" t="s">
        <v>71</v>
      </c>
      <c r="B45" s="21" t="s">
        <v>72</v>
      </c>
      <c r="C45" s="21" t="s">
        <v>19</v>
      </c>
      <c r="D45" s="22" t="n">
        <v>60103</v>
      </c>
      <c r="E45" s="22" t="n">
        <f aca="false">'[29]DZIAŁ 3'!$C$10</f>
        <v>58</v>
      </c>
      <c r="F45" s="27" t="n">
        <f aca="false">'[29]DZIAŁ 3'!$D$10</f>
        <v>58</v>
      </c>
      <c r="G45" s="27" t="n">
        <f aca="false">'[29]DZIAŁ 3'!$E$10</f>
        <v>0</v>
      </c>
      <c r="H45" s="27" t="n">
        <f aca="false">'[29]DZIAŁ 3'!$F$10</f>
        <v>66</v>
      </c>
      <c r="I45" s="37" t="n">
        <f aca="false">E45/D45</f>
        <v>0.000965010066053275</v>
      </c>
      <c r="J45" s="27" t="n">
        <f aca="false">I45*1000</f>
        <v>0.965010066053275</v>
      </c>
      <c r="K45" s="25" t="n">
        <f aca="false">H45/D45</f>
        <v>0.00109811490275028</v>
      </c>
      <c r="L45" s="26" t="n">
        <f aca="false">K45*1000</f>
        <v>1.09811490275028</v>
      </c>
    </row>
    <row r="46" customFormat="false" ht="15.75" hidden="false" customHeight="false" outlineLevel="0" collapsed="false">
      <c r="A46" s="20" t="s">
        <v>73</v>
      </c>
      <c r="B46" s="21" t="s">
        <v>74</v>
      </c>
      <c r="C46" s="21" t="s">
        <v>27</v>
      </c>
      <c r="D46" s="22" t="n">
        <v>11270</v>
      </c>
      <c r="E46" s="22" t="n">
        <f aca="false">'[30]DZIAŁ 3'!$C$10</f>
        <v>0</v>
      </c>
      <c r="F46" s="27" t="n">
        <f aca="false">'[30]DZIAŁ 3'!$D$10</f>
        <v>0</v>
      </c>
      <c r="G46" s="27" t="n">
        <f aca="false">'[30]DZIAŁ 3'!$E$10</f>
        <v>0</v>
      </c>
      <c r="H46" s="27" t="n">
        <f aca="false">'[30]DZIAŁ 3'!$F$10</f>
        <v>0</v>
      </c>
      <c r="I46" s="37" t="n">
        <f aca="false">E46/D46</f>
        <v>0</v>
      </c>
      <c r="J46" s="27" t="n">
        <f aca="false">I46*1000</f>
        <v>0</v>
      </c>
      <c r="K46" s="25" t="n">
        <f aca="false">H46/D46</f>
        <v>0</v>
      </c>
      <c r="L46" s="26" t="n">
        <f aca="false">K46*1000</f>
        <v>0</v>
      </c>
    </row>
    <row r="47" customFormat="false" ht="15.75" hidden="false" customHeight="false" outlineLevel="0" collapsed="false">
      <c r="A47" s="20" t="s">
        <v>75</v>
      </c>
      <c r="B47" s="21" t="s">
        <v>76</v>
      </c>
      <c r="C47" s="21" t="s">
        <v>27</v>
      </c>
      <c r="D47" s="22" t="n">
        <v>7030</v>
      </c>
      <c r="E47" s="22" t="n">
        <f aca="false">'[31]DZIAŁ 3'!$C$10</f>
        <v>0</v>
      </c>
      <c r="F47" s="27" t="n">
        <f aca="false">'[31]DZIAŁ 3'!$D$10</f>
        <v>0</v>
      </c>
      <c r="G47" s="27" t="n">
        <f aca="false">'[31]DZIAŁ 3'!$E$10</f>
        <v>0</v>
      </c>
      <c r="H47" s="27" t="n">
        <f aca="false">'[31]DZIAŁ 3'!$F$10</f>
        <v>0</v>
      </c>
      <c r="I47" s="37" t="n">
        <f aca="false">E47/D47</f>
        <v>0</v>
      </c>
      <c r="J47" s="27" t="n">
        <f aca="false">I47*1000</f>
        <v>0</v>
      </c>
      <c r="K47" s="25" t="n">
        <f aca="false">H47/D47</f>
        <v>0</v>
      </c>
      <c r="L47" s="26" t="n">
        <f aca="false">K47*1000</f>
        <v>0</v>
      </c>
    </row>
    <row r="48" customFormat="false" ht="15.75" hidden="false" customHeight="false" outlineLevel="0" collapsed="false">
      <c r="A48" s="20" t="s">
        <v>77</v>
      </c>
      <c r="B48" s="21" t="s">
        <v>78</v>
      </c>
      <c r="C48" s="21" t="s">
        <v>27</v>
      </c>
      <c r="D48" s="22" t="n">
        <v>7505</v>
      </c>
      <c r="E48" s="22" t="n">
        <f aca="false">'[32]DZIAŁ 3'!$C$10</f>
        <v>0</v>
      </c>
      <c r="F48" s="27" t="n">
        <f aca="false">'[32]DZIAŁ 3'!$D$10</f>
        <v>0</v>
      </c>
      <c r="G48" s="27" t="n">
        <f aca="false">'[32]DZIAŁ 3'!$E$10</f>
        <v>0</v>
      </c>
      <c r="H48" s="27" t="n">
        <f aca="false">'[32]DZIAŁ 3'!$F$10</f>
        <v>0</v>
      </c>
      <c r="I48" s="37" t="n">
        <f aca="false">E48/D48</f>
        <v>0</v>
      </c>
      <c r="J48" s="27" t="n">
        <f aca="false">I48*1000</f>
        <v>0</v>
      </c>
      <c r="K48" s="25" t="n">
        <f aca="false">H48/D48</f>
        <v>0</v>
      </c>
      <c r="L48" s="26" t="n">
        <f aca="false">K48*1000</f>
        <v>0</v>
      </c>
    </row>
    <row r="49" customFormat="false" ht="15.75" hidden="false" customHeight="false" outlineLevel="0" collapsed="false">
      <c r="A49" s="20" t="s">
        <v>79</v>
      </c>
      <c r="B49" s="21" t="s">
        <v>80</v>
      </c>
      <c r="C49" s="21" t="s">
        <v>27</v>
      </c>
      <c r="D49" s="22" t="n">
        <v>3975</v>
      </c>
      <c r="E49" s="22" t="n">
        <f aca="false">'[33]DZIAŁ 3'!$C$10</f>
        <v>0</v>
      </c>
      <c r="F49" s="27" t="n">
        <f aca="false">'[33]DZIAŁ 3'!$D$10</f>
        <v>0</v>
      </c>
      <c r="G49" s="27" t="n">
        <f aca="false">'[33]DZIAŁ 3'!$E$10</f>
        <v>0</v>
      </c>
      <c r="H49" s="27" t="n">
        <f aca="false">'[33]DZIAŁ 3'!$F$10</f>
        <v>0</v>
      </c>
      <c r="I49" s="37" t="n">
        <f aca="false">E49/D49</f>
        <v>0</v>
      </c>
      <c r="J49" s="27" t="n">
        <f aca="false">I49*1000</f>
        <v>0</v>
      </c>
      <c r="K49" s="25" t="n">
        <f aca="false">H49/D49</f>
        <v>0</v>
      </c>
      <c r="L49" s="26" t="n">
        <f aca="false">K49*1000</f>
        <v>0</v>
      </c>
    </row>
    <row r="50" s="35" customFormat="true" ht="15.75" hidden="false" customHeight="false" outlineLevel="0" collapsed="false">
      <c r="A50" s="29" t="s">
        <v>30</v>
      </c>
      <c r="B50" s="29"/>
      <c r="C50" s="29"/>
      <c r="D50" s="30" t="n">
        <f aca="false">SUM(D45:D49)</f>
        <v>89883</v>
      </c>
      <c r="E50" s="30" t="n">
        <f aca="false">SUM(E45:E49)</f>
        <v>58</v>
      </c>
      <c r="F50" s="31" t="n">
        <f aca="false">SUM(F45:F49)</f>
        <v>58</v>
      </c>
      <c r="G50" s="31" t="n">
        <f aca="false">SUM(G45:G49)</f>
        <v>0</v>
      </c>
      <c r="H50" s="31" t="n">
        <f aca="false">SUM(H45:H49)</f>
        <v>66</v>
      </c>
      <c r="I50" s="32" t="n">
        <f aca="false">E50/D50</f>
        <v>0.000645283312751021</v>
      </c>
      <c r="J50" s="31" t="n">
        <f aca="false">I50*1000</f>
        <v>0.645283312751021</v>
      </c>
      <c r="K50" s="33" t="n">
        <f aca="false">H50/D50</f>
        <v>0.000734287907613231</v>
      </c>
      <c r="L50" s="34" t="n">
        <f aca="false">K50*1000</f>
        <v>0.734287907613231</v>
      </c>
      <c r="M50" s="106"/>
    </row>
    <row r="51" s="19" customFormat="true" ht="12.75" hidden="false" customHeight="false" outlineLevel="0" collapsed="false">
      <c r="A51" s="36" t="s">
        <v>8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105"/>
    </row>
    <row r="52" customFormat="false" ht="15.75" hidden="false" customHeight="false" outlineLevel="0" collapsed="false">
      <c r="A52" s="20" t="s">
        <v>82</v>
      </c>
      <c r="B52" s="21" t="s">
        <v>83</v>
      </c>
      <c r="C52" s="21" t="s">
        <v>19</v>
      </c>
      <c r="D52" s="22" t="n">
        <v>29932</v>
      </c>
      <c r="E52" s="22" t="n">
        <f aca="false">'[34]DZIAŁ 3'!$C$10</f>
        <v>2</v>
      </c>
      <c r="F52" s="27" t="n">
        <f aca="false">'[34]DZIAŁ 3'!$D$10</f>
        <v>2</v>
      </c>
      <c r="G52" s="27" t="n">
        <f aca="false">'[34]DZIAŁ 3'!$E$10</f>
        <v>0</v>
      </c>
      <c r="H52" s="27" t="n">
        <f aca="false">'[34]DZIAŁ 3'!$F$10</f>
        <v>4</v>
      </c>
      <c r="I52" s="37" t="n">
        <f aca="false">E52/D52</f>
        <v>6.68181210744354E-005</v>
      </c>
      <c r="J52" s="27" t="n">
        <f aca="false">I52*1000</f>
        <v>0.0668181210744354</v>
      </c>
      <c r="K52" s="25" t="n">
        <f aca="false">H52/D52</f>
        <v>0.000133636242148871</v>
      </c>
      <c r="L52" s="26" t="n">
        <f aca="false">K52*1000</f>
        <v>0.133636242148871</v>
      </c>
    </row>
    <row r="53" customFormat="false" ht="15.75" hidden="false" customHeight="false" outlineLevel="0" collapsed="false">
      <c r="A53" s="20" t="s">
        <v>84</v>
      </c>
      <c r="B53" s="21" t="s">
        <v>85</v>
      </c>
      <c r="C53" s="21" t="s">
        <v>19</v>
      </c>
      <c r="D53" s="22" t="n">
        <v>5853</v>
      </c>
      <c r="E53" s="22" t="n">
        <f aca="false">'[35]DZIAŁ 3'!$C$10</f>
        <v>218</v>
      </c>
      <c r="F53" s="27" t="n">
        <f aca="false">'[35]DZIAŁ 3'!$D$10</f>
        <v>198</v>
      </c>
      <c r="G53" s="27" t="n">
        <f aca="false">'[35]DZIAŁ 3'!$E$10</f>
        <v>64</v>
      </c>
      <c r="H53" s="27" t="n">
        <f aca="false">'[35]DZIAŁ 3'!$F$10</f>
        <v>443</v>
      </c>
      <c r="I53" s="37" t="n">
        <f aca="false">E53/D53</f>
        <v>0.0372458568255595</v>
      </c>
      <c r="J53" s="27" t="n">
        <f aca="false">I53*1000</f>
        <v>37.2458568255595</v>
      </c>
      <c r="K53" s="25" t="n">
        <f aca="false">H53/D53</f>
        <v>0.0756876815308389</v>
      </c>
      <c r="L53" s="26" t="n">
        <f aca="false">K53*1000</f>
        <v>75.6876815308389</v>
      </c>
    </row>
    <row r="54" customFormat="false" ht="15.75" hidden="false" customHeight="false" outlineLevel="0" collapsed="false">
      <c r="A54" s="20" t="s">
        <v>86</v>
      </c>
      <c r="B54" s="21" t="s">
        <v>87</v>
      </c>
      <c r="C54" s="21" t="s">
        <v>27</v>
      </c>
      <c r="D54" s="22" t="n">
        <v>8276</v>
      </c>
      <c r="E54" s="22" t="n">
        <f aca="false">'[36]DZIAŁ 3'!$C$10</f>
        <v>0</v>
      </c>
      <c r="F54" s="27" t="n">
        <f aca="false">'[36]DZIAŁ 3'!$D$10</f>
        <v>0</v>
      </c>
      <c r="G54" s="27" t="n">
        <f aca="false">'[36]DZIAŁ 3'!$E$10</f>
        <v>0</v>
      </c>
      <c r="H54" s="27" t="n">
        <f aca="false">'[36]DZIAŁ 3'!$F$10</f>
        <v>0</v>
      </c>
      <c r="I54" s="37" t="n">
        <f aca="false">E54/D54</f>
        <v>0</v>
      </c>
      <c r="J54" s="27" t="n">
        <f aca="false">I54*1000</f>
        <v>0</v>
      </c>
      <c r="K54" s="25" t="n">
        <f aca="false">H54/D54</f>
        <v>0</v>
      </c>
      <c r="L54" s="26" t="n">
        <f aca="false">K54*1000</f>
        <v>0</v>
      </c>
    </row>
    <row r="55" customFormat="false" ht="15.75" hidden="false" customHeight="false" outlineLevel="0" collapsed="false">
      <c r="A55" s="20" t="s">
        <v>88</v>
      </c>
      <c r="B55" s="21" t="s">
        <v>89</v>
      </c>
      <c r="C55" s="21" t="s">
        <v>27</v>
      </c>
      <c r="D55" s="22" t="n">
        <v>3154</v>
      </c>
      <c r="E55" s="22" t="n">
        <f aca="false">'[37]DZIAŁ 3'!$C$10</f>
        <v>0</v>
      </c>
      <c r="F55" s="27" t="n">
        <f aca="false">'[37]DZIAŁ 3'!$D$10</f>
        <v>0</v>
      </c>
      <c r="G55" s="27" t="n">
        <f aca="false">'[37]DZIAŁ 3'!$E$10</f>
        <v>0</v>
      </c>
      <c r="H55" s="27" t="n">
        <f aca="false">'[37]DZIAŁ 3'!$F$10</f>
        <v>0</v>
      </c>
      <c r="I55" s="37" t="n">
        <f aca="false">E55/D55</f>
        <v>0</v>
      </c>
      <c r="J55" s="27" t="n">
        <f aca="false">I55*1000</f>
        <v>0</v>
      </c>
      <c r="K55" s="25" t="n">
        <f aca="false">H55/D55</f>
        <v>0</v>
      </c>
      <c r="L55" s="26" t="n">
        <f aca="false">K55*1000</f>
        <v>0</v>
      </c>
    </row>
    <row r="56" customFormat="false" ht="15.75" hidden="false" customHeight="false" outlineLevel="0" collapsed="false">
      <c r="A56" s="20" t="s">
        <v>90</v>
      </c>
      <c r="B56" s="21" t="s">
        <v>91</v>
      </c>
      <c r="C56" s="21" t="s">
        <v>27</v>
      </c>
      <c r="D56" s="22" t="n">
        <v>3844</v>
      </c>
      <c r="E56" s="22" t="n">
        <f aca="false">'[38]DZIAŁ 3'!$C$10</f>
        <v>0</v>
      </c>
      <c r="F56" s="27" t="n">
        <f aca="false">'[38]DZIAŁ 3'!$D$10</f>
        <v>0</v>
      </c>
      <c r="G56" s="27" t="n">
        <f aca="false">'[38]DZIAŁ 3'!$E$10</f>
        <v>0</v>
      </c>
      <c r="H56" s="27" t="n">
        <f aca="false">'[38]DZIAŁ 3'!$F$10</f>
        <v>0</v>
      </c>
      <c r="I56" s="37" t="n">
        <f aca="false">E56/D56</f>
        <v>0</v>
      </c>
      <c r="J56" s="27" t="n">
        <f aca="false">I56*1000</f>
        <v>0</v>
      </c>
      <c r="K56" s="25" t="n">
        <f aca="false">H56/D56</f>
        <v>0</v>
      </c>
      <c r="L56" s="26" t="n">
        <f aca="false">K56*1000</f>
        <v>0</v>
      </c>
    </row>
    <row r="57" customFormat="false" ht="15.75" hidden="false" customHeight="false" outlineLevel="0" collapsed="false">
      <c r="A57" s="20" t="s">
        <v>92</v>
      </c>
      <c r="B57" s="21" t="s">
        <v>93</v>
      </c>
      <c r="C57" s="21" t="s">
        <v>27</v>
      </c>
      <c r="D57" s="22" t="n">
        <v>6503</v>
      </c>
      <c r="E57" s="22" t="n">
        <f aca="false">'[39]DZIAŁ 3'!$C$10</f>
        <v>0</v>
      </c>
      <c r="F57" s="27" t="n">
        <f aca="false">'[39]DZIAŁ 3'!$D$10</f>
        <v>0</v>
      </c>
      <c r="G57" s="27" t="n">
        <f aca="false">'[39]DZIAŁ 3'!$E$10</f>
        <v>0</v>
      </c>
      <c r="H57" s="27" t="n">
        <f aca="false">'[39]DZIAŁ 3'!$F$10</f>
        <v>0</v>
      </c>
      <c r="I57" s="37" t="n">
        <f aca="false">E57/D57</f>
        <v>0</v>
      </c>
      <c r="J57" s="27" t="n">
        <f aca="false">I57*1000</f>
        <v>0</v>
      </c>
      <c r="K57" s="25" t="n">
        <f aca="false">H57/D57</f>
        <v>0</v>
      </c>
      <c r="L57" s="26" t="n">
        <f aca="false">K57*1000</f>
        <v>0</v>
      </c>
    </row>
    <row r="58" s="35" customFormat="true" ht="15.75" hidden="false" customHeight="false" outlineLevel="0" collapsed="false">
      <c r="A58" s="29" t="s">
        <v>30</v>
      </c>
      <c r="B58" s="29"/>
      <c r="C58" s="29"/>
      <c r="D58" s="30" t="n">
        <f aca="false">SUM(D52:D57)</f>
        <v>57562</v>
      </c>
      <c r="E58" s="30" t="n">
        <f aca="false">SUM(E52:E57)</f>
        <v>220</v>
      </c>
      <c r="F58" s="31" t="n">
        <f aca="false">SUM(F52:F57)</f>
        <v>200</v>
      </c>
      <c r="G58" s="31" t="n">
        <f aca="false">SUM(G52:G57)</f>
        <v>64</v>
      </c>
      <c r="H58" s="31" t="n">
        <f aca="false">SUM(H52:H57)</f>
        <v>447</v>
      </c>
      <c r="I58" s="32" t="n">
        <f aca="false">E58/D58</f>
        <v>0.00382196588026823</v>
      </c>
      <c r="J58" s="31" t="n">
        <f aca="false">I58*1000</f>
        <v>3.82196588026823</v>
      </c>
      <c r="K58" s="33" t="n">
        <f aca="false">H58/D58</f>
        <v>0.00776553976581773</v>
      </c>
      <c r="L58" s="34" t="n">
        <f aca="false">K58*1000</f>
        <v>7.76553976581773</v>
      </c>
      <c r="M58" s="106"/>
    </row>
    <row r="59" s="19" customFormat="true" ht="12.75" hidden="false" customHeight="false" outlineLevel="0" collapsed="false">
      <c r="A59" s="36" t="s">
        <v>94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105"/>
    </row>
    <row r="60" customFormat="false" ht="15.75" hidden="false" customHeight="false" outlineLevel="0" collapsed="false">
      <c r="A60" s="20" t="s">
        <v>95</v>
      </c>
      <c r="B60" s="21" t="s">
        <v>96</v>
      </c>
      <c r="C60" s="21" t="s">
        <v>97</v>
      </c>
      <c r="D60" s="22" t="n">
        <v>20370</v>
      </c>
      <c r="E60" s="22" t="n">
        <f aca="false">'[40]DZIAŁ 3'!$C$10</f>
        <v>1</v>
      </c>
      <c r="F60" s="27" t="n">
        <f aca="false">'[40]DZIAŁ 3'!$D$10</f>
        <v>1</v>
      </c>
      <c r="G60" s="27" t="n">
        <f aca="false">'[40]DZIAŁ 3'!$E$10</f>
        <v>0</v>
      </c>
      <c r="H60" s="27" t="n">
        <f aca="false">'[40]DZIAŁ 3'!$F$10</f>
        <v>1</v>
      </c>
      <c r="I60" s="37" t="n">
        <f aca="false">E60/D60</f>
        <v>4.90918016691213E-005</v>
      </c>
      <c r="J60" s="27" t="n">
        <f aca="false">I60*1000</f>
        <v>0.0490918016691213</v>
      </c>
      <c r="K60" s="25" t="n">
        <f aca="false">H60/D60</f>
        <v>4.90918016691213E-005</v>
      </c>
      <c r="L60" s="26" t="n">
        <f aca="false">K60*1000</f>
        <v>0.0490918016691213</v>
      </c>
    </row>
    <row r="61" customFormat="false" ht="15.75" hidden="false" customHeight="false" outlineLevel="0" collapsed="false">
      <c r="A61" s="20" t="s">
        <v>98</v>
      </c>
      <c r="B61" s="21" t="s">
        <v>99</v>
      </c>
      <c r="C61" s="21" t="s">
        <v>27</v>
      </c>
      <c r="D61" s="22" t="n">
        <v>3921</v>
      </c>
      <c r="E61" s="22" t="n">
        <f aca="false">'[41]DZIAŁ 3'!$C$10</f>
        <v>3</v>
      </c>
      <c r="F61" s="27" t="n">
        <f aca="false">'[41]DZIAŁ 3'!$D$10</f>
        <v>2</v>
      </c>
      <c r="G61" s="27" t="n">
        <f aca="false">'[41]DZIAŁ 3'!$E$10</f>
        <v>2</v>
      </c>
      <c r="H61" s="27" t="n">
        <f aca="false">'[41]DZIAŁ 3'!$F$10</f>
        <v>5</v>
      </c>
      <c r="I61" s="37" t="n">
        <f aca="false">E61/D61</f>
        <v>0.000765110941086458</v>
      </c>
      <c r="J61" s="27" t="n">
        <f aca="false">I61*1000</f>
        <v>0.765110941086458</v>
      </c>
      <c r="K61" s="25" t="n">
        <f aca="false">H61/D61</f>
        <v>0.00127518490181076</v>
      </c>
      <c r="L61" s="26" t="n">
        <f aca="false">K61*1000</f>
        <v>1.27518490181076</v>
      </c>
    </row>
    <row r="62" customFormat="false" ht="15.75" hidden="false" customHeight="false" outlineLevel="0" collapsed="false">
      <c r="A62" s="20" t="s">
        <v>100</v>
      </c>
      <c r="B62" s="21" t="s">
        <v>101</v>
      </c>
      <c r="C62" s="21" t="s">
        <v>27</v>
      </c>
      <c r="D62" s="22" t="n">
        <v>3062</v>
      </c>
      <c r="E62" s="22" t="n">
        <f aca="false">'[42]DZIAŁ 3'!$C$10</f>
        <v>0</v>
      </c>
      <c r="F62" s="27" t="n">
        <f aca="false">'[42]DZIAŁ 3'!$D$10</f>
        <v>0</v>
      </c>
      <c r="G62" s="27" t="n">
        <f aca="false">'[42]DZIAŁ 3'!$E$10</f>
        <v>0</v>
      </c>
      <c r="H62" s="27" t="n">
        <f aca="false">'[42]DZIAŁ 3'!$F$10</f>
        <v>0</v>
      </c>
      <c r="I62" s="37" t="n">
        <f aca="false">E62/D62</f>
        <v>0</v>
      </c>
      <c r="J62" s="27" t="n">
        <f aca="false">I62*1000</f>
        <v>0</v>
      </c>
      <c r="K62" s="25" t="n">
        <f aca="false">H62/D62</f>
        <v>0</v>
      </c>
      <c r="L62" s="26" t="n">
        <f aca="false">K62*1000</f>
        <v>0</v>
      </c>
    </row>
    <row r="63" s="35" customFormat="true" ht="15.75" hidden="false" customHeight="false" outlineLevel="0" collapsed="false">
      <c r="A63" s="29" t="s">
        <v>30</v>
      </c>
      <c r="B63" s="29"/>
      <c r="C63" s="29"/>
      <c r="D63" s="30" t="n">
        <f aca="false">SUM(D60:D62)</f>
        <v>27353</v>
      </c>
      <c r="E63" s="30" t="n">
        <f aca="false">SUM(E60:E62)</f>
        <v>4</v>
      </c>
      <c r="F63" s="31" t="n">
        <f aca="false">SUM(F60:F62)</f>
        <v>3</v>
      </c>
      <c r="G63" s="31" t="n">
        <f aca="false">SUM(G60:G62)</f>
        <v>2</v>
      </c>
      <c r="H63" s="31" t="n">
        <f aca="false">SUM(H60:H62)</f>
        <v>6</v>
      </c>
      <c r="I63" s="32" t="n">
        <f aca="false">E63/D63</f>
        <v>0.000146236244653237</v>
      </c>
      <c r="J63" s="31" t="n">
        <f aca="false">I63*1000</f>
        <v>0.146236244653237</v>
      </c>
      <c r="K63" s="33" t="n">
        <f aca="false">H63/D63</f>
        <v>0.000219354366979856</v>
      </c>
      <c r="L63" s="34" t="n">
        <f aca="false">K63*1000</f>
        <v>0.219354366979856</v>
      </c>
      <c r="M63" s="106"/>
    </row>
    <row r="64" s="19" customFormat="true" ht="12.75" hidden="false" customHeight="false" outlineLevel="0" collapsed="false">
      <c r="A64" s="36" t="s">
        <v>10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105"/>
    </row>
    <row r="65" customFormat="false" ht="15.75" hidden="false" customHeight="false" outlineLevel="0" collapsed="false">
      <c r="A65" s="20" t="s">
        <v>103</v>
      </c>
      <c r="B65" s="21" t="s">
        <v>104</v>
      </c>
      <c r="C65" s="21" t="s">
        <v>19</v>
      </c>
      <c r="D65" s="22" t="n">
        <v>33344</v>
      </c>
      <c r="E65" s="22" t="n">
        <f aca="false">'[43]DZIAŁ 3'!$C$10</f>
        <v>7</v>
      </c>
      <c r="F65" s="27" t="n">
        <f aca="false">'[43]DZIAŁ 3'!$D$10</f>
        <v>7</v>
      </c>
      <c r="G65" s="27" t="n">
        <f aca="false">'[43]DZIAŁ 3'!$E$10</f>
        <v>0</v>
      </c>
      <c r="H65" s="27" t="n">
        <f aca="false">'[43]DZIAŁ 3'!$F$10</f>
        <v>10</v>
      </c>
      <c r="I65" s="37" t="n">
        <f aca="false">E65/D65</f>
        <v>0.000209932821497121</v>
      </c>
      <c r="J65" s="27" t="n">
        <f aca="false">I65*1000</f>
        <v>0.209932821497121</v>
      </c>
      <c r="K65" s="25" t="n">
        <f aca="false">H65/D65</f>
        <v>0.000299904030710173</v>
      </c>
      <c r="L65" s="26" t="n">
        <f aca="false">K65*1000</f>
        <v>0.299904030710173</v>
      </c>
    </row>
    <row r="66" customFormat="false" ht="15.75" hidden="false" customHeight="false" outlineLevel="0" collapsed="false">
      <c r="A66" s="20" t="s">
        <v>105</v>
      </c>
      <c r="B66" s="21" t="s">
        <v>106</v>
      </c>
      <c r="C66" s="21" t="s">
        <v>36</v>
      </c>
      <c r="D66" s="22" t="n">
        <v>6079</v>
      </c>
      <c r="E66" s="22" t="n">
        <f aca="false">'[44]DZIAŁ 3'!$C$10</f>
        <v>0</v>
      </c>
      <c r="F66" s="27" t="n">
        <f aca="false">'[44]DZIAŁ 3'!$D$10</f>
        <v>0</v>
      </c>
      <c r="G66" s="27" t="n">
        <f aca="false">'[44]DZIAŁ 3'!$E$10</f>
        <v>0</v>
      </c>
      <c r="H66" s="27" t="n">
        <f aca="false">'[44]DZIAŁ 3'!$F$10</f>
        <v>0</v>
      </c>
      <c r="I66" s="37" t="n">
        <f aca="false">E66/D66</f>
        <v>0</v>
      </c>
      <c r="J66" s="27" t="n">
        <f aca="false">I66*1000</f>
        <v>0</v>
      </c>
      <c r="K66" s="25" t="n">
        <f aca="false">H66/D66</f>
        <v>0</v>
      </c>
      <c r="L66" s="26" t="n">
        <f aca="false">K66*1000</f>
        <v>0</v>
      </c>
    </row>
    <row r="67" customFormat="false" ht="15.75" hidden="false" customHeight="false" outlineLevel="0" collapsed="false">
      <c r="A67" s="20" t="s">
        <v>107</v>
      </c>
      <c r="B67" s="21" t="s">
        <v>108</v>
      </c>
      <c r="C67" s="21" t="s">
        <v>19</v>
      </c>
      <c r="D67" s="22" t="n">
        <v>10098</v>
      </c>
      <c r="E67" s="22" t="n">
        <f aca="false">'[45]DZIAŁ 3'!$C$10</f>
        <v>1</v>
      </c>
      <c r="F67" s="27" t="n">
        <f aca="false">'[45]DZIAŁ 3'!$D$10</f>
        <v>1</v>
      </c>
      <c r="G67" s="27" t="n">
        <f aca="false">'[45]DZIAŁ 3'!$E$10</f>
        <v>0</v>
      </c>
      <c r="H67" s="27" t="n">
        <f aca="false">'[45]DZIAŁ 3'!$F$10</f>
        <v>1</v>
      </c>
      <c r="I67" s="37" t="n">
        <f aca="false">E67/D67</f>
        <v>9.90295107942167E-005</v>
      </c>
      <c r="J67" s="27" t="n">
        <f aca="false">I67*1000</f>
        <v>0.0990295107942167</v>
      </c>
      <c r="K67" s="25" t="n">
        <f aca="false">H67/D67</f>
        <v>9.90295107942167E-005</v>
      </c>
      <c r="L67" s="26" t="n">
        <f aca="false">K67*1000</f>
        <v>0.0990295107942167</v>
      </c>
    </row>
    <row r="68" customFormat="false" ht="15.75" hidden="false" customHeight="false" outlineLevel="0" collapsed="false">
      <c r="A68" s="20" t="s">
        <v>109</v>
      </c>
      <c r="B68" s="21" t="s">
        <v>110</v>
      </c>
      <c r="C68" s="21" t="s">
        <v>36</v>
      </c>
      <c r="D68" s="22" t="n">
        <v>13038</v>
      </c>
      <c r="E68" s="22" t="n">
        <f aca="false">'[46]DZIAŁ 3'!$C$10</f>
        <v>0</v>
      </c>
      <c r="F68" s="27" t="n">
        <f aca="false">'[46]DZIAŁ 3'!$D$10</f>
        <v>0</v>
      </c>
      <c r="G68" s="27" t="n">
        <f aca="false">'[46]DZIAŁ 3'!$E$10</f>
        <v>0</v>
      </c>
      <c r="H68" s="27" t="n">
        <f aca="false">'[46]DZIAŁ 3'!$F$10</f>
        <v>0</v>
      </c>
      <c r="I68" s="37" t="n">
        <f aca="false">E68/D68</f>
        <v>0</v>
      </c>
      <c r="J68" s="27" t="n">
        <f aca="false">I68*1000</f>
        <v>0</v>
      </c>
      <c r="K68" s="25" t="n">
        <f aca="false">H68/D68</f>
        <v>0</v>
      </c>
      <c r="L68" s="26" t="n">
        <f aca="false">K68*1000</f>
        <v>0</v>
      </c>
    </row>
    <row r="69" customFormat="false" ht="15.75" hidden="false" customHeight="false" outlineLevel="0" collapsed="false">
      <c r="A69" s="20" t="s">
        <v>111</v>
      </c>
      <c r="B69" s="21" t="s">
        <v>112</v>
      </c>
      <c r="C69" s="21" t="s">
        <v>19</v>
      </c>
      <c r="D69" s="22" t="n">
        <v>6977</v>
      </c>
      <c r="E69" s="22" t="n">
        <f aca="false">'[47]DZIAŁ 3'!$C$10</f>
        <v>0</v>
      </c>
      <c r="F69" s="27" t="n">
        <f aca="false">'[47]DZIAŁ 3'!$D$10</f>
        <v>0</v>
      </c>
      <c r="G69" s="27" t="n">
        <f aca="false">'[47]DZIAŁ 3'!$E$10</f>
        <v>0</v>
      </c>
      <c r="H69" s="27" t="n">
        <f aca="false">'[47]DZIAŁ 3'!$F$10</f>
        <v>0</v>
      </c>
      <c r="I69" s="37" t="n">
        <f aca="false">E69/D69</f>
        <v>0</v>
      </c>
      <c r="J69" s="27" t="n">
        <f aca="false">I69*1000</f>
        <v>0</v>
      </c>
      <c r="K69" s="25" t="n">
        <f aca="false">H69/D69</f>
        <v>0</v>
      </c>
      <c r="L69" s="26" t="n">
        <f aca="false">K69*1000</f>
        <v>0</v>
      </c>
    </row>
    <row r="70" customFormat="false" ht="15.75" hidden="false" customHeight="false" outlineLevel="0" collapsed="false">
      <c r="A70" s="20" t="s">
        <v>113</v>
      </c>
      <c r="B70" s="21" t="s">
        <v>104</v>
      </c>
      <c r="C70" s="21" t="s">
        <v>27</v>
      </c>
      <c r="D70" s="22" t="n">
        <v>12884</v>
      </c>
      <c r="E70" s="22" t="n">
        <f aca="false">'[48]DZIAŁ 3'!$C$10</f>
        <v>2</v>
      </c>
      <c r="F70" s="27" t="n">
        <f aca="false">'[48]DZIAŁ 3'!$D$10</f>
        <v>2</v>
      </c>
      <c r="G70" s="27" t="n">
        <f aca="false">'[48]DZIAŁ 3'!$E$10</f>
        <v>2</v>
      </c>
      <c r="H70" s="27" t="n">
        <f aca="false">'[48]DZIAŁ 3'!$F$10</f>
        <v>7</v>
      </c>
      <c r="I70" s="37" t="n">
        <f aca="false">E70/D70</f>
        <v>0.000155231294628997</v>
      </c>
      <c r="J70" s="27" t="n">
        <f aca="false">I70*1000</f>
        <v>0.155231294628997</v>
      </c>
      <c r="K70" s="25" t="n">
        <f aca="false">H70/D70</f>
        <v>0.00054330953120149</v>
      </c>
      <c r="L70" s="26" t="n">
        <f aca="false">K70*1000</f>
        <v>0.54330953120149</v>
      </c>
    </row>
    <row r="71" customFormat="false" ht="15.75" hidden="false" customHeight="false" outlineLevel="0" collapsed="false">
      <c r="A71" s="20" t="s">
        <v>114</v>
      </c>
      <c r="B71" s="21" t="s">
        <v>108</v>
      </c>
      <c r="C71" s="21" t="s">
        <v>27</v>
      </c>
      <c r="D71" s="22" t="n">
        <v>10632</v>
      </c>
      <c r="E71" s="22" t="n">
        <f aca="false">'[49]DZIAŁ 3'!$C$10</f>
        <v>0</v>
      </c>
      <c r="F71" s="27" t="n">
        <f aca="false">'[49]DZIAŁ 3'!$D$10</f>
        <v>0</v>
      </c>
      <c r="G71" s="27" t="n">
        <f aca="false">'[49]DZIAŁ 3'!$E$10</f>
        <v>0</v>
      </c>
      <c r="H71" s="27" t="n">
        <f aca="false">'[49]DZIAŁ 3'!$F$10</f>
        <v>0</v>
      </c>
      <c r="I71" s="37" t="n">
        <f aca="false">E71/D71</f>
        <v>0</v>
      </c>
      <c r="J71" s="27" t="n">
        <f aca="false">I71*1000</f>
        <v>0</v>
      </c>
      <c r="K71" s="25" t="n">
        <f aca="false">H71/D71</f>
        <v>0</v>
      </c>
      <c r="L71" s="26" t="n">
        <f aca="false">K71*1000</f>
        <v>0</v>
      </c>
    </row>
    <row r="72" s="35" customFormat="true" ht="15.75" hidden="false" customHeight="false" outlineLevel="0" collapsed="false">
      <c r="A72" s="29" t="s">
        <v>30</v>
      </c>
      <c r="B72" s="29"/>
      <c r="C72" s="29"/>
      <c r="D72" s="30" t="n">
        <f aca="false">SUM(D65:D71)</f>
        <v>93052</v>
      </c>
      <c r="E72" s="30" t="n">
        <f aca="false">SUM(E65:E71)</f>
        <v>10</v>
      </c>
      <c r="F72" s="31" t="n">
        <f aca="false">SUM(F65:F71)</f>
        <v>10</v>
      </c>
      <c r="G72" s="31" t="n">
        <f aca="false">SUM(G65:G71)</f>
        <v>2</v>
      </c>
      <c r="H72" s="31" t="n">
        <f aca="false">SUM(H65:H71)</f>
        <v>18</v>
      </c>
      <c r="I72" s="32" t="n">
        <f aca="false">E72/D72</f>
        <v>0.000107466792761037</v>
      </c>
      <c r="J72" s="31" t="n">
        <f aca="false">I72*1000</f>
        <v>0.107466792761037</v>
      </c>
      <c r="K72" s="33" t="n">
        <f aca="false">H72/D72</f>
        <v>0.000193440226969866</v>
      </c>
      <c r="L72" s="34" t="n">
        <f aca="false">K72*1000</f>
        <v>0.193440226969866</v>
      </c>
      <c r="M72" s="106"/>
    </row>
    <row r="73" s="19" customFormat="true" ht="12.75" hidden="false" customHeight="false" outlineLevel="0" collapsed="false">
      <c r="A73" s="36" t="s">
        <v>115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105"/>
    </row>
    <row r="74" customFormat="false" ht="15.75" hidden="false" customHeight="false" outlineLevel="0" collapsed="false">
      <c r="A74" s="20" t="s">
        <v>116</v>
      </c>
      <c r="B74" s="21" t="s">
        <v>117</v>
      </c>
      <c r="C74" s="21" t="s">
        <v>19</v>
      </c>
      <c r="D74" s="22" t="n">
        <v>27924</v>
      </c>
      <c r="E74" s="22" t="n">
        <f aca="false">'[50]DZIAŁ 3'!$C$10</f>
        <v>15</v>
      </c>
      <c r="F74" s="27" t="n">
        <f aca="false">'[50]DZIAŁ 3'!$D$10</f>
        <v>15</v>
      </c>
      <c r="G74" s="27" t="n">
        <f aca="false">'[50]DZIAŁ 3'!$E$10</f>
        <v>0</v>
      </c>
      <c r="H74" s="27" t="n">
        <f aca="false">'[50]DZIAŁ 3'!$F$10</f>
        <v>15</v>
      </c>
      <c r="I74" s="37" t="n">
        <f aca="false">E74/D74</f>
        <v>0.000537172324881822</v>
      </c>
      <c r="J74" s="27" t="n">
        <f aca="false">I74*1000</f>
        <v>0.537172324881822</v>
      </c>
      <c r="K74" s="25" t="n">
        <f aca="false">H74/D74</f>
        <v>0.000537172324881822</v>
      </c>
      <c r="L74" s="26" t="n">
        <f aca="false">K74*1000</f>
        <v>0.537172324881822</v>
      </c>
    </row>
    <row r="75" customFormat="false" ht="15.75" hidden="false" customHeight="false" outlineLevel="0" collapsed="false">
      <c r="A75" s="20" t="s">
        <v>118</v>
      </c>
      <c r="B75" s="21" t="s">
        <v>119</v>
      </c>
      <c r="C75" s="21" t="s">
        <v>19</v>
      </c>
      <c r="D75" s="22" t="n">
        <v>10267</v>
      </c>
      <c r="E75" s="22" t="n">
        <f aca="false">'[51]DZIAŁ 3'!$C$10</f>
        <v>0</v>
      </c>
      <c r="F75" s="27" t="n">
        <f aca="false">'[51]DZIAŁ 3'!$D$10</f>
        <v>0</v>
      </c>
      <c r="G75" s="27" t="n">
        <f aca="false">'[51]DZIAŁ 3'!$E$10</f>
        <v>0</v>
      </c>
      <c r="H75" s="27" t="n">
        <f aca="false">'[51]DZIAŁ 3'!$F$10</f>
        <v>0</v>
      </c>
      <c r="I75" s="37" t="n">
        <f aca="false">E75/D75</f>
        <v>0</v>
      </c>
      <c r="J75" s="27" t="n">
        <f aca="false">I75*1000</f>
        <v>0</v>
      </c>
      <c r="K75" s="25" t="n">
        <f aca="false">H75/D75</f>
        <v>0</v>
      </c>
      <c r="L75" s="26" t="n">
        <f aca="false">K75*1000</f>
        <v>0</v>
      </c>
    </row>
    <row r="76" customFormat="false" ht="15.75" hidden="false" customHeight="false" outlineLevel="0" collapsed="false">
      <c r="A76" s="20" t="s">
        <v>120</v>
      </c>
      <c r="B76" s="21" t="s">
        <v>121</v>
      </c>
      <c r="C76" s="21" t="s">
        <v>19</v>
      </c>
      <c r="D76" s="22" t="n">
        <v>7834</v>
      </c>
      <c r="E76" s="22" t="n">
        <f aca="false">'[52]DZIAŁ 3'!$C$10</f>
        <v>0</v>
      </c>
      <c r="F76" s="27" t="n">
        <f aca="false">'[52]DZIAŁ 3'!$D$10</f>
        <v>0</v>
      </c>
      <c r="G76" s="27" t="n">
        <f aca="false">'[52]DZIAŁ 3'!$E$10</f>
        <v>0</v>
      </c>
      <c r="H76" s="27" t="n">
        <f aca="false">'[52]DZIAŁ 3'!$F$10</f>
        <v>0</v>
      </c>
      <c r="I76" s="37" t="n">
        <f aca="false">E76/D76</f>
        <v>0</v>
      </c>
      <c r="J76" s="27" t="n">
        <f aca="false">I76*1000</f>
        <v>0</v>
      </c>
      <c r="K76" s="25" t="n">
        <f aca="false">H76/D76</f>
        <v>0</v>
      </c>
      <c r="L76" s="26" t="n">
        <f aca="false">K76*1000</f>
        <v>0</v>
      </c>
    </row>
    <row r="77" customFormat="false" ht="15.75" hidden="false" customHeight="false" outlineLevel="0" collapsed="false">
      <c r="A77" s="20" t="s">
        <v>122</v>
      </c>
      <c r="B77" s="21" t="s">
        <v>123</v>
      </c>
      <c r="C77" s="21" t="s">
        <v>27</v>
      </c>
      <c r="D77" s="22" t="n">
        <v>6580</v>
      </c>
      <c r="E77" s="22" t="n">
        <f aca="false">'[53]DZIAŁ 3'!$C$10</f>
        <v>0</v>
      </c>
      <c r="F77" s="27" t="n">
        <f aca="false">'[53]DZIAŁ 3'!$D$10</f>
        <v>0</v>
      </c>
      <c r="G77" s="27" t="n">
        <f aca="false">'[53]DZIAŁ 3'!$E$10</f>
        <v>0</v>
      </c>
      <c r="H77" s="27" t="n">
        <f aca="false">'[53]DZIAŁ 3'!$F$10</f>
        <v>0</v>
      </c>
      <c r="I77" s="37" t="n">
        <f aca="false">E77/D77</f>
        <v>0</v>
      </c>
      <c r="J77" s="27" t="n">
        <f aca="false">I77*1000</f>
        <v>0</v>
      </c>
      <c r="K77" s="25" t="n">
        <f aca="false">H77/D77</f>
        <v>0</v>
      </c>
      <c r="L77" s="26" t="n">
        <f aca="false">K77*1000</f>
        <v>0</v>
      </c>
    </row>
    <row r="78" customFormat="false" ht="15.75" hidden="false" customHeight="false" outlineLevel="0" collapsed="false">
      <c r="A78" s="20" t="s">
        <v>124</v>
      </c>
      <c r="B78" s="21" t="s">
        <v>125</v>
      </c>
      <c r="C78" s="21" t="s">
        <v>126</v>
      </c>
      <c r="D78" s="22" t="n">
        <v>8466</v>
      </c>
      <c r="E78" s="22" t="n">
        <f aca="false">'[54]DZIAŁ 3'!$C$10</f>
        <v>0</v>
      </c>
      <c r="F78" s="27" t="n">
        <f aca="false">'[54]DZIAŁ 3'!$D$10</f>
        <v>0</v>
      </c>
      <c r="G78" s="27" t="n">
        <f aca="false">'[54]DZIAŁ 3'!$E$10</f>
        <v>0</v>
      </c>
      <c r="H78" s="27" t="n">
        <f aca="false">'[54]DZIAŁ 3'!$F$10</f>
        <v>0</v>
      </c>
      <c r="I78" s="37" t="n">
        <f aca="false">E78/D78</f>
        <v>0</v>
      </c>
      <c r="J78" s="27" t="n">
        <f aca="false">I78*1000</f>
        <v>0</v>
      </c>
      <c r="K78" s="25" t="n">
        <f aca="false">H78/D78</f>
        <v>0</v>
      </c>
      <c r="L78" s="26" t="n">
        <f aca="false">K78*1000</f>
        <v>0</v>
      </c>
    </row>
    <row r="79" customFormat="false" ht="15.75" hidden="false" customHeight="false" outlineLevel="0" collapsed="false">
      <c r="A79" s="20" t="s">
        <v>127</v>
      </c>
      <c r="B79" s="21" t="s">
        <v>128</v>
      </c>
      <c r="C79" s="21" t="s">
        <v>27</v>
      </c>
      <c r="D79" s="22" t="n">
        <v>3969</v>
      </c>
      <c r="E79" s="22" t="n">
        <f aca="false">'[55]DZIAŁ 3'!$C$10</f>
        <v>0</v>
      </c>
      <c r="F79" s="27" t="n">
        <f aca="false">'[55]DZIAŁ 3'!$D$10</f>
        <v>0</v>
      </c>
      <c r="G79" s="27" t="n">
        <f aca="false">'[55]DZIAŁ 3'!$E$10</f>
        <v>0</v>
      </c>
      <c r="H79" s="27" t="n">
        <f aca="false">'[55]DZIAŁ 3'!$F$10</f>
        <v>0</v>
      </c>
      <c r="I79" s="37" t="n">
        <f aca="false">E79/D79</f>
        <v>0</v>
      </c>
      <c r="J79" s="27" t="n">
        <f aca="false">I79*1000</f>
        <v>0</v>
      </c>
      <c r="K79" s="25" t="n">
        <f aca="false">H79/D79</f>
        <v>0</v>
      </c>
      <c r="L79" s="26" t="n">
        <f aca="false">K79*1000</f>
        <v>0</v>
      </c>
    </row>
    <row r="80" s="35" customFormat="true" ht="15.75" hidden="false" customHeight="false" outlineLevel="0" collapsed="false">
      <c r="A80" s="29" t="s">
        <v>30</v>
      </c>
      <c r="B80" s="29"/>
      <c r="C80" s="29"/>
      <c r="D80" s="30" t="n">
        <f aca="false">SUM(D74:D79)</f>
        <v>65040</v>
      </c>
      <c r="E80" s="30" t="n">
        <f aca="false">SUM(E74:E79)</f>
        <v>15</v>
      </c>
      <c r="F80" s="31" t="n">
        <f aca="false">SUM(F74:F79)</f>
        <v>15</v>
      </c>
      <c r="G80" s="31" t="n">
        <f aca="false">SUM(G74:G79)</f>
        <v>0</v>
      </c>
      <c r="H80" s="31" t="n">
        <f aca="false">SUM(H74:H79)</f>
        <v>15</v>
      </c>
      <c r="I80" s="32" t="n">
        <f aca="false">E80/D80</f>
        <v>0.000230627306273063</v>
      </c>
      <c r="J80" s="31" t="n">
        <f aca="false">I80*1000</f>
        <v>0.230627306273063</v>
      </c>
      <c r="K80" s="33" t="n">
        <f aca="false">H80/D80</f>
        <v>0.000230627306273063</v>
      </c>
      <c r="L80" s="34" t="n">
        <f aca="false">K80*1000</f>
        <v>0.230627306273063</v>
      </c>
      <c r="M80" s="106"/>
    </row>
    <row r="81" s="19" customFormat="true" ht="12.75" hidden="false" customHeight="false" outlineLevel="0" collapsed="false">
      <c r="A81" s="36" t="s">
        <v>129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105"/>
    </row>
    <row r="82" customFormat="false" ht="15.75" hidden="false" customHeight="false" outlineLevel="0" collapsed="false">
      <c r="A82" s="20" t="s">
        <v>130</v>
      </c>
      <c r="B82" s="21" t="s">
        <v>131</v>
      </c>
      <c r="C82" s="21" t="s">
        <v>19</v>
      </c>
      <c r="D82" s="22" t="n">
        <v>16332</v>
      </c>
      <c r="E82" s="22" t="n">
        <f aca="false">'[56]DZIAŁ 3'!$C$10</f>
        <v>12</v>
      </c>
      <c r="F82" s="27" t="n">
        <f aca="false">'[56]DZIAŁ 3'!$D$10</f>
        <v>12</v>
      </c>
      <c r="G82" s="27" t="n">
        <f aca="false">'[56]DZIAŁ 3'!$E$10</f>
        <v>0</v>
      </c>
      <c r="H82" s="27" t="n">
        <f aca="false">'[56]DZIAŁ 3'!$F$10</f>
        <v>12</v>
      </c>
      <c r="I82" s="37" t="n">
        <f aca="false">E82/D82</f>
        <v>0.000734753857457752</v>
      </c>
      <c r="J82" s="27" t="n">
        <f aca="false">I82*1000</f>
        <v>0.734753857457752</v>
      </c>
      <c r="K82" s="25" t="n">
        <f aca="false">H82/D82</f>
        <v>0.000734753857457752</v>
      </c>
      <c r="L82" s="26" t="n">
        <f aca="false">K82*1000</f>
        <v>0.734753857457752</v>
      </c>
    </row>
    <row r="83" customFormat="false" ht="15.75" hidden="false" customHeight="false" outlineLevel="0" collapsed="false">
      <c r="A83" s="20" t="s">
        <v>132</v>
      </c>
      <c r="B83" s="21" t="s">
        <v>133</v>
      </c>
      <c r="C83" s="21" t="s">
        <v>19</v>
      </c>
      <c r="D83" s="22" t="n">
        <v>12397</v>
      </c>
      <c r="E83" s="22" t="n">
        <f aca="false">'[57]DZIAŁ 3'!$C$10</f>
        <v>5</v>
      </c>
      <c r="F83" s="27" t="n">
        <f aca="false">'[57]DZIAŁ 3'!$D$10</f>
        <v>5</v>
      </c>
      <c r="G83" s="27" t="n">
        <f aca="false">'[57]DZIAŁ 3'!$E$10</f>
        <v>1</v>
      </c>
      <c r="H83" s="27" t="n">
        <f aca="false">'[57]DZIAŁ 3'!$F$10</f>
        <v>5</v>
      </c>
      <c r="I83" s="37" t="n">
        <f aca="false">E83/D83</f>
        <v>0.000403323384689844</v>
      </c>
      <c r="J83" s="27" t="n">
        <f aca="false">I83*1000</f>
        <v>0.403323384689844</v>
      </c>
      <c r="K83" s="25" t="n">
        <f aca="false">H83/D83</f>
        <v>0.000403323384689844</v>
      </c>
      <c r="L83" s="26" t="n">
        <f aca="false">K83*1000</f>
        <v>0.403323384689844</v>
      </c>
    </row>
    <row r="84" customFormat="false" ht="15.75" hidden="false" customHeight="false" outlineLevel="0" collapsed="false">
      <c r="A84" s="20" t="s">
        <v>134</v>
      </c>
      <c r="B84" s="21" t="s">
        <v>135</v>
      </c>
      <c r="C84" s="21" t="s">
        <v>27</v>
      </c>
      <c r="D84" s="22" t="n">
        <v>3338</v>
      </c>
      <c r="E84" s="22" t="n">
        <f aca="false">'[58]DZIAŁ 3'!$C$10</f>
        <v>0</v>
      </c>
      <c r="F84" s="27" t="n">
        <f aca="false">'[58]DZIAŁ 3'!$D$10</f>
        <v>0</v>
      </c>
      <c r="G84" s="27" t="n">
        <f aca="false">'[58]DZIAŁ 3'!$E$10</f>
        <v>0</v>
      </c>
      <c r="H84" s="27" t="n">
        <f aca="false">'[58]DZIAŁ 3'!$F$10</f>
        <v>0</v>
      </c>
      <c r="I84" s="37" t="n">
        <f aca="false">E84/D84</f>
        <v>0</v>
      </c>
      <c r="J84" s="27" t="n">
        <f aca="false">I84*1000</f>
        <v>0</v>
      </c>
      <c r="K84" s="25" t="n">
        <f aca="false">H84/D84</f>
        <v>0</v>
      </c>
      <c r="L84" s="26" t="n">
        <f aca="false">K84*1000</f>
        <v>0</v>
      </c>
    </row>
    <row r="85" customFormat="false" ht="15.75" hidden="false" customHeight="false" outlineLevel="0" collapsed="false">
      <c r="A85" s="20" t="s">
        <v>136</v>
      </c>
      <c r="B85" s="21" t="s">
        <v>137</v>
      </c>
      <c r="C85" s="21" t="s">
        <v>27</v>
      </c>
      <c r="D85" s="22" t="n">
        <v>6771</v>
      </c>
      <c r="E85" s="22" t="n">
        <f aca="false">'[59]DZIAŁ 3'!$C$10</f>
        <v>0</v>
      </c>
      <c r="F85" s="27" t="n">
        <f aca="false">'[59]DZIAŁ 3'!$D$10</f>
        <v>0</v>
      </c>
      <c r="G85" s="27" t="n">
        <f aca="false">'[59]DZIAŁ 3'!$E$10</f>
        <v>0</v>
      </c>
      <c r="H85" s="27" t="n">
        <f aca="false">'[59]DZIAŁ 3'!$F$10</f>
        <v>0</v>
      </c>
      <c r="I85" s="37" t="n">
        <f aca="false">E85/D85</f>
        <v>0</v>
      </c>
      <c r="J85" s="27" t="n">
        <f aca="false">I85*1000</f>
        <v>0</v>
      </c>
      <c r="K85" s="25" t="n">
        <f aca="false">H85/D85</f>
        <v>0</v>
      </c>
      <c r="L85" s="26" t="n">
        <f aca="false">K85*1000</f>
        <v>0</v>
      </c>
    </row>
    <row r="86" customFormat="false" ht="15.75" hidden="false" customHeight="false" outlineLevel="0" collapsed="false">
      <c r="A86" s="20" t="s">
        <v>138</v>
      </c>
      <c r="B86" s="21" t="s">
        <v>139</v>
      </c>
      <c r="C86" s="21" t="s">
        <v>27</v>
      </c>
      <c r="D86" s="22" t="n">
        <v>3668</v>
      </c>
      <c r="E86" s="22" t="n">
        <f aca="false">'[60]DZIAŁ 3'!$C$10</f>
        <v>0</v>
      </c>
      <c r="F86" s="27" t="n">
        <f aca="false">'[60]DZIAŁ 3'!$D$10</f>
        <v>0</v>
      </c>
      <c r="G86" s="27" t="n">
        <f aca="false">'[60]DZIAŁ 3'!$E$10</f>
        <v>0</v>
      </c>
      <c r="H86" s="27" t="n">
        <f aca="false">'[60]DZIAŁ 3'!$F$10</f>
        <v>0</v>
      </c>
      <c r="I86" s="37" t="n">
        <f aca="false">E86/D86</f>
        <v>0</v>
      </c>
      <c r="J86" s="27" t="n">
        <f aca="false">I86*1000</f>
        <v>0</v>
      </c>
      <c r="K86" s="25" t="n">
        <f aca="false">H86/D86</f>
        <v>0</v>
      </c>
      <c r="L86" s="26" t="n">
        <f aca="false">K86*1000</f>
        <v>0</v>
      </c>
    </row>
    <row r="87" s="35" customFormat="true" ht="15.75" hidden="false" customHeight="false" outlineLevel="0" collapsed="false">
      <c r="A87" s="29" t="s">
        <v>30</v>
      </c>
      <c r="B87" s="29"/>
      <c r="C87" s="29"/>
      <c r="D87" s="30" t="n">
        <f aca="false">SUM(D82:D86)</f>
        <v>42506</v>
      </c>
      <c r="E87" s="30" t="n">
        <f aca="false">SUM(E82:E86)</f>
        <v>17</v>
      </c>
      <c r="F87" s="31" t="n">
        <f aca="false">SUM(F82:F86)</f>
        <v>17</v>
      </c>
      <c r="G87" s="31" t="n">
        <f aca="false">SUM(G82:G86)</f>
        <v>1</v>
      </c>
      <c r="H87" s="31" t="n">
        <f aca="false">SUM(H82:H86)</f>
        <v>17</v>
      </c>
      <c r="I87" s="32" t="n">
        <f aca="false">E87/D87</f>
        <v>0.000399943537382958</v>
      </c>
      <c r="J87" s="31" t="n">
        <f aca="false">I87*1000</f>
        <v>0.399943537382958</v>
      </c>
      <c r="K87" s="33" t="n">
        <f aca="false">H87/D87</f>
        <v>0.000399943537382958</v>
      </c>
      <c r="L87" s="34" t="n">
        <f aca="false">K87*1000</f>
        <v>0.399943537382958</v>
      </c>
      <c r="M87" s="106"/>
    </row>
    <row r="88" s="19" customFormat="true" ht="12.75" hidden="false" customHeight="false" outlineLevel="0" collapsed="false">
      <c r="A88" s="36" t="s">
        <v>140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105"/>
    </row>
    <row r="89" customFormat="false" ht="15.75" hidden="false" customHeight="false" outlineLevel="0" collapsed="false">
      <c r="A89" s="20" t="s">
        <v>141</v>
      </c>
      <c r="B89" s="21" t="s">
        <v>142</v>
      </c>
      <c r="C89" s="21" t="s">
        <v>36</v>
      </c>
      <c r="D89" s="22" t="n">
        <v>8348</v>
      </c>
      <c r="E89" s="22" t="n">
        <f aca="false">'[61]DZIAŁ 3'!$C$10</f>
        <v>0</v>
      </c>
      <c r="F89" s="27" t="n">
        <f aca="false">'[61]DZIAŁ 3'!$D$10</f>
        <v>0</v>
      </c>
      <c r="G89" s="27" t="n">
        <f aca="false">'[61]DZIAŁ 3'!$E$10</f>
        <v>0</v>
      </c>
      <c r="H89" s="27" t="n">
        <f aca="false">'[61]DZIAŁ 3'!$F$10</f>
        <v>0</v>
      </c>
      <c r="I89" s="37" t="n">
        <f aca="false">E89/D89</f>
        <v>0</v>
      </c>
      <c r="J89" s="27" t="n">
        <f aca="false">I89*1000</f>
        <v>0</v>
      </c>
      <c r="K89" s="25" t="n">
        <f aca="false">H89/D89</f>
        <v>0</v>
      </c>
      <c r="L89" s="26" t="n">
        <f aca="false">K89*1000</f>
        <v>0</v>
      </c>
    </row>
    <row r="90" customFormat="false" ht="15.75" hidden="false" customHeight="false" outlineLevel="0" collapsed="false">
      <c r="A90" s="20" t="s">
        <v>143</v>
      </c>
      <c r="B90" s="21" t="s">
        <v>144</v>
      </c>
      <c r="C90" s="21" t="s">
        <v>145</v>
      </c>
      <c r="D90" s="22" t="n">
        <v>22135</v>
      </c>
      <c r="E90" s="22" t="n">
        <f aca="false">'[62]DZIAŁ 3'!$C$10</f>
        <v>8</v>
      </c>
      <c r="F90" s="27" t="n">
        <f aca="false">'[62]DZIAŁ 3'!$D$10</f>
        <v>8</v>
      </c>
      <c r="G90" s="27" t="n">
        <f aca="false">'[62]DZIAŁ 3'!$E$10</f>
        <v>0</v>
      </c>
      <c r="H90" s="27" t="n">
        <f aca="false">'[62]DZIAŁ 3'!$F$10</f>
        <v>9</v>
      </c>
      <c r="I90" s="37" t="n">
        <f aca="false">E90/D90</f>
        <v>0.000361418567878925</v>
      </c>
      <c r="J90" s="27" t="n">
        <f aca="false">I90*1000</f>
        <v>0.361418567878925</v>
      </c>
      <c r="K90" s="25" t="n">
        <f aca="false">H90/D90</f>
        <v>0.00040659588886379</v>
      </c>
      <c r="L90" s="26" t="n">
        <f aca="false">K90*1000</f>
        <v>0.40659588886379</v>
      </c>
    </row>
    <row r="91" customFormat="false" ht="15.75" hidden="false" customHeight="false" outlineLevel="0" collapsed="false">
      <c r="A91" s="20" t="s">
        <v>146</v>
      </c>
      <c r="B91" s="21" t="s">
        <v>147</v>
      </c>
      <c r="C91" s="21" t="s">
        <v>27</v>
      </c>
      <c r="D91" s="22" t="n">
        <v>7979</v>
      </c>
      <c r="E91" s="22" t="n">
        <f aca="false">'[63]DZIAŁ 3'!$C$10</f>
        <v>0</v>
      </c>
      <c r="F91" s="27" t="n">
        <f aca="false">'[63]DZIAŁ 3'!$D$10</f>
        <v>0</v>
      </c>
      <c r="G91" s="27" t="n">
        <f aca="false">'[63]DZIAŁ 3'!$E$10</f>
        <v>0</v>
      </c>
      <c r="H91" s="27" t="n">
        <f aca="false">'[63]DZIAŁ 3'!$F$10</f>
        <v>0</v>
      </c>
      <c r="I91" s="37" t="n">
        <f aca="false">E91/D91</f>
        <v>0</v>
      </c>
      <c r="J91" s="27" t="n">
        <f aca="false">I91*1000</f>
        <v>0</v>
      </c>
      <c r="K91" s="25" t="n">
        <f aca="false">H91/D91</f>
        <v>0</v>
      </c>
      <c r="L91" s="26" t="n">
        <f aca="false">K91*1000</f>
        <v>0</v>
      </c>
    </row>
    <row r="92" customFormat="false" ht="15.75" hidden="false" customHeight="false" outlineLevel="0" collapsed="false">
      <c r="A92" s="20" t="s">
        <v>148</v>
      </c>
      <c r="B92" s="21" t="s">
        <v>149</v>
      </c>
      <c r="C92" s="21" t="s">
        <v>27</v>
      </c>
      <c r="D92" s="22" t="n">
        <v>7755</v>
      </c>
      <c r="E92" s="22" t="n">
        <f aca="false">'[64]DZIAŁ 3'!$C$10</f>
        <v>0</v>
      </c>
      <c r="F92" s="27" t="n">
        <f aca="false">'[64]DZIAŁ 3'!$D$10</f>
        <v>0</v>
      </c>
      <c r="G92" s="27" t="n">
        <f aca="false">'[64]DZIAŁ 3'!$E$10</f>
        <v>0</v>
      </c>
      <c r="H92" s="27" t="n">
        <f aca="false">'[64]DZIAŁ 3'!$F$10</f>
        <v>0</v>
      </c>
      <c r="I92" s="37" t="n">
        <f aca="false">E92/D92</f>
        <v>0</v>
      </c>
      <c r="J92" s="27" t="n">
        <f aca="false">I92*1000</f>
        <v>0</v>
      </c>
      <c r="K92" s="25" t="n">
        <f aca="false">H92/D92</f>
        <v>0</v>
      </c>
      <c r="L92" s="26" t="n">
        <f aca="false">K92*1000</f>
        <v>0</v>
      </c>
    </row>
    <row r="93" customFormat="false" ht="15.75" hidden="false" customHeight="false" outlineLevel="0" collapsed="false">
      <c r="A93" s="20" t="s">
        <v>150</v>
      </c>
      <c r="B93" s="21" t="s">
        <v>151</v>
      </c>
      <c r="C93" s="21" t="s">
        <v>27</v>
      </c>
      <c r="D93" s="22" t="n">
        <v>4684</v>
      </c>
      <c r="E93" s="22" t="n">
        <f aca="false">'[65]DZIAŁ 3'!$C$10</f>
        <v>0</v>
      </c>
      <c r="F93" s="27" t="n">
        <f aca="false">'[65]DZIAŁ 3'!$D$10</f>
        <v>0</v>
      </c>
      <c r="G93" s="27" t="n">
        <f aca="false">'[65]DZIAŁ 3'!$E$10</f>
        <v>0</v>
      </c>
      <c r="H93" s="27" t="n">
        <f aca="false">'[65]DZIAŁ 3'!$F$10</f>
        <v>0</v>
      </c>
      <c r="I93" s="37" t="n">
        <f aca="false">E93/D93</f>
        <v>0</v>
      </c>
      <c r="J93" s="27" t="n">
        <f aca="false">I93*1000</f>
        <v>0</v>
      </c>
      <c r="K93" s="25" t="n">
        <f aca="false">H93/D93</f>
        <v>0</v>
      </c>
      <c r="L93" s="26" t="n">
        <f aca="false">K93*1000</f>
        <v>0</v>
      </c>
    </row>
    <row r="94" s="35" customFormat="true" ht="15.75" hidden="false" customHeight="false" outlineLevel="0" collapsed="false">
      <c r="A94" s="38" t="s">
        <v>30</v>
      </c>
      <c r="B94" s="29"/>
      <c r="C94" s="29"/>
      <c r="D94" s="30" t="n">
        <f aca="false">SUM(D89:D93)</f>
        <v>50901</v>
      </c>
      <c r="E94" s="30" t="n">
        <f aca="false">SUM(E89:E93)</f>
        <v>8</v>
      </c>
      <c r="F94" s="31" t="n">
        <f aca="false">SUM(F89:F93)</f>
        <v>8</v>
      </c>
      <c r="G94" s="31" t="n">
        <f aca="false">SUM(G89:G93)</f>
        <v>0</v>
      </c>
      <c r="H94" s="31" t="n">
        <f aca="false">SUM(H89:H93)</f>
        <v>9</v>
      </c>
      <c r="I94" s="32" t="n">
        <f aca="false">E94/D94</f>
        <v>0.000157167835602444</v>
      </c>
      <c r="J94" s="31" t="n">
        <f aca="false">I94*1000</f>
        <v>0.157167835602444</v>
      </c>
      <c r="K94" s="33" t="n">
        <f aca="false">H94/D94</f>
        <v>0.000176813815052749</v>
      </c>
      <c r="L94" s="34" t="n">
        <f aca="false">K94*1000</f>
        <v>0.176813815052749</v>
      </c>
      <c r="M94" s="106"/>
    </row>
    <row r="95" s="19" customFormat="true" ht="12.75" hidden="false" customHeight="false" outlineLevel="0" collapsed="false">
      <c r="A95" s="36" t="s">
        <v>152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105"/>
    </row>
    <row r="96" customFormat="false" ht="15.75" hidden="false" customHeight="false" outlineLevel="0" collapsed="false">
      <c r="A96" s="20" t="s">
        <v>153</v>
      </c>
      <c r="B96" s="21" t="s">
        <v>154</v>
      </c>
      <c r="C96" s="21" t="s">
        <v>19</v>
      </c>
      <c r="D96" s="22" t="n">
        <v>21521</v>
      </c>
      <c r="E96" s="22" t="n">
        <f aca="false">'[66]DZIAŁ 3'!$C$10</f>
        <v>0</v>
      </c>
      <c r="F96" s="27" t="n">
        <f aca="false">'[66]DZIAŁ 3'!$D$10</f>
        <v>0</v>
      </c>
      <c r="G96" s="27" t="n">
        <f aca="false">'[66]DZIAŁ 3'!$E$10</f>
        <v>0</v>
      </c>
      <c r="H96" s="27" t="n">
        <f aca="false">'[66]DZIAŁ 3'!$F$10</f>
        <v>0</v>
      </c>
      <c r="I96" s="37" t="n">
        <f aca="false">E96/D96</f>
        <v>0</v>
      </c>
      <c r="J96" s="27" t="n">
        <f aca="false">I96*1000</f>
        <v>0</v>
      </c>
      <c r="K96" s="25" t="n">
        <f aca="false">H96/D96</f>
        <v>0</v>
      </c>
      <c r="L96" s="26" t="n">
        <f aca="false">K96*1000</f>
        <v>0</v>
      </c>
    </row>
    <row r="97" customFormat="false" ht="15.75" hidden="false" customHeight="false" outlineLevel="0" collapsed="false">
      <c r="A97" s="20" t="s">
        <v>155</v>
      </c>
      <c r="B97" s="21" t="s">
        <v>156</v>
      </c>
      <c r="C97" s="21" t="s">
        <v>27</v>
      </c>
      <c r="D97" s="22" t="n">
        <v>3320</v>
      </c>
      <c r="E97" s="22" t="n">
        <f aca="false">'[67]DZIAŁ 3'!$C$10</f>
        <v>0</v>
      </c>
      <c r="F97" s="27" t="n">
        <f aca="false">'[67]DZIAŁ 3'!$D$10</f>
        <v>0</v>
      </c>
      <c r="G97" s="27" t="n">
        <f aca="false">'[67]DZIAŁ 3'!$E$10</f>
        <v>0</v>
      </c>
      <c r="H97" s="27" t="n">
        <f aca="false">'[67]DZIAŁ 3'!$F$10</f>
        <v>0</v>
      </c>
      <c r="I97" s="37" t="n">
        <f aca="false">E97/D97</f>
        <v>0</v>
      </c>
      <c r="J97" s="27" t="n">
        <f aca="false">I97*1000</f>
        <v>0</v>
      </c>
      <c r="K97" s="25" t="n">
        <f aca="false">H97/D97</f>
        <v>0</v>
      </c>
      <c r="L97" s="26" t="n">
        <f aca="false">K97*1000</f>
        <v>0</v>
      </c>
    </row>
    <row r="98" customFormat="false" ht="15.75" hidden="false" customHeight="false" outlineLevel="0" collapsed="false">
      <c r="A98" s="20" t="s">
        <v>157</v>
      </c>
      <c r="B98" s="21" t="s">
        <v>158</v>
      </c>
      <c r="C98" s="21" t="s">
        <v>27</v>
      </c>
      <c r="D98" s="22" t="n">
        <v>2788</v>
      </c>
      <c r="E98" s="22" t="n">
        <f aca="false">'[68]DZIAŁ 3'!$C$10</f>
        <v>1</v>
      </c>
      <c r="F98" s="27" t="n">
        <f aca="false">'[68]DZIAŁ 3'!$D$10</f>
        <v>1</v>
      </c>
      <c r="G98" s="27" t="n">
        <f aca="false">'[68]DZIAŁ 3'!$E$10</f>
        <v>1</v>
      </c>
      <c r="H98" s="27" t="n">
        <f aca="false">'[68]DZIAŁ 3'!$F$10</f>
        <v>5</v>
      </c>
      <c r="I98" s="37" t="n">
        <f aca="false">E98/D98</f>
        <v>0.000358680057388809</v>
      </c>
      <c r="J98" s="27" t="n">
        <f aca="false">I98*1000</f>
        <v>0.358680057388809</v>
      </c>
      <c r="K98" s="25" t="n">
        <f aca="false">H98/D98</f>
        <v>0.00179340028694405</v>
      </c>
      <c r="L98" s="26" t="n">
        <f aca="false">K98*1000</f>
        <v>1.79340028694405</v>
      </c>
    </row>
    <row r="99" customFormat="false" ht="15.75" hidden="false" customHeight="false" outlineLevel="0" collapsed="false">
      <c r="A99" s="20" t="s">
        <v>159</v>
      </c>
      <c r="B99" s="21" t="s">
        <v>160</v>
      </c>
      <c r="C99" s="21" t="s">
        <v>27</v>
      </c>
      <c r="D99" s="22" t="n">
        <v>6230</v>
      </c>
      <c r="E99" s="22" t="n">
        <f aca="false">'[69]DZIAŁ 3'!$C$10</f>
        <v>0</v>
      </c>
      <c r="F99" s="27" t="n">
        <f aca="false">'[69]DZIAŁ 3'!$D$10</f>
        <v>0</v>
      </c>
      <c r="G99" s="27" t="n">
        <f aca="false">'[69]DZIAŁ 3'!$E$10</f>
        <v>0</v>
      </c>
      <c r="H99" s="27" t="n">
        <f aca="false">'[69]DZIAŁ 3'!$F$10</f>
        <v>0</v>
      </c>
      <c r="I99" s="37" t="n">
        <f aca="false">E99/D99</f>
        <v>0</v>
      </c>
      <c r="J99" s="27" t="n">
        <f aca="false">I99*1000</f>
        <v>0</v>
      </c>
      <c r="K99" s="25" t="n">
        <f aca="false">H99/D99</f>
        <v>0</v>
      </c>
      <c r="L99" s="26" t="n">
        <f aca="false">K99*1000</f>
        <v>0</v>
      </c>
    </row>
    <row r="100" s="35" customFormat="true" ht="15.75" hidden="false" customHeight="false" outlineLevel="0" collapsed="false">
      <c r="A100" s="29" t="s">
        <v>30</v>
      </c>
      <c r="B100" s="29"/>
      <c r="C100" s="29"/>
      <c r="D100" s="30" t="n">
        <f aca="false">SUM(D96:D99)</f>
        <v>33859</v>
      </c>
      <c r="E100" s="30" t="n">
        <f aca="false">SUM(E96:E99)</f>
        <v>1</v>
      </c>
      <c r="F100" s="31" t="n">
        <f aca="false">SUM(F96:F99)</f>
        <v>1</v>
      </c>
      <c r="G100" s="31" t="n">
        <f aca="false">SUM(G96:G99)</f>
        <v>1</v>
      </c>
      <c r="H100" s="31" t="n">
        <f aca="false">SUM(H96:H99)</f>
        <v>5</v>
      </c>
      <c r="I100" s="32" t="n">
        <f aca="false">E100/D100</f>
        <v>2.95342449570277E-005</v>
      </c>
      <c r="J100" s="31" t="n">
        <f aca="false">I100*1000</f>
        <v>0.0295342449570277</v>
      </c>
      <c r="K100" s="33" t="n">
        <f aca="false">H100/D100</f>
        <v>0.000147671224785138</v>
      </c>
      <c r="L100" s="34" t="n">
        <f aca="false">K100*1000</f>
        <v>0.147671224785138</v>
      </c>
      <c r="M100" s="106"/>
    </row>
    <row r="101" s="39" customFormat="true" ht="12.75" hidden="false" customHeight="false" outlineLevel="0" collapsed="false">
      <c r="A101" s="36" t="s">
        <v>161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107"/>
    </row>
    <row r="102" customFormat="false" ht="15.75" hidden="false" customHeight="false" outlineLevel="0" collapsed="false">
      <c r="A102" s="20" t="s">
        <v>162</v>
      </c>
      <c r="B102" s="21" t="s">
        <v>163</v>
      </c>
      <c r="C102" s="21" t="s">
        <v>19</v>
      </c>
      <c r="D102" s="22" t="n">
        <v>11180</v>
      </c>
      <c r="E102" s="22" t="n">
        <f aca="false">'[70]DZIAŁ 3'!$C$10</f>
        <v>12</v>
      </c>
      <c r="F102" s="27" t="n">
        <f aca="false">'[70]DZIAŁ 3'!$D$10</f>
        <v>12</v>
      </c>
      <c r="G102" s="27" t="n">
        <f aca="false">'[70]DZIAŁ 3'!$E$10</f>
        <v>0</v>
      </c>
      <c r="H102" s="27" t="n">
        <f aca="false">'[70]DZIAŁ 3'!$F$10</f>
        <v>16</v>
      </c>
      <c r="I102" s="37" t="n">
        <f aca="false">E102/D102</f>
        <v>0.00107334525939177</v>
      </c>
      <c r="J102" s="27" t="n">
        <f aca="false">I102*1000</f>
        <v>1.07334525939177</v>
      </c>
      <c r="K102" s="25" t="n">
        <f aca="false">H102/D102</f>
        <v>0.00143112701252236</v>
      </c>
      <c r="L102" s="26" t="n">
        <f aca="false">K102*1000</f>
        <v>1.43112701252236</v>
      </c>
    </row>
    <row r="103" customFormat="false" ht="15.75" hidden="false" customHeight="false" outlineLevel="0" collapsed="false">
      <c r="A103" s="20" t="s">
        <v>164</v>
      </c>
      <c r="B103" s="21" t="s">
        <v>165</v>
      </c>
      <c r="C103" s="21" t="s">
        <v>27</v>
      </c>
      <c r="D103" s="22" t="n">
        <v>9523</v>
      </c>
      <c r="E103" s="22" t="n">
        <f aca="false">'[71]DZIAŁ 3'!$C$10</f>
        <v>0</v>
      </c>
      <c r="F103" s="27" t="n">
        <f aca="false">'[71]DZIAŁ 3'!$D$10</f>
        <v>0</v>
      </c>
      <c r="G103" s="27" t="n">
        <f aca="false">'[71]DZIAŁ 3'!$E$10</f>
        <v>0</v>
      </c>
      <c r="H103" s="27" t="n">
        <f aca="false">'[71]DZIAŁ 3'!$F$10</f>
        <v>0</v>
      </c>
      <c r="I103" s="37" t="n">
        <f aca="false">E103/D103</f>
        <v>0</v>
      </c>
      <c r="J103" s="27" t="n">
        <f aca="false">I103*1000</f>
        <v>0</v>
      </c>
      <c r="K103" s="25" t="n">
        <f aca="false">H103/D103</f>
        <v>0</v>
      </c>
      <c r="L103" s="26" t="n">
        <f aca="false">K103*1000</f>
        <v>0</v>
      </c>
    </row>
    <row r="104" customFormat="false" ht="15.75" hidden="false" customHeight="false" outlineLevel="0" collapsed="false">
      <c r="A104" s="20" t="s">
        <v>166</v>
      </c>
      <c r="B104" s="21" t="s">
        <v>167</v>
      </c>
      <c r="C104" s="21" t="s">
        <v>27</v>
      </c>
      <c r="D104" s="22" t="n">
        <v>6386</v>
      </c>
      <c r="E104" s="22" t="n">
        <f aca="false">'[72]DZIAŁ 3'!$C$10</f>
        <v>0</v>
      </c>
      <c r="F104" s="27" t="n">
        <f aca="false">'[72]DZIAŁ 3'!$D$10</f>
        <v>0</v>
      </c>
      <c r="G104" s="27" t="n">
        <f aca="false">'[72]DZIAŁ 3'!$E$10</f>
        <v>0</v>
      </c>
      <c r="H104" s="27" t="n">
        <f aca="false">'[72]DZIAŁ 3'!$F$10</f>
        <v>0</v>
      </c>
      <c r="I104" s="37" t="n">
        <f aca="false">E104/D104</f>
        <v>0</v>
      </c>
      <c r="J104" s="27" t="n">
        <f aca="false">I104*1000</f>
        <v>0</v>
      </c>
      <c r="K104" s="25" t="n">
        <f aca="false">H104/D104</f>
        <v>0</v>
      </c>
      <c r="L104" s="26" t="n">
        <f aca="false">K104*1000</f>
        <v>0</v>
      </c>
    </row>
    <row r="105" customFormat="false" ht="15.75" hidden="false" customHeight="false" outlineLevel="0" collapsed="false">
      <c r="A105" s="20" t="s">
        <v>168</v>
      </c>
      <c r="B105" s="21" t="s">
        <v>169</v>
      </c>
      <c r="C105" s="21" t="s">
        <v>27</v>
      </c>
      <c r="D105" s="22" t="n">
        <v>9094</v>
      </c>
      <c r="E105" s="22" t="n">
        <f aca="false">'[73]DZIAŁ 3'!$C$10</f>
        <v>17</v>
      </c>
      <c r="F105" s="27" t="n">
        <f aca="false">'[73]DZIAŁ 3'!$D$10</f>
        <v>12</v>
      </c>
      <c r="G105" s="27" t="n">
        <f aca="false">'[73]DZIAŁ 3'!$E$10</f>
        <v>12</v>
      </c>
      <c r="H105" s="27" t="n">
        <f aca="false">'[73]DZIAŁ 3'!$F$10</f>
        <v>26</v>
      </c>
      <c r="I105" s="37" t="n">
        <f aca="false">E105/D105</f>
        <v>0.00186936441609853</v>
      </c>
      <c r="J105" s="27" t="n">
        <f aca="false">I105*1000</f>
        <v>1.86936441609853</v>
      </c>
      <c r="K105" s="25" t="n">
        <f aca="false">H105/D105</f>
        <v>0.00285902793050363</v>
      </c>
      <c r="L105" s="26" t="n">
        <f aca="false">K105*1000</f>
        <v>2.85902793050363</v>
      </c>
    </row>
    <row r="106" customFormat="false" ht="15.75" hidden="false" customHeight="false" outlineLevel="0" collapsed="false">
      <c r="A106" s="20" t="s">
        <v>170</v>
      </c>
      <c r="B106" s="21" t="s">
        <v>171</v>
      </c>
      <c r="C106" s="21" t="s">
        <v>27</v>
      </c>
      <c r="D106" s="22" t="n">
        <v>8108</v>
      </c>
      <c r="E106" s="22" t="n">
        <f aca="false">'[74]DZIAŁ 3'!$C$10</f>
        <v>0</v>
      </c>
      <c r="F106" s="27" t="n">
        <f aca="false">'[74]DZIAŁ 3'!$D$10</f>
        <v>0</v>
      </c>
      <c r="G106" s="27" t="n">
        <f aca="false">'[74]DZIAŁ 3'!$E$10</f>
        <v>0</v>
      </c>
      <c r="H106" s="27" t="n">
        <f aca="false">'[74]DZIAŁ 3'!$F$10</f>
        <v>0</v>
      </c>
      <c r="I106" s="37" t="n">
        <f aca="false">E106/D106</f>
        <v>0</v>
      </c>
      <c r="J106" s="27" t="n">
        <f aca="false">I106*1000</f>
        <v>0</v>
      </c>
      <c r="K106" s="25" t="n">
        <f aca="false">H106/D106</f>
        <v>0</v>
      </c>
      <c r="L106" s="26" t="n">
        <f aca="false">K106*1000</f>
        <v>0</v>
      </c>
    </row>
    <row r="107" s="35" customFormat="true" ht="15.75" hidden="false" customHeight="false" outlineLevel="0" collapsed="false">
      <c r="A107" s="29" t="s">
        <v>30</v>
      </c>
      <c r="B107" s="29"/>
      <c r="C107" s="29"/>
      <c r="D107" s="30" t="n">
        <f aca="false">SUM(D102:D106)</f>
        <v>44291</v>
      </c>
      <c r="E107" s="30" t="n">
        <f aca="false">SUM(E102:E106)</f>
        <v>29</v>
      </c>
      <c r="F107" s="31" t="n">
        <f aca="false">SUM(F102:F106)</f>
        <v>24</v>
      </c>
      <c r="G107" s="31" t="n">
        <f aca="false">SUM(G102:G106)</f>
        <v>12</v>
      </c>
      <c r="H107" s="31" t="n">
        <f aca="false">SUM(H102:H106)</f>
        <v>42</v>
      </c>
      <c r="I107" s="32" t="n">
        <f aca="false">E107/D107</f>
        <v>0.000654760560836287</v>
      </c>
      <c r="J107" s="31" t="n">
        <f aca="false">I107*1000</f>
        <v>0.654760560836287</v>
      </c>
      <c r="K107" s="33" t="n">
        <f aca="false">H107/D107</f>
        <v>0.000948273915693933</v>
      </c>
      <c r="L107" s="34" t="n">
        <f aca="false">K107*1000</f>
        <v>0.948273915693933</v>
      </c>
      <c r="M107" s="106"/>
    </row>
    <row r="108" s="19" customFormat="true" ht="12.75" hidden="false" customHeight="false" outlineLevel="0" collapsed="false">
      <c r="A108" s="36" t="s">
        <v>172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105"/>
    </row>
    <row r="109" customFormat="false" ht="15.75" hidden="false" customHeight="false" outlineLevel="0" collapsed="false">
      <c r="A109" s="20" t="s">
        <v>173</v>
      </c>
      <c r="B109" s="21" t="s">
        <v>174</v>
      </c>
      <c r="C109" s="21" t="s">
        <v>19</v>
      </c>
      <c r="D109" s="22" t="n">
        <v>22091</v>
      </c>
      <c r="E109" s="22" t="n">
        <f aca="false">'[75]DZIAŁ 3'!$C$10</f>
        <v>36</v>
      </c>
      <c r="F109" s="27" t="n">
        <f aca="false">'[75]DZIAŁ 3'!$D$10</f>
        <v>36</v>
      </c>
      <c r="G109" s="27" t="n">
        <f aca="false">'[75]DZIAŁ 3'!$E$10</f>
        <v>2</v>
      </c>
      <c r="H109" s="27" t="n">
        <f aca="false">'[75]DZIAŁ 3'!$F$10</f>
        <v>51</v>
      </c>
      <c r="I109" s="37" t="n">
        <f aca="false">E109/D109</f>
        <v>0.00162962292336246</v>
      </c>
      <c r="J109" s="27" t="n">
        <f aca="false">I109*1000</f>
        <v>1.62962292336246</v>
      </c>
      <c r="K109" s="25" t="n">
        <f aca="false">H109/D109</f>
        <v>0.00230863247476348</v>
      </c>
      <c r="L109" s="26" t="n">
        <f aca="false">K109*1000</f>
        <v>2.30863247476348</v>
      </c>
    </row>
    <row r="110" customFormat="false" ht="15.75" hidden="false" customHeight="false" outlineLevel="0" collapsed="false">
      <c r="A110" s="20" t="s">
        <v>175</v>
      </c>
      <c r="B110" s="21" t="s">
        <v>176</v>
      </c>
      <c r="C110" s="21" t="s">
        <v>27</v>
      </c>
      <c r="D110" s="22" t="n">
        <v>5266</v>
      </c>
      <c r="E110" s="22" t="n">
        <f aca="false">'[76]DZIAŁ 3'!$C$10</f>
        <v>37</v>
      </c>
      <c r="F110" s="27" t="n">
        <f aca="false">'[76]DZIAŁ 3'!$D$10</f>
        <v>37</v>
      </c>
      <c r="G110" s="27" t="n">
        <f aca="false">'[76]DZIAŁ 3'!$E$10</f>
        <v>37</v>
      </c>
      <c r="H110" s="27" t="n">
        <f aca="false">'[76]DZIAŁ 3'!$F$10</f>
        <v>37</v>
      </c>
      <c r="I110" s="37" t="n">
        <f aca="false">E110/D110</f>
        <v>0.00702620584884163</v>
      </c>
      <c r="J110" s="27" t="n">
        <f aca="false">I110*1000</f>
        <v>7.02620584884163</v>
      </c>
      <c r="K110" s="25" t="n">
        <f aca="false">H110/D110</f>
        <v>0.00702620584884163</v>
      </c>
      <c r="L110" s="26" t="n">
        <f aca="false">K110*1000</f>
        <v>7.02620584884163</v>
      </c>
    </row>
    <row r="111" customFormat="false" ht="15.75" hidden="false" customHeight="false" outlineLevel="0" collapsed="false">
      <c r="A111" s="20" t="s">
        <v>177</v>
      </c>
      <c r="B111" s="21" t="s">
        <v>178</v>
      </c>
      <c r="C111" s="21" t="s">
        <v>27</v>
      </c>
      <c r="D111" s="22" t="n">
        <v>4034</v>
      </c>
      <c r="E111" s="22" t="n">
        <f aca="false">'[77]DZIAŁ 3'!$C$10</f>
        <v>6</v>
      </c>
      <c r="F111" s="27" t="n">
        <f aca="false">'[77]DZIAŁ 3'!$D$10</f>
        <v>6</v>
      </c>
      <c r="G111" s="27" t="n">
        <f aca="false">'[77]DZIAŁ 3'!$E$10</f>
        <v>6</v>
      </c>
      <c r="H111" s="27" t="n">
        <f aca="false">'[77]DZIAŁ 3'!$F$10</f>
        <v>7</v>
      </c>
      <c r="I111" s="37" t="n">
        <f aca="false">E111/D111</f>
        <v>0.0014873574615766</v>
      </c>
      <c r="J111" s="27" t="n">
        <f aca="false">I111*1000</f>
        <v>1.4873574615766</v>
      </c>
      <c r="K111" s="25" t="n">
        <f aca="false">H111/D111</f>
        <v>0.00173525037183937</v>
      </c>
      <c r="L111" s="26" t="n">
        <f aca="false">K111*1000</f>
        <v>1.73525037183937</v>
      </c>
    </row>
    <row r="112" customFormat="false" ht="15.75" hidden="false" customHeight="false" outlineLevel="0" collapsed="false">
      <c r="A112" s="20" t="s">
        <v>179</v>
      </c>
      <c r="B112" s="21" t="s">
        <v>180</v>
      </c>
      <c r="C112" s="21" t="s">
        <v>27</v>
      </c>
      <c r="D112" s="22" t="n">
        <v>3414</v>
      </c>
      <c r="E112" s="22" t="n">
        <f aca="false">'[78]DZIAŁ 3'!$C$10</f>
        <v>0</v>
      </c>
      <c r="F112" s="27" t="n">
        <f aca="false">'[78]DZIAŁ 3'!$D$10</f>
        <v>0</v>
      </c>
      <c r="G112" s="27" t="n">
        <f aca="false">'[78]DZIAŁ 3'!$E$10</f>
        <v>0</v>
      </c>
      <c r="H112" s="27" t="n">
        <f aca="false">'[78]DZIAŁ 3'!$F$10</f>
        <v>0</v>
      </c>
      <c r="I112" s="37" t="n">
        <f aca="false">E112/D112</f>
        <v>0</v>
      </c>
      <c r="J112" s="27" t="n">
        <f aca="false">I112*1000</f>
        <v>0</v>
      </c>
      <c r="K112" s="25" t="n">
        <f aca="false">H112/D112</f>
        <v>0</v>
      </c>
      <c r="L112" s="26" t="n">
        <f aca="false">K112*1000</f>
        <v>0</v>
      </c>
    </row>
    <row r="113" s="35" customFormat="true" ht="15.75" hidden="false" customHeight="false" outlineLevel="0" collapsed="false">
      <c r="A113" s="29" t="s">
        <v>30</v>
      </c>
      <c r="B113" s="29"/>
      <c r="C113" s="29"/>
      <c r="D113" s="30" t="n">
        <f aca="false">SUM(D109:D112)</f>
        <v>34805</v>
      </c>
      <c r="E113" s="30" t="n">
        <f aca="false">SUM(E109:E112)</f>
        <v>79</v>
      </c>
      <c r="F113" s="31" t="n">
        <f aca="false">SUM(F109:F112)</f>
        <v>79</v>
      </c>
      <c r="G113" s="31" t="n">
        <f aca="false">SUM(G109:G112)</f>
        <v>45</v>
      </c>
      <c r="H113" s="31" t="n">
        <f aca="false">SUM(H109:H112)</f>
        <v>95</v>
      </c>
      <c r="I113" s="32" t="n">
        <f aca="false">E113/D113</f>
        <v>0.00226978882344491</v>
      </c>
      <c r="J113" s="31" t="n">
        <f aca="false">I113*1000</f>
        <v>2.26978882344491</v>
      </c>
      <c r="K113" s="33" t="n">
        <f aca="false">H113/D113</f>
        <v>0.00272949288895274</v>
      </c>
      <c r="L113" s="34" t="n">
        <f aca="false">K113*1000</f>
        <v>2.72949288895274</v>
      </c>
      <c r="M113" s="106"/>
    </row>
    <row r="114" s="19" customFormat="true" ht="12.75" hidden="false" customHeight="false" outlineLevel="0" collapsed="false">
      <c r="A114" s="36" t="s">
        <v>181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105"/>
    </row>
    <row r="115" customFormat="false" ht="15.75" hidden="false" customHeight="false" outlineLevel="0" collapsed="false">
      <c r="A115" s="20" t="s">
        <v>182</v>
      </c>
      <c r="B115" s="21" t="s">
        <v>183</v>
      </c>
      <c r="C115" s="21" t="s">
        <v>19</v>
      </c>
      <c r="D115" s="22" t="n">
        <v>17465</v>
      </c>
      <c r="E115" s="22" t="n">
        <f aca="false">'[79]DZIAŁ 3'!$C$10</f>
        <v>0</v>
      </c>
      <c r="F115" s="27" t="n">
        <f aca="false">'[79]DZIAŁ 3'!$D$10</f>
        <v>0</v>
      </c>
      <c r="G115" s="27" t="n">
        <f aca="false">'[79]DZIAŁ 3'!$E$10</f>
        <v>0</v>
      </c>
      <c r="H115" s="27" t="n">
        <f aca="false">'[79]DZIAŁ 3'!$F$10</f>
        <v>0</v>
      </c>
      <c r="I115" s="37" t="n">
        <f aca="false">E115/D115</f>
        <v>0</v>
      </c>
      <c r="J115" s="27" t="n">
        <f aca="false">I115*1000</f>
        <v>0</v>
      </c>
      <c r="K115" s="25" t="n">
        <f aca="false">H115/D115</f>
        <v>0</v>
      </c>
      <c r="L115" s="26" t="n">
        <f aca="false">K115*1000</f>
        <v>0</v>
      </c>
    </row>
    <row r="116" customFormat="false" ht="15.75" hidden="false" customHeight="false" outlineLevel="0" collapsed="false">
      <c r="A116" s="20" t="s">
        <v>184</v>
      </c>
      <c r="B116" s="21" t="s">
        <v>185</v>
      </c>
      <c r="C116" s="21" t="s">
        <v>19</v>
      </c>
      <c r="D116" s="22" t="n">
        <v>19157</v>
      </c>
      <c r="E116" s="22" t="n">
        <f aca="false">'[80]DZIAŁ 3'!$C$10</f>
        <v>0</v>
      </c>
      <c r="F116" s="27" t="n">
        <f aca="false">'[80]DZIAŁ 3'!$D$10</f>
        <v>0</v>
      </c>
      <c r="G116" s="27" t="n">
        <f aca="false">'[80]DZIAŁ 3'!$E$10</f>
        <v>0</v>
      </c>
      <c r="H116" s="27" t="n">
        <f aca="false">'[80]DZIAŁ 3'!$F$10</f>
        <v>0</v>
      </c>
      <c r="I116" s="37" t="n">
        <f aca="false">E116/D116</f>
        <v>0</v>
      </c>
      <c r="J116" s="27" t="n">
        <f aca="false">I116*1000</f>
        <v>0</v>
      </c>
      <c r="K116" s="25" t="n">
        <f aca="false">H116/D116</f>
        <v>0</v>
      </c>
      <c r="L116" s="26" t="n">
        <f aca="false">K116*1000</f>
        <v>0</v>
      </c>
    </row>
    <row r="117" customFormat="false" ht="15.75" hidden="false" customHeight="false" outlineLevel="0" collapsed="false">
      <c r="A117" s="20" t="s">
        <v>186</v>
      </c>
      <c r="B117" s="21" t="s">
        <v>187</v>
      </c>
      <c r="C117" s="21" t="s">
        <v>19</v>
      </c>
      <c r="D117" s="22" t="n">
        <v>16161</v>
      </c>
      <c r="E117" s="22" t="n">
        <f aca="false">'[81]DZIAŁ 3'!$C$10</f>
        <v>6</v>
      </c>
      <c r="F117" s="27" t="n">
        <f aca="false">'[81]DZIAŁ 3'!$D$10</f>
        <v>6</v>
      </c>
      <c r="G117" s="27" t="n">
        <f aca="false">'[81]DZIAŁ 3'!$E$10</f>
        <v>2</v>
      </c>
      <c r="H117" s="27" t="n">
        <f aca="false">'[81]DZIAŁ 3'!$F$10</f>
        <v>9</v>
      </c>
      <c r="I117" s="37" t="n">
        <f aca="false">E117/D117</f>
        <v>0.000371264154445888</v>
      </c>
      <c r="J117" s="27" t="n">
        <f aca="false">I117*1000</f>
        <v>0.371264154445888</v>
      </c>
      <c r="K117" s="25" t="n">
        <f aca="false">H117/D117</f>
        <v>0.000556896231668832</v>
      </c>
      <c r="L117" s="26" t="n">
        <f aca="false">K117*1000</f>
        <v>0.556896231668832</v>
      </c>
    </row>
    <row r="118" customFormat="false" ht="15.75" hidden="false" customHeight="false" outlineLevel="0" collapsed="false">
      <c r="A118" s="20" t="s">
        <v>188</v>
      </c>
      <c r="B118" s="21" t="s">
        <v>189</v>
      </c>
      <c r="C118" s="21" t="s">
        <v>19</v>
      </c>
      <c r="D118" s="22" t="n">
        <v>7952</v>
      </c>
      <c r="E118" s="22" t="n">
        <f aca="false">'[82]DZIAŁ 3'!$C$10</f>
        <v>0</v>
      </c>
      <c r="F118" s="27" t="n">
        <f aca="false">'[82]DZIAŁ 3'!$D$10</f>
        <v>0</v>
      </c>
      <c r="G118" s="27" t="n">
        <f aca="false">'[82]DZIAŁ 3'!$E$10</f>
        <v>0</v>
      </c>
      <c r="H118" s="27" t="n">
        <f aca="false">'[82]DZIAŁ 3'!$F$10</f>
        <v>0</v>
      </c>
      <c r="I118" s="37" t="n">
        <f aca="false">E118/D118</f>
        <v>0</v>
      </c>
      <c r="J118" s="27" t="n">
        <f aca="false">I118*1000</f>
        <v>0</v>
      </c>
      <c r="K118" s="25" t="n">
        <f aca="false">H118/D118</f>
        <v>0</v>
      </c>
      <c r="L118" s="26" t="n">
        <f aca="false">K118*1000</f>
        <v>0</v>
      </c>
    </row>
    <row r="119" customFormat="false" ht="15.75" hidden="false" customHeight="false" outlineLevel="0" collapsed="false">
      <c r="A119" s="20" t="s">
        <v>190</v>
      </c>
      <c r="B119" s="21" t="s">
        <v>191</v>
      </c>
      <c r="C119" s="21" t="s">
        <v>19</v>
      </c>
      <c r="D119" s="22" t="n">
        <v>14007</v>
      </c>
      <c r="E119" s="22" t="n">
        <f aca="false">'[83]DZIAŁ 3'!$C$10</f>
        <v>3</v>
      </c>
      <c r="F119" s="27" t="n">
        <f aca="false">'[83]DZIAŁ 3'!$D$10</f>
        <v>3</v>
      </c>
      <c r="G119" s="27" t="n">
        <f aca="false">'[83]DZIAŁ 3'!$E$10</f>
        <v>0</v>
      </c>
      <c r="H119" s="27" t="n">
        <f aca="false">'[83]DZIAŁ 3'!$F$10</f>
        <v>4</v>
      </c>
      <c r="I119" s="37" t="n">
        <f aca="false">E119/D119</f>
        <v>0.000214178624973228</v>
      </c>
      <c r="J119" s="27" t="n">
        <f aca="false">I119*1000</f>
        <v>0.214178624973228</v>
      </c>
      <c r="K119" s="25" t="n">
        <f aca="false">H119/D119</f>
        <v>0.000285571499964304</v>
      </c>
      <c r="L119" s="26" t="n">
        <f aca="false">K119*1000</f>
        <v>0.285571499964304</v>
      </c>
    </row>
    <row r="120" customFormat="false" ht="15.75" hidden="false" customHeight="false" outlineLevel="0" collapsed="false">
      <c r="A120" s="20" t="s">
        <v>192</v>
      </c>
      <c r="B120" s="21" t="s">
        <v>193</v>
      </c>
      <c r="C120" s="21" t="s">
        <v>27</v>
      </c>
      <c r="D120" s="22" t="n">
        <v>11097</v>
      </c>
      <c r="E120" s="22" t="n">
        <f aca="false">'[84]DZIAŁ 3'!$C$10</f>
        <v>0</v>
      </c>
      <c r="F120" s="27" t="n">
        <f aca="false">'[84]DZIAŁ 3'!$D$10</f>
        <v>0</v>
      </c>
      <c r="G120" s="27" t="n">
        <f aca="false">'[84]DZIAŁ 3'!$E$10</f>
        <v>0</v>
      </c>
      <c r="H120" s="27" t="n">
        <f aca="false">'[84]DZIAŁ 3'!$F$10</f>
        <v>0</v>
      </c>
      <c r="I120" s="37" t="n">
        <f aca="false">E120/D120</f>
        <v>0</v>
      </c>
      <c r="J120" s="27" t="n">
        <f aca="false">I120*1000</f>
        <v>0</v>
      </c>
      <c r="K120" s="25" t="n">
        <f aca="false">H120/D120</f>
        <v>0</v>
      </c>
      <c r="L120" s="26" t="n">
        <f aca="false">K120*1000</f>
        <v>0</v>
      </c>
    </row>
    <row r="121" customFormat="false" ht="15.75" hidden="false" customHeight="false" outlineLevel="0" collapsed="false">
      <c r="A121" s="20" t="s">
        <v>194</v>
      </c>
      <c r="B121" s="21" t="s">
        <v>195</v>
      </c>
      <c r="C121" s="21" t="s">
        <v>27</v>
      </c>
      <c r="D121" s="22" t="n">
        <v>6485</v>
      </c>
      <c r="E121" s="22" t="n">
        <f aca="false">'[85]DZIAŁ 3'!$C$10</f>
        <v>0</v>
      </c>
      <c r="F121" s="27" t="n">
        <f aca="false">'[85]DZIAŁ 3'!$D$10</f>
        <v>0</v>
      </c>
      <c r="G121" s="27" t="n">
        <f aca="false">'[85]DZIAŁ 3'!$E$10</f>
        <v>0</v>
      </c>
      <c r="H121" s="27" t="n">
        <f aca="false">'[85]DZIAŁ 3'!$F$10</f>
        <v>0</v>
      </c>
      <c r="I121" s="37" t="n">
        <f aca="false">E121/D121</f>
        <v>0</v>
      </c>
      <c r="J121" s="27" t="n">
        <f aca="false">I121*1000</f>
        <v>0</v>
      </c>
      <c r="K121" s="25" t="n">
        <f aca="false">H121/D121</f>
        <v>0</v>
      </c>
      <c r="L121" s="26" t="n">
        <f aca="false">K121*1000</f>
        <v>0</v>
      </c>
    </row>
    <row r="122" customFormat="false" ht="15.75" hidden="false" customHeight="false" outlineLevel="0" collapsed="false">
      <c r="A122" s="20" t="s">
        <v>196</v>
      </c>
      <c r="B122" s="21" t="s">
        <v>197</v>
      </c>
      <c r="C122" s="21" t="s">
        <v>27</v>
      </c>
      <c r="D122" s="22" t="n">
        <v>7090</v>
      </c>
      <c r="E122" s="22" t="n">
        <f aca="false">'[86]DZIAŁ 3'!$C$10</f>
        <v>0</v>
      </c>
      <c r="F122" s="27" t="n">
        <f aca="false">'[86]DZIAŁ 3'!$D$10</f>
        <v>0</v>
      </c>
      <c r="G122" s="27" t="n">
        <f aca="false">'[86]DZIAŁ 3'!$E$10</f>
        <v>0</v>
      </c>
      <c r="H122" s="27" t="n">
        <f aca="false">'[86]DZIAŁ 3'!$F$10</f>
        <v>0</v>
      </c>
      <c r="I122" s="37" t="n">
        <f aca="false">E122/D122</f>
        <v>0</v>
      </c>
      <c r="J122" s="27" t="n">
        <f aca="false">I122*1000</f>
        <v>0</v>
      </c>
      <c r="K122" s="25" t="n">
        <f aca="false">H122/D122</f>
        <v>0</v>
      </c>
      <c r="L122" s="26" t="n">
        <f aca="false">K122*1000</f>
        <v>0</v>
      </c>
    </row>
    <row r="123" customFormat="false" ht="15.75" hidden="false" customHeight="false" outlineLevel="0" collapsed="false">
      <c r="A123" s="20" t="s">
        <v>198</v>
      </c>
      <c r="B123" s="21" t="s">
        <v>199</v>
      </c>
      <c r="C123" s="21" t="s">
        <v>27</v>
      </c>
      <c r="D123" s="22" t="n">
        <v>3292</v>
      </c>
      <c r="E123" s="22" t="n">
        <f aca="false">'[87]DZIAŁ 3'!$C$10</f>
        <v>0</v>
      </c>
      <c r="F123" s="27" t="n">
        <f aca="false">'[87]DZIAŁ 3'!$D$10</f>
        <v>0</v>
      </c>
      <c r="G123" s="27" t="n">
        <f aca="false">'[87]DZIAŁ 3'!$E$10</f>
        <v>0</v>
      </c>
      <c r="H123" s="27" t="n">
        <f aca="false">'[87]DZIAŁ 3'!$F$10</f>
        <v>0</v>
      </c>
      <c r="I123" s="37" t="n">
        <f aca="false">E123/D123</f>
        <v>0</v>
      </c>
      <c r="J123" s="27" t="n">
        <f aca="false">I123*1000</f>
        <v>0</v>
      </c>
      <c r="K123" s="25" t="n">
        <f aca="false">H123/D123</f>
        <v>0</v>
      </c>
      <c r="L123" s="26" t="n">
        <f aca="false">K123*1000</f>
        <v>0</v>
      </c>
    </row>
    <row r="124" customFormat="false" ht="15.75" hidden="false" customHeight="false" outlineLevel="0" collapsed="false">
      <c r="A124" s="20" t="s">
        <v>200</v>
      </c>
      <c r="B124" s="21" t="s">
        <v>201</v>
      </c>
      <c r="C124" s="21" t="s">
        <v>27</v>
      </c>
      <c r="D124" s="22" t="n">
        <v>8507</v>
      </c>
      <c r="E124" s="22" t="n">
        <f aca="false">'[88]DZIAŁ 3'!$C$10</f>
        <v>0</v>
      </c>
      <c r="F124" s="27" t="n">
        <f aca="false">'[88]DZIAŁ 3'!$D$10</f>
        <v>0</v>
      </c>
      <c r="G124" s="27" t="n">
        <f aca="false">'[88]DZIAŁ 3'!$E$10</f>
        <v>0</v>
      </c>
      <c r="H124" s="27" t="n">
        <f aca="false">'[88]DZIAŁ 3'!$F$10</f>
        <v>0</v>
      </c>
      <c r="I124" s="37" t="n">
        <f aca="false">E124/D124</f>
        <v>0</v>
      </c>
      <c r="J124" s="27" t="n">
        <f aca="false">I124*1000</f>
        <v>0</v>
      </c>
      <c r="K124" s="25" t="n">
        <f aca="false">H124/D124</f>
        <v>0</v>
      </c>
      <c r="L124" s="26" t="n">
        <f aca="false">K124*1000</f>
        <v>0</v>
      </c>
    </row>
    <row r="125" customFormat="false" ht="15.75" hidden="false" customHeight="false" outlineLevel="0" collapsed="false">
      <c r="A125" s="20" t="s">
        <v>202</v>
      </c>
      <c r="B125" s="21" t="s">
        <v>203</v>
      </c>
      <c r="C125" s="21" t="s">
        <v>27</v>
      </c>
      <c r="D125" s="22" t="n">
        <v>7656</v>
      </c>
      <c r="E125" s="22" t="n">
        <f aca="false">'[89]DZIAŁ 3'!$C$10</f>
        <v>0</v>
      </c>
      <c r="F125" s="27" t="n">
        <f aca="false">'[89]DZIAŁ 3'!$D$10</f>
        <v>0</v>
      </c>
      <c r="G125" s="27" t="n">
        <f aca="false">'[89]DZIAŁ 3'!$E$10</f>
        <v>0</v>
      </c>
      <c r="H125" s="27" t="n">
        <f aca="false">'[89]DZIAŁ 3'!$F$10</f>
        <v>0</v>
      </c>
      <c r="I125" s="37" t="n">
        <f aca="false">E125/D125</f>
        <v>0</v>
      </c>
      <c r="J125" s="27" t="n">
        <f aca="false">I125*1000</f>
        <v>0</v>
      </c>
      <c r="K125" s="25" t="n">
        <f aca="false">H125/D125</f>
        <v>0</v>
      </c>
      <c r="L125" s="26" t="n">
        <f aca="false">K125*1000</f>
        <v>0</v>
      </c>
    </row>
    <row r="126" customFormat="false" ht="15.75" hidden="false" customHeight="false" outlineLevel="0" collapsed="false">
      <c r="A126" s="20" t="s">
        <v>204</v>
      </c>
      <c r="B126" s="21" t="s">
        <v>205</v>
      </c>
      <c r="C126" s="21" t="s">
        <v>27</v>
      </c>
      <c r="D126" s="22" t="n">
        <v>4180</v>
      </c>
      <c r="E126" s="22" t="n">
        <f aca="false">'[90]DZIAŁ 3'!$C$10</f>
        <v>0</v>
      </c>
      <c r="F126" s="27" t="n">
        <f aca="false">'[90]DZIAŁ 3'!$D$10</f>
        <v>0</v>
      </c>
      <c r="G126" s="27" t="n">
        <f aca="false">'[90]DZIAŁ 3'!$E$10</f>
        <v>0</v>
      </c>
      <c r="H126" s="27" t="n">
        <f aca="false">'[90]DZIAŁ 3'!$F$10</f>
        <v>0</v>
      </c>
      <c r="I126" s="37" t="n">
        <f aca="false">E126/D126</f>
        <v>0</v>
      </c>
      <c r="J126" s="27" t="n">
        <f aca="false">I126*1000</f>
        <v>0</v>
      </c>
      <c r="K126" s="25" t="n">
        <f aca="false">H126/D126</f>
        <v>0</v>
      </c>
      <c r="L126" s="26" t="n">
        <f aca="false">K126*1000</f>
        <v>0</v>
      </c>
    </row>
    <row r="127" s="35" customFormat="true" ht="15.75" hidden="false" customHeight="false" outlineLevel="0" collapsed="false">
      <c r="A127" s="29" t="s">
        <v>30</v>
      </c>
      <c r="B127" s="29"/>
      <c r="C127" s="29"/>
      <c r="D127" s="30" t="n">
        <f aca="false">SUM(D115:D126)</f>
        <v>123049</v>
      </c>
      <c r="E127" s="30" t="n">
        <f aca="false">SUM(E115:E126)</f>
        <v>9</v>
      </c>
      <c r="F127" s="31" t="n">
        <f aca="false">SUM(F115:F126)</f>
        <v>9</v>
      </c>
      <c r="G127" s="31" t="n">
        <f aca="false">SUM(G115:G126)</f>
        <v>2</v>
      </c>
      <c r="H127" s="31" t="n">
        <f aca="false">SUM(H115:H126)</f>
        <v>13</v>
      </c>
      <c r="I127" s="32" t="n">
        <f aca="false">E127/D127</f>
        <v>7.31415939991386E-005</v>
      </c>
      <c r="J127" s="31" t="n">
        <f aca="false">I127*1000</f>
        <v>0.0731415939991386</v>
      </c>
      <c r="K127" s="33" t="n">
        <f aca="false">H127/D127</f>
        <v>0.000105648969109867</v>
      </c>
      <c r="L127" s="34" t="n">
        <f aca="false">K127*1000</f>
        <v>0.105648969109867</v>
      </c>
      <c r="M127" s="106"/>
    </row>
    <row r="128" s="19" customFormat="true" ht="12.75" hidden="false" customHeight="false" outlineLevel="0" collapsed="false">
      <c r="A128" s="36" t="s">
        <v>20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105"/>
    </row>
    <row r="129" customFormat="false" ht="15.75" hidden="false" customHeight="false" outlineLevel="0" collapsed="false">
      <c r="A129" s="20" t="s">
        <v>207</v>
      </c>
      <c r="B129" s="21" t="s">
        <v>208</v>
      </c>
      <c r="C129" s="21" t="s">
        <v>19</v>
      </c>
      <c r="D129" s="22" t="n">
        <v>5639</v>
      </c>
      <c r="E129" s="22" t="n">
        <f aca="false">'[91]DZIAŁ 3'!$C$10</f>
        <v>0</v>
      </c>
      <c r="F129" s="27" t="n">
        <f aca="false">'[91]DZIAŁ 3'!$D$10</f>
        <v>0</v>
      </c>
      <c r="G129" s="27" t="n">
        <f aca="false">'[91]DZIAŁ 3'!$E$10</f>
        <v>0</v>
      </c>
      <c r="H129" s="27" t="n">
        <f aca="false">'[91]DZIAŁ 3'!$F$10</f>
        <v>0</v>
      </c>
      <c r="I129" s="37" t="n">
        <f aca="false">E129/D129</f>
        <v>0</v>
      </c>
      <c r="J129" s="27" t="n">
        <f aca="false">I129*1000</f>
        <v>0</v>
      </c>
      <c r="K129" s="25" t="n">
        <f aca="false">H129/D129</f>
        <v>0</v>
      </c>
      <c r="L129" s="26" t="n">
        <f aca="false">K129*1000</f>
        <v>0</v>
      </c>
    </row>
    <row r="130" customFormat="false" ht="15.75" hidden="false" customHeight="false" outlineLevel="0" collapsed="false">
      <c r="A130" s="20" t="s">
        <v>209</v>
      </c>
      <c r="B130" s="21" t="s">
        <v>210</v>
      </c>
      <c r="C130" s="21" t="s">
        <v>19</v>
      </c>
      <c r="D130" s="22" t="n">
        <v>5073</v>
      </c>
      <c r="E130" s="22" t="n">
        <f aca="false">'[92]DZIAŁ 3'!$C$10</f>
        <v>0</v>
      </c>
      <c r="F130" s="27" t="n">
        <f aca="false">'[92]DZIAŁ 3'!$D$10</f>
        <v>0</v>
      </c>
      <c r="G130" s="27" t="n">
        <f aca="false">'[92]DZIAŁ 3'!$E$10</f>
        <v>0</v>
      </c>
      <c r="H130" s="27" t="n">
        <f aca="false">'[92]DZIAŁ 3'!$F$10</f>
        <v>0</v>
      </c>
      <c r="I130" s="37" t="n">
        <f aca="false">E130/D130</f>
        <v>0</v>
      </c>
      <c r="J130" s="27" t="n">
        <f aca="false">I130*1000</f>
        <v>0</v>
      </c>
      <c r="K130" s="25" t="n">
        <f aca="false">H130/D130</f>
        <v>0</v>
      </c>
      <c r="L130" s="26" t="n">
        <f aca="false">K130*1000</f>
        <v>0</v>
      </c>
    </row>
    <row r="131" customFormat="false" ht="15.75" hidden="false" customHeight="false" outlineLevel="0" collapsed="false">
      <c r="A131" s="20" t="s">
        <v>211</v>
      </c>
      <c r="B131" s="21" t="s">
        <v>212</v>
      </c>
      <c r="C131" s="21" t="s">
        <v>19</v>
      </c>
      <c r="D131" s="22" t="n">
        <v>24868</v>
      </c>
      <c r="E131" s="22" t="n">
        <f aca="false">'[93]DZIAŁ 3'!$C$10</f>
        <v>21</v>
      </c>
      <c r="F131" s="27" t="n">
        <f aca="false">'[93]DZIAŁ 3'!$D$10</f>
        <v>18</v>
      </c>
      <c r="G131" s="27" t="n">
        <f aca="false">'[93]DZIAŁ 3'!$E$10</f>
        <v>5</v>
      </c>
      <c r="H131" s="27" t="n">
        <f aca="false">'[93]DZIAŁ 3'!$F$10</f>
        <v>44</v>
      </c>
      <c r="I131" s="37" t="n">
        <f aca="false">E131/D131</f>
        <v>0.000844458742158597</v>
      </c>
      <c r="J131" s="27" t="n">
        <f aca="false">I131*1000</f>
        <v>0.844458742158597</v>
      </c>
      <c r="K131" s="25" t="n">
        <f aca="false">H131/D131</f>
        <v>0.00176934212642754</v>
      </c>
      <c r="L131" s="26" t="n">
        <f aca="false">K131*1000</f>
        <v>1.76934212642754</v>
      </c>
    </row>
    <row r="132" customFormat="false" ht="15.75" hidden="false" customHeight="false" outlineLevel="0" collapsed="false">
      <c r="A132" s="20" t="s">
        <v>213</v>
      </c>
      <c r="B132" s="21" t="s">
        <v>214</v>
      </c>
      <c r="C132" s="21" t="s">
        <v>19</v>
      </c>
      <c r="D132" s="22" t="n">
        <v>33790</v>
      </c>
      <c r="E132" s="22" t="n">
        <f aca="false">'[94]DZIAŁ 3'!$C$10</f>
        <v>5</v>
      </c>
      <c r="F132" s="27" t="n">
        <f aca="false">'[94]DZIAŁ 3'!$D$10</f>
        <v>5</v>
      </c>
      <c r="G132" s="27" t="n">
        <f aca="false">'[94]DZIAŁ 3'!$E$10</f>
        <v>0</v>
      </c>
      <c r="H132" s="27" t="n">
        <f aca="false">'[94]DZIAŁ 3'!$F$10</f>
        <v>10</v>
      </c>
      <c r="I132" s="37" t="n">
        <f aca="false">E132/D132</f>
        <v>0.000147972773009766</v>
      </c>
      <c r="J132" s="27" t="n">
        <f aca="false">I132*1000</f>
        <v>0.147972773009766</v>
      </c>
      <c r="K132" s="25" t="n">
        <f aca="false">H132/D132</f>
        <v>0.000295945546019532</v>
      </c>
      <c r="L132" s="26" t="n">
        <f aca="false">K132*1000</f>
        <v>0.295945546019532</v>
      </c>
    </row>
    <row r="133" customFormat="false" ht="15.75" hidden="false" customHeight="false" outlineLevel="0" collapsed="false">
      <c r="A133" s="20" t="s">
        <v>215</v>
      </c>
      <c r="B133" s="21" t="s">
        <v>216</v>
      </c>
      <c r="C133" s="21" t="s">
        <v>27</v>
      </c>
      <c r="D133" s="22" t="n">
        <v>4443</v>
      </c>
      <c r="E133" s="22" t="n">
        <f aca="false">'[95]DZIAŁ 3'!$C$10</f>
        <v>0</v>
      </c>
      <c r="F133" s="27" t="n">
        <f aca="false">'[95]DZIAŁ 3'!$D$10</f>
        <v>0</v>
      </c>
      <c r="G133" s="27" t="n">
        <f aca="false">'[95]DZIAŁ 3'!$E$10</f>
        <v>0</v>
      </c>
      <c r="H133" s="27" t="n">
        <f aca="false">'[95]DZIAŁ 3'!$F$10</f>
        <v>0</v>
      </c>
      <c r="I133" s="37" t="n">
        <f aca="false">E133/D133</f>
        <v>0</v>
      </c>
      <c r="J133" s="27" t="n">
        <f aca="false">I133*1000</f>
        <v>0</v>
      </c>
      <c r="K133" s="25" t="n">
        <f aca="false">H133/D133</f>
        <v>0</v>
      </c>
      <c r="L133" s="26" t="n">
        <f aca="false">K133*1000</f>
        <v>0</v>
      </c>
    </row>
    <row r="134" customFormat="false" ht="15.75" hidden="false" customHeight="false" outlineLevel="0" collapsed="false">
      <c r="A134" s="20" t="s">
        <v>217</v>
      </c>
      <c r="B134" s="21" t="s">
        <v>218</v>
      </c>
      <c r="C134" s="21" t="s">
        <v>27</v>
      </c>
      <c r="D134" s="22" t="n">
        <v>5771</v>
      </c>
      <c r="E134" s="22" t="n">
        <f aca="false">'[96]DZIAŁ 3'!$C$10</f>
        <v>0</v>
      </c>
      <c r="F134" s="27" t="n">
        <f aca="false">'[96]DZIAŁ 3'!$D$10</f>
        <v>0</v>
      </c>
      <c r="G134" s="27" t="n">
        <f aca="false">'[96]DZIAŁ 3'!$E$10</f>
        <v>0</v>
      </c>
      <c r="H134" s="27" t="n">
        <f aca="false">'[96]DZIAŁ 3'!$F$10</f>
        <v>0</v>
      </c>
      <c r="I134" s="37" t="n">
        <f aca="false">E134/D134</f>
        <v>0</v>
      </c>
      <c r="J134" s="27" t="n">
        <f aca="false">I134*1000</f>
        <v>0</v>
      </c>
      <c r="K134" s="25" t="n">
        <f aca="false">H134/D134</f>
        <v>0</v>
      </c>
      <c r="L134" s="26" t="n">
        <f aca="false">K134*1000</f>
        <v>0</v>
      </c>
    </row>
    <row r="135" customFormat="false" ht="15.75" hidden="false" customHeight="false" outlineLevel="0" collapsed="false">
      <c r="A135" s="20" t="s">
        <v>219</v>
      </c>
      <c r="B135" s="21" t="s">
        <v>220</v>
      </c>
      <c r="C135" s="21" t="s">
        <v>27</v>
      </c>
      <c r="D135" s="22" t="n">
        <v>4550</v>
      </c>
      <c r="E135" s="22" t="n">
        <f aca="false">'[97]DZIAŁ 3'!$C$10</f>
        <v>0</v>
      </c>
      <c r="F135" s="27" t="n">
        <f aca="false">'[97]DZIAŁ 3'!$D$10</f>
        <v>0</v>
      </c>
      <c r="G135" s="27" t="n">
        <f aca="false">'[97]DZIAŁ 3'!$E$10</f>
        <v>0</v>
      </c>
      <c r="H135" s="27" t="n">
        <f aca="false">'[97]DZIAŁ 3'!$F$10</f>
        <v>0</v>
      </c>
      <c r="I135" s="37" t="n">
        <f aca="false">E135/D135</f>
        <v>0</v>
      </c>
      <c r="J135" s="27" t="n">
        <f aca="false">I135*1000</f>
        <v>0</v>
      </c>
      <c r="K135" s="25" t="n">
        <f aca="false">H135/D135</f>
        <v>0</v>
      </c>
      <c r="L135" s="26" t="n">
        <f aca="false">K135*1000</f>
        <v>0</v>
      </c>
    </row>
    <row r="136" customFormat="false" ht="15.75" hidden="false" customHeight="false" outlineLevel="0" collapsed="false">
      <c r="A136" s="20" t="s">
        <v>221</v>
      </c>
      <c r="B136" s="21" t="s">
        <v>222</v>
      </c>
      <c r="C136" s="21" t="s">
        <v>27</v>
      </c>
      <c r="D136" s="22" t="n">
        <v>6409</v>
      </c>
      <c r="E136" s="22" t="n">
        <f aca="false">'[98]DZIAŁ 3'!$C$10</f>
        <v>0</v>
      </c>
      <c r="F136" s="27" t="n">
        <f aca="false">'[98]DZIAŁ 3'!$D$10</f>
        <v>0</v>
      </c>
      <c r="G136" s="27" t="n">
        <f aca="false">'[98]DZIAŁ 3'!$E$10</f>
        <v>0</v>
      </c>
      <c r="H136" s="27" t="n">
        <f aca="false">'[98]DZIAŁ 3'!$F$10</f>
        <v>0</v>
      </c>
      <c r="I136" s="37" t="n">
        <f aca="false">E136/D136</f>
        <v>0</v>
      </c>
      <c r="J136" s="27" t="n">
        <f aca="false">I136*1000</f>
        <v>0</v>
      </c>
      <c r="K136" s="25" t="n">
        <f aca="false">H136/D136</f>
        <v>0</v>
      </c>
      <c r="L136" s="26" t="n">
        <f aca="false">K136*1000</f>
        <v>0</v>
      </c>
    </row>
    <row r="137" customFormat="false" ht="15.75" hidden="false" customHeight="false" outlineLevel="0" collapsed="false">
      <c r="A137" s="20" t="s">
        <v>223</v>
      </c>
      <c r="B137" s="21" t="s">
        <v>224</v>
      </c>
      <c r="C137" s="21" t="s">
        <v>27</v>
      </c>
      <c r="D137" s="22" t="n">
        <v>15899</v>
      </c>
      <c r="E137" s="22" t="n">
        <f aca="false">'[99]DZIAŁ 3'!$C$10</f>
        <v>0</v>
      </c>
      <c r="F137" s="27" t="n">
        <f aca="false">'[99]DZIAŁ 3'!$D$10</f>
        <v>0</v>
      </c>
      <c r="G137" s="27" t="n">
        <f aca="false">'[99]DZIAŁ 3'!$E$10</f>
        <v>0</v>
      </c>
      <c r="H137" s="27" t="n">
        <f aca="false">'[99]DZIAŁ 3'!$F$10</f>
        <v>0</v>
      </c>
      <c r="I137" s="37" t="n">
        <f aca="false">E137/D137</f>
        <v>0</v>
      </c>
      <c r="J137" s="27" t="n">
        <f aca="false">I137*1000</f>
        <v>0</v>
      </c>
      <c r="K137" s="25" t="n">
        <f aca="false">H137/D137</f>
        <v>0</v>
      </c>
      <c r="L137" s="26" t="n">
        <f aca="false">K137*1000</f>
        <v>0</v>
      </c>
    </row>
    <row r="138" s="35" customFormat="true" ht="15.75" hidden="false" customHeight="false" outlineLevel="0" collapsed="false">
      <c r="A138" s="29" t="s">
        <v>30</v>
      </c>
      <c r="B138" s="29"/>
      <c r="C138" s="29"/>
      <c r="D138" s="30" t="n">
        <f aca="false">SUM(D129:D137)</f>
        <v>106442</v>
      </c>
      <c r="E138" s="30" t="n">
        <f aca="false">SUM(E129:E137)</f>
        <v>26</v>
      </c>
      <c r="F138" s="31" t="n">
        <f aca="false">SUM(F129:F137)</f>
        <v>23</v>
      </c>
      <c r="G138" s="31" t="n">
        <f aca="false">SUM(G129:G137)</f>
        <v>5</v>
      </c>
      <c r="H138" s="31" t="n">
        <f aca="false">SUM(H129:H137)</f>
        <v>54</v>
      </c>
      <c r="I138" s="32" t="n">
        <f aca="false">E138/D138</f>
        <v>0.00024426448206535</v>
      </c>
      <c r="J138" s="31" t="n">
        <f aca="false">I138*1000</f>
        <v>0.24426448206535</v>
      </c>
      <c r="K138" s="33" t="n">
        <f aca="false">H138/D138</f>
        <v>0.000507318539674189</v>
      </c>
      <c r="L138" s="34" t="n">
        <f aca="false">K138*1000</f>
        <v>0.507318539674189</v>
      </c>
      <c r="M138" s="106"/>
    </row>
    <row r="139" s="19" customFormat="true" ht="12.75" hidden="false" customHeight="false" outlineLevel="0" collapsed="false">
      <c r="A139" s="36" t="s">
        <v>225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105"/>
    </row>
    <row r="140" customFormat="false" ht="13.5" hidden="false" customHeight="true" outlineLevel="0" collapsed="false">
      <c r="A140" s="20" t="s">
        <v>226</v>
      </c>
      <c r="B140" s="40" t="s">
        <v>227</v>
      </c>
      <c r="C140" s="40" t="s">
        <v>36</v>
      </c>
      <c r="D140" s="22" t="n">
        <v>12093</v>
      </c>
      <c r="E140" s="22" t="n">
        <f aca="false">'[100]DZIAŁ 3'!$C$10</f>
        <v>0</v>
      </c>
      <c r="F140" s="27" t="n">
        <f aca="false">'[100]DZIAŁ 3'!$D$10</f>
        <v>0</v>
      </c>
      <c r="G140" s="27" t="n">
        <f aca="false">'[100]DZIAŁ 3'!$E$10</f>
        <v>0</v>
      </c>
      <c r="H140" s="27" t="n">
        <f aca="false">'[100]DZIAŁ 3'!$F$10</f>
        <v>0</v>
      </c>
      <c r="I140" s="37" t="n">
        <f aca="false">E140/D140</f>
        <v>0</v>
      </c>
      <c r="J140" s="27" t="n">
        <f aca="false">I140*1000</f>
        <v>0</v>
      </c>
      <c r="K140" s="25" t="n">
        <f aca="false">H140/D140</f>
        <v>0</v>
      </c>
      <c r="L140" s="26" t="n">
        <f aca="false">K140*1000</f>
        <v>0</v>
      </c>
    </row>
    <row r="141" customFormat="false" ht="15.75" hidden="false" customHeight="false" outlineLevel="0" collapsed="false">
      <c r="A141" s="20" t="s">
        <v>228</v>
      </c>
      <c r="B141" s="21" t="s">
        <v>229</v>
      </c>
      <c r="C141" s="21" t="s">
        <v>36</v>
      </c>
      <c r="D141" s="22" t="n">
        <v>9360</v>
      </c>
      <c r="E141" s="22" t="n">
        <f aca="false">'[101]DZIAŁ 3'!$C$10</f>
        <v>2</v>
      </c>
      <c r="F141" s="27" t="n">
        <f aca="false">'[101]DZIAŁ 3'!$D$10</f>
        <v>2</v>
      </c>
      <c r="G141" s="27" t="n">
        <f aca="false">'[101]DZIAŁ 3'!$E$10</f>
        <v>0</v>
      </c>
      <c r="H141" s="27" t="n">
        <f aca="false">'[101]DZIAŁ 3'!$F$10</f>
        <v>3</v>
      </c>
      <c r="I141" s="37" t="n">
        <f aca="false">E141/D141</f>
        <v>0.000213675213675214</v>
      </c>
      <c r="J141" s="27" t="n">
        <f aca="false">I141*1000</f>
        <v>0.213675213675214</v>
      </c>
      <c r="K141" s="25" t="n">
        <f aca="false">H141/D141</f>
        <v>0.000320512820512821</v>
      </c>
      <c r="L141" s="26" t="n">
        <f aca="false">K141*1000</f>
        <v>0.320512820512821</v>
      </c>
    </row>
    <row r="142" customFormat="false" ht="15.75" hidden="false" customHeight="false" outlineLevel="0" collapsed="false">
      <c r="A142" s="20" t="s">
        <v>230</v>
      </c>
      <c r="B142" s="21" t="s">
        <v>231</v>
      </c>
      <c r="C142" s="21" t="s">
        <v>19</v>
      </c>
      <c r="D142" s="22" t="n">
        <v>27968</v>
      </c>
      <c r="E142" s="22" t="n">
        <f aca="false">'[102]DZIAŁ 3'!$C$10</f>
        <v>21</v>
      </c>
      <c r="F142" s="27" t="n">
        <f aca="false">'[102]DZIAŁ 3'!$D$10</f>
        <v>20</v>
      </c>
      <c r="G142" s="27" t="n">
        <f aca="false">'[102]DZIAŁ 3'!$E$10</f>
        <v>0</v>
      </c>
      <c r="H142" s="27" t="n">
        <f aca="false">'[102]DZIAŁ 3'!$F$10</f>
        <v>22</v>
      </c>
      <c r="I142" s="37" t="n">
        <f aca="false">E142/D142</f>
        <v>0.000750858123569794</v>
      </c>
      <c r="J142" s="27" t="n">
        <f aca="false">I142*1000</f>
        <v>0.750858123569794</v>
      </c>
      <c r="K142" s="25" t="n">
        <f aca="false">H142/D142</f>
        <v>0.000786613272311213</v>
      </c>
      <c r="L142" s="26" t="n">
        <f aca="false">K142*1000</f>
        <v>0.786613272311213</v>
      </c>
    </row>
    <row r="143" customFormat="false" ht="15.75" hidden="false" customHeight="false" outlineLevel="0" collapsed="false">
      <c r="A143" s="20" t="s">
        <v>232</v>
      </c>
      <c r="B143" s="21" t="s">
        <v>233</v>
      </c>
      <c r="C143" s="21" t="s">
        <v>36</v>
      </c>
      <c r="D143" s="22" t="n">
        <v>8350</v>
      </c>
      <c r="E143" s="22" t="n">
        <f aca="false">'[103]DZIAŁ 3'!$C$10</f>
        <v>0</v>
      </c>
      <c r="F143" s="27" t="n">
        <f aca="false">'[103]DZIAŁ 3'!$D$10</f>
        <v>0</v>
      </c>
      <c r="G143" s="27" t="n">
        <f aca="false">'[103]DZIAŁ 3'!$E$10</f>
        <v>0</v>
      </c>
      <c r="H143" s="27" t="n">
        <f aca="false">'[103]DZIAŁ 3'!$F$10</f>
        <v>0</v>
      </c>
      <c r="I143" s="37" t="n">
        <f aca="false">E143/D143</f>
        <v>0</v>
      </c>
      <c r="J143" s="27" t="n">
        <f aca="false">I143*1000</f>
        <v>0</v>
      </c>
      <c r="K143" s="25" t="n">
        <f aca="false">H143/D143</f>
        <v>0</v>
      </c>
      <c r="L143" s="26" t="n">
        <f aca="false">K143*1000</f>
        <v>0</v>
      </c>
    </row>
    <row r="144" s="35" customFormat="true" ht="15.75" hidden="false" customHeight="false" outlineLevel="0" collapsed="false">
      <c r="A144" s="29" t="s">
        <v>30</v>
      </c>
      <c r="B144" s="29"/>
      <c r="C144" s="29"/>
      <c r="D144" s="30" t="n">
        <f aca="false">SUM(D140:D143)</f>
        <v>57771</v>
      </c>
      <c r="E144" s="30" t="n">
        <f aca="false">SUM(E140:E143)</f>
        <v>23</v>
      </c>
      <c r="F144" s="31" t="n">
        <f aca="false">SUM(F140:F143)</f>
        <v>22</v>
      </c>
      <c r="G144" s="31" t="n">
        <f aca="false">SUM(G140:G143)</f>
        <v>0</v>
      </c>
      <c r="H144" s="31" t="n">
        <f aca="false">SUM(H140:H143)</f>
        <v>25</v>
      </c>
      <c r="I144" s="32" t="n">
        <f aca="false">E144/D144</f>
        <v>0.000398123626040747</v>
      </c>
      <c r="J144" s="31" t="n">
        <f aca="false">I144*1000</f>
        <v>0.398123626040747</v>
      </c>
      <c r="K144" s="33" t="n">
        <f aca="false">H144/D144</f>
        <v>0.000432743071783421</v>
      </c>
      <c r="L144" s="34" t="n">
        <f aca="false">K144*1000</f>
        <v>0.432743071783421</v>
      </c>
      <c r="M144" s="106"/>
    </row>
    <row r="145" s="19" customFormat="true" ht="12.75" hidden="false" customHeight="false" outlineLevel="0" collapsed="false">
      <c r="A145" s="36" t="s">
        <v>234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105"/>
    </row>
    <row r="146" customFormat="false" ht="15.75" hidden="false" customHeight="false" outlineLevel="0" collapsed="false">
      <c r="A146" s="20" t="s">
        <v>235</v>
      </c>
      <c r="B146" s="21" t="s">
        <v>236</v>
      </c>
      <c r="C146" s="21" t="s">
        <v>27</v>
      </c>
      <c r="D146" s="22" t="n">
        <v>5386</v>
      </c>
      <c r="E146" s="22" t="n">
        <f aca="false">'[104]DZIAŁ 3'!$C$10</f>
        <v>0</v>
      </c>
      <c r="F146" s="27" t="n">
        <f aca="false">'[104]DZIAŁ 3'!$D$10</f>
        <v>0</v>
      </c>
      <c r="G146" s="27" t="n">
        <f aca="false">'[104]DZIAŁ 3'!$E$10</f>
        <v>0</v>
      </c>
      <c r="H146" s="27" t="n">
        <f aca="false">'[104]DZIAŁ 3'!$F$10</f>
        <v>0</v>
      </c>
      <c r="I146" s="37" t="n">
        <f aca="false">E146/D146</f>
        <v>0</v>
      </c>
      <c r="J146" s="27" t="n">
        <f aca="false">I146*1000</f>
        <v>0</v>
      </c>
      <c r="K146" s="25" t="n">
        <f aca="false">H146/D146</f>
        <v>0</v>
      </c>
      <c r="L146" s="26" t="n">
        <f aca="false">K146*1000</f>
        <v>0</v>
      </c>
    </row>
    <row r="147" customFormat="false" ht="15.75" hidden="false" customHeight="false" outlineLevel="0" collapsed="false">
      <c r="A147" s="20" t="s">
        <v>237</v>
      </c>
      <c r="B147" s="21" t="s">
        <v>238</v>
      </c>
      <c r="C147" s="21" t="s">
        <v>19</v>
      </c>
      <c r="D147" s="22" t="n">
        <v>24185</v>
      </c>
      <c r="E147" s="22" t="n">
        <f aca="false">'[105]DZIAŁ 3'!$C$10</f>
        <v>0</v>
      </c>
      <c r="F147" s="27" t="n">
        <f aca="false">'[105]DZIAŁ 3'!$D$10</f>
        <v>0</v>
      </c>
      <c r="G147" s="27" t="n">
        <f aca="false">'[105]DZIAŁ 3'!$E$10</f>
        <v>0</v>
      </c>
      <c r="H147" s="27" t="n">
        <f aca="false">'[105]DZIAŁ 3'!$F$10</f>
        <v>0</v>
      </c>
      <c r="I147" s="37" t="n">
        <f aca="false">E147/D147</f>
        <v>0</v>
      </c>
      <c r="J147" s="27" t="n">
        <f aca="false">I147*1000</f>
        <v>0</v>
      </c>
      <c r="K147" s="25" t="n">
        <f aca="false">H147/D147</f>
        <v>0</v>
      </c>
      <c r="L147" s="26" t="n">
        <f aca="false">K147*1000</f>
        <v>0</v>
      </c>
    </row>
    <row r="148" customFormat="false" ht="15.75" hidden="false" customHeight="false" outlineLevel="0" collapsed="false">
      <c r="A148" s="20" t="s">
        <v>239</v>
      </c>
      <c r="B148" s="21" t="s">
        <v>240</v>
      </c>
      <c r="C148" s="21" t="s">
        <v>27</v>
      </c>
      <c r="D148" s="22" t="n">
        <v>6768</v>
      </c>
      <c r="E148" s="22" t="n">
        <f aca="false">'[106]DZIAŁ 3'!$C$10</f>
        <v>0</v>
      </c>
      <c r="F148" s="27" t="n">
        <f aca="false">'[106]DZIAŁ 3'!$D$10</f>
        <v>0</v>
      </c>
      <c r="G148" s="27" t="n">
        <f aca="false">'[106]DZIAŁ 3'!$E$10</f>
        <v>0</v>
      </c>
      <c r="H148" s="27" t="n">
        <f aca="false">'[106]DZIAŁ 3'!$F$10</f>
        <v>0</v>
      </c>
      <c r="I148" s="37" t="n">
        <f aca="false">E148/D148</f>
        <v>0</v>
      </c>
      <c r="J148" s="27" t="n">
        <f aca="false">I148*1000</f>
        <v>0</v>
      </c>
      <c r="K148" s="25" t="n">
        <f aca="false">H148/D148</f>
        <v>0</v>
      </c>
      <c r="L148" s="26" t="n">
        <f aca="false">K148*1000</f>
        <v>0</v>
      </c>
    </row>
    <row r="149" customFormat="false" ht="15.75" hidden="false" customHeight="false" outlineLevel="0" collapsed="false">
      <c r="A149" s="20" t="s">
        <v>241</v>
      </c>
      <c r="B149" s="21" t="s">
        <v>242</v>
      </c>
      <c r="C149" s="21" t="s">
        <v>27</v>
      </c>
      <c r="D149" s="22" t="n">
        <v>3715</v>
      </c>
      <c r="E149" s="22" t="n">
        <f aca="false">'[107]DZIAŁ 3'!$C$10</f>
        <v>0</v>
      </c>
      <c r="F149" s="27" t="n">
        <f aca="false">'[107]DZIAŁ 3'!$D$10</f>
        <v>0</v>
      </c>
      <c r="G149" s="27" t="n">
        <f aca="false">'[107]DZIAŁ 3'!$E$10</f>
        <v>0</v>
      </c>
      <c r="H149" s="27" t="n">
        <f aca="false">'[107]DZIAŁ 3'!$F$10</f>
        <v>0</v>
      </c>
      <c r="I149" s="37" t="n">
        <f aca="false">E149/D149</f>
        <v>0</v>
      </c>
      <c r="J149" s="27" t="n">
        <f aca="false">I149*1000</f>
        <v>0</v>
      </c>
      <c r="K149" s="25" t="n">
        <f aca="false">H149/D149</f>
        <v>0</v>
      </c>
      <c r="L149" s="26" t="n">
        <f aca="false">K149*1000</f>
        <v>0</v>
      </c>
    </row>
    <row r="150" customFormat="false" ht="15.75" hidden="false" customHeight="false" outlineLevel="0" collapsed="false">
      <c r="A150" s="20" t="s">
        <v>243</v>
      </c>
      <c r="B150" s="21" t="s">
        <v>244</v>
      </c>
      <c r="C150" s="21" t="s">
        <v>27</v>
      </c>
      <c r="D150" s="22" t="n">
        <v>5709</v>
      </c>
      <c r="E150" s="22" t="n">
        <f aca="false">'[108]DZIAŁ 3'!$C$10</f>
        <v>0</v>
      </c>
      <c r="F150" s="27" t="n">
        <f aca="false">'[108]DZIAŁ 3'!$D$10</f>
        <v>0</v>
      </c>
      <c r="G150" s="27" t="n">
        <f aca="false">'[108]DZIAŁ 3'!$E$10</f>
        <v>0</v>
      </c>
      <c r="H150" s="27" t="n">
        <f aca="false">'[108]DZIAŁ 3'!$F$10</f>
        <v>0</v>
      </c>
      <c r="I150" s="37" t="n">
        <f aca="false">E150/D150</f>
        <v>0</v>
      </c>
      <c r="J150" s="27" t="n">
        <f aca="false">I150*1000</f>
        <v>0</v>
      </c>
      <c r="K150" s="25" t="n">
        <f aca="false">H150/D150</f>
        <v>0</v>
      </c>
      <c r="L150" s="26" t="n">
        <f aca="false">K150*1000</f>
        <v>0</v>
      </c>
    </row>
    <row r="151" customFormat="false" ht="15.75" hidden="false" customHeight="false" outlineLevel="0" collapsed="false">
      <c r="A151" s="20" t="s">
        <v>245</v>
      </c>
      <c r="B151" s="21" t="s">
        <v>246</v>
      </c>
      <c r="C151" s="21" t="s">
        <v>27</v>
      </c>
      <c r="D151" s="22" t="n">
        <v>12473</v>
      </c>
      <c r="E151" s="22" t="n">
        <f aca="false">'[109]DZIAŁ 3'!$C$10</f>
        <v>0</v>
      </c>
      <c r="F151" s="27" t="n">
        <f aca="false">'[109]DZIAŁ 3'!$D$10</f>
        <v>0</v>
      </c>
      <c r="G151" s="27" t="n">
        <f aca="false">'[109]DZIAŁ 3'!$E$10</f>
        <v>0</v>
      </c>
      <c r="H151" s="27" t="n">
        <f aca="false">'[109]DZIAŁ 3'!$F$10</f>
        <v>0</v>
      </c>
      <c r="I151" s="37" t="n">
        <f aca="false">E151/D151</f>
        <v>0</v>
      </c>
      <c r="J151" s="27" t="n">
        <f aca="false">I151*1000</f>
        <v>0</v>
      </c>
      <c r="K151" s="25" t="n">
        <f aca="false">H151/D151</f>
        <v>0</v>
      </c>
      <c r="L151" s="26" t="n">
        <f aca="false">K151*1000</f>
        <v>0</v>
      </c>
    </row>
    <row r="152" customFormat="false" ht="15.75" hidden="false" customHeight="false" outlineLevel="0" collapsed="false">
      <c r="A152" s="20" t="s">
        <v>247</v>
      </c>
      <c r="B152" s="21" t="s">
        <v>248</v>
      </c>
      <c r="C152" s="21" t="s">
        <v>27</v>
      </c>
      <c r="D152" s="22" t="n">
        <v>6076</v>
      </c>
      <c r="E152" s="22" t="n">
        <f aca="false">'[110]DZIAŁ 3'!$C$10</f>
        <v>0</v>
      </c>
      <c r="F152" s="27" t="n">
        <f aca="false">'[110]DZIAŁ 3'!$D$10</f>
        <v>0</v>
      </c>
      <c r="G152" s="27" t="n">
        <f aca="false">'[110]DZIAŁ 3'!$E$10</f>
        <v>0</v>
      </c>
      <c r="H152" s="27" t="n">
        <f aca="false">'[110]DZIAŁ 3'!$F$10</f>
        <v>0</v>
      </c>
      <c r="I152" s="37" t="n">
        <f aca="false">E152/D152</f>
        <v>0</v>
      </c>
      <c r="J152" s="27" t="n">
        <f aca="false">I152*1000</f>
        <v>0</v>
      </c>
      <c r="K152" s="25" t="n">
        <f aca="false">H152/D152</f>
        <v>0</v>
      </c>
      <c r="L152" s="26" t="n">
        <f aca="false">K152*1000</f>
        <v>0</v>
      </c>
    </row>
    <row r="153" customFormat="false" ht="15.75" hidden="false" customHeight="false" outlineLevel="0" collapsed="false">
      <c r="A153" s="20" t="s">
        <v>249</v>
      </c>
      <c r="B153" s="21" t="s">
        <v>250</v>
      </c>
      <c r="C153" s="21" t="s">
        <v>27</v>
      </c>
      <c r="D153" s="22" t="n">
        <v>6579</v>
      </c>
      <c r="E153" s="22" t="n">
        <f aca="false">'[111]DZIAŁ 3'!$C$10</f>
        <v>0</v>
      </c>
      <c r="F153" s="27" t="n">
        <f aca="false">'[111]DZIAŁ 3'!$D$10</f>
        <v>0</v>
      </c>
      <c r="G153" s="27" t="n">
        <f aca="false">'[111]DZIAŁ 3'!$E$10</f>
        <v>0</v>
      </c>
      <c r="H153" s="27" t="n">
        <f aca="false">'[111]DZIAŁ 3'!$F$10</f>
        <v>0</v>
      </c>
      <c r="I153" s="37" t="n">
        <f aca="false">E153/D153</f>
        <v>0</v>
      </c>
      <c r="J153" s="27" t="n">
        <f aca="false">I153*1000</f>
        <v>0</v>
      </c>
      <c r="K153" s="25" t="n">
        <f aca="false">H153/D153</f>
        <v>0</v>
      </c>
      <c r="L153" s="26" t="n">
        <f aca="false">K153*1000</f>
        <v>0</v>
      </c>
    </row>
    <row r="154" s="35" customFormat="true" ht="15.75" hidden="false" customHeight="false" outlineLevel="0" collapsed="false">
      <c r="A154" s="29" t="s">
        <v>30</v>
      </c>
      <c r="B154" s="29"/>
      <c r="C154" s="29"/>
      <c r="D154" s="30" t="n">
        <f aca="false">SUM(D146:D153)</f>
        <v>70891</v>
      </c>
      <c r="E154" s="30" t="n">
        <f aca="false">SUM(E146:E153)</f>
        <v>0</v>
      </c>
      <c r="F154" s="31" t="n">
        <f aca="false">SUM(F146:F153)</f>
        <v>0</v>
      </c>
      <c r="G154" s="31" t="n">
        <f aca="false">SUM(G146:G153)</f>
        <v>0</v>
      </c>
      <c r="H154" s="31" t="n">
        <f aca="false">SUM(H146:H153)</f>
        <v>0</v>
      </c>
      <c r="I154" s="32" t="n">
        <f aca="false">E154/D154</f>
        <v>0</v>
      </c>
      <c r="J154" s="31" t="n">
        <f aca="false">I154*1000</f>
        <v>0</v>
      </c>
      <c r="K154" s="33" t="n">
        <f aca="false">H154/D154</f>
        <v>0</v>
      </c>
      <c r="L154" s="34" t="n">
        <f aca="false">K154*1000</f>
        <v>0</v>
      </c>
      <c r="M154" s="106"/>
    </row>
    <row r="155" s="19" customFormat="true" ht="12.75" hidden="false" customHeight="false" outlineLevel="0" collapsed="false">
      <c r="A155" s="36" t="s">
        <v>251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105"/>
    </row>
    <row r="156" customFormat="false" ht="15.75" hidden="false" customHeight="false" outlineLevel="0" collapsed="false">
      <c r="A156" s="20" t="s">
        <v>252</v>
      </c>
      <c r="B156" s="21" t="s">
        <v>253</v>
      </c>
      <c r="C156" s="21" t="s">
        <v>36</v>
      </c>
      <c r="D156" s="22" t="n">
        <v>17325</v>
      </c>
      <c r="E156" s="22" t="n">
        <f aca="false">'[112]DZIAŁ 3'!$C$10</f>
        <v>13</v>
      </c>
      <c r="F156" s="27" t="n">
        <f aca="false">'[112]DZIAŁ 3'!$D$10</f>
        <v>13</v>
      </c>
      <c r="G156" s="27" t="n">
        <f aca="false">'[112]DZIAŁ 3'!$E$10</f>
        <v>0</v>
      </c>
      <c r="H156" s="27" t="n">
        <f aca="false">'[112]DZIAŁ 3'!$F$10</f>
        <v>20</v>
      </c>
      <c r="I156" s="37" t="n">
        <f aca="false">E156/D156</f>
        <v>0.00075036075036075</v>
      </c>
      <c r="J156" s="27" t="n">
        <f aca="false">I156*1000</f>
        <v>0.75036075036075</v>
      </c>
      <c r="K156" s="25" t="n">
        <f aca="false">H156/D156</f>
        <v>0.00115440115440115</v>
      </c>
      <c r="L156" s="26" t="n">
        <f aca="false">K156*1000</f>
        <v>1.15440115440115</v>
      </c>
    </row>
    <row r="157" customFormat="false" ht="15.75" hidden="false" customHeight="false" outlineLevel="0" collapsed="false">
      <c r="A157" s="20" t="s">
        <v>254</v>
      </c>
      <c r="B157" s="21" t="s">
        <v>255</v>
      </c>
      <c r="C157" s="21" t="s">
        <v>27</v>
      </c>
      <c r="D157" s="22" t="n">
        <v>2951</v>
      </c>
      <c r="E157" s="22" t="n">
        <f aca="false">'[113]DZIAŁ 3'!$C$10</f>
        <v>0</v>
      </c>
      <c r="F157" s="27" t="n">
        <f aca="false">'[113]DZIAŁ 3'!$D$10</f>
        <v>0</v>
      </c>
      <c r="G157" s="27" t="n">
        <f aca="false">'[113]DZIAŁ 3'!$E$10</f>
        <v>0</v>
      </c>
      <c r="H157" s="27" t="n">
        <f aca="false">'[113]DZIAŁ 3'!$F$10</f>
        <v>0</v>
      </c>
      <c r="I157" s="37" t="n">
        <f aca="false">E157/D157</f>
        <v>0</v>
      </c>
      <c r="J157" s="27" t="n">
        <f aca="false">I157*1000</f>
        <v>0</v>
      </c>
      <c r="K157" s="25" t="n">
        <f aca="false">H157/D157</f>
        <v>0</v>
      </c>
      <c r="L157" s="26" t="n">
        <f aca="false">K157*1000</f>
        <v>0</v>
      </c>
    </row>
    <row r="158" customFormat="false" ht="15.75" hidden="false" customHeight="false" outlineLevel="0" collapsed="false">
      <c r="A158" s="20" t="s">
        <v>256</v>
      </c>
      <c r="B158" s="21" t="s">
        <v>257</v>
      </c>
      <c r="C158" s="21" t="s">
        <v>27</v>
      </c>
      <c r="D158" s="22" t="n">
        <v>3328</v>
      </c>
      <c r="E158" s="22" t="n">
        <f aca="false">'[114]DZIAŁ 3'!$C$10</f>
        <v>0</v>
      </c>
      <c r="F158" s="27" t="n">
        <f aca="false">'[114]DZIAŁ 3'!$D$10</f>
        <v>0</v>
      </c>
      <c r="G158" s="27" t="n">
        <f aca="false">'[114]DZIAŁ 3'!$E$10</f>
        <v>0</v>
      </c>
      <c r="H158" s="27" t="n">
        <f aca="false">'[114]DZIAŁ 3'!$F$10</f>
        <v>0</v>
      </c>
      <c r="I158" s="37" t="n">
        <f aca="false">E158/D158</f>
        <v>0</v>
      </c>
      <c r="J158" s="27" t="n">
        <f aca="false">I158*1000</f>
        <v>0</v>
      </c>
      <c r="K158" s="25" t="n">
        <f aca="false">H158/D158</f>
        <v>0</v>
      </c>
      <c r="L158" s="26" t="n">
        <f aca="false">K158*1000</f>
        <v>0</v>
      </c>
    </row>
    <row r="159" s="41" customFormat="true" ht="15.75" hidden="false" customHeight="false" outlineLevel="0" collapsed="false">
      <c r="A159" s="29" t="s">
        <v>30</v>
      </c>
      <c r="B159" s="29"/>
      <c r="C159" s="29"/>
      <c r="D159" s="30" t="n">
        <f aca="false">SUM(D156:D158)</f>
        <v>23604</v>
      </c>
      <c r="E159" s="30" t="n">
        <f aca="false">SUM(E156:E158)</f>
        <v>13</v>
      </c>
      <c r="F159" s="31" t="n">
        <f aca="false">SUM(F156:F158)</f>
        <v>13</v>
      </c>
      <c r="G159" s="31" t="n">
        <f aca="false">SUM(G156:G158)</f>
        <v>0</v>
      </c>
      <c r="H159" s="31" t="n">
        <f aca="false">SUM(H156:H158)</f>
        <v>20</v>
      </c>
      <c r="I159" s="32" t="n">
        <f aca="false">E159/D159</f>
        <v>0.000550754109472971</v>
      </c>
      <c r="J159" s="31" t="n">
        <f aca="false">I159*1000</f>
        <v>0.550754109472971</v>
      </c>
      <c r="K159" s="33" t="n">
        <f aca="false">H159/D159</f>
        <v>0.000847314014573801</v>
      </c>
      <c r="L159" s="34" t="n">
        <f aca="false">K159*1000</f>
        <v>0.847314014573801</v>
      </c>
      <c r="M159" s="108"/>
    </row>
    <row r="160" s="47" customFormat="true" ht="15.75" hidden="false" customHeight="false" outlineLevel="0" collapsed="false">
      <c r="A160" s="42" t="s">
        <v>258</v>
      </c>
      <c r="B160" s="42"/>
      <c r="C160" s="42"/>
      <c r="D160" s="43" t="n">
        <f aca="false">D159+D154+D144+D138+D127+D113+D107+D100+D94+D87+D80+D72+D63+D58+D50+D43+D32+D24+D15</f>
        <v>1147768</v>
      </c>
      <c r="E160" s="43" t="n">
        <f aca="false">E159+E154+E144+E138+E127+E113+E107+E100+E94+E87+E80+E72+E63+E58+E50+E43+E32+E24+E15</f>
        <v>597</v>
      </c>
      <c r="F160" s="44" t="n">
        <f aca="false">F159+F154+F144+F138+F127+F113+F107+F100+F94+F87+F80+F72+F63+F58+F50+F43+F32+F24+F15</f>
        <v>564</v>
      </c>
      <c r="G160" s="44" t="n">
        <f aca="false">G159+G154+G144+G138+G127+G113+G107+G100+G94+G87+G80+G72+G63+G58+G50+G43+G32+G24+G15</f>
        <v>160</v>
      </c>
      <c r="H160" s="44" t="n">
        <f aca="false">H159+H154+H144+H138+H127+H113+H107+H100+H94+H87+H80+H72+H63+H58+H50+H43+H32+H24+H15</f>
        <v>1027</v>
      </c>
      <c r="I160" s="44"/>
      <c r="J160" s="44"/>
      <c r="K160" s="45" t="n">
        <f aca="false">H160/D160</f>
        <v>0.000894780129782325</v>
      </c>
      <c r="L160" s="46" t="n">
        <f aca="false">K160*1000</f>
        <v>0.894780129782325</v>
      </c>
      <c r="M160" s="109"/>
    </row>
    <row r="161" customFormat="false" ht="15.75" hidden="false" customHeight="false" outlineLevel="0" collapsed="false">
      <c r="A161" s="20" t="s">
        <v>259</v>
      </c>
      <c r="B161" s="21" t="s">
        <v>260</v>
      </c>
      <c r="C161" s="21" t="s">
        <v>19</v>
      </c>
      <c r="D161" s="22" t="n">
        <v>173831</v>
      </c>
      <c r="E161" s="22" t="n">
        <f aca="false">'[115]DZIAŁ 3'!$C$10</f>
        <v>41</v>
      </c>
      <c r="F161" s="27" t="n">
        <f aca="false">'[115]DZIAŁ 3'!$D$10</f>
        <v>41</v>
      </c>
      <c r="G161" s="27" t="n">
        <f aca="false">'[115]DZIAŁ 3'!$E$10</f>
        <v>0</v>
      </c>
      <c r="H161" s="27" t="n">
        <f aca="false">'[115]DZIAŁ 3'!$F$10</f>
        <v>71</v>
      </c>
      <c r="I161" s="37" t="n">
        <f aca="false">E161/D161</f>
        <v>0.000235861267552968</v>
      </c>
      <c r="J161" s="27" t="n">
        <f aca="false">I161*1000</f>
        <v>0.235861267552968</v>
      </c>
      <c r="K161" s="25" t="n">
        <f aca="false">H161/D161</f>
        <v>0.000408442682835628</v>
      </c>
      <c r="L161" s="26" t="n">
        <f aca="false">K161*1000</f>
        <v>0.408442682835628</v>
      </c>
    </row>
    <row r="162" customFormat="false" ht="16.5" hidden="false" customHeight="false" outlineLevel="0" collapsed="false">
      <c r="A162" s="110" t="s">
        <v>261</v>
      </c>
      <c r="B162" s="111" t="s">
        <v>262</v>
      </c>
      <c r="C162" s="111" t="s">
        <v>19</v>
      </c>
      <c r="D162" s="112" t="n">
        <v>122368</v>
      </c>
      <c r="E162" s="112" t="n">
        <f aca="false">'[116]DZIAŁ 3'!$C$10</f>
        <v>83</v>
      </c>
      <c r="F162" s="113" t="n">
        <f aca="false">'[116]DZIAŁ 3'!$D$10</f>
        <v>77</v>
      </c>
      <c r="G162" s="113" t="n">
        <f aca="false">'[116]DZIAŁ 3'!$E$10</f>
        <v>0</v>
      </c>
      <c r="H162" s="113" t="n">
        <f aca="false">'[116]DZIAŁ 3'!$F$10</f>
        <v>112</v>
      </c>
      <c r="I162" s="37" t="n">
        <f aca="false">E162/D162</f>
        <v>0.00067828190376569</v>
      </c>
      <c r="J162" s="27" t="n">
        <f aca="false">I162*1000</f>
        <v>0.67828190376569</v>
      </c>
      <c r="K162" s="114" t="n">
        <f aca="false">H162/D162</f>
        <v>0.000915271966527197</v>
      </c>
      <c r="L162" s="115" t="n">
        <f aca="false">K162*1000</f>
        <v>0.915271966527197</v>
      </c>
    </row>
    <row r="163" customFormat="false" ht="21.75" hidden="false" customHeight="true" outlineLevel="0" collapsed="false">
      <c r="A163" s="116" t="s">
        <v>258</v>
      </c>
      <c r="B163" s="116"/>
      <c r="C163" s="116"/>
      <c r="D163" s="117" t="n">
        <f aca="false">D160+D161+D162</f>
        <v>1443967</v>
      </c>
      <c r="E163" s="117" t="n">
        <f aca="false">E160+E161+E162</f>
        <v>721</v>
      </c>
      <c r="F163" s="117" t="n">
        <f aca="false">F160+F161+F162</f>
        <v>682</v>
      </c>
      <c r="G163" s="117" t="n">
        <f aca="false">G160+G161+G162</f>
        <v>160</v>
      </c>
      <c r="H163" s="117" t="n">
        <f aca="false">H160+H161+H162</f>
        <v>1210</v>
      </c>
      <c r="I163" s="118" t="n">
        <f aca="false">E163/D163</f>
        <v>0.000499318890251647</v>
      </c>
      <c r="J163" s="117" t="n">
        <f aca="false">I163*1000</f>
        <v>0.499318890251647</v>
      </c>
      <c r="K163" s="118" t="n">
        <f aca="false">H163/D163</f>
        <v>0.000837969288771835</v>
      </c>
      <c r="L163" s="119" t="n">
        <f aca="false">K163*1000</f>
        <v>0.837969288771835</v>
      </c>
    </row>
    <row r="164" customFormat="false" ht="7.5" hidden="false" customHeight="true" outlineLevel="0" collapsed="false">
      <c r="A164" s="120"/>
      <c r="B164" s="121"/>
      <c r="C164" s="120"/>
      <c r="D164" s="122"/>
      <c r="E164" s="122"/>
      <c r="L164" s="123"/>
    </row>
    <row r="165" customFormat="false" ht="12.75" hidden="true" customHeight="false" outlineLevel="0" collapsed="false">
      <c r="A165" s="120"/>
      <c r="B165" s="121"/>
      <c r="C165" s="120"/>
      <c r="D165" s="122"/>
      <c r="E165" s="122"/>
    </row>
    <row r="166" customFormat="false" ht="12.75" hidden="false" customHeight="false" outlineLevel="0" collapsed="false">
      <c r="A166" s="55" t="s">
        <v>263</v>
      </c>
      <c r="B166" s="9"/>
      <c r="C166" s="52"/>
      <c r="D166" s="54"/>
      <c r="E166" s="54"/>
      <c r="F166" s="4"/>
      <c r="G166" s="4"/>
      <c r="H166" s="4"/>
      <c r="I166" s="4"/>
      <c r="J166" s="4"/>
      <c r="K166" s="4"/>
      <c r="L166" s="4"/>
    </row>
    <row r="167" customFormat="false" ht="12.75" hidden="false" customHeight="false" outlineLevel="0" collapsed="false">
      <c r="A167" s="52" t="s">
        <v>264</v>
      </c>
      <c r="B167" s="9"/>
      <c r="C167" s="52"/>
      <c r="D167" s="54"/>
      <c r="E167" s="54"/>
      <c r="F167" s="4"/>
      <c r="G167" s="4"/>
      <c r="H167" s="4"/>
      <c r="I167" s="4"/>
      <c r="J167" s="4"/>
      <c r="K167" s="4"/>
      <c r="L167" s="4"/>
    </row>
    <row r="168" customFormat="false" ht="12.75" hidden="false" customHeight="false" outlineLevel="0" collapsed="false">
      <c r="A168" s="52" t="s">
        <v>265</v>
      </c>
      <c r="B168" s="9"/>
      <c r="C168" s="52"/>
      <c r="D168" s="54"/>
      <c r="E168" s="54"/>
      <c r="F168" s="4"/>
      <c r="G168" s="4"/>
      <c r="H168" s="4"/>
      <c r="I168" s="4"/>
      <c r="J168" s="4"/>
      <c r="K168" s="4"/>
      <c r="L168" s="4"/>
    </row>
    <row r="169" customFormat="false" ht="12.75" hidden="false" customHeight="false" outlineLevel="0" collapsed="false">
      <c r="A169" s="52" t="s">
        <v>266</v>
      </c>
      <c r="B169" s="9"/>
      <c r="C169" s="52"/>
      <c r="D169" s="54"/>
      <c r="E169" s="54"/>
      <c r="F169" s="4"/>
      <c r="G169" s="4"/>
      <c r="H169" s="4"/>
      <c r="I169" s="4"/>
      <c r="J169" s="4"/>
      <c r="K169" s="4"/>
      <c r="L169" s="4"/>
    </row>
    <row r="170" customFormat="false" ht="12.75" hidden="false" customHeight="false" outlineLevel="0" collapsed="false">
      <c r="A170" s="56" t="s">
        <v>267</v>
      </c>
      <c r="B170" s="56"/>
      <c r="C170" s="52"/>
      <c r="D170" s="54"/>
      <c r="E170" s="54"/>
      <c r="F170" s="4"/>
      <c r="G170" s="4"/>
      <c r="H170" s="4"/>
      <c r="I170" s="4"/>
      <c r="J170" s="4"/>
      <c r="K170" s="4"/>
      <c r="L170" s="4"/>
    </row>
    <row r="171" customFormat="false" ht="14.25" hidden="false" customHeight="true" outlineLevel="0" collapsed="false">
      <c r="A171" s="52"/>
      <c r="B171" s="9"/>
      <c r="C171" s="52"/>
      <c r="D171" s="54"/>
      <c r="E171" s="54"/>
      <c r="F171" s="4"/>
      <c r="G171" s="4"/>
      <c r="H171" s="4"/>
      <c r="I171" s="4"/>
      <c r="J171" s="4"/>
      <c r="K171" s="4"/>
      <c r="L171" s="7" t="s">
        <v>312</v>
      </c>
    </row>
    <row r="172" customFormat="false" ht="39" hidden="false" customHeight="true" outlineLevel="0" collapsed="false">
      <c r="A172" s="8" t="s">
        <v>313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20.25" hidden="false" customHeight="true" outlineLevel="0" collapsed="false">
      <c r="A173" s="89"/>
      <c r="B173" s="89"/>
      <c r="C173" s="89"/>
      <c r="D173" s="89"/>
      <c r="E173" s="124"/>
      <c r="F173" s="59" t="s">
        <v>4</v>
      </c>
      <c r="G173" s="59"/>
      <c r="H173" s="59" t="s">
        <v>270</v>
      </c>
      <c r="I173" s="59" t="s">
        <v>271</v>
      </c>
      <c r="J173" s="59" t="s">
        <v>272</v>
      </c>
      <c r="K173" s="59" t="s">
        <v>314</v>
      </c>
      <c r="L173" s="59" t="s">
        <v>9</v>
      </c>
    </row>
    <row r="174" customFormat="false" ht="94.5" hidden="false" customHeight="true" outlineLevel="0" collapsed="false">
      <c r="A174" s="125" t="s">
        <v>274</v>
      </c>
      <c r="B174" s="126" t="s">
        <v>275</v>
      </c>
      <c r="C174" s="126"/>
      <c r="D174" s="126" t="s">
        <v>276</v>
      </c>
      <c r="E174" s="126" t="s">
        <v>13</v>
      </c>
      <c r="F174" s="59" t="s">
        <v>277</v>
      </c>
      <c r="G174" s="59" t="s">
        <v>278</v>
      </c>
      <c r="H174" s="59"/>
      <c r="I174" s="59"/>
      <c r="J174" s="59"/>
      <c r="K174" s="59"/>
      <c r="L174" s="59"/>
    </row>
    <row r="175" customFormat="false" ht="20.1" hidden="false" customHeight="true" outlineLevel="0" collapsed="false">
      <c r="A175" s="60" t="n">
        <v>1</v>
      </c>
      <c r="B175" s="61" t="s">
        <v>279</v>
      </c>
      <c r="C175" s="61"/>
      <c r="D175" s="62" t="n">
        <f aca="false">D208</f>
        <v>59830</v>
      </c>
      <c r="E175" s="62" t="n">
        <f aca="false">'[117]DZIAŁ 3'!$C$10</f>
        <v>0</v>
      </c>
      <c r="F175" s="63" t="n">
        <f aca="false">'[117]DZIAŁ 3'!$D$10</f>
        <v>0</v>
      </c>
      <c r="G175" s="63" t="n">
        <f aca="false">'[117]DZIAŁ 3'!$E$10</f>
        <v>0</v>
      </c>
      <c r="H175" s="63" t="n">
        <f aca="false">'[117]DZIAŁ 3'!$F$10</f>
        <v>0</v>
      </c>
      <c r="I175" s="64" t="n">
        <f aca="false">E175/D175</f>
        <v>0</v>
      </c>
      <c r="J175" s="63" t="n">
        <f aca="false">I175*1000</f>
        <v>0</v>
      </c>
      <c r="K175" s="65" t="n">
        <f aca="false">H175/D175</f>
        <v>0</v>
      </c>
      <c r="L175" s="66" t="n">
        <f aca="false">K175*1000</f>
        <v>0</v>
      </c>
    </row>
    <row r="176" customFormat="false" ht="20.1" hidden="false" customHeight="true" outlineLevel="0" collapsed="false">
      <c r="A176" s="67" t="n">
        <v>2</v>
      </c>
      <c r="B176" s="68" t="s">
        <v>280</v>
      </c>
      <c r="C176" s="68"/>
      <c r="D176" s="69" t="n">
        <f aca="false">D209</f>
        <v>42469</v>
      </c>
      <c r="E176" s="69" t="n">
        <f aca="false">'[118]DZIAŁ 3'!$C$10</f>
        <v>0</v>
      </c>
      <c r="F176" s="70" t="n">
        <f aca="false">'[118]DZIAŁ 3'!$D$10</f>
        <v>0</v>
      </c>
      <c r="G176" s="70" t="n">
        <f aca="false">'[118]DZIAŁ 3'!$E$10</f>
        <v>0</v>
      </c>
      <c r="H176" s="70" t="n">
        <f aca="false">'[118]DZIAŁ 3'!$F$10</f>
        <v>0</v>
      </c>
      <c r="I176" s="64" t="n">
        <f aca="false">E176/D176</f>
        <v>0</v>
      </c>
      <c r="J176" s="63" t="n">
        <f aca="false">I176*1000</f>
        <v>0</v>
      </c>
      <c r="K176" s="71" t="n">
        <f aca="false">H176/D176</f>
        <v>0</v>
      </c>
      <c r="L176" s="72" t="n">
        <f aca="false">K176*1000</f>
        <v>0</v>
      </c>
    </row>
    <row r="177" customFormat="false" ht="20.1" hidden="false" customHeight="true" outlineLevel="0" collapsed="false">
      <c r="A177" s="67" t="n">
        <v>3</v>
      </c>
      <c r="B177" s="68" t="s">
        <v>281</v>
      </c>
      <c r="C177" s="68"/>
      <c r="D177" s="69" t="n">
        <f aca="false">D210</f>
        <v>66286</v>
      </c>
      <c r="E177" s="69" t="n">
        <f aca="false">'[119]DZIAŁ 3'!$C$10</f>
        <v>0</v>
      </c>
      <c r="F177" s="70" t="n">
        <f aca="false">'[119]DZIAŁ 3'!$D$10</f>
        <v>0</v>
      </c>
      <c r="G177" s="70" t="n">
        <f aca="false">'[119]DZIAŁ 3'!$E$10</f>
        <v>0</v>
      </c>
      <c r="H177" s="70" t="n">
        <f aca="false">'[119]DZIAŁ 3'!$F$10</f>
        <v>0</v>
      </c>
      <c r="I177" s="64" t="n">
        <f aca="false">E177/D177</f>
        <v>0</v>
      </c>
      <c r="J177" s="63" t="n">
        <f aca="false">I177*1000</f>
        <v>0</v>
      </c>
      <c r="K177" s="71" t="n">
        <f aca="false">H177/D177</f>
        <v>0</v>
      </c>
      <c r="L177" s="72" t="n">
        <f aca="false">K177*1000</f>
        <v>0</v>
      </c>
    </row>
    <row r="178" customFormat="false" ht="20.1" hidden="false" customHeight="true" outlineLevel="0" collapsed="false">
      <c r="A178" s="67" t="n">
        <v>4</v>
      </c>
      <c r="B178" s="68" t="s">
        <v>282</v>
      </c>
      <c r="C178" s="68"/>
      <c r="D178" s="69" t="n">
        <f aca="false">D211</f>
        <v>58174</v>
      </c>
      <c r="E178" s="69" t="n">
        <f aca="false">'[120]DZIAŁ 3'!$C$10</f>
        <v>0</v>
      </c>
      <c r="F178" s="70" t="n">
        <f aca="false">'[120]DZIAŁ 3'!$D$10</f>
        <v>0</v>
      </c>
      <c r="G178" s="70" t="n">
        <f aca="false">'[120]DZIAŁ 3'!$E$10</f>
        <v>0</v>
      </c>
      <c r="H178" s="70" t="n">
        <f aca="false">'[120]DZIAŁ 3'!$F$10</f>
        <v>0</v>
      </c>
      <c r="I178" s="64" t="n">
        <f aca="false">E178/D178</f>
        <v>0</v>
      </c>
      <c r="J178" s="63" t="n">
        <f aca="false">I178*1000</f>
        <v>0</v>
      </c>
      <c r="K178" s="71" t="n">
        <f aca="false">H178/D178</f>
        <v>0</v>
      </c>
      <c r="L178" s="72" t="n">
        <f aca="false">K178*1000</f>
        <v>0</v>
      </c>
    </row>
    <row r="179" customFormat="false" ht="20.1" hidden="false" customHeight="true" outlineLevel="0" collapsed="false">
      <c r="A179" s="67" t="n">
        <v>5</v>
      </c>
      <c r="B179" s="68" t="s">
        <v>283</v>
      </c>
      <c r="C179" s="68"/>
      <c r="D179" s="69" t="n">
        <f aca="false">D212</f>
        <v>89883</v>
      </c>
      <c r="E179" s="69" t="n">
        <f aca="false">'[121]DZIAŁ 3'!$C$10</f>
        <v>0</v>
      </c>
      <c r="F179" s="70" t="n">
        <f aca="false">'[121]DZIAŁ 3'!$D$10</f>
        <v>0</v>
      </c>
      <c r="G179" s="70" t="n">
        <f aca="false">'[121]DZIAŁ 3'!$E$10</f>
        <v>0</v>
      </c>
      <c r="H179" s="70" t="n">
        <f aca="false">'[121]DZIAŁ 3'!$F$10</f>
        <v>0</v>
      </c>
      <c r="I179" s="64" t="n">
        <f aca="false">E179/D179</f>
        <v>0</v>
      </c>
      <c r="J179" s="63" t="n">
        <f aca="false">I179*1000</f>
        <v>0</v>
      </c>
      <c r="K179" s="71" t="n">
        <f aca="false">H179/D179</f>
        <v>0</v>
      </c>
      <c r="L179" s="72" t="n">
        <f aca="false">K179*1000</f>
        <v>0</v>
      </c>
    </row>
    <row r="180" customFormat="false" ht="20.1" hidden="false" customHeight="true" outlineLevel="0" collapsed="false">
      <c r="A180" s="67" t="n">
        <v>6</v>
      </c>
      <c r="B180" s="68" t="s">
        <v>284</v>
      </c>
      <c r="C180" s="68"/>
      <c r="D180" s="69" t="n">
        <f aca="false">D213</f>
        <v>57562</v>
      </c>
      <c r="E180" s="69" t="n">
        <f aca="false">'[122]DZIAŁ 3'!$C$10</f>
        <v>0</v>
      </c>
      <c r="F180" s="27" t="n">
        <f aca="false">'[122]DZIAŁ 3'!$D$10</f>
        <v>0</v>
      </c>
      <c r="G180" s="27" t="n">
        <f aca="false">'[122]DZIAŁ 3'!$E$10</f>
        <v>0</v>
      </c>
      <c r="H180" s="27" t="n">
        <f aca="false">'[122]DZIAŁ 3'!$F$10</f>
        <v>0</v>
      </c>
      <c r="I180" s="64" t="n">
        <f aca="false">E180/D180</f>
        <v>0</v>
      </c>
      <c r="J180" s="63" t="n">
        <f aca="false">I180*1000</f>
        <v>0</v>
      </c>
      <c r="K180" s="71" t="n">
        <f aca="false">H180/D180</f>
        <v>0</v>
      </c>
      <c r="L180" s="72" t="n">
        <f aca="false">K180*1000</f>
        <v>0</v>
      </c>
    </row>
    <row r="181" customFormat="false" ht="20.1" hidden="false" customHeight="true" outlineLevel="0" collapsed="false">
      <c r="A181" s="67" t="n">
        <v>7</v>
      </c>
      <c r="B181" s="68" t="s">
        <v>285</v>
      </c>
      <c r="C181" s="68"/>
      <c r="D181" s="69" t="n">
        <f aca="false">D214</f>
        <v>27353</v>
      </c>
      <c r="E181" s="69" t="n">
        <f aca="false">'[123]DZIAŁ 3'!$C$10</f>
        <v>0</v>
      </c>
      <c r="F181" s="70" t="n">
        <f aca="false">'[123]DZIAŁ 3'!$D$10</f>
        <v>0</v>
      </c>
      <c r="G181" s="70" t="n">
        <f aca="false">'[123]DZIAŁ 3'!$E$10</f>
        <v>0</v>
      </c>
      <c r="H181" s="70" t="n">
        <f aca="false">'[123]DZIAŁ 3'!$F$10</f>
        <v>0</v>
      </c>
      <c r="I181" s="64" t="n">
        <f aca="false">E181/D181</f>
        <v>0</v>
      </c>
      <c r="J181" s="63" t="n">
        <f aca="false">I181*1000</f>
        <v>0</v>
      </c>
      <c r="K181" s="71" t="n">
        <f aca="false">H181/D181</f>
        <v>0</v>
      </c>
      <c r="L181" s="72" t="n">
        <f aca="false">K181*1000</f>
        <v>0</v>
      </c>
    </row>
    <row r="182" customFormat="false" ht="20.1" hidden="false" customHeight="true" outlineLevel="0" collapsed="false">
      <c r="A182" s="67" t="n">
        <v>8</v>
      </c>
      <c r="B182" s="68" t="s">
        <v>286</v>
      </c>
      <c r="C182" s="68"/>
      <c r="D182" s="69" t="n">
        <f aca="false">D215</f>
        <v>93052</v>
      </c>
      <c r="E182" s="69" t="n">
        <f aca="false">'[124]DZIAŁ 3'!$C$10</f>
        <v>0</v>
      </c>
      <c r="F182" s="70" t="n">
        <f aca="false">'[124]DZIAŁ 3'!$D$10</f>
        <v>0</v>
      </c>
      <c r="G182" s="70" t="n">
        <f aca="false">'[124]DZIAŁ 3'!$E$10</f>
        <v>0</v>
      </c>
      <c r="H182" s="70" t="n">
        <f aca="false">'[124]DZIAŁ 3'!$F$10</f>
        <v>0</v>
      </c>
      <c r="I182" s="64" t="n">
        <f aca="false">E182/D182</f>
        <v>0</v>
      </c>
      <c r="J182" s="63" t="n">
        <f aca="false">I182*1000</f>
        <v>0</v>
      </c>
      <c r="K182" s="71" t="n">
        <f aca="false">H182/D182</f>
        <v>0</v>
      </c>
      <c r="L182" s="72" t="n">
        <f aca="false">K182*1000</f>
        <v>0</v>
      </c>
    </row>
    <row r="183" customFormat="false" ht="20.1" hidden="false" customHeight="true" outlineLevel="0" collapsed="false">
      <c r="A183" s="67" t="n">
        <v>9</v>
      </c>
      <c r="B183" s="68" t="s">
        <v>287</v>
      </c>
      <c r="C183" s="68"/>
      <c r="D183" s="69" t="n">
        <f aca="false">D216</f>
        <v>65040</v>
      </c>
      <c r="E183" s="69" t="n">
        <f aca="false">'[125]DZIAŁ 3'!$C$10</f>
        <v>0</v>
      </c>
      <c r="F183" s="70" t="n">
        <f aca="false">'[125]DZIAŁ 3'!$D$10</f>
        <v>0</v>
      </c>
      <c r="G183" s="70" t="n">
        <f aca="false">'[125]DZIAŁ 3'!$E$10</f>
        <v>0</v>
      </c>
      <c r="H183" s="70" t="n">
        <f aca="false">'[125]DZIAŁ 3'!$F$10</f>
        <v>0</v>
      </c>
      <c r="I183" s="64" t="n">
        <f aca="false">E183/D183</f>
        <v>0</v>
      </c>
      <c r="J183" s="63" t="n">
        <f aca="false">I183*1000</f>
        <v>0</v>
      </c>
      <c r="K183" s="71" t="n">
        <f aca="false">H183/D183</f>
        <v>0</v>
      </c>
      <c r="L183" s="72" t="n">
        <f aca="false">K183*1000</f>
        <v>0</v>
      </c>
    </row>
    <row r="184" customFormat="false" ht="20.1" hidden="false" customHeight="true" outlineLevel="0" collapsed="false">
      <c r="A184" s="67" t="n">
        <v>10</v>
      </c>
      <c r="B184" s="68" t="s">
        <v>288</v>
      </c>
      <c r="C184" s="68"/>
      <c r="D184" s="69" t="n">
        <f aca="false">D217</f>
        <v>42506</v>
      </c>
      <c r="E184" s="69" t="n">
        <f aca="false">'[126]DZIAŁ 3'!$C$10</f>
        <v>0</v>
      </c>
      <c r="F184" s="70" t="n">
        <f aca="false">'[126]DZIAŁ 3'!$D$10</f>
        <v>0</v>
      </c>
      <c r="G184" s="70" t="n">
        <f aca="false">'[126]DZIAŁ 3'!$E$10</f>
        <v>0</v>
      </c>
      <c r="H184" s="70" t="n">
        <f aca="false">'[126]DZIAŁ 3'!$F$10</f>
        <v>0</v>
      </c>
      <c r="I184" s="64" t="n">
        <f aca="false">E184/D184</f>
        <v>0</v>
      </c>
      <c r="J184" s="63" t="n">
        <f aca="false">I184*1000</f>
        <v>0</v>
      </c>
      <c r="K184" s="71" t="n">
        <f aca="false">H184/D184</f>
        <v>0</v>
      </c>
      <c r="L184" s="72" t="n">
        <f aca="false">K184*1000</f>
        <v>0</v>
      </c>
    </row>
    <row r="185" customFormat="false" ht="20.1" hidden="false" customHeight="true" outlineLevel="0" collapsed="false">
      <c r="A185" s="67" t="n">
        <v>11</v>
      </c>
      <c r="B185" s="68" t="s">
        <v>289</v>
      </c>
      <c r="C185" s="68"/>
      <c r="D185" s="69" t="n">
        <f aca="false">D218</f>
        <v>50901</v>
      </c>
      <c r="E185" s="69" t="n">
        <f aca="false">'[127]DZIAŁ 3'!$C$10</f>
        <v>0</v>
      </c>
      <c r="F185" s="70" t="n">
        <f aca="false">'[127]DZIAŁ 3'!$D$10</f>
        <v>0</v>
      </c>
      <c r="G185" s="70" t="n">
        <f aca="false">'[127]DZIAŁ 3'!$E$10</f>
        <v>0</v>
      </c>
      <c r="H185" s="70" t="n">
        <f aca="false">'[127]DZIAŁ 3'!$F$10</f>
        <v>0</v>
      </c>
      <c r="I185" s="64" t="n">
        <f aca="false">E185/D185</f>
        <v>0</v>
      </c>
      <c r="J185" s="63" t="n">
        <f aca="false">I185*1000</f>
        <v>0</v>
      </c>
      <c r="K185" s="71" t="n">
        <f aca="false">H185/D185</f>
        <v>0</v>
      </c>
      <c r="L185" s="72" t="n">
        <f aca="false">K185*1000</f>
        <v>0</v>
      </c>
    </row>
    <row r="186" customFormat="false" ht="20.1" hidden="false" customHeight="true" outlineLevel="0" collapsed="false">
      <c r="A186" s="67" t="n">
        <v>12</v>
      </c>
      <c r="B186" s="68" t="s">
        <v>290</v>
      </c>
      <c r="C186" s="68"/>
      <c r="D186" s="69" t="n">
        <f aca="false">D219</f>
        <v>33859</v>
      </c>
      <c r="E186" s="69" t="n">
        <f aca="false">'[128]DZIAŁ 3'!$C$10</f>
        <v>0</v>
      </c>
      <c r="F186" s="70" t="n">
        <f aca="false">'[128]DZIAŁ 3'!$D$10</f>
        <v>0</v>
      </c>
      <c r="G186" s="70" t="n">
        <f aca="false">'[128]DZIAŁ 3'!$E$10</f>
        <v>0</v>
      </c>
      <c r="H186" s="70" t="n">
        <f aca="false">'[128]DZIAŁ 3'!$F$10</f>
        <v>0</v>
      </c>
      <c r="I186" s="64" t="n">
        <f aca="false">E186/D186</f>
        <v>0</v>
      </c>
      <c r="J186" s="63" t="n">
        <f aca="false">I186*1000</f>
        <v>0</v>
      </c>
      <c r="K186" s="71" t="n">
        <f aca="false">H186/D186</f>
        <v>0</v>
      </c>
      <c r="L186" s="72" t="n">
        <f aca="false">K186*1000</f>
        <v>0</v>
      </c>
    </row>
    <row r="187" customFormat="false" ht="20.1" hidden="false" customHeight="true" outlineLevel="0" collapsed="false">
      <c r="A187" s="67" t="n">
        <v>13</v>
      </c>
      <c r="B187" s="68" t="s">
        <v>291</v>
      </c>
      <c r="C187" s="68"/>
      <c r="D187" s="69" t="n">
        <f aca="false">D220</f>
        <v>44291</v>
      </c>
      <c r="E187" s="69" t="n">
        <f aca="false">'[129]DZIAŁ 3'!$C$10</f>
        <v>0</v>
      </c>
      <c r="F187" s="70" t="n">
        <f aca="false">'[129]DZIAŁ 3'!$D$10</f>
        <v>0</v>
      </c>
      <c r="G187" s="70" t="n">
        <f aca="false">'[129]DZIAŁ 3'!$E$10</f>
        <v>0</v>
      </c>
      <c r="H187" s="70" t="n">
        <f aca="false">'[129]DZIAŁ 3'!$F$10</f>
        <v>0</v>
      </c>
      <c r="I187" s="64" t="n">
        <f aca="false">E187/D187</f>
        <v>0</v>
      </c>
      <c r="J187" s="63" t="n">
        <f aca="false">I187*1000</f>
        <v>0</v>
      </c>
      <c r="K187" s="71" t="n">
        <f aca="false">H187/D187</f>
        <v>0</v>
      </c>
      <c r="L187" s="72" t="n">
        <f aca="false">K187*1000</f>
        <v>0</v>
      </c>
    </row>
    <row r="188" customFormat="false" ht="20.1" hidden="false" customHeight="true" outlineLevel="0" collapsed="false">
      <c r="A188" s="67" t="n">
        <v>14</v>
      </c>
      <c r="B188" s="68" t="s">
        <v>292</v>
      </c>
      <c r="C188" s="68"/>
      <c r="D188" s="69" t="n">
        <f aca="false">D221</f>
        <v>34805</v>
      </c>
      <c r="E188" s="69" t="n">
        <f aca="false">'[130]DZIAŁ 3'!$C$10</f>
        <v>0</v>
      </c>
      <c r="F188" s="27" t="n">
        <f aca="false">'[130]DZIAŁ 3'!$D$10</f>
        <v>0</v>
      </c>
      <c r="G188" s="27" t="n">
        <f aca="false">'[130]DZIAŁ 3'!$E$10</f>
        <v>0</v>
      </c>
      <c r="H188" s="27" t="n">
        <f aca="false">'[130]DZIAŁ 3'!$F$10</f>
        <v>0</v>
      </c>
      <c r="I188" s="64" t="n">
        <f aca="false">E188/D188</f>
        <v>0</v>
      </c>
      <c r="J188" s="63" t="n">
        <f aca="false">I188*1000</f>
        <v>0</v>
      </c>
      <c r="K188" s="71" t="n">
        <f aca="false">H188/D188</f>
        <v>0</v>
      </c>
      <c r="L188" s="72" t="n">
        <f aca="false">K188*1000</f>
        <v>0</v>
      </c>
    </row>
    <row r="189" customFormat="false" ht="20.1" hidden="false" customHeight="true" outlineLevel="0" collapsed="false">
      <c r="A189" s="67" t="n">
        <v>15</v>
      </c>
      <c r="B189" s="68" t="s">
        <v>293</v>
      </c>
      <c r="C189" s="68"/>
      <c r="D189" s="69" t="n">
        <f aca="false">D222</f>
        <v>123049</v>
      </c>
      <c r="E189" s="69" t="n">
        <f aca="false">'[131]DZIAŁ 3'!$C$10</f>
        <v>0</v>
      </c>
      <c r="F189" s="70" t="n">
        <f aca="false">'[131]DZIAŁ 3'!$D$10</f>
        <v>0</v>
      </c>
      <c r="G189" s="70" t="n">
        <f aca="false">'[131]DZIAŁ 3'!$E$10</f>
        <v>0</v>
      </c>
      <c r="H189" s="70" t="n">
        <f aca="false">'[131]DZIAŁ 3'!$F$10</f>
        <v>0</v>
      </c>
      <c r="I189" s="64" t="n">
        <f aca="false">E189/D189</f>
        <v>0</v>
      </c>
      <c r="J189" s="63" t="n">
        <f aca="false">I189*1000</f>
        <v>0</v>
      </c>
      <c r="K189" s="71" t="n">
        <f aca="false">H189/D189</f>
        <v>0</v>
      </c>
      <c r="L189" s="72" t="n">
        <f aca="false">K189*1000</f>
        <v>0</v>
      </c>
    </row>
    <row r="190" customFormat="false" ht="20.1" hidden="false" customHeight="true" outlineLevel="0" collapsed="false">
      <c r="A190" s="67" t="n">
        <v>16</v>
      </c>
      <c r="B190" s="68" t="s">
        <v>294</v>
      </c>
      <c r="C190" s="68"/>
      <c r="D190" s="69" t="n">
        <f aca="false">D223</f>
        <v>106442</v>
      </c>
      <c r="E190" s="69" t="n">
        <f aca="false">'[132]DZIAŁ 3'!$C$10</f>
        <v>0</v>
      </c>
      <c r="F190" s="70" t="n">
        <f aca="false">'[132]DZIAŁ 3'!$D$10</f>
        <v>0</v>
      </c>
      <c r="G190" s="70" t="n">
        <f aca="false">'[132]DZIAŁ 3'!$E$10</f>
        <v>0</v>
      </c>
      <c r="H190" s="70" t="n">
        <f aca="false">'[132]DZIAŁ 3'!$F$10</f>
        <v>0</v>
      </c>
      <c r="I190" s="64" t="n">
        <f aca="false">E190/D190</f>
        <v>0</v>
      </c>
      <c r="J190" s="63" t="n">
        <f aca="false">I190*1000</f>
        <v>0</v>
      </c>
      <c r="K190" s="71" t="n">
        <f aca="false">H190/D190</f>
        <v>0</v>
      </c>
      <c r="L190" s="72" t="n">
        <f aca="false">K190*1000</f>
        <v>0</v>
      </c>
    </row>
    <row r="191" customFormat="false" ht="20.1" hidden="false" customHeight="true" outlineLevel="0" collapsed="false">
      <c r="A191" s="67" t="n">
        <v>17</v>
      </c>
      <c r="B191" s="68" t="s">
        <v>295</v>
      </c>
      <c r="C191" s="68"/>
      <c r="D191" s="69" t="n">
        <f aca="false">D224</f>
        <v>57771</v>
      </c>
      <c r="E191" s="69" t="n">
        <f aca="false">'[133]DZIAŁ 3'!$C$10</f>
        <v>0</v>
      </c>
      <c r="F191" s="70" t="n">
        <f aca="false">'[133]DZIAŁ 3'!$D$10</f>
        <v>0</v>
      </c>
      <c r="G191" s="70" t="n">
        <f aca="false">'[133]DZIAŁ 3'!$E$10</f>
        <v>0</v>
      </c>
      <c r="H191" s="70" t="n">
        <f aca="false">'[133]DZIAŁ 3'!$F$10</f>
        <v>0</v>
      </c>
      <c r="I191" s="64" t="n">
        <f aca="false">E191/D191</f>
        <v>0</v>
      </c>
      <c r="J191" s="63" t="n">
        <f aca="false">I191*1000</f>
        <v>0</v>
      </c>
      <c r="K191" s="71" t="n">
        <f aca="false">H191/D191</f>
        <v>0</v>
      </c>
      <c r="L191" s="72" t="n">
        <f aca="false">K191*1000</f>
        <v>0</v>
      </c>
    </row>
    <row r="192" customFormat="false" ht="20.1" hidden="false" customHeight="true" outlineLevel="0" collapsed="false">
      <c r="A192" s="67" t="n">
        <v>18</v>
      </c>
      <c r="B192" s="68" t="s">
        <v>296</v>
      </c>
      <c r="C192" s="68"/>
      <c r="D192" s="69" t="n">
        <f aca="false">D225</f>
        <v>70891</v>
      </c>
      <c r="E192" s="69" t="n">
        <f aca="false">'[134]DZIAŁ 3'!$C$10</f>
        <v>0</v>
      </c>
      <c r="F192" s="70" t="n">
        <f aca="false">'[134]DZIAŁ 3'!$D$10</f>
        <v>0</v>
      </c>
      <c r="G192" s="70" t="n">
        <f aca="false">'[134]DZIAŁ 3'!$E$10</f>
        <v>0</v>
      </c>
      <c r="H192" s="70" t="n">
        <f aca="false">'[134]DZIAŁ 3'!$F$10</f>
        <v>0</v>
      </c>
      <c r="I192" s="64" t="n">
        <f aca="false">E192/D192</f>
        <v>0</v>
      </c>
      <c r="J192" s="63" t="n">
        <f aca="false">I192*1000</f>
        <v>0</v>
      </c>
      <c r="K192" s="71" t="n">
        <f aca="false">H192/D192</f>
        <v>0</v>
      </c>
      <c r="L192" s="72" t="n">
        <f aca="false">K192*1000</f>
        <v>0</v>
      </c>
    </row>
    <row r="193" customFormat="false" ht="20.1" hidden="false" customHeight="true" outlineLevel="0" collapsed="false">
      <c r="A193" s="67" t="n">
        <v>19</v>
      </c>
      <c r="B193" s="68" t="s">
        <v>297</v>
      </c>
      <c r="C193" s="68"/>
      <c r="D193" s="69" t="n">
        <f aca="false">D226</f>
        <v>23604</v>
      </c>
      <c r="E193" s="69" t="n">
        <f aca="false">'[135]DZIAŁ 3'!$C$10</f>
        <v>0</v>
      </c>
      <c r="F193" s="70" t="n">
        <f aca="false">'[135]DZIAŁ 3'!$D$10</f>
        <v>0</v>
      </c>
      <c r="G193" s="70" t="n">
        <f aca="false">'[135]DZIAŁ 3'!$E$10</f>
        <v>0</v>
      </c>
      <c r="H193" s="70" t="n">
        <f aca="false">'[135]DZIAŁ 3'!$F$10</f>
        <v>0</v>
      </c>
      <c r="I193" s="64" t="n">
        <f aca="false">E193/D193</f>
        <v>0</v>
      </c>
      <c r="J193" s="63" t="n">
        <f aca="false">I193*1000</f>
        <v>0</v>
      </c>
      <c r="K193" s="71" t="n">
        <f aca="false">H193/D193</f>
        <v>0</v>
      </c>
      <c r="L193" s="72" t="n">
        <f aca="false">K193*1000</f>
        <v>0</v>
      </c>
    </row>
    <row r="194" customFormat="false" ht="20.1" hidden="false" customHeight="true" outlineLevel="0" collapsed="false">
      <c r="A194" s="67" t="n">
        <v>20</v>
      </c>
      <c r="B194" s="68" t="s">
        <v>298</v>
      </c>
      <c r="C194" s="68"/>
      <c r="D194" s="69" t="n">
        <f aca="false">D227</f>
        <v>173831</v>
      </c>
      <c r="E194" s="69" t="n">
        <v>0</v>
      </c>
      <c r="F194" s="70" t="n">
        <v>0</v>
      </c>
      <c r="G194" s="70" t="n">
        <v>0</v>
      </c>
      <c r="H194" s="70" t="n">
        <v>0</v>
      </c>
      <c r="I194" s="64" t="n">
        <f aca="false">E194/D194</f>
        <v>0</v>
      </c>
      <c r="J194" s="63" t="n">
        <f aca="false">I194*1000</f>
        <v>0</v>
      </c>
      <c r="K194" s="71" t="n">
        <f aca="false">H194/D194</f>
        <v>0</v>
      </c>
      <c r="L194" s="72" t="n">
        <f aca="false">K194*1000</f>
        <v>0</v>
      </c>
    </row>
    <row r="195" customFormat="false" ht="20.1" hidden="false" customHeight="true" outlineLevel="0" collapsed="false">
      <c r="A195" s="73" t="n">
        <v>21</v>
      </c>
      <c r="B195" s="74" t="s">
        <v>299</v>
      </c>
      <c r="C195" s="74"/>
      <c r="D195" s="75" t="n">
        <f aca="false">D228</f>
        <v>122368</v>
      </c>
      <c r="E195" s="75" t="n">
        <v>0</v>
      </c>
      <c r="F195" s="76" t="n">
        <v>0</v>
      </c>
      <c r="G195" s="76" t="n">
        <v>0</v>
      </c>
      <c r="H195" s="76" t="n">
        <v>0</v>
      </c>
      <c r="I195" s="64" t="n">
        <f aca="false">E195/D195</f>
        <v>0</v>
      </c>
      <c r="J195" s="63" t="n">
        <f aca="false">I195*1000</f>
        <v>0</v>
      </c>
      <c r="K195" s="77" t="n">
        <f aca="false">H195/D195</f>
        <v>0</v>
      </c>
      <c r="L195" s="78" t="n">
        <f aca="false">K195*1000</f>
        <v>0</v>
      </c>
    </row>
    <row r="196" customFormat="false" ht="20.1" hidden="false" customHeight="true" outlineLevel="0" collapsed="false">
      <c r="A196" s="79" t="s">
        <v>258</v>
      </c>
      <c r="B196" s="79"/>
      <c r="C196" s="79"/>
      <c r="D196" s="80" t="n">
        <f aca="false">SUM(D175:D195)</f>
        <v>1443967</v>
      </c>
      <c r="E196" s="80" t="n">
        <f aca="false">SUM(E175:E195)</f>
        <v>0</v>
      </c>
      <c r="F196" s="80" t="n">
        <f aca="false">SUM(F175:F195)</f>
        <v>0</v>
      </c>
      <c r="G196" s="80" t="n">
        <f aca="false">SUM(G175:G195)</f>
        <v>0</v>
      </c>
      <c r="H196" s="80" t="n">
        <f aca="false">SUM(H175:H195)</f>
        <v>0</v>
      </c>
      <c r="I196" s="81" t="n">
        <f aca="false">E196/D196</f>
        <v>0</v>
      </c>
      <c r="J196" s="80" t="n">
        <f aca="false">I196*1000</f>
        <v>0</v>
      </c>
      <c r="K196" s="81" t="n">
        <f aca="false">H196/D196</f>
        <v>0</v>
      </c>
      <c r="L196" s="80" t="n">
        <f aca="false">K196*1000</f>
        <v>0</v>
      </c>
    </row>
    <row r="197" customFormat="false" ht="12" hidden="false" customHeight="true" outlineLevel="0" collapsed="false">
      <c r="A197" s="82" t="s">
        <v>263</v>
      </c>
      <c r="B197" s="5"/>
      <c r="C197" s="4"/>
      <c r="D197" s="6"/>
      <c r="E197" s="6"/>
      <c r="F197" s="4"/>
      <c r="G197" s="4"/>
      <c r="H197" s="4"/>
      <c r="I197" s="4"/>
      <c r="J197" s="4"/>
      <c r="K197" s="4"/>
      <c r="L197" s="4"/>
    </row>
    <row r="198" customFormat="false" ht="12" hidden="false" customHeight="true" outlineLevel="0" collapsed="false">
      <c r="A198" s="4" t="s">
        <v>300</v>
      </c>
      <c r="B198" s="5"/>
      <c r="C198" s="4"/>
      <c r="D198" s="6"/>
      <c r="E198" s="6"/>
      <c r="F198" s="4"/>
      <c r="G198" s="4"/>
      <c r="H198" s="4"/>
      <c r="I198" s="4"/>
      <c r="J198" s="4"/>
      <c r="K198" s="4"/>
      <c r="L198" s="4"/>
    </row>
    <row r="199" customFormat="false" ht="12" hidden="false" customHeight="true" outlineLevel="0" collapsed="false">
      <c r="A199" s="4" t="s">
        <v>301</v>
      </c>
      <c r="B199" s="5"/>
      <c r="C199" s="4"/>
      <c r="D199" s="6"/>
      <c r="E199" s="6"/>
      <c r="F199" s="4"/>
      <c r="G199" s="4"/>
      <c r="H199" s="4"/>
      <c r="I199" s="4"/>
      <c r="J199" s="4"/>
      <c r="K199" s="4"/>
      <c r="L199" s="4"/>
    </row>
    <row r="200" customFormat="false" ht="12" hidden="false" customHeight="true" outlineLevel="0" collapsed="false">
      <c r="A200" s="56" t="s">
        <v>267</v>
      </c>
      <c r="B200" s="56"/>
      <c r="C200" s="4"/>
      <c r="D200" s="6"/>
      <c r="E200" s="6"/>
      <c r="F200" s="4"/>
      <c r="G200" s="4"/>
      <c r="H200" s="4"/>
      <c r="I200" s="4"/>
      <c r="J200" s="4"/>
      <c r="K200" s="4"/>
      <c r="L200" s="4"/>
    </row>
    <row r="201" customFormat="false" ht="19.5" hidden="false" customHeight="true" outlineLevel="0" collapsed="false">
      <c r="A201" s="52"/>
      <c r="B201" s="9"/>
      <c r="C201" s="52"/>
      <c r="D201" s="54"/>
      <c r="E201" s="54"/>
      <c r="F201" s="4"/>
      <c r="G201" s="4"/>
      <c r="H201" s="4"/>
      <c r="I201" s="4"/>
      <c r="J201" s="4"/>
      <c r="K201" s="4"/>
      <c r="L201" s="7" t="s">
        <v>315</v>
      </c>
    </row>
    <row r="202" customFormat="false" ht="22.5" hidden="false" customHeight="false" outlineLevel="0" collapsed="false">
      <c r="A202" s="83" t="s">
        <v>316</v>
      </c>
      <c r="B202" s="84"/>
      <c r="C202" s="52"/>
      <c r="D202" s="54"/>
      <c r="E202" s="54"/>
      <c r="F202" s="4"/>
      <c r="G202" s="4"/>
      <c r="H202" s="4"/>
      <c r="I202" s="4"/>
      <c r="J202" s="4"/>
      <c r="K202" s="4"/>
      <c r="L202" s="4"/>
    </row>
    <row r="203" customFormat="false" ht="15.75" hidden="false" customHeight="false" outlineLevel="0" collapsed="false">
      <c r="A203" s="85"/>
      <c r="B203" s="86"/>
      <c r="C203" s="85"/>
      <c r="D203" s="87"/>
      <c r="E203" s="87"/>
      <c r="F203" s="11"/>
      <c r="G203" s="11"/>
      <c r="H203" s="11"/>
      <c r="I203" s="11"/>
      <c r="J203" s="11"/>
      <c r="K203" s="11"/>
      <c r="L203" s="11"/>
    </row>
    <row r="204" customFormat="false" ht="25.5" hidden="false" customHeight="true" outlineLevel="0" collapsed="false">
      <c r="A204" s="8" t="s">
        <v>317</v>
      </c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</row>
    <row r="205" customFormat="false" ht="16.5" hidden="false" customHeight="false" outlineLevel="0" collapsed="false">
      <c r="A205" s="9"/>
      <c r="B205" s="9"/>
      <c r="C205" s="9"/>
      <c r="D205" s="10"/>
      <c r="E205" s="10"/>
      <c r="F205" s="11"/>
      <c r="G205" s="11"/>
      <c r="H205" s="11"/>
      <c r="I205" s="11"/>
      <c r="J205" s="11"/>
      <c r="K205" s="11"/>
      <c r="L205" s="4"/>
    </row>
    <row r="206" customFormat="false" ht="15.75" hidden="false" customHeight="true" outlineLevel="0" collapsed="false">
      <c r="A206" s="58"/>
      <c r="B206" s="58"/>
      <c r="C206" s="58"/>
      <c r="D206" s="58"/>
      <c r="E206" s="58"/>
      <c r="F206" s="59" t="s">
        <v>4</v>
      </c>
      <c r="G206" s="59"/>
      <c r="H206" s="59" t="s">
        <v>270</v>
      </c>
      <c r="I206" s="59" t="s">
        <v>271</v>
      </c>
      <c r="J206" s="59" t="s">
        <v>272</v>
      </c>
      <c r="K206" s="59" t="s">
        <v>314</v>
      </c>
      <c r="L206" s="59" t="s">
        <v>9</v>
      </c>
    </row>
    <row r="207" customFormat="false" ht="80.25" hidden="false" customHeight="true" outlineLevel="0" collapsed="false">
      <c r="A207" s="59" t="s">
        <v>274</v>
      </c>
      <c r="B207" s="59" t="s">
        <v>275</v>
      </c>
      <c r="C207" s="59"/>
      <c r="D207" s="59" t="s">
        <v>276</v>
      </c>
      <c r="E207" s="59" t="s">
        <v>13</v>
      </c>
      <c r="F207" s="59" t="s">
        <v>277</v>
      </c>
      <c r="G207" s="59" t="s">
        <v>278</v>
      </c>
      <c r="H207" s="59"/>
      <c r="I207" s="59"/>
      <c r="J207" s="59"/>
      <c r="K207" s="59"/>
      <c r="L207" s="59"/>
    </row>
    <row r="208" customFormat="false" ht="15.75" hidden="false" customHeight="true" outlineLevel="0" collapsed="false">
      <c r="A208" s="90" t="n">
        <v>1</v>
      </c>
      <c r="B208" s="61" t="s">
        <v>16</v>
      </c>
      <c r="C208" s="61"/>
      <c r="D208" s="91" t="n">
        <v>59830</v>
      </c>
      <c r="E208" s="62" t="n">
        <f aca="false">E15+E175</f>
        <v>12</v>
      </c>
      <c r="F208" s="62" t="n">
        <f aca="false">F15+F175</f>
        <v>12</v>
      </c>
      <c r="G208" s="62" t="n">
        <f aca="false">G15+G175</f>
        <v>0</v>
      </c>
      <c r="H208" s="62" t="n">
        <f aca="false">H15+H175</f>
        <v>22</v>
      </c>
      <c r="I208" s="127" t="n">
        <f aca="false">E208/D208</f>
        <v>0.000200568276784222</v>
      </c>
      <c r="J208" s="62" t="n">
        <f aca="false">I208*1000</f>
        <v>0.200568276784222</v>
      </c>
      <c r="K208" s="65" t="n">
        <f aca="false">H208/D208</f>
        <v>0.00036770850743774</v>
      </c>
      <c r="L208" s="66" t="n">
        <f aca="false">K208*1000</f>
        <v>0.36770850743774</v>
      </c>
    </row>
    <row r="209" customFormat="false" ht="15.75" hidden="false" customHeight="true" outlineLevel="0" collapsed="false">
      <c r="A209" s="93" t="n">
        <v>2</v>
      </c>
      <c r="B209" s="68" t="s">
        <v>31</v>
      </c>
      <c r="C209" s="68"/>
      <c r="D209" s="94" t="n">
        <v>42469</v>
      </c>
      <c r="E209" s="69" t="n">
        <f aca="false">E24+E176</f>
        <v>43</v>
      </c>
      <c r="F209" s="69" t="n">
        <f aca="false">F24+F176</f>
        <v>40</v>
      </c>
      <c r="G209" s="69" t="n">
        <f aca="false">G24+G176</f>
        <v>19</v>
      </c>
      <c r="H209" s="69" t="n">
        <f aca="false">H24+H176</f>
        <v>101</v>
      </c>
      <c r="I209" s="127" t="n">
        <f aca="false">E209/D209</f>
        <v>0.0010125032376557</v>
      </c>
      <c r="J209" s="62" t="n">
        <f aca="false">I209*1000</f>
        <v>1.0125032376557</v>
      </c>
      <c r="K209" s="71" t="n">
        <f aca="false">H209/D209</f>
        <v>0.00237820527914479</v>
      </c>
      <c r="L209" s="72" t="n">
        <f aca="false">K209*1000</f>
        <v>2.37820527914479</v>
      </c>
    </row>
    <row r="210" customFormat="false" ht="15.75" hidden="false" customHeight="false" outlineLevel="0" collapsed="false">
      <c r="A210" s="90" t="n">
        <v>3</v>
      </c>
      <c r="B210" s="68" t="s">
        <v>47</v>
      </c>
      <c r="C210" s="68"/>
      <c r="D210" s="94" t="n">
        <v>66286</v>
      </c>
      <c r="E210" s="69" t="n">
        <f aca="false">E32+E177</f>
        <v>21</v>
      </c>
      <c r="F210" s="69" t="n">
        <f aca="false">F32+F177</f>
        <v>21</v>
      </c>
      <c r="G210" s="69" t="n">
        <f aca="false">G32+G177</f>
        <v>1</v>
      </c>
      <c r="H210" s="69" t="n">
        <f aca="false">H32+H177</f>
        <v>32</v>
      </c>
      <c r="I210" s="127" t="n">
        <f aca="false">E210/D210</f>
        <v>0.000316808979271641</v>
      </c>
      <c r="J210" s="62" t="n">
        <f aca="false">I210*1000</f>
        <v>0.316808979271641</v>
      </c>
      <c r="K210" s="71" t="n">
        <f aca="false">H210/D210</f>
        <v>0.000482756539842501</v>
      </c>
      <c r="L210" s="72" t="n">
        <f aca="false">K210*1000</f>
        <v>0.482756539842501</v>
      </c>
    </row>
    <row r="211" customFormat="false" ht="15.75" hidden="false" customHeight="false" outlineLevel="0" collapsed="false">
      <c r="A211" s="93" t="n">
        <v>4</v>
      </c>
      <c r="B211" s="68" t="s">
        <v>60</v>
      </c>
      <c r="C211" s="68"/>
      <c r="D211" s="94" t="n">
        <v>58174</v>
      </c>
      <c r="E211" s="69" t="n">
        <f aca="false">E43+E178</f>
        <v>9</v>
      </c>
      <c r="F211" s="69" t="n">
        <f aca="false">F43+F178</f>
        <v>9</v>
      </c>
      <c r="G211" s="69" t="n">
        <f aca="false">G43+G178</f>
        <v>6</v>
      </c>
      <c r="H211" s="69" t="n">
        <f aca="false">H43+H178</f>
        <v>40</v>
      </c>
      <c r="I211" s="127" t="n">
        <f aca="false">E211/D211</f>
        <v>0.000154708288926324</v>
      </c>
      <c r="J211" s="62" t="n">
        <f aca="false">I211*1000</f>
        <v>0.154708288926324</v>
      </c>
      <c r="K211" s="71" t="n">
        <f aca="false">H211/D211</f>
        <v>0.000687592395228109</v>
      </c>
      <c r="L211" s="72" t="n">
        <f aca="false">K211*1000</f>
        <v>0.687592395228109</v>
      </c>
    </row>
    <row r="212" customFormat="false" ht="15.75" hidden="false" customHeight="false" outlineLevel="0" collapsed="false">
      <c r="A212" s="90" t="n">
        <v>5</v>
      </c>
      <c r="B212" s="68" t="s">
        <v>70</v>
      </c>
      <c r="C212" s="68"/>
      <c r="D212" s="94" t="n">
        <v>89883</v>
      </c>
      <c r="E212" s="69" t="n">
        <f aca="false">E50+E179</f>
        <v>58</v>
      </c>
      <c r="F212" s="69" t="n">
        <f aca="false">F50+F179</f>
        <v>58</v>
      </c>
      <c r="G212" s="69" t="n">
        <f aca="false">G50+G179</f>
        <v>0</v>
      </c>
      <c r="H212" s="69" t="n">
        <f aca="false">H50+H179</f>
        <v>66</v>
      </c>
      <c r="I212" s="127" t="n">
        <f aca="false">E212/D212</f>
        <v>0.000645283312751021</v>
      </c>
      <c r="J212" s="62" t="n">
        <f aca="false">I212*1000</f>
        <v>0.645283312751021</v>
      </c>
      <c r="K212" s="71" t="n">
        <f aca="false">H212/D212</f>
        <v>0.000734287907613231</v>
      </c>
      <c r="L212" s="72" t="n">
        <f aca="false">K212*1000</f>
        <v>0.734287907613231</v>
      </c>
    </row>
    <row r="213" customFormat="false" ht="15.75" hidden="false" customHeight="false" outlineLevel="0" collapsed="false">
      <c r="A213" s="93" t="n">
        <v>6</v>
      </c>
      <c r="B213" s="68" t="s">
        <v>81</v>
      </c>
      <c r="C213" s="68"/>
      <c r="D213" s="94" t="n">
        <v>57562</v>
      </c>
      <c r="E213" s="69" t="n">
        <f aca="false">E58+E180</f>
        <v>220</v>
      </c>
      <c r="F213" s="69" t="n">
        <f aca="false">F58+F180</f>
        <v>200</v>
      </c>
      <c r="G213" s="69" t="n">
        <f aca="false">G58+G180</f>
        <v>64</v>
      </c>
      <c r="H213" s="69" t="n">
        <f aca="false">H58+H180</f>
        <v>447</v>
      </c>
      <c r="I213" s="127" t="n">
        <f aca="false">E213/D213</f>
        <v>0.00382196588026823</v>
      </c>
      <c r="J213" s="62" t="n">
        <f aca="false">I213*1000</f>
        <v>3.82196588026823</v>
      </c>
      <c r="K213" s="71" t="n">
        <f aca="false">H213/D213</f>
        <v>0.00776553976581773</v>
      </c>
      <c r="L213" s="72" t="n">
        <f aca="false">K213*1000</f>
        <v>7.76553976581773</v>
      </c>
    </row>
    <row r="214" customFormat="false" ht="15.75" hidden="false" customHeight="false" outlineLevel="0" collapsed="false">
      <c r="A214" s="90" t="n">
        <v>7</v>
      </c>
      <c r="B214" s="68" t="s">
        <v>94</v>
      </c>
      <c r="C214" s="68"/>
      <c r="D214" s="94" t="n">
        <v>27353</v>
      </c>
      <c r="E214" s="69" t="n">
        <f aca="false">E63+E181</f>
        <v>4</v>
      </c>
      <c r="F214" s="69" t="n">
        <f aca="false">F63+F181</f>
        <v>3</v>
      </c>
      <c r="G214" s="69" t="n">
        <f aca="false">G63+G181</f>
        <v>2</v>
      </c>
      <c r="H214" s="69" t="n">
        <f aca="false">H63+H181</f>
        <v>6</v>
      </c>
      <c r="I214" s="127" t="n">
        <f aca="false">E214/D214</f>
        <v>0.000146236244653237</v>
      </c>
      <c r="J214" s="62" t="n">
        <f aca="false">I214*1000</f>
        <v>0.146236244653237</v>
      </c>
      <c r="K214" s="71" t="n">
        <f aca="false">H214/D214</f>
        <v>0.000219354366979856</v>
      </c>
      <c r="L214" s="72" t="n">
        <f aca="false">K214*1000</f>
        <v>0.219354366979856</v>
      </c>
    </row>
    <row r="215" customFormat="false" ht="15.75" hidden="false" customHeight="false" outlineLevel="0" collapsed="false">
      <c r="A215" s="93" t="n">
        <v>8</v>
      </c>
      <c r="B215" s="68" t="s">
        <v>102</v>
      </c>
      <c r="C215" s="68"/>
      <c r="D215" s="94" t="n">
        <v>93052</v>
      </c>
      <c r="E215" s="69" t="n">
        <f aca="false">E72+E182</f>
        <v>10</v>
      </c>
      <c r="F215" s="69" t="n">
        <f aca="false">F72+F182</f>
        <v>10</v>
      </c>
      <c r="G215" s="69" t="n">
        <f aca="false">G72+G182</f>
        <v>2</v>
      </c>
      <c r="H215" s="69" t="n">
        <f aca="false">H72+H182</f>
        <v>18</v>
      </c>
      <c r="I215" s="127" t="n">
        <f aca="false">E215/D215</f>
        <v>0.000107466792761037</v>
      </c>
      <c r="J215" s="62" t="n">
        <f aca="false">I215*1000</f>
        <v>0.107466792761037</v>
      </c>
      <c r="K215" s="71" t="n">
        <f aca="false">H215/D215</f>
        <v>0.000193440226969866</v>
      </c>
      <c r="L215" s="72" t="n">
        <f aca="false">K215*1000</f>
        <v>0.193440226969866</v>
      </c>
    </row>
    <row r="216" customFormat="false" ht="15.75" hidden="false" customHeight="false" outlineLevel="0" collapsed="false">
      <c r="A216" s="90" t="n">
        <v>9</v>
      </c>
      <c r="B216" s="68" t="s">
        <v>115</v>
      </c>
      <c r="C216" s="68"/>
      <c r="D216" s="94" t="n">
        <v>65040</v>
      </c>
      <c r="E216" s="69" t="n">
        <f aca="false">E80+E183</f>
        <v>15</v>
      </c>
      <c r="F216" s="69" t="n">
        <f aca="false">F80+F183</f>
        <v>15</v>
      </c>
      <c r="G216" s="69" t="n">
        <f aca="false">G80+G183</f>
        <v>0</v>
      </c>
      <c r="H216" s="69" t="n">
        <f aca="false">H80+H183</f>
        <v>15</v>
      </c>
      <c r="I216" s="127" t="n">
        <f aca="false">E216/D216</f>
        <v>0.000230627306273063</v>
      </c>
      <c r="J216" s="62" t="n">
        <f aca="false">I216*1000</f>
        <v>0.230627306273063</v>
      </c>
      <c r="K216" s="71" t="n">
        <f aca="false">H216/D216</f>
        <v>0.000230627306273063</v>
      </c>
      <c r="L216" s="72" t="n">
        <f aca="false">K216*1000</f>
        <v>0.230627306273063</v>
      </c>
    </row>
    <row r="217" customFormat="false" ht="15.75" hidden="false" customHeight="false" outlineLevel="0" collapsed="false">
      <c r="A217" s="93" t="n">
        <v>10</v>
      </c>
      <c r="B217" s="68" t="s">
        <v>129</v>
      </c>
      <c r="C217" s="68"/>
      <c r="D217" s="94" t="n">
        <v>42506</v>
      </c>
      <c r="E217" s="69" t="n">
        <f aca="false">E87+E184</f>
        <v>17</v>
      </c>
      <c r="F217" s="69" t="n">
        <f aca="false">F87+F184</f>
        <v>17</v>
      </c>
      <c r="G217" s="69" t="n">
        <f aca="false">G87+G184</f>
        <v>1</v>
      </c>
      <c r="H217" s="69" t="n">
        <f aca="false">H87+H184</f>
        <v>17</v>
      </c>
      <c r="I217" s="127" t="n">
        <f aca="false">E217/D217</f>
        <v>0.000399943537382958</v>
      </c>
      <c r="J217" s="62" t="n">
        <f aca="false">I217*1000</f>
        <v>0.399943537382958</v>
      </c>
      <c r="K217" s="71" t="n">
        <f aca="false">H217/D217</f>
        <v>0.000399943537382958</v>
      </c>
      <c r="L217" s="72" t="n">
        <f aca="false">K217*1000</f>
        <v>0.399943537382958</v>
      </c>
    </row>
    <row r="218" customFormat="false" ht="15.75" hidden="false" customHeight="false" outlineLevel="0" collapsed="false">
      <c r="A218" s="90" t="n">
        <v>11</v>
      </c>
      <c r="B218" s="68" t="s">
        <v>305</v>
      </c>
      <c r="C218" s="68"/>
      <c r="D218" s="94" t="n">
        <v>50901</v>
      </c>
      <c r="E218" s="69" t="n">
        <f aca="false">E94+E185</f>
        <v>8</v>
      </c>
      <c r="F218" s="69" t="n">
        <f aca="false">F94+F185</f>
        <v>8</v>
      </c>
      <c r="G218" s="69" t="n">
        <f aca="false">G94+G185</f>
        <v>0</v>
      </c>
      <c r="H218" s="69" t="n">
        <f aca="false">H94+H185</f>
        <v>9</v>
      </c>
      <c r="I218" s="127" t="n">
        <f aca="false">E218/D218</f>
        <v>0.000157167835602444</v>
      </c>
      <c r="J218" s="62" t="n">
        <f aca="false">I218*1000</f>
        <v>0.157167835602444</v>
      </c>
      <c r="K218" s="71" t="n">
        <f aca="false">H218/D218</f>
        <v>0.000176813815052749</v>
      </c>
      <c r="L218" s="72" t="n">
        <f aca="false">K218*1000</f>
        <v>0.176813815052749</v>
      </c>
    </row>
    <row r="219" customFormat="false" ht="15.75" hidden="false" customHeight="false" outlineLevel="0" collapsed="false">
      <c r="A219" s="93" t="n">
        <v>12</v>
      </c>
      <c r="B219" s="68" t="s">
        <v>152</v>
      </c>
      <c r="C219" s="68"/>
      <c r="D219" s="94" t="n">
        <v>33859</v>
      </c>
      <c r="E219" s="69" t="n">
        <f aca="false">E100+E186</f>
        <v>1</v>
      </c>
      <c r="F219" s="69" t="n">
        <f aca="false">F100+F186</f>
        <v>1</v>
      </c>
      <c r="G219" s="69" t="n">
        <f aca="false">G100+G186</f>
        <v>1</v>
      </c>
      <c r="H219" s="69" t="n">
        <f aca="false">H100+H186</f>
        <v>5</v>
      </c>
      <c r="I219" s="127" t="n">
        <f aca="false">E219/D219</f>
        <v>2.95342449570277E-005</v>
      </c>
      <c r="J219" s="62" t="n">
        <f aca="false">I219*1000</f>
        <v>0.0295342449570277</v>
      </c>
      <c r="K219" s="71" t="n">
        <f aca="false">H219/D219</f>
        <v>0.000147671224785138</v>
      </c>
      <c r="L219" s="72" t="n">
        <f aca="false">K219*1000</f>
        <v>0.147671224785138</v>
      </c>
    </row>
    <row r="220" customFormat="false" ht="15.75" hidden="false" customHeight="false" outlineLevel="0" collapsed="false">
      <c r="A220" s="90" t="n">
        <v>13</v>
      </c>
      <c r="B220" s="68" t="s">
        <v>161</v>
      </c>
      <c r="C220" s="68"/>
      <c r="D220" s="94" t="n">
        <v>44291</v>
      </c>
      <c r="E220" s="69" t="n">
        <f aca="false">E107+E187</f>
        <v>29</v>
      </c>
      <c r="F220" s="69" t="n">
        <f aca="false">F107+F187</f>
        <v>24</v>
      </c>
      <c r="G220" s="69" t="n">
        <f aca="false">G107+G187</f>
        <v>12</v>
      </c>
      <c r="H220" s="69" t="n">
        <f aca="false">H107+H187</f>
        <v>42</v>
      </c>
      <c r="I220" s="127" t="n">
        <f aca="false">E220/D220</f>
        <v>0.000654760560836287</v>
      </c>
      <c r="J220" s="62" t="n">
        <f aca="false">I220*1000</f>
        <v>0.654760560836287</v>
      </c>
      <c r="K220" s="71" t="n">
        <f aca="false">H220/D220</f>
        <v>0.000948273915693933</v>
      </c>
      <c r="L220" s="72" t="n">
        <f aca="false">K220*1000</f>
        <v>0.948273915693933</v>
      </c>
    </row>
    <row r="221" customFormat="false" ht="15.75" hidden="false" customHeight="false" outlineLevel="0" collapsed="false">
      <c r="A221" s="93" t="n">
        <v>14</v>
      </c>
      <c r="B221" s="68" t="s">
        <v>172</v>
      </c>
      <c r="C221" s="68"/>
      <c r="D221" s="94" t="n">
        <v>34805</v>
      </c>
      <c r="E221" s="69" t="n">
        <f aca="false">E113+E188</f>
        <v>79</v>
      </c>
      <c r="F221" s="69" t="n">
        <f aca="false">F113+F188</f>
        <v>79</v>
      </c>
      <c r="G221" s="69" t="n">
        <f aca="false">G113+G188</f>
        <v>45</v>
      </c>
      <c r="H221" s="69" t="n">
        <f aca="false">H113+H188</f>
        <v>95</v>
      </c>
      <c r="I221" s="127" t="n">
        <f aca="false">E221/D221</f>
        <v>0.00226978882344491</v>
      </c>
      <c r="J221" s="62" t="n">
        <f aca="false">I221*1000</f>
        <v>2.26978882344491</v>
      </c>
      <c r="K221" s="71" t="n">
        <f aca="false">H221/D221</f>
        <v>0.00272949288895274</v>
      </c>
      <c r="L221" s="72" t="n">
        <f aca="false">K221*1000</f>
        <v>2.72949288895274</v>
      </c>
    </row>
    <row r="222" customFormat="false" ht="15.75" hidden="false" customHeight="false" outlineLevel="0" collapsed="false">
      <c r="A222" s="90" t="n">
        <v>15</v>
      </c>
      <c r="B222" s="68" t="s">
        <v>181</v>
      </c>
      <c r="C222" s="68"/>
      <c r="D222" s="94" t="n">
        <v>123049</v>
      </c>
      <c r="E222" s="69" t="n">
        <f aca="false">E127+E189</f>
        <v>9</v>
      </c>
      <c r="F222" s="69" t="n">
        <f aca="false">F127+F189</f>
        <v>9</v>
      </c>
      <c r="G222" s="69" t="n">
        <f aca="false">G127+G189</f>
        <v>2</v>
      </c>
      <c r="H222" s="69" t="n">
        <f aca="false">H127+H189</f>
        <v>13</v>
      </c>
      <c r="I222" s="127" t="n">
        <f aca="false">E222/D222</f>
        <v>7.31415939991386E-005</v>
      </c>
      <c r="J222" s="62" t="n">
        <f aca="false">I222*1000</f>
        <v>0.0731415939991386</v>
      </c>
      <c r="K222" s="71" t="n">
        <f aca="false">H222/D222</f>
        <v>0.000105648969109867</v>
      </c>
      <c r="L222" s="72" t="n">
        <f aca="false">K222*1000</f>
        <v>0.105648969109867</v>
      </c>
    </row>
    <row r="223" customFormat="false" ht="15.75" hidden="false" customHeight="false" outlineLevel="0" collapsed="false">
      <c r="A223" s="93" t="n">
        <v>16</v>
      </c>
      <c r="B223" s="68" t="s">
        <v>206</v>
      </c>
      <c r="C223" s="68"/>
      <c r="D223" s="94" t="n">
        <v>106442</v>
      </c>
      <c r="E223" s="69" t="n">
        <f aca="false">E138+E190</f>
        <v>26</v>
      </c>
      <c r="F223" s="69" t="n">
        <f aca="false">F138+F190</f>
        <v>23</v>
      </c>
      <c r="G223" s="69" t="n">
        <f aca="false">G138+G190</f>
        <v>5</v>
      </c>
      <c r="H223" s="69" t="n">
        <f aca="false">H138+H190</f>
        <v>54</v>
      </c>
      <c r="I223" s="127" t="n">
        <f aca="false">E223/D223</f>
        <v>0.00024426448206535</v>
      </c>
      <c r="J223" s="62" t="n">
        <f aca="false">I223*1000</f>
        <v>0.24426448206535</v>
      </c>
      <c r="K223" s="71" t="n">
        <f aca="false">H223/D223</f>
        <v>0.000507318539674189</v>
      </c>
      <c r="L223" s="72" t="n">
        <f aca="false">K223*1000</f>
        <v>0.507318539674189</v>
      </c>
    </row>
    <row r="224" customFormat="false" ht="15.75" hidden="false" customHeight="false" outlineLevel="0" collapsed="false">
      <c r="A224" s="90" t="n">
        <v>17</v>
      </c>
      <c r="B224" s="68" t="s">
        <v>225</v>
      </c>
      <c r="C224" s="68"/>
      <c r="D224" s="94" t="n">
        <v>57771</v>
      </c>
      <c r="E224" s="69" t="n">
        <f aca="false">E144+E191</f>
        <v>23</v>
      </c>
      <c r="F224" s="69" t="n">
        <f aca="false">F144+F191</f>
        <v>22</v>
      </c>
      <c r="G224" s="69" t="n">
        <f aca="false">G144+G191</f>
        <v>0</v>
      </c>
      <c r="H224" s="69" t="n">
        <f aca="false">H144+H191</f>
        <v>25</v>
      </c>
      <c r="I224" s="127" t="n">
        <f aca="false">E224/D224</f>
        <v>0.000398123626040747</v>
      </c>
      <c r="J224" s="62" t="n">
        <f aca="false">I224*1000</f>
        <v>0.398123626040747</v>
      </c>
      <c r="K224" s="71" t="n">
        <f aca="false">H224/D224</f>
        <v>0.000432743071783421</v>
      </c>
      <c r="L224" s="72" t="n">
        <f aca="false">K224*1000</f>
        <v>0.432743071783421</v>
      </c>
    </row>
    <row r="225" customFormat="false" ht="15.75" hidden="false" customHeight="false" outlineLevel="0" collapsed="false">
      <c r="A225" s="93" t="n">
        <v>18</v>
      </c>
      <c r="B225" s="68" t="s">
        <v>234</v>
      </c>
      <c r="C225" s="68"/>
      <c r="D225" s="94" t="n">
        <v>70891</v>
      </c>
      <c r="E225" s="69" t="n">
        <f aca="false">E154+E192</f>
        <v>0</v>
      </c>
      <c r="F225" s="69" t="n">
        <f aca="false">F154+F192</f>
        <v>0</v>
      </c>
      <c r="G225" s="69" t="n">
        <f aca="false">G154+G192</f>
        <v>0</v>
      </c>
      <c r="H225" s="69" t="n">
        <f aca="false">H154+H192</f>
        <v>0</v>
      </c>
      <c r="I225" s="127" t="n">
        <f aca="false">E225/D225</f>
        <v>0</v>
      </c>
      <c r="J225" s="62" t="n">
        <f aca="false">I225*1000</f>
        <v>0</v>
      </c>
      <c r="K225" s="71" t="n">
        <f aca="false">H225/D225</f>
        <v>0</v>
      </c>
      <c r="L225" s="72" t="n">
        <f aca="false">K225*1000</f>
        <v>0</v>
      </c>
    </row>
    <row r="226" customFormat="false" ht="16.5" hidden="false" customHeight="false" outlineLevel="0" collapsed="false">
      <c r="A226" s="95" t="n">
        <v>19</v>
      </c>
      <c r="B226" s="96" t="s">
        <v>251</v>
      </c>
      <c r="C226" s="96"/>
      <c r="D226" s="94" t="n">
        <v>23604</v>
      </c>
      <c r="E226" s="75" t="n">
        <f aca="false">E159+E193</f>
        <v>13</v>
      </c>
      <c r="F226" s="75" t="n">
        <f aca="false">F159+F193</f>
        <v>13</v>
      </c>
      <c r="G226" s="75" t="n">
        <f aca="false">G159+G193</f>
        <v>0</v>
      </c>
      <c r="H226" s="75" t="n">
        <f aca="false">H159+H193</f>
        <v>20</v>
      </c>
      <c r="I226" s="127" t="n">
        <f aca="false">E226/D226</f>
        <v>0.000550754109472971</v>
      </c>
      <c r="J226" s="62" t="n">
        <f aca="false">I226*1000</f>
        <v>0.550754109472971</v>
      </c>
      <c r="K226" s="71" t="n">
        <f aca="false">H226/D226</f>
        <v>0.000847314014573801</v>
      </c>
      <c r="L226" s="72" t="n">
        <f aca="false">K226*1000</f>
        <v>0.847314014573801</v>
      </c>
    </row>
    <row r="227" customFormat="false" ht="15.75" hidden="false" customHeight="false" outlineLevel="0" collapsed="false">
      <c r="A227" s="90" t="n">
        <v>20</v>
      </c>
      <c r="B227" s="61" t="s">
        <v>306</v>
      </c>
      <c r="C227" s="61"/>
      <c r="D227" s="94" t="n">
        <v>173831</v>
      </c>
      <c r="E227" s="69" t="n">
        <f aca="false">E161+E194</f>
        <v>41</v>
      </c>
      <c r="F227" s="69" t="n">
        <f aca="false">F161+F194</f>
        <v>41</v>
      </c>
      <c r="G227" s="69" t="n">
        <f aca="false">G161+G194</f>
        <v>0</v>
      </c>
      <c r="H227" s="69" t="n">
        <f aca="false">H161+H194</f>
        <v>71</v>
      </c>
      <c r="I227" s="127" t="n">
        <f aca="false">E227/D227</f>
        <v>0.000235861267552968</v>
      </c>
      <c r="J227" s="62" t="n">
        <f aca="false">I227*1000</f>
        <v>0.235861267552968</v>
      </c>
      <c r="K227" s="71" t="n">
        <f aca="false">H227/D227</f>
        <v>0.000408442682835628</v>
      </c>
      <c r="L227" s="72" t="n">
        <f aca="false">K227*1000</f>
        <v>0.408442682835628</v>
      </c>
    </row>
    <row r="228" customFormat="false" ht="16.5" hidden="false" customHeight="false" outlineLevel="0" collapsed="false">
      <c r="A228" s="128" t="n">
        <v>21</v>
      </c>
      <c r="B228" s="74" t="s">
        <v>307</v>
      </c>
      <c r="C228" s="74"/>
      <c r="D228" s="97" t="n">
        <v>122368</v>
      </c>
      <c r="E228" s="75" t="n">
        <f aca="false">E162+E195</f>
        <v>83</v>
      </c>
      <c r="F228" s="75" t="n">
        <f aca="false">F162+F195</f>
        <v>77</v>
      </c>
      <c r="G228" s="75" t="n">
        <f aca="false">G162+G195</f>
        <v>0</v>
      </c>
      <c r="H228" s="75" t="n">
        <f aca="false">H162+H195</f>
        <v>112</v>
      </c>
      <c r="I228" s="127" t="n">
        <f aca="false">E228/D228</f>
        <v>0.00067828190376569</v>
      </c>
      <c r="J228" s="62" t="n">
        <f aca="false">I228*1000</f>
        <v>0.67828190376569</v>
      </c>
      <c r="K228" s="77" t="n">
        <f aca="false">H228/D228</f>
        <v>0.000915271966527197</v>
      </c>
      <c r="L228" s="78" t="n">
        <f aca="false">K228*1000</f>
        <v>0.915271966527197</v>
      </c>
    </row>
    <row r="229" customFormat="false" ht="19.5" hidden="false" customHeight="true" outlineLevel="0" collapsed="false">
      <c r="A229" s="79" t="s">
        <v>258</v>
      </c>
      <c r="B229" s="79"/>
      <c r="C229" s="79"/>
      <c r="D229" s="80" t="n">
        <f aca="false">SUM(D208:D228)</f>
        <v>1443967</v>
      </c>
      <c r="E229" s="80" t="n">
        <f aca="false">SUM(E208:E228)</f>
        <v>721</v>
      </c>
      <c r="F229" s="80" t="n">
        <f aca="false">SUM(F208:F228)</f>
        <v>682</v>
      </c>
      <c r="G229" s="80" t="n">
        <f aca="false">SUM(G208:G228)</f>
        <v>160</v>
      </c>
      <c r="H229" s="80" t="n">
        <f aca="false">SUM(H208:H228)</f>
        <v>1210</v>
      </c>
      <c r="I229" s="81" t="n">
        <f aca="false">E229/D229</f>
        <v>0.000499318890251647</v>
      </c>
      <c r="J229" s="80" t="n">
        <f aca="false">I229*1000</f>
        <v>0.499318890251647</v>
      </c>
      <c r="K229" s="98" t="n">
        <f aca="false">H229/D229</f>
        <v>0.000837969288771835</v>
      </c>
      <c r="L229" s="99" t="n">
        <f aca="false">H229*1000/D229</f>
        <v>0.837969288771835</v>
      </c>
    </row>
    <row r="230" customFormat="false" ht="12.75" hidden="false" customHeight="false" outlineLevel="0" collapsed="false">
      <c r="A230" s="82" t="s">
        <v>263</v>
      </c>
      <c r="B230" s="5"/>
      <c r="C230" s="4"/>
      <c r="D230" s="6"/>
      <c r="E230" s="6"/>
      <c r="F230" s="4"/>
      <c r="G230" s="4"/>
      <c r="H230" s="4"/>
      <c r="I230" s="4"/>
      <c r="J230" s="4"/>
      <c r="K230" s="4"/>
      <c r="L230" s="4"/>
    </row>
    <row r="231" customFormat="false" ht="12.75" hidden="false" customHeight="false" outlineLevel="0" collapsed="false">
      <c r="A231" s="4" t="s">
        <v>300</v>
      </c>
      <c r="B231" s="5"/>
      <c r="C231" s="4"/>
      <c r="D231" s="6"/>
      <c r="E231" s="6"/>
      <c r="F231" s="4"/>
      <c r="G231" s="4"/>
      <c r="H231" s="4"/>
      <c r="I231" s="4"/>
      <c r="J231" s="4"/>
      <c r="K231" s="4"/>
      <c r="L231" s="4"/>
    </row>
    <row r="232" customFormat="false" ht="12.75" hidden="false" customHeight="false" outlineLevel="0" collapsed="false">
      <c r="A232" s="4" t="s">
        <v>301</v>
      </c>
      <c r="B232" s="5"/>
      <c r="C232" s="4"/>
      <c r="D232" s="6"/>
      <c r="E232" s="6"/>
      <c r="F232" s="4"/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56" t="s">
        <v>267</v>
      </c>
      <c r="B233" s="56"/>
      <c r="C233" s="4"/>
      <c r="D233" s="6"/>
      <c r="E233" s="6"/>
      <c r="F233" s="4"/>
      <c r="G233" s="4"/>
      <c r="H233" s="4"/>
      <c r="I233" s="4"/>
      <c r="J233" s="4"/>
      <c r="K233" s="4"/>
      <c r="L233" s="4"/>
    </row>
  </sheetData>
  <mergeCells count="111">
    <mergeCell ref="A2:L2"/>
    <mergeCell ref="F5:G5"/>
    <mergeCell ref="H5:H6"/>
    <mergeCell ref="I5:I6"/>
    <mergeCell ref="J5:J6"/>
    <mergeCell ref="K5:K6"/>
    <mergeCell ref="L5:L6"/>
    <mergeCell ref="B6:C6"/>
    <mergeCell ref="B7:C7"/>
    <mergeCell ref="A8:L8"/>
    <mergeCell ref="A15:C15"/>
    <mergeCell ref="A16:L16"/>
    <mergeCell ref="A24:C24"/>
    <mergeCell ref="A25:L25"/>
    <mergeCell ref="A32:C32"/>
    <mergeCell ref="A33:L33"/>
    <mergeCell ref="A43:C43"/>
    <mergeCell ref="A44:L44"/>
    <mergeCell ref="A50:C50"/>
    <mergeCell ref="A51:L51"/>
    <mergeCell ref="A58:C58"/>
    <mergeCell ref="A59:L59"/>
    <mergeCell ref="A63:C63"/>
    <mergeCell ref="A64:L64"/>
    <mergeCell ref="A72:C72"/>
    <mergeCell ref="A73:L73"/>
    <mergeCell ref="A80:C80"/>
    <mergeCell ref="A81:L81"/>
    <mergeCell ref="A87:C87"/>
    <mergeCell ref="A88:L88"/>
    <mergeCell ref="A95:L95"/>
    <mergeCell ref="A100:C100"/>
    <mergeCell ref="A101:L101"/>
    <mergeCell ref="A107:C107"/>
    <mergeCell ref="A108:L108"/>
    <mergeCell ref="A113:C113"/>
    <mergeCell ref="A114:L114"/>
    <mergeCell ref="A127:C127"/>
    <mergeCell ref="A128:L128"/>
    <mergeCell ref="A138:C138"/>
    <mergeCell ref="A139:L139"/>
    <mergeCell ref="A144:C144"/>
    <mergeCell ref="A145:L145"/>
    <mergeCell ref="A154:C154"/>
    <mergeCell ref="A155:L155"/>
    <mergeCell ref="A159:C159"/>
    <mergeCell ref="A160:C160"/>
    <mergeCell ref="A163:C163"/>
    <mergeCell ref="A170:B170"/>
    <mergeCell ref="A172:L172"/>
    <mergeCell ref="F173:G173"/>
    <mergeCell ref="H173:H174"/>
    <mergeCell ref="I173:I174"/>
    <mergeCell ref="J173:J174"/>
    <mergeCell ref="K173:K174"/>
    <mergeCell ref="L173:L174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A196:C196"/>
    <mergeCell ref="A200:B200"/>
    <mergeCell ref="A204:L204"/>
    <mergeCell ref="F206:G206"/>
    <mergeCell ref="H206:H207"/>
    <mergeCell ref="I206:I207"/>
    <mergeCell ref="J206:J207"/>
    <mergeCell ref="K206:K207"/>
    <mergeCell ref="L206:L207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A229:C229"/>
    <mergeCell ref="A233:B233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72" man="true" max="16383" min="0"/>
    <brk id="113" man="true" max="16383" min="0"/>
    <brk id="17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O157" activeCellId="0" sqref="O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15.85"/>
    <col collapsed="false" customWidth="true" hidden="false" outlineLevel="0" max="3" min="3" style="0" width="14.7"/>
    <col collapsed="false" customWidth="true" hidden="false" outlineLevel="0" max="5" min="4" style="2" width="18.14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7.14"/>
    <col collapsed="false" customWidth="true" hidden="false" outlineLevel="0" max="9" min="9" style="0" width="23.56"/>
    <col collapsed="false" customWidth="true" hidden="false" outlineLevel="0" max="10" min="10" style="0" width="21.42"/>
    <col collapsed="false" customWidth="true" hidden="false" outlineLevel="0" max="11" min="11" style="0" width="19.28"/>
    <col collapsed="false" customWidth="true" hidden="false" outlineLevel="0" max="12" min="12" style="0" width="19.7"/>
  </cols>
  <sheetData>
    <row r="1" customFormat="false" ht="15.75" hidden="false" customHeight="false" outlineLevel="0" collapsed="false">
      <c r="A1" s="4"/>
      <c r="B1" s="5"/>
      <c r="C1" s="4"/>
      <c r="D1" s="6"/>
      <c r="E1" s="6"/>
      <c r="F1" s="4"/>
      <c r="G1" s="4"/>
      <c r="H1" s="4"/>
      <c r="I1" s="4"/>
      <c r="J1" s="4"/>
      <c r="K1" s="4" t="s">
        <v>1</v>
      </c>
      <c r="L1" s="7" t="s">
        <v>318</v>
      </c>
    </row>
    <row r="2" customFormat="false" ht="46.5" hidden="false" customHeight="true" outlineLevel="0" collapsed="false">
      <c r="A2" s="8" t="s">
        <v>31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A3" s="9"/>
      <c r="B3" s="9"/>
      <c r="C3" s="52"/>
      <c r="D3" s="54"/>
      <c r="E3" s="54"/>
      <c r="F3" s="11"/>
      <c r="G3" s="103"/>
      <c r="H3" s="103"/>
      <c r="I3" s="103"/>
      <c r="J3" s="103"/>
      <c r="K3" s="103"/>
      <c r="L3" s="103"/>
    </row>
    <row r="4" customFormat="false" ht="13.5" hidden="false" customHeight="false" outlineLevel="0" collapsed="false">
      <c r="A4" s="103"/>
      <c r="B4" s="103"/>
      <c r="C4" s="103"/>
      <c r="D4" s="129"/>
      <c r="E4" s="129"/>
      <c r="F4" s="12"/>
      <c r="G4" s="12"/>
      <c r="H4" s="12"/>
      <c r="I4" s="12"/>
      <c r="J4" s="12"/>
      <c r="K4" s="5"/>
      <c r="L4" s="5"/>
    </row>
    <row r="5" customFormat="false" ht="15.75" hidden="false" customHeight="true" outlineLevel="0" collapsed="false">
      <c r="A5" s="9"/>
      <c r="B5" s="9"/>
      <c r="C5" s="9"/>
      <c r="D5" s="9"/>
      <c r="E5" s="9"/>
      <c r="F5" s="13" t="s">
        <v>4</v>
      </c>
      <c r="G5" s="13"/>
      <c r="H5" s="14" t="s">
        <v>320</v>
      </c>
      <c r="I5" s="14" t="s">
        <v>6</v>
      </c>
      <c r="J5" s="14" t="s">
        <v>7</v>
      </c>
      <c r="K5" s="15" t="s">
        <v>310</v>
      </c>
      <c r="L5" s="14" t="s">
        <v>9</v>
      </c>
    </row>
    <row r="6" customFormat="false" ht="87.75" hidden="false" customHeight="true" outlineLevel="0" collapsed="false">
      <c r="A6" s="16" t="s">
        <v>10</v>
      </c>
      <c r="B6" s="16" t="s">
        <v>11</v>
      </c>
      <c r="C6" s="16"/>
      <c r="D6" s="14" t="s">
        <v>12</v>
      </c>
      <c r="E6" s="14" t="s">
        <v>13</v>
      </c>
      <c r="F6" s="104" t="s">
        <v>14</v>
      </c>
      <c r="G6" s="14" t="s">
        <v>15</v>
      </c>
      <c r="H6" s="14"/>
      <c r="I6" s="14"/>
      <c r="J6" s="14"/>
      <c r="K6" s="15"/>
      <c r="L6" s="14"/>
    </row>
    <row r="7" customFormat="false" ht="13.5" hidden="false" customHeight="false" outlineLevel="0" collapsed="false">
      <c r="A7" s="17" t="n">
        <v>1</v>
      </c>
      <c r="B7" s="17" t="n">
        <v>2</v>
      </c>
      <c r="C7" s="17"/>
      <c r="D7" s="17" t="n">
        <v>3</v>
      </c>
      <c r="E7" s="17" t="n">
        <v>4</v>
      </c>
      <c r="F7" s="17" t="n">
        <v>5</v>
      </c>
      <c r="G7" s="17" t="n">
        <v>6</v>
      </c>
      <c r="H7" s="17" t="n">
        <v>7</v>
      </c>
      <c r="I7" s="17" t="n">
        <v>8</v>
      </c>
      <c r="J7" s="17" t="n">
        <v>9</v>
      </c>
      <c r="K7" s="17" t="n">
        <v>10</v>
      </c>
      <c r="L7" s="17" t="n">
        <v>11</v>
      </c>
    </row>
    <row r="8" s="19" customFormat="true" ht="12.75" hidden="false" customHeight="fals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false" outlineLevel="0" collapsed="false">
      <c r="A9" s="130" t="s">
        <v>17</v>
      </c>
      <c r="B9" s="131" t="s">
        <v>18</v>
      </c>
      <c r="C9" s="132" t="s">
        <v>19</v>
      </c>
      <c r="D9" s="22" t="n">
        <v>24432</v>
      </c>
      <c r="E9" s="22" t="n">
        <f aca="false">'[1]DZIAŁ 3'!$C$11</f>
        <v>1940</v>
      </c>
      <c r="F9" s="133" t="n">
        <f aca="false">'[1]DZIAŁ 3'!$D$11</f>
        <v>1432</v>
      </c>
      <c r="G9" s="133" t="n">
        <f aca="false">'[1]DZIAŁ 3'!$E$11</f>
        <v>0</v>
      </c>
      <c r="H9" s="134" t="n">
        <f aca="false">'[1]DZIAŁ 3'!$F$11</f>
        <v>2727</v>
      </c>
      <c r="I9" s="24" t="n">
        <f aca="false">E9/D9</f>
        <v>0.079404060248854</v>
      </c>
      <c r="J9" s="23" t="n">
        <f aca="false">I9*1000</f>
        <v>79.404060248854</v>
      </c>
      <c r="K9" s="25" t="n">
        <f aca="false">H9/D9</f>
        <v>0.111615913555992</v>
      </c>
      <c r="L9" s="26" t="n">
        <f aca="false">K9*1000</f>
        <v>111.615913555992</v>
      </c>
    </row>
    <row r="10" customFormat="false" ht="15.75" hidden="false" customHeight="false" outlineLevel="0" collapsed="false">
      <c r="A10" s="20" t="s">
        <v>20</v>
      </c>
      <c r="B10" s="21" t="s">
        <v>21</v>
      </c>
      <c r="C10" s="21" t="s">
        <v>19</v>
      </c>
      <c r="D10" s="22" t="n">
        <v>6620</v>
      </c>
      <c r="E10" s="22" t="n">
        <f aca="false">'[2]DZIAŁ 3'!$C$11</f>
        <v>667</v>
      </c>
      <c r="F10" s="135" t="n">
        <f aca="false">'[2]DZIAŁ 3'!$D$11</f>
        <v>387</v>
      </c>
      <c r="G10" s="27" t="n">
        <f aca="false">'[2]DZIAŁ 3'!$E$11</f>
        <v>216</v>
      </c>
      <c r="H10" s="136" t="n">
        <f aca="false">'[2]DZIAŁ 3'!$F$11</f>
        <v>1093</v>
      </c>
      <c r="I10" s="24" t="n">
        <f aca="false">E10/D10</f>
        <v>0.100755287009063</v>
      </c>
      <c r="J10" s="23" t="n">
        <f aca="false">I10*1000</f>
        <v>100.755287009063</v>
      </c>
      <c r="K10" s="25" t="n">
        <f aca="false">H10/D10</f>
        <v>0.165105740181269</v>
      </c>
      <c r="L10" s="26" t="n">
        <f aca="false">K10*1000</f>
        <v>165.105740181269</v>
      </c>
    </row>
    <row r="11" customFormat="false" ht="15.75" hidden="false" customHeight="false" outlineLevel="0" collapsed="false">
      <c r="A11" s="20" t="s">
        <v>22</v>
      </c>
      <c r="B11" s="21" t="s">
        <v>23</v>
      </c>
      <c r="C11" s="21" t="s">
        <v>19</v>
      </c>
      <c r="D11" s="22" t="n">
        <v>4198</v>
      </c>
      <c r="E11" s="22" t="n">
        <f aca="false">'[3]DZIAŁ 3'!$C$11</f>
        <v>491</v>
      </c>
      <c r="F11" s="135" t="n">
        <f aca="false">'[3]DZIAŁ 3'!$D$11</f>
        <v>317</v>
      </c>
      <c r="G11" s="27" t="n">
        <f aca="false">'[3]DZIAŁ 3'!$E$11</f>
        <v>4</v>
      </c>
      <c r="H11" s="136" t="n">
        <f aca="false">'[3]DZIAŁ 3'!$F$11</f>
        <v>817</v>
      </c>
      <c r="I11" s="24" t="n">
        <f aca="false">E11/D11</f>
        <v>0.116960457360648</v>
      </c>
      <c r="J11" s="23" t="n">
        <f aca="false">I11*1000</f>
        <v>116.960457360648</v>
      </c>
      <c r="K11" s="25" t="n">
        <f aca="false">H11/D11</f>
        <v>0.194616484040019</v>
      </c>
      <c r="L11" s="26" t="n">
        <f aca="false">K11*1000</f>
        <v>194.616484040019</v>
      </c>
    </row>
    <row r="12" customFormat="false" ht="15.75" hidden="false" customHeight="false" outlineLevel="0" collapsed="false">
      <c r="A12" s="20" t="s">
        <v>24</v>
      </c>
      <c r="B12" s="21" t="s">
        <v>25</v>
      </c>
      <c r="C12" s="21" t="s">
        <v>19</v>
      </c>
      <c r="D12" s="22" t="n">
        <v>6542</v>
      </c>
      <c r="E12" s="22" t="n">
        <f aca="false">'[4]DZIAŁ 3'!$C$11</f>
        <v>1167</v>
      </c>
      <c r="F12" s="135" t="n">
        <f aca="false">'[4]DZIAŁ 3'!$D$11</f>
        <v>505</v>
      </c>
      <c r="G12" s="27" t="n">
        <f aca="false">'[4]DZIAŁ 3'!$E$11</f>
        <v>387</v>
      </c>
      <c r="H12" s="136" t="n">
        <f aca="false">'[4]DZIAŁ 3'!$F$11</f>
        <v>1448</v>
      </c>
      <c r="I12" s="24" t="n">
        <f aca="false">E12/D12</f>
        <v>0.178385814735555</v>
      </c>
      <c r="J12" s="23" t="n">
        <f aca="false">I12*1000</f>
        <v>178.385814735555</v>
      </c>
      <c r="K12" s="25" t="n">
        <f aca="false">H12/D12</f>
        <v>0.221339040048915</v>
      </c>
      <c r="L12" s="26" t="n">
        <f aca="false">K12*1000</f>
        <v>221.339040048915</v>
      </c>
    </row>
    <row r="13" customFormat="false" ht="15.75" hidden="false" customHeight="false" outlineLevel="0" collapsed="false">
      <c r="A13" s="20" t="s">
        <v>26</v>
      </c>
      <c r="B13" s="21" t="s">
        <v>18</v>
      </c>
      <c r="C13" s="21" t="s">
        <v>27</v>
      </c>
      <c r="D13" s="22" t="n">
        <v>11002</v>
      </c>
      <c r="E13" s="22" t="n">
        <f aca="false">'[5]DZIAŁ 3'!$C$11</f>
        <v>1493</v>
      </c>
      <c r="F13" s="135" t="n">
        <f aca="false">'[5]DZIAŁ 3'!$D$11</f>
        <v>886</v>
      </c>
      <c r="G13" s="27" t="n">
        <f aca="false">'[5]DZIAŁ 3'!$E$11</f>
        <v>886</v>
      </c>
      <c r="H13" s="136" t="n">
        <f aca="false">'[5]DZIAŁ 3'!$F$11</f>
        <v>2451</v>
      </c>
      <c r="I13" s="24" t="n">
        <f aca="false">E13/D13</f>
        <v>0.135702599527359</v>
      </c>
      <c r="J13" s="23" t="n">
        <f aca="false">I13*1000</f>
        <v>135.702599527359</v>
      </c>
      <c r="K13" s="25" t="n">
        <f aca="false">H13/D13</f>
        <v>0.222777676786039</v>
      </c>
      <c r="L13" s="26" t="n">
        <f aca="false">K13*1000</f>
        <v>222.777676786039</v>
      </c>
    </row>
    <row r="14" customFormat="false" ht="15.75" hidden="false" customHeight="false" outlineLevel="0" collapsed="false">
      <c r="A14" s="20" t="s">
        <v>28</v>
      </c>
      <c r="B14" s="21" t="s">
        <v>29</v>
      </c>
      <c r="C14" s="21" t="s">
        <v>27</v>
      </c>
      <c r="D14" s="22" t="n">
        <v>7036</v>
      </c>
      <c r="E14" s="22" t="n">
        <f aca="false">'[6]DZIAŁ 3'!$C$11</f>
        <v>1404</v>
      </c>
      <c r="F14" s="135" t="n">
        <f aca="false">'[6]DZIAŁ 3'!$D$11</f>
        <v>823</v>
      </c>
      <c r="G14" s="27" t="n">
        <f aca="false">'[6]DZIAŁ 3'!$E$11</f>
        <v>823</v>
      </c>
      <c r="H14" s="136" t="n">
        <f aca="false">'[6]DZIAŁ 3'!$F$11</f>
        <v>2135</v>
      </c>
      <c r="I14" s="24" t="n">
        <f aca="false">E14/D14</f>
        <v>0.199545196134167</v>
      </c>
      <c r="J14" s="23" t="n">
        <f aca="false">I14*1000</f>
        <v>199.545196134167</v>
      </c>
      <c r="K14" s="25" t="n">
        <f aca="false">H14/D14</f>
        <v>0.303439454235361</v>
      </c>
      <c r="L14" s="26" t="n">
        <f aca="false">K14*1000</f>
        <v>303.439454235361</v>
      </c>
    </row>
    <row r="15" s="35" customFormat="true" ht="15.75" hidden="false" customHeight="false" outlineLevel="0" collapsed="false">
      <c r="A15" s="29" t="s">
        <v>30</v>
      </c>
      <c r="B15" s="29"/>
      <c r="C15" s="29"/>
      <c r="D15" s="30" t="n">
        <f aca="false">SUM(D9:D14)</f>
        <v>59830</v>
      </c>
      <c r="E15" s="30" t="n">
        <f aca="false">SUM(E9:E14)</f>
        <v>7162</v>
      </c>
      <c r="F15" s="137" t="n">
        <f aca="false">SUM(F9:F14)</f>
        <v>4350</v>
      </c>
      <c r="G15" s="138" t="n">
        <f aca="false">SUM(G9:G14)</f>
        <v>2316</v>
      </c>
      <c r="H15" s="139" t="n">
        <f aca="false">SUM(H9:H14)</f>
        <v>10671</v>
      </c>
      <c r="I15" s="32" t="n">
        <f aca="false">E15/D15</f>
        <v>0.11970583319405</v>
      </c>
      <c r="J15" s="31" t="n">
        <f aca="false">I15*1000</f>
        <v>119.70583319405</v>
      </c>
      <c r="K15" s="33" t="n">
        <f aca="false">H15/D15</f>
        <v>0.178355340130369</v>
      </c>
      <c r="L15" s="34" t="n">
        <f aca="false">K15*1000</f>
        <v>178.355340130369</v>
      </c>
    </row>
    <row r="16" s="19" customFormat="true" ht="12.75" hidden="false" customHeight="false" outlineLevel="0" collapsed="false">
      <c r="A16" s="36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</row>
    <row r="17" customFormat="false" ht="15.75" hidden="false" customHeight="false" outlineLevel="0" collapsed="false">
      <c r="A17" s="20" t="s">
        <v>32</v>
      </c>
      <c r="B17" s="21" t="s">
        <v>33</v>
      </c>
      <c r="C17" s="21" t="s">
        <v>19</v>
      </c>
      <c r="D17" s="22" t="n">
        <v>17281</v>
      </c>
      <c r="E17" s="22" t="n">
        <f aca="false">'[7]DZIAŁ 3'!$C$11</f>
        <v>1051</v>
      </c>
      <c r="F17" s="135" t="n">
        <f aca="false">'[7]DZIAŁ 3'!$D$11</f>
        <v>748</v>
      </c>
      <c r="G17" s="27" t="n">
        <f aca="false">'[7]DZIAŁ 3'!$E$11</f>
        <v>0</v>
      </c>
      <c r="H17" s="136" t="n">
        <f aca="false">'[7]DZIAŁ 3'!$F$11</f>
        <v>1528</v>
      </c>
      <c r="I17" s="37" t="n">
        <f aca="false">E17/D17</f>
        <v>0.0608182396852034</v>
      </c>
      <c r="J17" s="27" t="n">
        <f aca="false">I17*1000</f>
        <v>60.8182396852034</v>
      </c>
      <c r="K17" s="25" t="n">
        <f aca="false">H17/D17</f>
        <v>0.0884208089809618</v>
      </c>
      <c r="L17" s="26" t="n">
        <f aca="false">K17*1000</f>
        <v>88.4208089809618</v>
      </c>
    </row>
    <row r="18" customFormat="false" ht="15.75" hidden="false" customHeight="false" outlineLevel="0" collapsed="false">
      <c r="A18" s="20" t="s">
        <v>34</v>
      </c>
      <c r="B18" s="21" t="s">
        <v>35</v>
      </c>
      <c r="C18" s="21" t="s">
        <v>36</v>
      </c>
      <c r="D18" s="22" t="n">
        <v>3719</v>
      </c>
      <c r="E18" s="22" t="n">
        <f aca="false">'[8]DZIAŁ 3'!$C$11</f>
        <v>430</v>
      </c>
      <c r="F18" s="135" t="n">
        <f aca="false">'[8]DZIAŁ 3'!$D$11</f>
        <v>269</v>
      </c>
      <c r="G18" s="27" t="n">
        <f aca="false">'[8]DZIAŁ 3'!$E$11</f>
        <v>137</v>
      </c>
      <c r="H18" s="136" t="n">
        <f aca="false">'[8]DZIAŁ 3'!$F$11</f>
        <v>667</v>
      </c>
      <c r="I18" s="37" t="n">
        <f aca="false">E18/D18</f>
        <v>0.115622479161065</v>
      </c>
      <c r="J18" s="27" t="n">
        <f aca="false">I18*1000</f>
        <v>115.622479161065</v>
      </c>
      <c r="K18" s="25" t="n">
        <f aca="false">H18/D18</f>
        <v>0.179349287442861</v>
      </c>
      <c r="L18" s="26" t="n">
        <f aca="false">K18*1000</f>
        <v>179.349287442861</v>
      </c>
    </row>
    <row r="19" customFormat="false" ht="15.75" hidden="false" customHeight="false" outlineLevel="0" collapsed="false">
      <c r="A19" s="20" t="s">
        <v>37</v>
      </c>
      <c r="B19" s="21" t="s">
        <v>38</v>
      </c>
      <c r="C19" s="21" t="s">
        <v>36</v>
      </c>
      <c r="D19" s="22" t="n">
        <v>6543</v>
      </c>
      <c r="E19" s="22" t="n">
        <f aca="false">'[9]DZIAŁ 3'!$C$11</f>
        <v>750</v>
      </c>
      <c r="F19" s="135" t="n">
        <f aca="false">'[9]DZIAŁ 3'!$D$11</f>
        <v>448</v>
      </c>
      <c r="G19" s="27" t="n">
        <f aca="false">'[9]DZIAŁ 3'!$E$11</f>
        <v>274</v>
      </c>
      <c r="H19" s="136" t="n">
        <f aca="false">'[9]DZIAŁ 3'!$F$11</f>
        <v>1236</v>
      </c>
      <c r="I19" s="37" t="n">
        <f aca="false">E19/D19</f>
        <v>0.114626318202659</v>
      </c>
      <c r="J19" s="27" t="n">
        <f aca="false">I19*1000</f>
        <v>114.626318202659</v>
      </c>
      <c r="K19" s="25" t="n">
        <f aca="false">H19/D19</f>
        <v>0.188904172397983</v>
      </c>
      <c r="L19" s="26" t="n">
        <f aca="false">K19*1000</f>
        <v>188.904172397983</v>
      </c>
    </row>
    <row r="20" customFormat="false" ht="15.75" hidden="false" customHeight="false" outlineLevel="0" collapsed="false">
      <c r="A20" s="20" t="s">
        <v>39</v>
      </c>
      <c r="B20" s="21" t="s">
        <v>40</v>
      </c>
      <c r="C20" s="140" t="s">
        <v>27</v>
      </c>
      <c r="D20" s="22" t="n">
        <v>6216</v>
      </c>
      <c r="E20" s="22" t="n">
        <f aca="false">'[10]DZIAŁ 3'!$C$11</f>
        <v>623</v>
      </c>
      <c r="F20" s="135" t="n">
        <f aca="false">'[10]DZIAŁ 3'!$D$11</f>
        <v>380</v>
      </c>
      <c r="G20" s="27" t="n">
        <f aca="false">'[10]DZIAŁ 3'!$E$11</f>
        <v>380</v>
      </c>
      <c r="H20" s="136" t="n">
        <f aca="false">'[10]DZIAŁ 3'!$F$11</f>
        <v>1155</v>
      </c>
      <c r="I20" s="37" t="n">
        <f aca="false">E20/D20</f>
        <v>0.100225225225225</v>
      </c>
      <c r="J20" s="27" t="n">
        <f aca="false">I20*1000</f>
        <v>100.225225225225</v>
      </c>
      <c r="K20" s="25" t="n">
        <f aca="false">H20/D20</f>
        <v>0.185810810810811</v>
      </c>
      <c r="L20" s="26" t="n">
        <f aca="false">K20*1000</f>
        <v>185.810810810811</v>
      </c>
    </row>
    <row r="21" customFormat="false" ht="15.75" hidden="false" customHeight="false" outlineLevel="0" collapsed="false">
      <c r="A21" s="20" t="s">
        <v>41</v>
      </c>
      <c r="B21" s="21" t="s">
        <v>42</v>
      </c>
      <c r="C21" s="21" t="s">
        <v>27</v>
      </c>
      <c r="D21" s="22" t="n">
        <v>3035</v>
      </c>
      <c r="E21" s="22" t="n">
        <f aca="false">'[11]DZIAŁ 3'!$C$11</f>
        <v>445</v>
      </c>
      <c r="F21" s="135" t="n">
        <f aca="false">'[11]DZIAŁ 3'!$D$11</f>
        <v>229</v>
      </c>
      <c r="G21" s="27" t="n">
        <f aca="false">'[11]DZIAŁ 3'!$E$11</f>
        <v>228</v>
      </c>
      <c r="H21" s="136" t="n">
        <f aca="false">'[11]DZIAŁ 3'!$F$11</f>
        <v>751</v>
      </c>
      <c r="I21" s="37" t="n">
        <f aca="false">E21/D21</f>
        <v>0.14662273476112</v>
      </c>
      <c r="J21" s="27" t="n">
        <f aca="false">I21*1000</f>
        <v>146.62273476112</v>
      </c>
      <c r="K21" s="25" t="n">
        <f aca="false">H21/D21</f>
        <v>0.247446457990115</v>
      </c>
      <c r="L21" s="26" t="n">
        <f aca="false">K21*1000</f>
        <v>247.446457990115</v>
      </c>
    </row>
    <row r="22" customFormat="false" ht="15.75" hidden="false" customHeight="false" outlineLevel="0" collapsed="false">
      <c r="A22" s="20" t="s">
        <v>43</v>
      </c>
      <c r="B22" s="21" t="s">
        <v>44</v>
      </c>
      <c r="C22" s="21" t="s">
        <v>27</v>
      </c>
      <c r="D22" s="22" t="n">
        <v>2581</v>
      </c>
      <c r="E22" s="22" t="n">
        <f aca="false">'[12]DZIAŁ 3'!$C$11</f>
        <v>328</v>
      </c>
      <c r="F22" s="135" t="n">
        <f aca="false">'[12]DZIAŁ 3'!$D$11</f>
        <v>202</v>
      </c>
      <c r="G22" s="27" t="n">
        <f aca="false">'[12]DZIAŁ 3'!$E$11</f>
        <v>202</v>
      </c>
      <c r="H22" s="136" t="n">
        <f aca="false">'[12]DZIAŁ 3'!$F$11</f>
        <v>595</v>
      </c>
      <c r="I22" s="37" t="n">
        <f aca="false">E22/D22</f>
        <v>0.127082526152654</v>
      </c>
      <c r="J22" s="27" t="n">
        <f aca="false">I22*1000</f>
        <v>127.082526152654</v>
      </c>
      <c r="K22" s="25" t="n">
        <f aca="false">H22/D22</f>
        <v>0.230530802014723</v>
      </c>
      <c r="L22" s="26" t="n">
        <f aca="false">K22*1000</f>
        <v>230.530802014723</v>
      </c>
    </row>
    <row r="23" customFormat="false" ht="15.75" hidden="false" customHeight="false" outlineLevel="0" collapsed="false">
      <c r="A23" s="110" t="s">
        <v>45</v>
      </c>
      <c r="B23" s="111" t="s">
        <v>46</v>
      </c>
      <c r="C23" s="111" t="s">
        <v>27</v>
      </c>
      <c r="D23" s="112" t="n">
        <v>3094</v>
      </c>
      <c r="E23" s="112" t="n">
        <f aca="false">'[13]DZIAŁ 3'!$C$11</f>
        <v>407</v>
      </c>
      <c r="F23" s="141" t="n">
        <f aca="false">'[13]DZIAŁ 3'!$D$11</f>
        <v>278</v>
      </c>
      <c r="G23" s="113" t="n">
        <f aca="false">'[13]DZIAŁ 3'!$E$11</f>
        <v>278</v>
      </c>
      <c r="H23" s="142" t="n">
        <f aca="false">'[13]DZIAŁ 3'!$F$11</f>
        <v>701</v>
      </c>
      <c r="I23" s="37" t="n">
        <f aca="false">E23/D23</f>
        <v>0.131544925662573</v>
      </c>
      <c r="J23" s="27" t="n">
        <f aca="false">I23*1000</f>
        <v>131.544925662573</v>
      </c>
      <c r="K23" s="25" t="n">
        <f aca="false">H23/D23</f>
        <v>0.226567550096962</v>
      </c>
      <c r="L23" s="26" t="n">
        <f aca="false">K23*1000</f>
        <v>226.567550096962</v>
      </c>
    </row>
    <row r="24" s="35" customFormat="true" ht="15.75" hidden="false" customHeight="false" outlineLevel="0" collapsed="false">
      <c r="A24" s="29" t="s">
        <v>30</v>
      </c>
      <c r="B24" s="29"/>
      <c r="C24" s="29"/>
      <c r="D24" s="30" t="n">
        <f aca="false">SUM(D17:D23)</f>
        <v>42469</v>
      </c>
      <c r="E24" s="30" t="n">
        <f aca="false">SUM(E17:E23)</f>
        <v>4034</v>
      </c>
      <c r="F24" s="31" t="n">
        <f aca="false">SUM(F17:F23)</f>
        <v>2554</v>
      </c>
      <c r="G24" s="31" t="n">
        <f aca="false">SUM(G17:G23)</f>
        <v>1499</v>
      </c>
      <c r="H24" s="143" t="n">
        <f aca="false">SUM(H17:H23)</f>
        <v>6633</v>
      </c>
      <c r="I24" s="32" t="n">
        <f aca="false">E24/D24</f>
        <v>0.0949869316442582</v>
      </c>
      <c r="J24" s="31" t="n">
        <f aca="false">I24*1000</f>
        <v>94.9869316442582</v>
      </c>
      <c r="K24" s="33" t="n">
        <f aca="false">H24/D24</f>
        <v>0.156184511055123</v>
      </c>
      <c r="L24" s="34" t="n">
        <f aca="false">K24*1000</f>
        <v>156.184511055123</v>
      </c>
    </row>
    <row r="25" s="19" customFormat="true" ht="12.75" hidden="false" customHeight="false" outlineLevel="0" collapsed="false">
      <c r="A25" s="36" t="s">
        <v>4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15.75" hidden="false" customHeight="false" outlineLevel="0" collapsed="false">
      <c r="A26" s="20" t="s">
        <v>48</v>
      </c>
      <c r="B26" s="21" t="s">
        <v>49</v>
      </c>
      <c r="C26" s="21" t="s">
        <v>19</v>
      </c>
      <c r="D26" s="22" t="n">
        <v>21489</v>
      </c>
      <c r="E26" s="22" t="n">
        <f aca="false">'[14]DZIAŁ 3'!$C$11</f>
        <v>934</v>
      </c>
      <c r="F26" s="27" t="n">
        <f aca="false">'[14]DZIAŁ 3'!$D$11</f>
        <v>599</v>
      </c>
      <c r="G26" s="27" t="n">
        <f aca="false">'[14]DZIAŁ 3'!$E$11</f>
        <v>0</v>
      </c>
      <c r="H26" s="27" t="n">
        <f aca="false">'[14]DZIAŁ 3'!$F$11</f>
        <v>1491</v>
      </c>
      <c r="I26" s="37" t="n">
        <f aca="false">E26/D26</f>
        <v>0.0434640979105589</v>
      </c>
      <c r="J26" s="27" t="n">
        <f aca="false">I26*1000</f>
        <v>43.4640979105589</v>
      </c>
      <c r="K26" s="25" t="n">
        <f aca="false">H26/D26</f>
        <v>0.069384336171995</v>
      </c>
      <c r="L26" s="26" t="n">
        <f aca="false">K26*1000</f>
        <v>69.384336171995</v>
      </c>
    </row>
    <row r="27" customFormat="false" ht="15.75" hidden="false" customHeight="false" outlineLevel="0" collapsed="false">
      <c r="A27" s="20" t="s">
        <v>50</v>
      </c>
      <c r="B27" s="21" t="s">
        <v>51</v>
      </c>
      <c r="C27" s="21" t="s">
        <v>19</v>
      </c>
      <c r="D27" s="22" t="n">
        <v>14549</v>
      </c>
      <c r="E27" s="22" t="n">
        <f aca="false">'[15]DZIAŁ 3'!$C$11</f>
        <v>948</v>
      </c>
      <c r="F27" s="27" t="n">
        <f aca="false">'[15]DZIAŁ 3'!$D$11</f>
        <v>544</v>
      </c>
      <c r="G27" s="27" t="n">
        <f aca="false">'[15]DZIAŁ 3'!$E$11</f>
        <v>249</v>
      </c>
      <c r="H27" s="27" t="n">
        <f aca="false">'[15]DZIAŁ 3'!$F$11</f>
        <v>1723</v>
      </c>
      <c r="I27" s="37" t="n">
        <f aca="false">E27/D27</f>
        <v>0.0651591174651179</v>
      </c>
      <c r="J27" s="27" t="n">
        <f aca="false">I27*1000</f>
        <v>65.1591174651179</v>
      </c>
      <c r="K27" s="25" t="n">
        <f aca="false">H27/D27</f>
        <v>0.118427383325314</v>
      </c>
      <c r="L27" s="26" t="n">
        <f aca="false">K27*1000</f>
        <v>118.427383325314</v>
      </c>
    </row>
    <row r="28" customFormat="false" ht="15.75" hidden="false" customHeight="false" outlineLevel="0" collapsed="false">
      <c r="A28" s="20" t="s">
        <v>52</v>
      </c>
      <c r="B28" s="21" t="s">
        <v>53</v>
      </c>
      <c r="C28" s="21" t="s">
        <v>27</v>
      </c>
      <c r="D28" s="22" t="n">
        <v>9823</v>
      </c>
      <c r="E28" s="22" t="n">
        <f aca="false">'[16]DZIAŁ 3'!$C$11</f>
        <v>942</v>
      </c>
      <c r="F28" s="27" t="n">
        <f aca="false">'[16]DZIAŁ 3'!$D$11</f>
        <v>515</v>
      </c>
      <c r="G28" s="27" t="n">
        <f aca="false">'[16]DZIAŁ 3'!$E$11</f>
        <v>515</v>
      </c>
      <c r="H28" s="27" t="n">
        <f aca="false">'[16]DZIAŁ 3'!$F$11</f>
        <v>1622</v>
      </c>
      <c r="I28" s="37" t="n">
        <f aca="false">E28/D28</f>
        <v>0.0958973836913367</v>
      </c>
      <c r="J28" s="27" t="n">
        <f aca="false">I28*1000</f>
        <v>95.8973836913367</v>
      </c>
      <c r="K28" s="25" t="n">
        <f aca="false">H28/D28</f>
        <v>0.165122671281686</v>
      </c>
      <c r="L28" s="26" t="n">
        <f aca="false">K28*1000</f>
        <v>165.122671281686</v>
      </c>
    </row>
    <row r="29" customFormat="false" ht="15.75" hidden="false" customHeight="false" outlineLevel="0" collapsed="false">
      <c r="A29" s="20" t="s">
        <v>54</v>
      </c>
      <c r="B29" s="21" t="s">
        <v>55</v>
      </c>
      <c r="C29" s="21" t="s">
        <v>27</v>
      </c>
      <c r="D29" s="22" t="n">
        <v>7330</v>
      </c>
      <c r="E29" s="22" t="n">
        <f aca="false">'[17]DZIAŁ 3'!$C$11</f>
        <v>689</v>
      </c>
      <c r="F29" s="27" t="n">
        <f aca="false">'[17]DZIAŁ 3'!$D$11</f>
        <v>377</v>
      </c>
      <c r="G29" s="27" t="n">
        <f aca="false">'[17]DZIAŁ 3'!$E$11</f>
        <v>377</v>
      </c>
      <c r="H29" s="27" t="n">
        <f aca="false">'[17]DZIAŁ 3'!$F$11</f>
        <v>1231</v>
      </c>
      <c r="I29" s="37" t="n">
        <f aca="false">E29/D29</f>
        <v>0.0939972714870396</v>
      </c>
      <c r="J29" s="27" t="n">
        <f aca="false">I29*1000</f>
        <v>93.9972714870396</v>
      </c>
      <c r="K29" s="25" t="n">
        <f aca="false">H29/D29</f>
        <v>0.16793997271487</v>
      </c>
      <c r="L29" s="26" t="n">
        <f aca="false">K29*1000</f>
        <v>167.93997271487</v>
      </c>
    </row>
    <row r="30" customFormat="false" ht="15.75" hidden="false" customHeight="false" outlineLevel="0" collapsed="false">
      <c r="A30" s="20" t="s">
        <v>56</v>
      </c>
      <c r="B30" s="21" t="s">
        <v>57</v>
      </c>
      <c r="C30" s="21" t="s">
        <v>27</v>
      </c>
      <c r="D30" s="22" t="n">
        <v>5812</v>
      </c>
      <c r="E30" s="22" t="n">
        <f aca="false">'[18]DZIAŁ 3'!$C$11</f>
        <v>486</v>
      </c>
      <c r="F30" s="27" t="n">
        <f aca="false">'[18]DZIAŁ 3'!$D$11</f>
        <v>253</v>
      </c>
      <c r="G30" s="27" t="n">
        <f aca="false">'[18]DZIAŁ 3'!$E$11</f>
        <v>253</v>
      </c>
      <c r="H30" s="27" t="n">
        <f aca="false">'[18]DZIAŁ 3'!$F$11</f>
        <v>904</v>
      </c>
      <c r="I30" s="37" t="n">
        <f aca="false">E30/D30</f>
        <v>0.0836200963523744</v>
      </c>
      <c r="J30" s="27" t="n">
        <f aca="false">I30*1000</f>
        <v>83.6200963523744</v>
      </c>
      <c r="K30" s="25" t="n">
        <f aca="false">H30/D30</f>
        <v>0.155540261527873</v>
      </c>
      <c r="L30" s="26" t="n">
        <f aca="false">K30*1000</f>
        <v>155.540261527873</v>
      </c>
    </row>
    <row r="31" customFormat="false" ht="15.75" hidden="false" customHeight="false" outlineLevel="0" collapsed="false">
      <c r="A31" s="20" t="s">
        <v>58</v>
      </c>
      <c r="B31" s="21" t="s">
        <v>59</v>
      </c>
      <c r="C31" s="21" t="s">
        <v>27</v>
      </c>
      <c r="D31" s="22" t="n">
        <v>7283</v>
      </c>
      <c r="E31" s="22" t="n">
        <f aca="false">'[19]DZIAŁ 3'!$C$11</f>
        <v>870</v>
      </c>
      <c r="F31" s="27" t="n">
        <f aca="false">'[19]DZIAŁ 3'!$D$11</f>
        <v>490</v>
      </c>
      <c r="G31" s="27" t="n">
        <f aca="false">'[19]DZIAŁ 3'!$E$11</f>
        <v>490</v>
      </c>
      <c r="H31" s="27" t="n">
        <f aca="false">'[19]DZIAŁ 3'!$F$11</f>
        <v>1629</v>
      </c>
      <c r="I31" s="37" t="n">
        <f aca="false">E31/D31</f>
        <v>0.11945626802142</v>
      </c>
      <c r="J31" s="27" t="n">
        <f aca="false">I31*1000</f>
        <v>119.45626802142</v>
      </c>
      <c r="K31" s="25" t="n">
        <f aca="false">H31/D31</f>
        <v>0.223671563915969</v>
      </c>
      <c r="L31" s="26" t="n">
        <f aca="false">K31*1000</f>
        <v>223.671563915969</v>
      </c>
    </row>
    <row r="32" s="35" customFormat="true" ht="15.75" hidden="false" customHeight="false" outlineLevel="0" collapsed="false">
      <c r="A32" s="29" t="s">
        <v>30</v>
      </c>
      <c r="B32" s="29"/>
      <c r="C32" s="29"/>
      <c r="D32" s="30" t="n">
        <f aca="false">SUM(D26:D31)</f>
        <v>66286</v>
      </c>
      <c r="E32" s="30" t="n">
        <f aca="false">SUM(E26:E31)</f>
        <v>4869</v>
      </c>
      <c r="F32" s="31" t="n">
        <f aca="false">SUM(F26:F31)</f>
        <v>2778</v>
      </c>
      <c r="G32" s="31" t="n">
        <f aca="false">SUM(G26:G31)</f>
        <v>1884</v>
      </c>
      <c r="H32" s="31" t="n">
        <f aca="false">SUM(H26:H31)</f>
        <v>8600</v>
      </c>
      <c r="I32" s="32" t="n">
        <f aca="false">E32/D32</f>
        <v>0.0734544247654105</v>
      </c>
      <c r="J32" s="31" t="n">
        <f aca="false">I32*1000</f>
        <v>73.4544247654105</v>
      </c>
      <c r="K32" s="33" t="n">
        <f aca="false">H32/D32</f>
        <v>0.129740820082672</v>
      </c>
      <c r="L32" s="34" t="n">
        <f aca="false">K32*1000</f>
        <v>129.740820082672</v>
      </c>
    </row>
    <row r="33" s="19" customFormat="true" ht="12.75" hidden="false" customHeight="false" outlineLevel="0" collapsed="false">
      <c r="A33" s="36" t="s">
        <v>6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15.75" hidden="false" customHeight="false" outlineLevel="0" collapsed="false">
      <c r="A34" s="20" t="n">
        <v>20</v>
      </c>
      <c r="B34" s="21" t="s">
        <v>61</v>
      </c>
      <c r="C34" s="21" t="s">
        <v>36</v>
      </c>
      <c r="D34" s="22" t="n">
        <v>4528</v>
      </c>
      <c r="E34" s="22" t="n">
        <f aca="false">'[20]DZIAŁ 3'!$C$11</f>
        <v>476</v>
      </c>
      <c r="F34" s="27" t="n">
        <f aca="false">'[20]DZIAŁ 3'!$D$11</f>
        <v>315</v>
      </c>
      <c r="G34" s="27" t="n">
        <f aca="false">'[20]DZIAŁ 3'!$E$11</f>
        <v>205</v>
      </c>
      <c r="H34" s="27" t="n">
        <f aca="false">'[20]DZIAŁ 3'!$F$11</f>
        <v>806</v>
      </c>
      <c r="I34" s="37" t="n">
        <f aca="false">E34/D34</f>
        <v>0.105123674911661</v>
      </c>
      <c r="J34" s="27" t="n">
        <f aca="false">I34*1000</f>
        <v>105.123674911661</v>
      </c>
      <c r="K34" s="25" t="n">
        <f aca="false">H34/D34</f>
        <v>0.178003533568905</v>
      </c>
      <c r="L34" s="26" t="n">
        <f aca="false">K34*1000</f>
        <v>178.003533568905</v>
      </c>
    </row>
    <row r="35" customFormat="false" ht="15.75" hidden="false" customHeight="false" outlineLevel="0" collapsed="false">
      <c r="A35" s="20" t="n">
        <v>21</v>
      </c>
      <c r="B35" s="21" t="s">
        <v>62</v>
      </c>
      <c r="C35" s="21" t="s">
        <v>36</v>
      </c>
      <c r="D35" s="22" t="n">
        <v>19653</v>
      </c>
      <c r="E35" s="22" t="n">
        <f aca="false">'[21]DZIAŁ 3'!$C$11</f>
        <v>2584</v>
      </c>
      <c r="F35" s="27" t="n">
        <f aca="false">'[21]DZIAŁ 3'!$D$11</f>
        <v>1502</v>
      </c>
      <c r="G35" s="27" t="n">
        <f aca="false">'[21]DZIAŁ 3'!$E$11</f>
        <v>716</v>
      </c>
      <c r="H35" s="27" t="n">
        <f aca="false">'[21]DZIAŁ 3'!$F$11</f>
        <v>3469</v>
      </c>
      <c r="I35" s="37" t="n">
        <f aca="false">E35/D35</f>
        <v>0.131481198799166</v>
      </c>
      <c r="J35" s="27" t="n">
        <f aca="false">I35*1000</f>
        <v>131.481198799166</v>
      </c>
      <c r="K35" s="25" t="n">
        <f aca="false">H35/D35</f>
        <v>0.176512491731542</v>
      </c>
      <c r="L35" s="26" t="n">
        <f aca="false">K35*1000</f>
        <v>176.512491731542</v>
      </c>
    </row>
    <row r="36" customFormat="false" ht="15.75" hidden="false" customHeight="false" outlineLevel="0" collapsed="false">
      <c r="A36" s="20" t="n">
        <v>22</v>
      </c>
      <c r="B36" s="21" t="s">
        <v>63</v>
      </c>
      <c r="C36" s="21" t="s">
        <v>36</v>
      </c>
      <c r="D36" s="22" t="n">
        <v>6836</v>
      </c>
      <c r="E36" s="22" t="n">
        <f aca="false">'[22]DZIAŁ 3'!$C$11</f>
        <v>896</v>
      </c>
      <c r="F36" s="27" t="n">
        <f aca="false">'[22]DZIAŁ 3'!$D$11</f>
        <v>610</v>
      </c>
      <c r="G36" s="27" t="n">
        <f aca="false">'[22]DZIAŁ 3'!$E$11</f>
        <v>363</v>
      </c>
      <c r="H36" s="27" t="n">
        <f aca="false">'[22]DZIAŁ 3'!$F$11</f>
        <v>1284</v>
      </c>
      <c r="I36" s="37" t="n">
        <f aca="false">E36/D36</f>
        <v>0.131070801638385</v>
      </c>
      <c r="J36" s="27" t="n">
        <f aca="false">I36*1000</f>
        <v>131.070801638385</v>
      </c>
      <c r="K36" s="25" t="n">
        <f aca="false">H36/D36</f>
        <v>0.187829139847864</v>
      </c>
      <c r="L36" s="26" t="n">
        <f aca="false">K36*1000</f>
        <v>187.829139847864</v>
      </c>
    </row>
    <row r="37" customFormat="false" ht="15.75" hidden="false" customHeight="false" outlineLevel="0" collapsed="false">
      <c r="A37" s="20" t="n">
        <v>23</v>
      </c>
      <c r="B37" s="21" t="s">
        <v>64</v>
      </c>
      <c r="C37" s="21" t="s">
        <v>27</v>
      </c>
      <c r="D37" s="22" t="n">
        <v>7266</v>
      </c>
      <c r="E37" s="22" t="n">
        <f aca="false">'[23]DZIAŁ 3'!$C$11</f>
        <v>916</v>
      </c>
      <c r="F37" s="27" t="n">
        <f aca="false">'[23]DZIAŁ 3'!$D$11</f>
        <v>521</v>
      </c>
      <c r="G37" s="27" t="n">
        <f aca="false">'[23]DZIAŁ 3'!$E$11</f>
        <v>521</v>
      </c>
      <c r="H37" s="27" t="n">
        <f aca="false">'[23]DZIAŁ 3'!$F$11</f>
        <v>1308</v>
      </c>
      <c r="I37" s="37" t="n">
        <f aca="false">E37/D37</f>
        <v>0.126066611615745</v>
      </c>
      <c r="J37" s="27" t="n">
        <f aca="false">I37*1000</f>
        <v>126.066611615745</v>
      </c>
      <c r="K37" s="25" t="n">
        <f aca="false">H37/D37</f>
        <v>0.180016515276631</v>
      </c>
      <c r="L37" s="26" t="n">
        <f aca="false">K37*1000</f>
        <v>180.016515276631</v>
      </c>
    </row>
    <row r="38" customFormat="false" ht="15.75" hidden="false" customHeight="false" outlineLevel="0" collapsed="false">
      <c r="A38" s="20" t="n">
        <v>24</v>
      </c>
      <c r="B38" s="21" t="s">
        <v>65</v>
      </c>
      <c r="C38" s="21" t="s">
        <v>27</v>
      </c>
      <c r="D38" s="22" t="n">
        <v>3225</v>
      </c>
      <c r="E38" s="22" t="n">
        <f aca="false">'[24]DZIAŁ 3'!$C$11</f>
        <v>432</v>
      </c>
      <c r="F38" s="27" t="n">
        <f aca="false">'[24]DZIAŁ 3'!$D$11</f>
        <v>253</v>
      </c>
      <c r="G38" s="27" t="n">
        <f aca="false">'[24]DZIAŁ 3'!$E$11</f>
        <v>253</v>
      </c>
      <c r="H38" s="27" t="n">
        <f aca="false">'[24]DZIAŁ 3'!$F$11</f>
        <v>719</v>
      </c>
      <c r="I38" s="37" t="n">
        <f aca="false">E38/D38</f>
        <v>0.133953488372093</v>
      </c>
      <c r="J38" s="27" t="n">
        <f aca="false">I38*1000</f>
        <v>133.953488372093</v>
      </c>
      <c r="K38" s="25" t="n">
        <f aca="false">H38/D38</f>
        <v>0.222945736434109</v>
      </c>
      <c r="L38" s="26" t="n">
        <f aca="false">K38*1000</f>
        <v>222.945736434109</v>
      </c>
    </row>
    <row r="39" customFormat="false" ht="15.75" hidden="false" customHeight="false" outlineLevel="0" collapsed="false">
      <c r="A39" s="20" t="n">
        <v>25</v>
      </c>
      <c r="B39" s="21" t="s">
        <v>66</v>
      </c>
      <c r="C39" s="21" t="s">
        <v>27</v>
      </c>
      <c r="D39" s="22" t="n">
        <v>5180</v>
      </c>
      <c r="E39" s="22" t="n">
        <f aca="false">'[25]DZIAŁ 3'!$C$11</f>
        <v>574</v>
      </c>
      <c r="F39" s="27" t="n">
        <f aca="false">'[25]DZIAŁ 3'!$D$11</f>
        <v>349</v>
      </c>
      <c r="G39" s="27" t="n">
        <f aca="false">'[25]DZIAŁ 3'!$E$11</f>
        <v>349</v>
      </c>
      <c r="H39" s="27" t="n">
        <f aca="false">'[25]DZIAŁ 3'!$F$11</f>
        <v>1023</v>
      </c>
      <c r="I39" s="37" t="n">
        <f aca="false">E39/D39</f>
        <v>0.110810810810811</v>
      </c>
      <c r="J39" s="27" t="n">
        <f aca="false">I39*1000</f>
        <v>110.810810810811</v>
      </c>
      <c r="K39" s="25" t="n">
        <f aca="false">H39/D39</f>
        <v>0.197490347490348</v>
      </c>
      <c r="L39" s="26" t="n">
        <f aca="false">K39*1000</f>
        <v>197.490347490348</v>
      </c>
    </row>
    <row r="40" customFormat="false" ht="15.75" hidden="false" customHeight="false" outlineLevel="0" collapsed="false">
      <c r="A40" s="20" t="n">
        <v>26</v>
      </c>
      <c r="B40" s="21" t="s">
        <v>67</v>
      </c>
      <c r="C40" s="21" t="s">
        <v>27</v>
      </c>
      <c r="D40" s="22" t="n">
        <v>4197</v>
      </c>
      <c r="E40" s="22" t="n">
        <f aca="false">'[26]DZIAŁ 3'!$C$11</f>
        <v>495</v>
      </c>
      <c r="F40" s="27" t="n">
        <f aca="false">'[26]DZIAŁ 3'!$D$11</f>
        <v>297</v>
      </c>
      <c r="G40" s="27" t="n">
        <f aca="false">'[26]DZIAŁ 3'!$E$11</f>
        <v>296</v>
      </c>
      <c r="H40" s="27" t="n">
        <f aca="false">'[26]DZIAŁ 3'!$F$11</f>
        <v>856</v>
      </c>
      <c r="I40" s="37" t="n">
        <f aca="false">E40/D40</f>
        <v>0.117941386704789</v>
      </c>
      <c r="J40" s="27" t="n">
        <f aca="false">I40*1000</f>
        <v>117.941386704789</v>
      </c>
      <c r="K40" s="25" t="n">
        <f aca="false">H40/D40</f>
        <v>0.203955206099595</v>
      </c>
      <c r="L40" s="26" t="n">
        <f aca="false">K40*1000</f>
        <v>203.955206099595</v>
      </c>
    </row>
    <row r="41" customFormat="false" ht="15.75" hidden="false" customHeight="false" outlineLevel="0" collapsed="false">
      <c r="A41" s="20" t="n">
        <v>27</v>
      </c>
      <c r="B41" s="21" t="s">
        <v>68</v>
      </c>
      <c r="C41" s="21" t="s">
        <v>27</v>
      </c>
      <c r="D41" s="22" t="n">
        <v>3330</v>
      </c>
      <c r="E41" s="22" t="n">
        <f aca="false">'[27]DZIAŁ 3'!$C$11</f>
        <v>277</v>
      </c>
      <c r="F41" s="27" t="n">
        <f aca="false">'[27]DZIAŁ 3'!$D$11</f>
        <v>163</v>
      </c>
      <c r="G41" s="27" t="n">
        <f aca="false">'[27]DZIAŁ 3'!$E$11</f>
        <v>163</v>
      </c>
      <c r="H41" s="27" t="n">
        <f aca="false">'[27]DZIAŁ 3'!$F$11</f>
        <v>434</v>
      </c>
      <c r="I41" s="37" t="n">
        <f aca="false">E41/D41</f>
        <v>0.0831831831831832</v>
      </c>
      <c r="J41" s="27" t="n">
        <f aca="false">I41*1000</f>
        <v>83.1831831831832</v>
      </c>
      <c r="K41" s="25" t="n">
        <f aca="false">H41/D41</f>
        <v>0.13033033033033</v>
      </c>
      <c r="L41" s="26" t="n">
        <f aca="false">K41*1000</f>
        <v>130.33033033033</v>
      </c>
    </row>
    <row r="42" customFormat="false" ht="15.75" hidden="false" customHeight="false" outlineLevel="0" collapsed="false">
      <c r="A42" s="20" t="n">
        <v>28</v>
      </c>
      <c r="B42" s="21" t="s">
        <v>69</v>
      </c>
      <c r="C42" s="21" t="s">
        <v>27</v>
      </c>
      <c r="D42" s="22" t="n">
        <v>3959</v>
      </c>
      <c r="E42" s="22" t="n">
        <f aca="false">'[28]DZIAŁ 3'!$C$11</f>
        <v>571</v>
      </c>
      <c r="F42" s="27" t="n">
        <f aca="false">'[28]DZIAŁ 3'!$D$11</f>
        <v>332</v>
      </c>
      <c r="G42" s="27" t="n">
        <f aca="false">'[28]DZIAŁ 3'!$E$11</f>
        <v>332</v>
      </c>
      <c r="H42" s="27" t="n">
        <f aca="false">'[28]DZIAŁ 3'!$F$11</f>
        <v>998</v>
      </c>
      <c r="I42" s="37" t="n">
        <f aca="false">E42/D42</f>
        <v>0.144228340490023</v>
      </c>
      <c r="J42" s="27" t="n">
        <f aca="false">I42*1000</f>
        <v>144.228340490023</v>
      </c>
      <c r="K42" s="25" t="n">
        <f aca="false">H42/D42</f>
        <v>0.252083859560495</v>
      </c>
      <c r="L42" s="26" t="n">
        <f aca="false">K42*1000</f>
        <v>252.083859560495</v>
      </c>
    </row>
    <row r="43" s="35" customFormat="true" ht="15.75" hidden="false" customHeight="false" outlineLevel="0" collapsed="false">
      <c r="A43" s="29" t="s">
        <v>30</v>
      </c>
      <c r="B43" s="29"/>
      <c r="C43" s="29"/>
      <c r="D43" s="30" t="n">
        <f aca="false">SUM(D34:D42)</f>
        <v>58174</v>
      </c>
      <c r="E43" s="30" t="n">
        <f aca="false">SUM(E34:E42)</f>
        <v>7221</v>
      </c>
      <c r="F43" s="31" t="n">
        <f aca="false">SUM(F34:F42)</f>
        <v>4342</v>
      </c>
      <c r="G43" s="31" t="n">
        <f aca="false">SUM(G34:G42)</f>
        <v>3198</v>
      </c>
      <c r="H43" s="31" t="n">
        <f aca="false">SUM(H34:H42)</f>
        <v>10897</v>
      </c>
      <c r="I43" s="32" t="n">
        <f aca="false">E43/D43</f>
        <v>0.124127617148554</v>
      </c>
      <c r="J43" s="31" t="n">
        <f aca="false">I43*1000</f>
        <v>124.127617148554</v>
      </c>
      <c r="K43" s="33" t="n">
        <f aca="false">H43/D43</f>
        <v>0.187317358270018</v>
      </c>
      <c r="L43" s="34" t="n">
        <f aca="false">K43*1000</f>
        <v>187.317358270018</v>
      </c>
    </row>
    <row r="44" s="19" customFormat="true" ht="12.75" hidden="false" customHeight="false" outlineLevel="0" collapsed="false">
      <c r="A44" s="36" t="s">
        <v>70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</row>
    <row r="45" customFormat="false" ht="15.75" hidden="false" customHeight="false" outlineLevel="0" collapsed="false">
      <c r="A45" s="20" t="s">
        <v>71</v>
      </c>
      <c r="B45" s="21" t="s">
        <v>72</v>
      </c>
      <c r="C45" s="21" t="s">
        <v>19</v>
      </c>
      <c r="D45" s="22" t="n">
        <v>60103</v>
      </c>
      <c r="E45" s="22" t="n">
        <f aca="false">'[29]DZIAŁ 3'!$C$11</f>
        <v>3047</v>
      </c>
      <c r="F45" s="135" t="n">
        <f aca="false">'[29]DZIAŁ 3'!$D$11</f>
        <v>2077</v>
      </c>
      <c r="G45" s="27" t="n">
        <f aca="false">'[29]DZIAŁ 3'!$E$11</f>
        <v>0</v>
      </c>
      <c r="H45" s="27" t="n">
        <f aca="false">'[29]DZIAŁ 3'!$F$11</f>
        <v>4497</v>
      </c>
      <c r="I45" s="37" t="n">
        <f aca="false">E45/D45</f>
        <v>0.0506963046769712</v>
      </c>
      <c r="J45" s="27" t="n">
        <f aca="false">I45*1000</f>
        <v>50.6963046769712</v>
      </c>
      <c r="K45" s="144" t="n">
        <f aca="false">H45/D45</f>
        <v>0.0748215563283031</v>
      </c>
      <c r="L45" s="26" t="n">
        <f aca="false">K45*1000</f>
        <v>74.8215563283031</v>
      </c>
    </row>
    <row r="46" customFormat="false" ht="15.75" hidden="false" customHeight="false" outlineLevel="0" collapsed="false">
      <c r="A46" s="20" t="s">
        <v>73</v>
      </c>
      <c r="B46" s="21" t="s">
        <v>74</v>
      </c>
      <c r="C46" s="21" t="s">
        <v>27</v>
      </c>
      <c r="D46" s="22" t="n">
        <v>11270</v>
      </c>
      <c r="E46" s="22" t="n">
        <f aca="false">'[30]DZIAŁ 3'!$C$11</f>
        <v>848</v>
      </c>
      <c r="F46" s="135" t="n">
        <f aca="false">'[30]DZIAŁ 3'!$D$11</f>
        <v>506</v>
      </c>
      <c r="G46" s="27" t="n">
        <f aca="false">'[30]DZIAŁ 3'!$E$11</f>
        <v>506</v>
      </c>
      <c r="H46" s="27" t="n">
        <f aca="false">'[30]DZIAŁ 3'!$F$11</f>
        <v>1447</v>
      </c>
      <c r="I46" s="37" t="n">
        <f aca="false">E46/D46</f>
        <v>0.0752440106477374</v>
      </c>
      <c r="J46" s="27" t="n">
        <f aca="false">I46*1000</f>
        <v>75.2440106477374</v>
      </c>
      <c r="K46" s="144" t="n">
        <f aca="false">H46/D46</f>
        <v>0.128393966282165</v>
      </c>
      <c r="L46" s="26" t="n">
        <f aca="false">K46*1000</f>
        <v>128.393966282165</v>
      </c>
    </row>
    <row r="47" customFormat="false" ht="15.75" hidden="false" customHeight="false" outlineLevel="0" collapsed="false">
      <c r="A47" s="20" t="s">
        <v>75</v>
      </c>
      <c r="B47" s="21" t="s">
        <v>76</v>
      </c>
      <c r="C47" s="21" t="s">
        <v>27</v>
      </c>
      <c r="D47" s="22" t="n">
        <v>7030</v>
      </c>
      <c r="E47" s="22" t="n">
        <f aca="false">'[31]DZIAŁ 3'!$C$11</f>
        <v>811</v>
      </c>
      <c r="F47" s="135" t="n">
        <f aca="false">'[31]DZIAŁ 3'!$D$11</f>
        <v>420</v>
      </c>
      <c r="G47" s="27" t="n">
        <f aca="false">'[31]DZIAŁ 3'!$E$11</f>
        <v>420</v>
      </c>
      <c r="H47" s="27" t="n">
        <f aca="false">'[31]DZIAŁ 3'!$F$11</f>
        <v>1425</v>
      </c>
      <c r="I47" s="37" t="n">
        <f aca="false">E47/D47</f>
        <v>0.115362731152205</v>
      </c>
      <c r="J47" s="27" t="n">
        <f aca="false">I47*1000</f>
        <v>115.362731152205</v>
      </c>
      <c r="K47" s="144" t="n">
        <f aca="false">H47/D47</f>
        <v>0.202702702702703</v>
      </c>
      <c r="L47" s="26" t="n">
        <f aca="false">K47*1000</f>
        <v>202.702702702703</v>
      </c>
    </row>
    <row r="48" customFormat="false" ht="15.75" hidden="false" customHeight="false" outlineLevel="0" collapsed="false">
      <c r="A48" s="20" t="s">
        <v>77</v>
      </c>
      <c r="B48" s="21" t="s">
        <v>78</v>
      </c>
      <c r="C48" s="21" t="s">
        <v>27</v>
      </c>
      <c r="D48" s="22" t="n">
        <v>7505</v>
      </c>
      <c r="E48" s="22" t="n">
        <f aca="false">'[32]DZIAŁ 3'!$C$11</f>
        <v>828</v>
      </c>
      <c r="F48" s="135" t="n">
        <f aca="false">'[32]DZIAŁ 3'!$D$11</f>
        <v>469</v>
      </c>
      <c r="G48" s="27" t="n">
        <f aca="false">'[32]DZIAŁ 3'!$E$11</f>
        <v>469</v>
      </c>
      <c r="H48" s="27" t="n">
        <f aca="false">'[32]DZIAŁ 3'!$F$11</f>
        <v>1580</v>
      </c>
      <c r="I48" s="37" t="n">
        <f aca="false">E48/D48</f>
        <v>0.110326449033977</v>
      </c>
      <c r="J48" s="27" t="n">
        <f aca="false">I48*1000</f>
        <v>110.326449033977</v>
      </c>
      <c r="K48" s="144" t="n">
        <f aca="false">H48/D48</f>
        <v>0.210526315789474</v>
      </c>
      <c r="L48" s="26" t="n">
        <f aca="false">K48*1000</f>
        <v>210.526315789474</v>
      </c>
    </row>
    <row r="49" customFormat="false" ht="15.75" hidden="false" customHeight="false" outlineLevel="0" collapsed="false">
      <c r="A49" s="20" t="s">
        <v>79</v>
      </c>
      <c r="B49" s="21" t="s">
        <v>80</v>
      </c>
      <c r="C49" s="21" t="s">
        <v>27</v>
      </c>
      <c r="D49" s="22" t="n">
        <v>3975</v>
      </c>
      <c r="E49" s="22" t="n">
        <f aca="false">'[33]DZIAŁ 3'!$C$11</f>
        <v>449</v>
      </c>
      <c r="F49" s="135" t="n">
        <f aca="false">'[33]DZIAŁ 3'!$D$11</f>
        <v>258</v>
      </c>
      <c r="G49" s="27" t="n">
        <f aca="false">'[33]DZIAŁ 3'!$E$11</f>
        <v>254</v>
      </c>
      <c r="H49" s="27" t="n">
        <f aca="false">'[33]DZIAŁ 3'!$F$11</f>
        <v>809</v>
      </c>
      <c r="I49" s="37" t="n">
        <f aca="false">E49/D49</f>
        <v>0.112955974842767</v>
      </c>
      <c r="J49" s="27" t="n">
        <f aca="false">I49*1000</f>
        <v>112.955974842767</v>
      </c>
      <c r="K49" s="144" t="n">
        <f aca="false">H49/D49</f>
        <v>0.203522012578616</v>
      </c>
      <c r="L49" s="26" t="n">
        <f aca="false">K49*1000</f>
        <v>203.522012578616</v>
      </c>
    </row>
    <row r="50" s="35" customFormat="true" ht="15.75" hidden="false" customHeight="false" outlineLevel="0" collapsed="false">
      <c r="A50" s="29" t="s">
        <v>30</v>
      </c>
      <c r="B50" s="29"/>
      <c r="C50" s="29"/>
      <c r="D50" s="145" t="n">
        <f aca="false">SUM(D45:D49)</f>
        <v>89883</v>
      </c>
      <c r="E50" s="30" t="n">
        <f aca="false">SUM(E45:E49)</f>
        <v>5983</v>
      </c>
      <c r="F50" s="137" t="n">
        <f aca="false">SUM(F45:F49)</f>
        <v>3730</v>
      </c>
      <c r="G50" s="138" t="n">
        <f aca="false">SUM(G45:G49)</f>
        <v>1649</v>
      </c>
      <c r="H50" s="138" t="n">
        <f aca="false">SUM(H45:H49)</f>
        <v>9758</v>
      </c>
      <c r="I50" s="146" t="n">
        <f aca="false">E50/D50</f>
        <v>0.0665643113825751</v>
      </c>
      <c r="J50" s="138" t="n">
        <f aca="false">I50*1000</f>
        <v>66.5643113825751</v>
      </c>
      <c r="K50" s="147" t="n">
        <f aca="false">H50/D50</f>
        <v>0.10856335458318</v>
      </c>
      <c r="L50" s="34" t="n">
        <f aca="false">K50*1000</f>
        <v>108.56335458318</v>
      </c>
    </row>
    <row r="51" s="19" customFormat="true" ht="12.75" hidden="false" customHeight="false" outlineLevel="0" collapsed="false">
      <c r="A51" s="36" t="s">
        <v>8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</row>
    <row r="52" customFormat="false" ht="15.75" hidden="false" customHeight="false" outlineLevel="0" collapsed="false">
      <c r="A52" s="20" t="s">
        <v>82</v>
      </c>
      <c r="B52" s="21" t="s">
        <v>83</v>
      </c>
      <c r="C52" s="21" t="s">
        <v>19</v>
      </c>
      <c r="D52" s="22" t="n">
        <v>29932</v>
      </c>
      <c r="E52" s="22" t="n">
        <f aca="false">'[34]DZIAŁ 3'!$C$11</f>
        <v>1680</v>
      </c>
      <c r="F52" s="135" t="n">
        <f aca="false">'[34]DZIAŁ 3'!$D$11</f>
        <v>1242</v>
      </c>
      <c r="G52" s="27" t="n">
        <f aca="false">'[34]DZIAŁ 3'!$E$11</f>
        <v>0</v>
      </c>
      <c r="H52" s="136" t="n">
        <f aca="false">'[34]DZIAŁ 3'!$F$11</f>
        <v>2564</v>
      </c>
      <c r="I52" s="37" t="n">
        <f aca="false">E52/D52</f>
        <v>0.0561272217025257</v>
      </c>
      <c r="J52" s="27" t="n">
        <f aca="false">I52*1000</f>
        <v>56.1272217025257</v>
      </c>
      <c r="K52" s="144" t="n">
        <f aca="false">H52/D52</f>
        <v>0.0856608312174262</v>
      </c>
      <c r="L52" s="26" t="n">
        <f aca="false">K52*1000</f>
        <v>85.6608312174262</v>
      </c>
    </row>
    <row r="53" customFormat="false" ht="15.75" hidden="false" customHeight="false" outlineLevel="0" collapsed="false">
      <c r="A53" s="20" t="s">
        <v>84</v>
      </c>
      <c r="B53" s="21" t="s">
        <v>85</v>
      </c>
      <c r="C53" s="21" t="s">
        <v>19</v>
      </c>
      <c r="D53" s="22" t="n">
        <v>5853</v>
      </c>
      <c r="E53" s="22" t="n">
        <f aca="false">'[35]DZIAŁ 3'!$C$11</f>
        <v>664</v>
      </c>
      <c r="F53" s="135" t="n">
        <f aca="false">'[35]DZIAŁ 3'!$D$11</f>
        <v>404</v>
      </c>
      <c r="G53" s="27" t="n">
        <f aca="false">'[35]DZIAŁ 3'!$E$11</f>
        <v>185</v>
      </c>
      <c r="H53" s="136" t="n">
        <f aca="false">'[35]DZIAŁ 3'!$F$11</f>
        <v>1105</v>
      </c>
      <c r="I53" s="37" t="n">
        <f aca="false">E53/D53</f>
        <v>0.113446096019135</v>
      </c>
      <c r="J53" s="27" t="n">
        <f aca="false">I53*1000</f>
        <v>113.446096019135</v>
      </c>
      <c r="K53" s="144" t="n">
        <f aca="false">H53/D53</f>
        <v>0.188792072441483</v>
      </c>
      <c r="L53" s="26" t="n">
        <f aca="false">K53*1000</f>
        <v>188.792072441483</v>
      </c>
    </row>
    <row r="54" customFormat="false" ht="15.75" hidden="false" customHeight="false" outlineLevel="0" collapsed="false">
      <c r="A54" s="20" t="s">
        <v>86</v>
      </c>
      <c r="B54" s="21" t="s">
        <v>87</v>
      </c>
      <c r="C54" s="140" t="s">
        <v>27</v>
      </c>
      <c r="D54" s="22" t="n">
        <v>8276</v>
      </c>
      <c r="E54" s="22" t="n">
        <f aca="false">'[36]DZIAŁ 3'!$C$11</f>
        <v>625</v>
      </c>
      <c r="F54" s="135" t="n">
        <f aca="false">'[36]DZIAŁ 3'!$D$11</f>
        <v>414</v>
      </c>
      <c r="G54" s="27" t="n">
        <f aca="false">'[36]DZIAŁ 3'!$E$11</f>
        <v>414</v>
      </c>
      <c r="H54" s="136" t="n">
        <f aca="false">'[36]DZIAŁ 3'!$F$11</f>
        <v>1110</v>
      </c>
      <c r="I54" s="37" t="n">
        <f aca="false">E54/D54</f>
        <v>0.0755195746737554</v>
      </c>
      <c r="J54" s="27" t="n">
        <f aca="false">I54*1000</f>
        <v>75.5195746737554</v>
      </c>
      <c r="K54" s="144" t="n">
        <f aca="false">H54/D54</f>
        <v>0.13412276462059</v>
      </c>
      <c r="L54" s="26" t="n">
        <f aca="false">K54*1000</f>
        <v>134.12276462059</v>
      </c>
    </row>
    <row r="55" customFormat="false" ht="15.75" hidden="false" customHeight="false" outlineLevel="0" collapsed="false">
      <c r="A55" s="20" t="s">
        <v>88</v>
      </c>
      <c r="B55" s="21" t="s">
        <v>89</v>
      </c>
      <c r="C55" s="21" t="s">
        <v>27</v>
      </c>
      <c r="D55" s="22" t="n">
        <v>3154</v>
      </c>
      <c r="E55" s="22" t="n">
        <f aca="false">'[37]DZIAŁ 3'!$C$11</f>
        <v>356</v>
      </c>
      <c r="F55" s="135" t="n">
        <f aca="false">'[37]DZIAŁ 3'!$D$11</f>
        <v>214</v>
      </c>
      <c r="G55" s="27" t="n">
        <f aca="false">'[37]DZIAŁ 3'!$E$11</f>
        <v>214</v>
      </c>
      <c r="H55" s="136" t="n">
        <f aca="false">'[37]DZIAŁ 3'!$F$11</f>
        <v>675</v>
      </c>
      <c r="I55" s="37" t="n">
        <f aca="false">E55/D55</f>
        <v>0.11287254280279</v>
      </c>
      <c r="J55" s="27" t="n">
        <f aca="false">I55*1000</f>
        <v>112.87254280279</v>
      </c>
      <c r="K55" s="144" t="n">
        <f aca="false">H55/D55</f>
        <v>0.214013950538998</v>
      </c>
      <c r="L55" s="26" t="n">
        <f aca="false">K55*1000</f>
        <v>214.013950538998</v>
      </c>
    </row>
    <row r="56" customFormat="false" ht="15.75" hidden="false" customHeight="false" outlineLevel="0" collapsed="false">
      <c r="A56" s="20" t="s">
        <v>90</v>
      </c>
      <c r="B56" s="21" t="s">
        <v>91</v>
      </c>
      <c r="C56" s="21" t="s">
        <v>27</v>
      </c>
      <c r="D56" s="22" t="n">
        <v>3844</v>
      </c>
      <c r="E56" s="22" t="n">
        <f aca="false">'[38]DZIAŁ 3'!$C$11</f>
        <v>468</v>
      </c>
      <c r="F56" s="135" t="n">
        <f aca="false">'[38]DZIAŁ 3'!$D$11</f>
        <v>265</v>
      </c>
      <c r="G56" s="27" t="n">
        <f aca="false">'[38]DZIAŁ 3'!$E$11</f>
        <v>265</v>
      </c>
      <c r="H56" s="136" t="n">
        <f aca="false">'[38]DZIAŁ 3'!$F$11</f>
        <v>1020</v>
      </c>
      <c r="I56" s="37" t="n">
        <f aca="false">E56/D56</f>
        <v>0.121748178980229</v>
      </c>
      <c r="J56" s="27" t="n">
        <f aca="false">I56*1000</f>
        <v>121.748178980229</v>
      </c>
      <c r="K56" s="144" t="n">
        <f aca="false">H56/D56</f>
        <v>0.265348595213319</v>
      </c>
      <c r="L56" s="26" t="n">
        <f aca="false">K56*1000</f>
        <v>265.348595213319</v>
      </c>
    </row>
    <row r="57" customFormat="false" ht="15.75" hidden="false" customHeight="false" outlineLevel="0" collapsed="false">
      <c r="A57" s="20" t="s">
        <v>92</v>
      </c>
      <c r="B57" s="21" t="s">
        <v>93</v>
      </c>
      <c r="C57" s="21" t="s">
        <v>27</v>
      </c>
      <c r="D57" s="22" t="n">
        <v>6503</v>
      </c>
      <c r="E57" s="22" t="n">
        <f aca="false">'[39]DZIAŁ 3'!$C$11</f>
        <v>682</v>
      </c>
      <c r="F57" s="135" t="n">
        <f aca="false">'[39]DZIAŁ 3'!$D$11</f>
        <v>682</v>
      </c>
      <c r="G57" s="27" t="n">
        <f aca="false">'[39]DZIAŁ 3'!$E$11</f>
        <v>682</v>
      </c>
      <c r="H57" s="136" t="n">
        <f aca="false">'[39]DZIAŁ 3'!$F$11</f>
        <v>2171</v>
      </c>
      <c r="I57" s="37" t="n">
        <f aca="false">E57/D57</f>
        <v>0.104874673227741</v>
      </c>
      <c r="J57" s="27" t="n">
        <f aca="false">I57*1000</f>
        <v>104.874673227741</v>
      </c>
      <c r="K57" s="144" t="n">
        <f aca="false">H57/D57</f>
        <v>0.333845917268953</v>
      </c>
      <c r="L57" s="26" t="n">
        <f aca="false">K57*1000</f>
        <v>333.845917268953</v>
      </c>
    </row>
    <row r="58" s="35" customFormat="true" ht="15.75" hidden="false" customHeight="false" outlineLevel="0" collapsed="false">
      <c r="A58" s="29" t="s">
        <v>30</v>
      </c>
      <c r="B58" s="29"/>
      <c r="C58" s="29"/>
      <c r="D58" s="145" t="n">
        <f aca="false">SUM(D52:D57)</f>
        <v>57562</v>
      </c>
      <c r="E58" s="30" t="n">
        <f aca="false">SUM(E52:E57)</f>
        <v>4475</v>
      </c>
      <c r="F58" s="137" t="n">
        <f aca="false">SUM(F52:F57)</f>
        <v>3221</v>
      </c>
      <c r="G58" s="138" t="n">
        <f aca="false">SUM(G52:G57)</f>
        <v>1760</v>
      </c>
      <c r="H58" s="139" t="n">
        <f aca="false">SUM(H52:H57)</f>
        <v>8645</v>
      </c>
      <c r="I58" s="32" t="n">
        <f aca="false">E58/D58</f>
        <v>0.0777422605190925</v>
      </c>
      <c r="J58" s="31" t="n">
        <f aca="false">I58*1000</f>
        <v>77.7422605190925</v>
      </c>
      <c r="K58" s="148" t="n">
        <f aca="false">H58/D58</f>
        <v>0.150185886522359</v>
      </c>
      <c r="L58" s="34" t="n">
        <f aca="false">K58*1000</f>
        <v>150.185886522359</v>
      </c>
    </row>
    <row r="59" s="19" customFormat="true" ht="12.75" hidden="false" customHeight="false" outlineLevel="0" collapsed="false">
      <c r="A59" s="36" t="s">
        <v>94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</row>
    <row r="60" customFormat="false" ht="15.75" hidden="false" customHeight="false" outlineLevel="0" collapsed="false">
      <c r="A60" s="20" t="s">
        <v>95</v>
      </c>
      <c r="B60" s="21" t="s">
        <v>96</v>
      </c>
      <c r="C60" s="21" t="s">
        <v>97</v>
      </c>
      <c r="D60" s="22" t="n">
        <v>20370</v>
      </c>
      <c r="E60" s="22" t="n">
        <f aca="false">'[40]DZIAŁ 3'!$C$11</f>
        <v>1184</v>
      </c>
      <c r="F60" s="135" t="n">
        <f aca="false">'[40]DZIAŁ 3'!$D$11</f>
        <v>749</v>
      </c>
      <c r="G60" s="27" t="n">
        <f aca="false">'[40]DZIAŁ 3'!$E$11</f>
        <v>332</v>
      </c>
      <c r="H60" s="136" t="n">
        <f aca="false">'[40]DZIAŁ 3'!$F$11</f>
        <v>2341</v>
      </c>
      <c r="I60" s="37" t="n">
        <f aca="false">E60/D60</f>
        <v>0.0581246931762396</v>
      </c>
      <c r="J60" s="27" t="n">
        <f aca="false">I60*1000</f>
        <v>58.1246931762396</v>
      </c>
      <c r="K60" s="144" t="n">
        <f aca="false">H60/D60</f>
        <v>0.114923907707413</v>
      </c>
      <c r="L60" s="26" t="n">
        <f aca="false">K60*1000</f>
        <v>114.923907707413</v>
      </c>
    </row>
    <row r="61" customFormat="false" ht="15.75" hidden="false" customHeight="false" outlineLevel="0" collapsed="false">
      <c r="A61" s="20" t="s">
        <v>98</v>
      </c>
      <c r="B61" s="21" t="s">
        <v>99</v>
      </c>
      <c r="C61" s="140" t="s">
        <v>27</v>
      </c>
      <c r="D61" s="22" t="n">
        <v>3921</v>
      </c>
      <c r="E61" s="22" t="n">
        <f aca="false">'[41]DZIAŁ 3'!$C$11</f>
        <v>436</v>
      </c>
      <c r="F61" s="135" t="n">
        <f aca="false">'[41]DZIAŁ 3'!$D$11</f>
        <v>236</v>
      </c>
      <c r="G61" s="27" t="n">
        <f aca="false">'[41]DZIAŁ 3'!$E$11</f>
        <v>236</v>
      </c>
      <c r="H61" s="136" t="n">
        <f aca="false">'[41]DZIAŁ 3'!$F$11</f>
        <v>746</v>
      </c>
      <c r="I61" s="37" t="n">
        <f aca="false">E61/D61</f>
        <v>0.111196123437898</v>
      </c>
      <c r="J61" s="27" t="n">
        <f aca="false">I61*1000</f>
        <v>111.196123437898</v>
      </c>
      <c r="K61" s="144" t="n">
        <f aca="false">H61/D61</f>
        <v>0.190257587350166</v>
      </c>
      <c r="L61" s="26" t="n">
        <f aca="false">K61*1000</f>
        <v>190.257587350166</v>
      </c>
    </row>
    <row r="62" customFormat="false" ht="15.75" hidden="false" customHeight="false" outlineLevel="0" collapsed="false">
      <c r="A62" s="20" t="s">
        <v>100</v>
      </c>
      <c r="B62" s="21" t="s">
        <v>101</v>
      </c>
      <c r="C62" s="21" t="s">
        <v>27</v>
      </c>
      <c r="D62" s="22" t="n">
        <v>3062</v>
      </c>
      <c r="E62" s="22" t="n">
        <f aca="false">'[42]DZIAŁ 3'!$C$11</f>
        <v>217</v>
      </c>
      <c r="F62" s="135" t="n">
        <f aca="false">'[42]DZIAŁ 3'!$D$11</f>
        <v>134</v>
      </c>
      <c r="G62" s="27" t="n">
        <f aca="false">'[42]DZIAŁ 3'!$E$11</f>
        <v>134</v>
      </c>
      <c r="H62" s="136" t="n">
        <f aca="false">'[42]DZIAŁ 3'!$F$11</f>
        <v>409</v>
      </c>
      <c r="I62" s="37" t="n">
        <f aca="false">E62/D62</f>
        <v>0.0708687132593076</v>
      </c>
      <c r="J62" s="27" t="n">
        <f aca="false">I62*1000</f>
        <v>70.8687132593076</v>
      </c>
      <c r="K62" s="144" t="n">
        <f aca="false">H62/D62</f>
        <v>0.133572828216852</v>
      </c>
      <c r="L62" s="26" t="n">
        <f aca="false">K62*1000</f>
        <v>133.572828216852</v>
      </c>
    </row>
    <row r="63" s="35" customFormat="true" ht="15.75" hidden="false" customHeight="false" outlineLevel="0" collapsed="false">
      <c r="A63" s="29" t="s">
        <v>30</v>
      </c>
      <c r="B63" s="29"/>
      <c r="C63" s="29"/>
      <c r="D63" s="145" t="n">
        <f aca="false">SUM(D60:D62)</f>
        <v>27353</v>
      </c>
      <c r="E63" s="30" t="n">
        <f aca="false">SUM(E60:E62)</f>
        <v>1837</v>
      </c>
      <c r="F63" s="137" t="n">
        <f aca="false">SUM(F60:F62)</f>
        <v>1119</v>
      </c>
      <c r="G63" s="138" t="n">
        <f aca="false">SUM(G60:G62)</f>
        <v>702</v>
      </c>
      <c r="H63" s="139" t="n">
        <f aca="false">SUM(H60:H62)</f>
        <v>3496</v>
      </c>
      <c r="I63" s="32" t="n">
        <f aca="false">E63/D63</f>
        <v>0.0671589953569992</v>
      </c>
      <c r="J63" s="31" t="n">
        <f aca="false">I63*1000</f>
        <v>67.1589953569992</v>
      </c>
      <c r="K63" s="148" t="n">
        <f aca="false">H63/D63</f>
        <v>0.127810477826929</v>
      </c>
      <c r="L63" s="34" t="n">
        <f aca="false">K63*1000</f>
        <v>127.810477826929</v>
      </c>
    </row>
    <row r="64" s="19" customFormat="true" ht="12.75" hidden="false" customHeight="false" outlineLevel="0" collapsed="false">
      <c r="A64" s="36" t="s">
        <v>10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customFormat="false" ht="15.75" hidden="false" customHeight="false" outlineLevel="0" collapsed="false">
      <c r="A65" s="20" t="s">
        <v>103</v>
      </c>
      <c r="B65" s="21" t="s">
        <v>104</v>
      </c>
      <c r="C65" s="21" t="s">
        <v>19</v>
      </c>
      <c r="D65" s="22" t="n">
        <v>33344</v>
      </c>
      <c r="E65" s="22" t="n">
        <f aca="false">'[43]DZIAŁ 3'!$C$11</f>
        <v>1716</v>
      </c>
      <c r="F65" s="135" t="n">
        <f aca="false">'[43]DZIAŁ 3'!$D$11</f>
        <v>1147</v>
      </c>
      <c r="G65" s="27" t="n">
        <f aca="false">'[43]DZIAŁ 3'!$E$11</f>
        <v>0</v>
      </c>
      <c r="H65" s="136" t="n">
        <f aca="false">'[43]DZIAŁ 3'!$F$11</f>
        <v>2563</v>
      </c>
      <c r="I65" s="37" t="n">
        <f aca="false">E65/D65</f>
        <v>0.0514635316698656</v>
      </c>
      <c r="J65" s="27" t="n">
        <f aca="false">I65*1000</f>
        <v>51.4635316698656</v>
      </c>
      <c r="K65" s="144" t="n">
        <f aca="false">H65/D65</f>
        <v>0.0768654030710173</v>
      </c>
      <c r="L65" s="26" t="n">
        <f aca="false">K65*1000</f>
        <v>76.8654030710173</v>
      </c>
    </row>
    <row r="66" customFormat="false" ht="15.75" hidden="false" customHeight="false" outlineLevel="0" collapsed="false">
      <c r="A66" s="20" t="s">
        <v>105</v>
      </c>
      <c r="B66" s="21" t="s">
        <v>106</v>
      </c>
      <c r="C66" s="21" t="s">
        <v>36</v>
      </c>
      <c r="D66" s="22" t="n">
        <v>6079</v>
      </c>
      <c r="E66" s="22" t="n">
        <f aca="false">'[44]DZIAŁ 3'!$C$11</f>
        <v>682</v>
      </c>
      <c r="F66" s="135" t="n">
        <f aca="false">'[44]DZIAŁ 3'!$D$11</f>
        <v>365</v>
      </c>
      <c r="G66" s="27" t="n">
        <f aca="false">'[44]DZIAŁ 3'!$E$11</f>
        <v>272</v>
      </c>
      <c r="H66" s="136" t="n">
        <f aca="false">'[44]DZIAŁ 3'!$F$11</f>
        <v>1206</v>
      </c>
      <c r="I66" s="37" t="n">
        <f aca="false">E66/D66</f>
        <v>0.112189504852772</v>
      </c>
      <c r="J66" s="27" t="n">
        <f aca="false">I66*1000</f>
        <v>112.189504852772</v>
      </c>
      <c r="K66" s="144" t="n">
        <f aca="false">H66/D66</f>
        <v>0.198387892745517</v>
      </c>
      <c r="L66" s="26" t="n">
        <f aca="false">K66*1000</f>
        <v>198.387892745517</v>
      </c>
    </row>
    <row r="67" customFormat="false" ht="15.75" hidden="false" customHeight="false" outlineLevel="0" collapsed="false">
      <c r="A67" s="20" t="s">
        <v>107</v>
      </c>
      <c r="B67" s="21" t="s">
        <v>108</v>
      </c>
      <c r="C67" s="21" t="s">
        <v>19</v>
      </c>
      <c r="D67" s="22" t="n">
        <v>10098</v>
      </c>
      <c r="E67" s="22" t="n">
        <f aca="false">'[45]DZIAŁ 3'!$C$11</f>
        <v>506</v>
      </c>
      <c r="F67" s="135" t="n">
        <f aca="false">'[45]DZIAŁ 3'!$D$11</f>
        <v>391</v>
      </c>
      <c r="G67" s="27" t="n">
        <f aca="false">'[45]DZIAŁ 3'!$E$11</f>
        <v>0</v>
      </c>
      <c r="H67" s="136" t="n">
        <f aca="false">'[45]DZIAŁ 3'!$F$11</f>
        <v>810</v>
      </c>
      <c r="I67" s="37" t="n">
        <f aca="false">E67/D67</f>
        <v>0.0501089324618736</v>
      </c>
      <c r="J67" s="27" t="n">
        <f aca="false">I67*1000</f>
        <v>50.1089324618736</v>
      </c>
      <c r="K67" s="144" t="n">
        <f aca="false">H67/D67</f>
        <v>0.0802139037433155</v>
      </c>
      <c r="L67" s="26" t="n">
        <f aca="false">K67*1000</f>
        <v>80.2139037433155</v>
      </c>
    </row>
    <row r="68" customFormat="false" ht="15.75" hidden="false" customHeight="false" outlineLevel="0" collapsed="false">
      <c r="A68" s="20" t="s">
        <v>109</v>
      </c>
      <c r="B68" s="21" t="s">
        <v>110</v>
      </c>
      <c r="C68" s="21" t="s">
        <v>36</v>
      </c>
      <c r="D68" s="22" t="n">
        <v>13038</v>
      </c>
      <c r="E68" s="22" t="n">
        <f aca="false">'[46]DZIAŁ 3'!$C$11</f>
        <v>1804</v>
      </c>
      <c r="F68" s="135" t="n">
        <f aca="false">'[46]DZIAŁ 3'!$D$11</f>
        <v>1041</v>
      </c>
      <c r="G68" s="27" t="n">
        <f aca="false">'[46]DZIAŁ 3'!$E$11</f>
        <v>721</v>
      </c>
      <c r="H68" s="136" t="n">
        <f aca="false">'[46]DZIAŁ 3'!$F$11</f>
        <v>3103</v>
      </c>
      <c r="I68" s="37" t="n">
        <f aca="false">E68/D68</f>
        <v>0.138364779874214</v>
      </c>
      <c r="J68" s="27" t="n">
        <f aca="false">I68*1000</f>
        <v>138.364779874214</v>
      </c>
      <c r="K68" s="144" t="n">
        <f aca="false">H68/D68</f>
        <v>0.237996625249271</v>
      </c>
      <c r="L68" s="26" t="n">
        <f aca="false">K68*1000</f>
        <v>237.996625249271</v>
      </c>
    </row>
    <row r="69" customFormat="false" ht="15.75" hidden="false" customHeight="false" outlineLevel="0" collapsed="false">
      <c r="A69" s="20" t="s">
        <v>111</v>
      </c>
      <c r="B69" s="21" t="s">
        <v>112</v>
      </c>
      <c r="C69" s="21" t="s">
        <v>19</v>
      </c>
      <c r="D69" s="22" t="n">
        <v>6977</v>
      </c>
      <c r="E69" s="22" t="n">
        <f aca="false">'[47]DZIAŁ 3'!$C$11</f>
        <v>737</v>
      </c>
      <c r="F69" s="135" t="n">
        <f aca="false">'[47]DZIAŁ 3'!$D$11</f>
        <v>415</v>
      </c>
      <c r="G69" s="27" t="n">
        <f aca="false">'[47]DZIAŁ 3'!$E$11</f>
        <v>346</v>
      </c>
      <c r="H69" s="136" t="n">
        <f aca="false">'[47]DZIAŁ 3'!$F$11</f>
        <v>1303</v>
      </c>
      <c r="I69" s="37" t="n">
        <f aca="false">E69/D69</f>
        <v>0.10563279346424</v>
      </c>
      <c r="J69" s="27" t="n">
        <f aca="false">I69*1000</f>
        <v>105.63279346424</v>
      </c>
      <c r="K69" s="144" t="n">
        <f aca="false">H69/D69</f>
        <v>0.186756485595528</v>
      </c>
      <c r="L69" s="26" t="n">
        <f aca="false">K69*1000</f>
        <v>186.756485595528</v>
      </c>
    </row>
    <row r="70" customFormat="false" ht="15.75" hidden="false" customHeight="false" outlineLevel="0" collapsed="false">
      <c r="A70" s="20" t="s">
        <v>113</v>
      </c>
      <c r="B70" s="21" t="s">
        <v>104</v>
      </c>
      <c r="C70" s="140" t="s">
        <v>27</v>
      </c>
      <c r="D70" s="22" t="n">
        <v>12884</v>
      </c>
      <c r="E70" s="22" t="n">
        <f aca="false">'[48]DZIAŁ 3'!$C$11</f>
        <v>1254</v>
      </c>
      <c r="F70" s="135" t="n">
        <f aca="false">'[48]DZIAŁ 3'!$D$11</f>
        <v>666</v>
      </c>
      <c r="G70" s="27" t="n">
        <f aca="false">'[48]DZIAŁ 3'!$E$11</f>
        <v>663</v>
      </c>
      <c r="H70" s="136" t="n">
        <f aca="false">'[48]DZIAŁ 3'!$F$11</f>
        <v>2231</v>
      </c>
      <c r="I70" s="37" t="n">
        <f aca="false">E70/D70</f>
        <v>0.0973300217323812</v>
      </c>
      <c r="J70" s="27" t="n">
        <f aca="false">I70*1000</f>
        <v>97.3300217323812</v>
      </c>
      <c r="K70" s="144" t="n">
        <f aca="false">H70/D70</f>
        <v>0.173160509158646</v>
      </c>
      <c r="L70" s="26" t="n">
        <f aca="false">K70*1000</f>
        <v>173.160509158646</v>
      </c>
    </row>
    <row r="71" customFormat="false" ht="15.75" hidden="false" customHeight="false" outlineLevel="0" collapsed="false">
      <c r="A71" s="20" t="s">
        <v>114</v>
      </c>
      <c r="B71" s="21" t="s">
        <v>108</v>
      </c>
      <c r="C71" s="21" t="s">
        <v>27</v>
      </c>
      <c r="D71" s="22" t="n">
        <v>10632</v>
      </c>
      <c r="E71" s="22" t="n">
        <f aca="false">'[49]DZIAŁ 3'!$C$11</f>
        <v>721</v>
      </c>
      <c r="F71" s="135" t="n">
        <f aca="false">'[49]DZIAŁ 3'!$D$11</f>
        <v>395</v>
      </c>
      <c r="G71" s="27" t="n">
        <f aca="false">'[49]DZIAŁ 3'!$E$11</f>
        <v>395</v>
      </c>
      <c r="H71" s="136" t="n">
        <f aca="false">'[49]DZIAŁ 3'!$F$11</f>
        <v>1236</v>
      </c>
      <c r="I71" s="37" t="n">
        <f aca="false">E71/D71</f>
        <v>0.0678141459744169</v>
      </c>
      <c r="J71" s="27" t="n">
        <f aca="false">I71*1000</f>
        <v>67.8141459744169</v>
      </c>
      <c r="K71" s="144" t="n">
        <f aca="false">H71/D71</f>
        <v>0.116252821670429</v>
      </c>
      <c r="L71" s="26" t="n">
        <f aca="false">K71*1000</f>
        <v>116.252821670429</v>
      </c>
    </row>
    <row r="72" s="35" customFormat="true" ht="15.75" hidden="false" customHeight="false" outlineLevel="0" collapsed="false">
      <c r="A72" s="29" t="s">
        <v>30</v>
      </c>
      <c r="B72" s="29"/>
      <c r="C72" s="29"/>
      <c r="D72" s="145" t="n">
        <f aca="false">SUM(D65:D71)</f>
        <v>93052</v>
      </c>
      <c r="E72" s="30" t="n">
        <f aca="false">SUM(E65:E71)</f>
        <v>7420</v>
      </c>
      <c r="F72" s="137" t="n">
        <f aca="false">SUM(F65:F71)</f>
        <v>4420</v>
      </c>
      <c r="G72" s="138" t="n">
        <f aca="false">SUM(G65:G71)</f>
        <v>2397</v>
      </c>
      <c r="H72" s="139" t="n">
        <f aca="false">SUM(H65:H71)</f>
        <v>12452</v>
      </c>
      <c r="I72" s="32" t="n">
        <f aca="false">E72/D72</f>
        <v>0.0797403602286893</v>
      </c>
      <c r="J72" s="31" t="n">
        <f aca="false">I72*1000</f>
        <v>79.7403602286893</v>
      </c>
      <c r="K72" s="148" t="n">
        <f aca="false">H72/D72</f>
        <v>0.133817650346043</v>
      </c>
      <c r="L72" s="34" t="n">
        <f aca="false">K72*1000</f>
        <v>133.817650346043</v>
      </c>
    </row>
    <row r="73" s="19" customFormat="true" ht="12.75" hidden="false" customHeight="false" outlineLevel="0" collapsed="false">
      <c r="A73" s="36" t="s">
        <v>115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</row>
    <row r="74" customFormat="false" ht="15.75" hidden="false" customHeight="false" outlineLevel="0" collapsed="false">
      <c r="A74" s="20" t="s">
        <v>116</v>
      </c>
      <c r="B74" s="21" t="s">
        <v>117</v>
      </c>
      <c r="C74" s="21" t="s">
        <v>19</v>
      </c>
      <c r="D74" s="22" t="n">
        <v>27924</v>
      </c>
      <c r="E74" s="22" t="n">
        <f aca="false">'[50]DZIAŁ 3'!$C$11</f>
        <v>1965</v>
      </c>
      <c r="F74" s="135" t="n">
        <f aca="false">'[50]DZIAŁ 3'!$D$11</f>
        <v>1402</v>
      </c>
      <c r="G74" s="27" t="n">
        <f aca="false">'[50]DZIAŁ 3'!$E$11</f>
        <v>0</v>
      </c>
      <c r="H74" s="136" t="n">
        <f aca="false">'[50]DZIAŁ 3'!$F$11</f>
        <v>2817</v>
      </c>
      <c r="I74" s="37" t="n">
        <f aca="false">E74/D74</f>
        <v>0.0703695745595187</v>
      </c>
      <c r="J74" s="27" t="n">
        <f aca="false">I74*1000</f>
        <v>70.3695745595187</v>
      </c>
      <c r="K74" s="144" t="n">
        <f aca="false">H74/D74</f>
        <v>0.100880962612806</v>
      </c>
      <c r="L74" s="26" t="n">
        <f aca="false">K74*1000</f>
        <v>100.880962612806</v>
      </c>
    </row>
    <row r="75" customFormat="false" ht="15.75" hidden="false" customHeight="false" outlineLevel="0" collapsed="false">
      <c r="A75" s="20" t="s">
        <v>118</v>
      </c>
      <c r="B75" s="21" t="s">
        <v>119</v>
      </c>
      <c r="C75" s="21" t="s">
        <v>19</v>
      </c>
      <c r="D75" s="22" t="n">
        <v>10267</v>
      </c>
      <c r="E75" s="22" t="n">
        <f aca="false">'[51]DZIAŁ 3'!$C$11</f>
        <v>1692</v>
      </c>
      <c r="F75" s="135" t="n">
        <f aca="false">'[51]DZIAŁ 3'!$D$11</f>
        <v>1100</v>
      </c>
      <c r="G75" s="27" t="n">
        <f aca="false">'[51]DZIAŁ 3'!$E$11</f>
        <v>746</v>
      </c>
      <c r="H75" s="136" t="n">
        <f aca="false">'[51]DZIAŁ 3'!$F$11</f>
        <v>2642</v>
      </c>
      <c r="I75" s="37" t="n">
        <f aca="false">E75/D75</f>
        <v>0.164799844160904</v>
      </c>
      <c r="J75" s="27" t="n">
        <f aca="false">I75*1000</f>
        <v>164.799844160904</v>
      </c>
      <c r="K75" s="144" t="n">
        <f aca="false">H75/D75</f>
        <v>0.257329307490017</v>
      </c>
      <c r="L75" s="26" t="n">
        <f aca="false">K75*1000</f>
        <v>257.329307490017</v>
      </c>
    </row>
    <row r="76" customFormat="false" ht="15.75" hidden="false" customHeight="false" outlineLevel="0" collapsed="false">
      <c r="A76" s="20" t="s">
        <v>120</v>
      </c>
      <c r="B76" s="21" t="s">
        <v>121</v>
      </c>
      <c r="C76" s="21" t="s">
        <v>19</v>
      </c>
      <c r="D76" s="22" t="n">
        <v>7834</v>
      </c>
      <c r="E76" s="22" t="n">
        <f aca="false">'[52]DZIAŁ 3'!$C$11</f>
        <v>848</v>
      </c>
      <c r="F76" s="135" t="n">
        <f aca="false">'[52]DZIAŁ 3'!$D$11</f>
        <v>549</v>
      </c>
      <c r="G76" s="27" t="n">
        <f aca="false">'[52]DZIAŁ 3'!$E$11</f>
        <v>236</v>
      </c>
      <c r="H76" s="136" t="n">
        <f aca="false">'[52]DZIAŁ 3'!$F$11</f>
        <v>1292</v>
      </c>
      <c r="I76" s="37" t="n">
        <f aca="false">E76/D76</f>
        <v>0.108246106714322</v>
      </c>
      <c r="J76" s="27" t="n">
        <f aca="false">I76*1000</f>
        <v>108.246106714322</v>
      </c>
      <c r="K76" s="144" t="n">
        <f aca="false">H76/D76</f>
        <v>0.164922134286444</v>
      </c>
      <c r="L76" s="26" t="n">
        <f aca="false">K76*1000</f>
        <v>164.922134286444</v>
      </c>
    </row>
    <row r="77" customFormat="false" ht="15.75" hidden="false" customHeight="false" outlineLevel="0" collapsed="false">
      <c r="A77" s="20" t="s">
        <v>122</v>
      </c>
      <c r="B77" s="21" t="s">
        <v>123</v>
      </c>
      <c r="C77" s="140" t="s">
        <v>27</v>
      </c>
      <c r="D77" s="22" t="n">
        <v>6580</v>
      </c>
      <c r="E77" s="22" t="n">
        <f aca="false">'[53]DZIAŁ 3'!$C$11</f>
        <v>1159</v>
      </c>
      <c r="F77" s="135" t="n">
        <f aca="false">'[53]DZIAŁ 3'!$D$11</f>
        <v>672</v>
      </c>
      <c r="G77" s="27" t="n">
        <f aca="false">'[53]DZIAŁ 3'!$E$11</f>
        <v>671</v>
      </c>
      <c r="H77" s="136" t="n">
        <f aca="false">'[53]DZIAŁ 3'!$F$11</f>
        <v>1873</v>
      </c>
      <c r="I77" s="37" t="n">
        <f aca="false">E77/D77</f>
        <v>0.176139817629179</v>
      </c>
      <c r="J77" s="27" t="n">
        <f aca="false">I77*1000</f>
        <v>176.139817629179</v>
      </c>
      <c r="K77" s="144" t="n">
        <f aca="false">H77/D77</f>
        <v>0.284650455927052</v>
      </c>
      <c r="L77" s="26" t="n">
        <f aca="false">K77*1000</f>
        <v>284.650455927052</v>
      </c>
    </row>
    <row r="78" customFormat="false" ht="15.75" hidden="false" customHeight="false" outlineLevel="0" collapsed="false">
      <c r="A78" s="20" t="s">
        <v>124</v>
      </c>
      <c r="B78" s="21" t="s">
        <v>125</v>
      </c>
      <c r="C78" s="21" t="s">
        <v>126</v>
      </c>
      <c r="D78" s="22" t="n">
        <v>8466</v>
      </c>
      <c r="E78" s="22" t="n">
        <f aca="false">'[54]DZIAŁ 3'!$C$11</f>
        <v>1461</v>
      </c>
      <c r="F78" s="135" t="n">
        <f aca="false">'[54]DZIAŁ 3'!$D$11</f>
        <v>827</v>
      </c>
      <c r="G78" s="27" t="n">
        <f aca="false">'[54]DZIAŁ 3'!$E$11</f>
        <v>814</v>
      </c>
      <c r="H78" s="136" t="n">
        <f aca="false">'[54]DZIAŁ 3'!$F$11</f>
        <v>2826</v>
      </c>
      <c r="I78" s="37" t="n">
        <f aca="false">E78/D78</f>
        <v>0.172572643515237</v>
      </c>
      <c r="J78" s="27" t="n">
        <f aca="false">I78*1000</f>
        <v>172.572643515237</v>
      </c>
      <c r="K78" s="144" t="n">
        <f aca="false">H78/D78</f>
        <v>0.333805811481219</v>
      </c>
      <c r="L78" s="26" t="n">
        <f aca="false">K78*1000</f>
        <v>333.805811481219</v>
      </c>
    </row>
    <row r="79" customFormat="false" ht="15.75" hidden="false" customHeight="false" outlineLevel="0" collapsed="false">
      <c r="A79" s="20" t="s">
        <v>127</v>
      </c>
      <c r="B79" s="21" t="s">
        <v>128</v>
      </c>
      <c r="C79" s="21" t="s">
        <v>27</v>
      </c>
      <c r="D79" s="22" t="n">
        <v>3969</v>
      </c>
      <c r="E79" s="22" t="n">
        <f aca="false">'[55]DZIAŁ 3'!$C$11</f>
        <v>462</v>
      </c>
      <c r="F79" s="135" t="n">
        <f aca="false">'[55]DZIAŁ 3'!$D$11</f>
        <v>273</v>
      </c>
      <c r="G79" s="27" t="n">
        <f aca="false">'[55]DZIAŁ 3'!$E$11</f>
        <v>273</v>
      </c>
      <c r="H79" s="136" t="n">
        <f aca="false">'[55]DZIAŁ 3'!$F$11</f>
        <v>883</v>
      </c>
      <c r="I79" s="37" t="n">
        <f aca="false">E79/D79</f>
        <v>0.116402116402116</v>
      </c>
      <c r="J79" s="27" t="n">
        <f aca="false">I79*1000</f>
        <v>116.402116402116</v>
      </c>
      <c r="K79" s="144" t="n">
        <f aca="false">H79/D79</f>
        <v>0.222474174855127</v>
      </c>
      <c r="L79" s="26" t="n">
        <f aca="false">K79*1000</f>
        <v>222.474174855127</v>
      </c>
    </row>
    <row r="80" s="35" customFormat="true" ht="15.75" hidden="false" customHeight="false" outlineLevel="0" collapsed="false">
      <c r="A80" s="29" t="s">
        <v>30</v>
      </c>
      <c r="B80" s="29"/>
      <c r="C80" s="29"/>
      <c r="D80" s="30" t="n">
        <f aca="false">SUM(D74:D79)</f>
        <v>65040</v>
      </c>
      <c r="E80" s="30" t="n">
        <f aca="false">SUM(E74:E79)</f>
        <v>7587</v>
      </c>
      <c r="F80" s="137" t="n">
        <f aca="false">SUM(F74:F79)</f>
        <v>4823</v>
      </c>
      <c r="G80" s="138" t="n">
        <f aca="false">SUM(G74:G79)</f>
        <v>2740</v>
      </c>
      <c r="H80" s="139" t="n">
        <f aca="false">SUM(H74:H79)</f>
        <v>12333</v>
      </c>
      <c r="I80" s="32" t="n">
        <f aca="false">E80/D80</f>
        <v>0.116651291512915</v>
      </c>
      <c r="J80" s="31" t="n">
        <f aca="false">I80*1000</f>
        <v>116.651291512915</v>
      </c>
      <c r="K80" s="148" t="n">
        <f aca="false">H80/D80</f>
        <v>0.189621771217712</v>
      </c>
      <c r="L80" s="34" t="n">
        <f aca="false">K80*1000</f>
        <v>189.621771217712</v>
      </c>
    </row>
    <row r="81" s="19" customFormat="true" ht="12.75" hidden="false" customHeight="false" outlineLevel="0" collapsed="false">
      <c r="A81" s="36" t="s">
        <v>129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</row>
    <row r="82" customFormat="false" ht="15.75" hidden="false" customHeight="false" outlineLevel="0" collapsed="false">
      <c r="A82" s="20" t="s">
        <v>130</v>
      </c>
      <c r="B82" s="21" t="s">
        <v>131</v>
      </c>
      <c r="C82" s="21" t="s">
        <v>19</v>
      </c>
      <c r="D82" s="22" t="n">
        <v>16332</v>
      </c>
      <c r="E82" s="22" t="n">
        <f aca="false">'[56]DZIAŁ 3'!$C$11</f>
        <v>1105</v>
      </c>
      <c r="F82" s="135" t="n">
        <f aca="false">'[56]DZIAŁ 3'!$D$11</f>
        <v>816</v>
      </c>
      <c r="G82" s="27" t="n">
        <f aca="false">'[56]DZIAŁ 3'!$E$11</f>
        <v>0</v>
      </c>
      <c r="H82" s="136" t="n">
        <f aca="false">'[56]DZIAŁ 3'!$F$11</f>
        <v>1645</v>
      </c>
      <c r="I82" s="37" t="n">
        <f aca="false">E82/D82</f>
        <v>0.0676585843742346</v>
      </c>
      <c r="J82" s="27" t="n">
        <f aca="false">I82*1000</f>
        <v>67.6585843742346</v>
      </c>
      <c r="K82" s="144" t="n">
        <f aca="false">H82/D82</f>
        <v>0.100722507959833</v>
      </c>
      <c r="L82" s="26" t="n">
        <f aca="false">K82*1000</f>
        <v>100.722507959833</v>
      </c>
    </row>
    <row r="83" customFormat="false" ht="15.75" hidden="false" customHeight="false" outlineLevel="0" collapsed="false">
      <c r="A83" s="20" t="s">
        <v>132</v>
      </c>
      <c r="B83" s="21" t="s">
        <v>133</v>
      </c>
      <c r="C83" s="21" t="s">
        <v>19</v>
      </c>
      <c r="D83" s="22" t="n">
        <v>12397</v>
      </c>
      <c r="E83" s="22" t="n">
        <f aca="false">'[57]DZIAŁ 3'!$C$11</f>
        <v>1086</v>
      </c>
      <c r="F83" s="135" t="n">
        <f aca="false">'[57]DZIAŁ 3'!$D$11</f>
        <v>774</v>
      </c>
      <c r="G83" s="27" t="n">
        <f aca="false">'[57]DZIAŁ 3'!$E$11</f>
        <v>228</v>
      </c>
      <c r="H83" s="136" t="n">
        <f aca="false">'[57]DZIAŁ 3'!$F$11</f>
        <v>1879</v>
      </c>
      <c r="I83" s="37" t="n">
        <f aca="false">E83/D83</f>
        <v>0.0876018391546342</v>
      </c>
      <c r="J83" s="27" t="n">
        <f aca="false">I83*1000</f>
        <v>87.6018391546342</v>
      </c>
      <c r="K83" s="144" t="n">
        <f aca="false">H83/D83</f>
        <v>0.151568927966444</v>
      </c>
      <c r="L83" s="26" t="n">
        <f aca="false">K83*1000</f>
        <v>151.568927966444</v>
      </c>
    </row>
    <row r="84" customFormat="false" ht="15.75" hidden="false" customHeight="false" outlineLevel="0" collapsed="false">
      <c r="A84" s="20" t="s">
        <v>134</v>
      </c>
      <c r="B84" s="21" t="s">
        <v>135</v>
      </c>
      <c r="C84" s="140" t="s">
        <v>27</v>
      </c>
      <c r="D84" s="22" t="n">
        <v>3338</v>
      </c>
      <c r="E84" s="22" t="n">
        <f aca="false">'[58]DZIAŁ 3'!$C$11</f>
        <v>261</v>
      </c>
      <c r="F84" s="135" t="n">
        <f aca="false">'[58]DZIAŁ 3'!$D$11</f>
        <v>171</v>
      </c>
      <c r="G84" s="27" t="n">
        <f aca="false">'[58]DZIAŁ 3'!$E$11</f>
        <v>171</v>
      </c>
      <c r="H84" s="136" t="n">
        <f aca="false">'[58]DZIAŁ 3'!$F$11</f>
        <v>452</v>
      </c>
      <c r="I84" s="37" t="n">
        <f aca="false">E84/D84</f>
        <v>0.0781905332534452</v>
      </c>
      <c r="J84" s="27" t="n">
        <f aca="false">I84*1000</f>
        <v>78.1905332534452</v>
      </c>
      <c r="K84" s="144" t="n">
        <f aca="false">H84/D84</f>
        <v>0.135410425404434</v>
      </c>
      <c r="L84" s="26" t="n">
        <f aca="false">K84*1000</f>
        <v>135.410425404434</v>
      </c>
    </row>
    <row r="85" customFormat="false" ht="15.75" hidden="false" customHeight="false" outlineLevel="0" collapsed="false">
      <c r="A85" s="20" t="s">
        <v>136</v>
      </c>
      <c r="B85" s="21" t="s">
        <v>137</v>
      </c>
      <c r="C85" s="21" t="s">
        <v>27</v>
      </c>
      <c r="D85" s="22" t="n">
        <v>6771</v>
      </c>
      <c r="E85" s="22" t="n">
        <f aca="false">'[59]DZIAŁ 3'!$C$11</f>
        <v>547</v>
      </c>
      <c r="F85" s="135" t="n">
        <f aca="false">'[59]DZIAŁ 3'!$D$11</f>
        <v>303</v>
      </c>
      <c r="G85" s="27" t="n">
        <f aca="false">'[59]DZIAŁ 3'!$E$11</f>
        <v>303</v>
      </c>
      <c r="H85" s="136" t="n">
        <f aca="false">'[59]DZIAŁ 3'!$F$11</f>
        <v>1026</v>
      </c>
      <c r="I85" s="37" t="n">
        <f aca="false">E85/D85</f>
        <v>0.0807857037365234</v>
      </c>
      <c r="J85" s="27" t="n">
        <f aca="false">I85*1000</f>
        <v>80.7857037365234</v>
      </c>
      <c r="K85" s="144" t="n">
        <f aca="false">H85/D85</f>
        <v>0.151528577758086</v>
      </c>
      <c r="L85" s="26" t="n">
        <f aca="false">K85*1000</f>
        <v>151.528577758086</v>
      </c>
    </row>
    <row r="86" customFormat="false" ht="15.75" hidden="false" customHeight="false" outlineLevel="0" collapsed="false">
      <c r="A86" s="20" t="s">
        <v>138</v>
      </c>
      <c r="B86" s="21" t="s">
        <v>139</v>
      </c>
      <c r="C86" s="21" t="s">
        <v>27</v>
      </c>
      <c r="D86" s="22" t="n">
        <v>3668</v>
      </c>
      <c r="E86" s="22" t="n">
        <f aca="false">'[60]DZIAŁ 3'!$C$11</f>
        <v>424</v>
      </c>
      <c r="F86" s="135" t="n">
        <f aca="false">'[60]DZIAŁ 3'!$D$11</f>
        <v>248</v>
      </c>
      <c r="G86" s="27" t="n">
        <f aca="false">'[60]DZIAŁ 3'!$E$11</f>
        <v>248</v>
      </c>
      <c r="H86" s="136" t="n">
        <f aca="false">'[60]DZIAŁ 3'!$F$11</f>
        <v>685</v>
      </c>
      <c r="I86" s="37" t="n">
        <f aca="false">E86/D86</f>
        <v>0.115594329334787</v>
      </c>
      <c r="J86" s="27" t="n">
        <f aca="false">I86*1000</f>
        <v>115.594329334787</v>
      </c>
      <c r="K86" s="144" t="n">
        <f aca="false">H86/D86</f>
        <v>0.186750272628135</v>
      </c>
      <c r="L86" s="26" t="n">
        <f aca="false">K86*1000</f>
        <v>186.750272628135</v>
      </c>
    </row>
    <row r="87" s="35" customFormat="true" ht="15.75" hidden="false" customHeight="false" outlineLevel="0" collapsed="false">
      <c r="A87" s="29" t="s">
        <v>30</v>
      </c>
      <c r="B87" s="29"/>
      <c r="C87" s="29"/>
      <c r="D87" s="30" t="n">
        <f aca="false">SUM(D82:D86)</f>
        <v>42506</v>
      </c>
      <c r="E87" s="30" t="n">
        <f aca="false">SUM(E82:E86)</f>
        <v>3423</v>
      </c>
      <c r="F87" s="137" t="n">
        <f aca="false">SUM(F82:F86)</f>
        <v>2312</v>
      </c>
      <c r="G87" s="138" t="n">
        <f aca="false">SUM(G82:G86)</f>
        <v>950</v>
      </c>
      <c r="H87" s="139" t="n">
        <f aca="false">SUM(H82:H86)</f>
        <v>5687</v>
      </c>
      <c r="I87" s="32" t="n">
        <f aca="false">E87/D87</f>
        <v>0.0805298075565803</v>
      </c>
      <c r="J87" s="31" t="n">
        <f aca="false">I87*1000</f>
        <v>80.5298075565803</v>
      </c>
      <c r="K87" s="148" t="n">
        <f aca="false">H87/D87</f>
        <v>0.133792876299817</v>
      </c>
      <c r="L87" s="34" t="n">
        <f aca="false">K87*1000</f>
        <v>133.792876299817</v>
      </c>
    </row>
    <row r="88" s="19" customFormat="true" ht="12.75" hidden="false" customHeight="false" outlineLevel="0" collapsed="false">
      <c r="A88" s="36" t="s">
        <v>140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</row>
    <row r="89" customFormat="false" ht="15.75" hidden="false" customHeight="false" outlineLevel="0" collapsed="false">
      <c r="A89" s="20" t="s">
        <v>141</v>
      </c>
      <c r="B89" s="21" t="s">
        <v>142</v>
      </c>
      <c r="C89" s="21" t="s">
        <v>36</v>
      </c>
      <c r="D89" s="22" t="n">
        <v>8348</v>
      </c>
      <c r="E89" s="22" t="n">
        <f aca="false">'[61]DZIAŁ 3'!$C$11</f>
        <v>668</v>
      </c>
      <c r="F89" s="135" t="n">
        <f aca="false">'[61]DZIAŁ 3'!$D$11</f>
        <v>420</v>
      </c>
      <c r="G89" s="27" t="n">
        <f aca="false">'[61]DZIAŁ 3'!$E$11</f>
        <v>236</v>
      </c>
      <c r="H89" s="136" t="n">
        <f aca="false">'[61]DZIAŁ 3'!$F$11</f>
        <v>1191</v>
      </c>
      <c r="I89" s="37" t="n">
        <f aca="false">E89/D89</f>
        <v>0.0800191662673694</v>
      </c>
      <c r="J89" s="27" t="n">
        <f aca="false">I89*1000</f>
        <v>80.0191662673694</v>
      </c>
      <c r="K89" s="144" t="n">
        <f aca="false">H89/D89</f>
        <v>0.142668902731193</v>
      </c>
      <c r="L89" s="26" t="n">
        <f aca="false">K89*1000</f>
        <v>142.668902731193</v>
      </c>
    </row>
    <row r="90" customFormat="false" ht="15.75" hidden="false" customHeight="false" outlineLevel="0" collapsed="false">
      <c r="A90" s="20" t="s">
        <v>143</v>
      </c>
      <c r="B90" s="21" t="s">
        <v>144</v>
      </c>
      <c r="C90" s="21" t="s">
        <v>145</v>
      </c>
      <c r="D90" s="22" t="n">
        <v>22135</v>
      </c>
      <c r="E90" s="22" t="n">
        <f aca="false">'[62]DZIAŁ 3'!$C$11</f>
        <v>1443</v>
      </c>
      <c r="F90" s="135" t="n">
        <f aca="false">'[62]DZIAŁ 3'!$D$11</f>
        <v>993</v>
      </c>
      <c r="G90" s="27" t="n">
        <f aca="false">'[62]DZIAŁ 3'!$E$11</f>
        <v>0</v>
      </c>
      <c r="H90" s="136" t="n">
        <f aca="false">'[62]DZIAŁ 3'!$F$11</f>
        <v>2249</v>
      </c>
      <c r="I90" s="37" t="n">
        <f aca="false">E90/D90</f>
        <v>0.0651908741811611</v>
      </c>
      <c r="J90" s="27" t="n">
        <f aca="false">I90*1000</f>
        <v>65.1908741811611</v>
      </c>
      <c r="K90" s="144" t="n">
        <f aca="false">H90/D90</f>
        <v>0.101603794894963</v>
      </c>
      <c r="L90" s="26" t="n">
        <f aca="false">K90*1000</f>
        <v>101.603794894963</v>
      </c>
    </row>
    <row r="91" customFormat="false" ht="15.75" hidden="false" customHeight="false" outlineLevel="0" collapsed="false">
      <c r="A91" s="20" t="s">
        <v>146</v>
      </c>
      <c r="B91" s="21" t="s">
        <v>147</v>
      </c>
      <c r="C91" s="21" t="s">
        <v>27</v>
      </c>
      <c r="D91" s="22" t="n">
        <v>7979</v>
      </c>
      <c r="E91" s="22" t="n">
        <f aca="false">'[63]DZIAŁ 3'!$C$11</f>
        <v>963</v>
      </c>
      <c r="F91" s="135" t="n">
        <f aca="false">'[63]DZIAŁ 3'!$D$11</f>
        <v>589</v>
      </c>
      <c r="G91" s="27" t="n">
        <f aca="false">'[63]DZIAŁ 3'!$E$11</f>
        <v>588</v>
      </c>
      <c r="H91" s="136" t="n">
        <f aca="false">'[63]DZIAŁ 3'!$F$11</f>
        <v>1608</v>
      </c>
      <c r="I91" s="37" t="n">
        <f aca="false">E91/D91</f>
        <v>0.120691816017045</v>
      </c>
      <c r="J91" s="27" t="n">
        <f aca="false">I91*1000</f>
        <v>120.691816017045</v>
      </c>
      <c r="K91" s="144" t="n">
        <f aca="false">H91/D91</f>
        <v>0.20152901366086</v>
      </c>
      <c r="L91" s="26" t="n">
        <f aca="false">K91*1000</f>
        <v>201.52901366086</v>
      </c>
    </row>
    <row r="92" customFormat="false" ht="15.75" hidden="false" customHeight="false" outlineLevel="0" collapsed="false">
      <c r="A92" s="20" t="s">
        <v>148</v>
      </c>
      <c r="B92" s="21" t="s">
        <v>149</v>
      </c>
      <c r="C92" s="21" t="s">
        <v>27</v>
      </c>
      <c r="D92" s="22" t="n">
        <v>7755</v>
      </c>
      <c r="E92" s="22" t="n">
        <f aca="false">'[64]DZIAŁ 3'!$C$11</f>
        <v>1163</v>
      </c>
      <c r="F92" s="135" t="n">
        <f aca="false">'[64]DZIAŁ 3'!$D$11</f>
        <v>611</v>
      </c>
      <c r="G92" s="27" t="n">
        <f aca="false">'[64]DZIAŁ 3'!$E$11</f>
        <v>611</v>
      </c>
      <c r="H92" s="136" t="n">
        <f aca="false">'[64]DZIAŁ 3'!$F$11</f>
        <v>1685</v>
      </c>
      <c r="I92" s="37" t="n">
        <f aca="false">E92/D92</f>
        <v>0.14996776273372</v>
      </c>
      <c r="J92" s="27" t="n">
        <f aca="false">I92*1000</f>
        <v>149.96776273372</v>
      </c>
      <c r="K92" s="144" t="n">
        <f aca="false">H92/D92</f>
        <v>0.217279174725983</v>
      </c>
      <c r="L92" s="26" t="n">
        <f aca="false">K92*1000</f>
        <v>217.279174725983</v>
      </c>
    </row>
    <row r="93" customFormat="false" ht="15.75" hidden="false" customHeight="false" outlineLevel="0" collapsed="false">
      <c r="A93" s="20" t="s">
        <v>150</v>
      </c>
      <c r="B93" s="21" t="s">
        <v>151</v>
      </c>
      <c r="C93" s="21" t="s">
        <v>27</v>
      </c>
      <c r="D93" s="22" t="n">
        <v>4684</v>
      </c>
      <c r="E93" s="22" t="n">
        <f aca="false">'[65]DZIAŁ 3'!$C$11</f>
        <v>732</v>
      </c>
      <c r="F93" s="135" t="n">
        <f aca="false">'[65]DZIAŁ 3'!$D$11</f>
        <v>412</v>
      </c>
      <c r="G93" s="27" t="n">
        <f aca="false">'[65]DZIAŁ 3'!$E$11</f>
        <v>412</v>
      </c>
      <c r="H93" s="136" t="n">
        <f aca="false">'[65]DZIAŁ 3'!$F$11</f>
        <v>1267</v>
      </c>
      <c r="I93" s="37" t="n">
        <f aca="false">E93/D93</f>
        <v>0.156276686592656</v>
      </c>
      <c r="J93" s="27" t="n">
        <f aca="false">I93*1000</f>
        <v>156.276686592656</v>
      </c>
      <c r="K93" s="144" t="n">
        <f aca="false">H93/D93</f>
        <v>0.270495303159693</v>
      </c>
      <c r="L93" s="26" t="n">
        <f aca="false">K93*1000</f>
        <v>270.495303159693</v>
      </c>
    </row>
    <row r="94" s="35" customFormat="true" ht="15.75" hidden="false" customHeight="false" outlineLevel="0" collapsed="false">
      <c r="A94" s="38" t="s">
        <v>30</v>
      </c>
      <c r="B94" s="29"/>
      <c r="C94" s="29"/>
      <c r="D94" s="30" t="n">
        <f aca="false">SUM(D89:D93)</f>
        <v>50901</v>
      </c>
      <c r="E94" s="30" t="n">
        <f aca="false">SUM(E89:E93)</f>
        <v>4969</v>
      </c>
      <c r="F94" s="137" t="n">
        <f aca="false">SUM(F89:F93)</f>
        <v>3025</v>
      </c>
      <c r="G94" s="138" t="n">
        <f aca="false">SUM(G89:G93)</f>
        <v>1847</v>
      </c>
      <c r="H94" s="139" t="n">
        <f aca="false">SUM(H89:H93)</f>
        <v>8000</v>
      </c>
      <c r="I94" s="32" t="n">
        <f aca="false">E94/D94</f>
        <v>0.097620871888568</v>
      </c>
      <c r="J94" s="31" t="n">
        <f aca="false">I94*1000</f>
        <v>97.620871888568</v>
      </c>
      <c r="K94" s="148" t="n">
        <f aca="false">H94/D94</f>
        <v>0.157167835602444</v>
      </c>
      <c r="L94" s="34" t="n">
        <f aca="false">K94*1000</f>
        <v>157.167835602444</v>
      </c>
    </row>
    <row r="95" s="19" customFormat="true" ht="12.75" hidden="false" customHeight="false" outlineLevel="0" collapsed="false">
      <c r="A95" s="36" t="s">
        <v>152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</row>
    <row r="96" customFormat="false" ht="15.75" hidden="false" customHeight="false" outlineLevel="0" collapsed="false">
      <c r="A96" s="20" t="s">
        <v>153</v>
      </c>
      <c r="B96" s="21" t="s">
        <v>154</v>
      </c>
      <c r="C96" s="21" t="s">
        <v>19</v>
      </c>
      <c r="D96" s="22" t="n">
        <v>21521</v>
      </c>
      <c r="E96" s="22" t="n">
        <f aca="false">'[66]DZIAŁ 3'!$C$11</f>
        <v>1298</v>
      </c>
      <c r="F96" s="135" t="n">
        <f aca="false">'[66]DZIAŁ 3'!$D$11</f>
        <v>788</v>
      </c>
      <c r="G96" s="27" t="n">
        <f aca="false">'[66]DZIAŁ 3'!$E$11</f>
        <v>323</v>
      </c>
      <c r="H96" s="136" t="n">
        <f aca="false">'[66]DZIAŁ 3'!$F$11</f>
        <v>2143</v>
      </c>
      <c r="I96" s="37" t="n">
        <f aca="false">E96/D96</f>
        <v>0.0603131824729334</v>
      </c>
      <c r="J96" s="27" t="n">
        <f aca="false">I96*1000</f>
        <v>60.3131824729334</v>
      </c>
      <c r="K96" s="144" t="n">
        <f aca="false">H96/D96</f>
        <v>0.0995771571952976</v>
      </c>
      <c r="L96" s="26" t="n">
        <f aca="false">K96*1000</f>
        <v>99.5771571952976</v>
      </c>
    </row>
    <row r="97" customFormat="false" ht="15.75" hidden="false" customHeight="false" outlineLevel="0" collapsed="false">
      <c r="A97" s="20" t="s">
        <v>155</v>
      </c>
      <c r="B97" s="21" t="s">
        <v>156</v>
      </c>
      <c r="C97" s="140" t="s">
        <v>27</v>
      </c>
      <c r="D97" s="22" t="n">
        <v>3320</v>
      </c>
      <c r="E97" s="22" t="n">
        <f aca="false">'[67]DZIAŁ 3'!$C$11</f>
        <v>508</v>
      </c>
      <c r="F97" s="135" t="n">
        <f aca="false">'[67]DZIAŁ 3'!$D$11</f>
        <v>252</v>
      </c>
      <c r="G97" s="27" t="n">
        <f aca="false">'[67]DZIAŁ 3'!$E$11</f>
        <v>252</v>
      </c>
      <c r="H97" s="136" t="n">
        <f aca="false">'[67]DZIAŁ 3'!$F$11</f>
        <v>882</v>
      </c>
      <c r="I97" s="37" t="n">
        <f aca="false">E97/D97</f>
        <v>0.153012048192771</v>
      </c>
      <c r="J97" s="27" t="n">
        <f aca="false">I97*1000</f>
        <v>153.012048192771</v>
      </c>
      <c r="K97" s="144" t="n">
        <f aca="false">H97/D97</f>
        <v>0.26566265060241</v>
      </c>
      <c r="L97" s="26" t="n">
        <f aca="false">K97*1000</f>
        <v>265.66265060241</v>
      </c>
    </row>
    <row r="98" customFormat="false" ht="15.75" hidden="false" customHeight="false" outlineLevel="0" collapsed="false">
      <c r="A98" s="20" t="s">
        <v>157</v>
      </c>
      <c r="B98" s="21" t="s">
        <v>158</v>
      </c>
      <c r="C98" s="21" t="s">
        <v>27</v>
      </c>
      <c r="D98" s="22" t="n">
        <v>2788</v>
      </c>
      <c r="E98" s="22" t="n">
        <f aca="false">'[68]DZIAŁ 3'!$C$11</f>
        <v>302</v>
      </c>
      <c r="F98" s="135" t="n">
        <f aca="false">'[68]DZIAŁ 3'!$D$11</f>
        <v>171</v>
      </c>
      <c r="G98" s="27" t="n">
        <f aca="false">'[68]DZIAŁ 3'!$E$11</f>
        <v>171</v>
      </c>
      <c r="H98" s="136" t="n">
        <f aca="false">'[68]DZIAŁ 3'!$F$11</f>
        <v>507</v>
      </c>
      <c r="I98" s="37" t="n">
        <f aca="false">E98/D98</f>
        <v>0.10832137733142</v>
      </c>
      <c r="J98" s="27" t="n">
        <f aca="false">I98*1000</f>
        <v>108.32137733142</v>
      </c>
      <c r="K98" s="144" t="n">
        <f aca="false">H98/D98</f>
        <v>0.181850789096126</v>
      </c>
      <c r="L98" s="26" t="n">
        <f aca="false">K98*1000</f>
        <v>181.850789096126</v>
      </c>
    </row>
    <row r="99" customFormat="false" ht="15.75" hidden="false" customHeight="false" outlineLevel="0" collapsed="false">
      <c r="A99" s="20" t="s">
        <v>159</v>
      </c>
      <c r="B99" s="21" t="s">
        <v>160</v>
      </c>
      <c r="C99" s="21" t="s">
        <v>27</v>
      </c>
      <c r="D99" s="22" t="n">
        <v>6230</v>
      </c>
      <c r="E99" s="22" t="n">
        <f aca="false">'[69]DZIAŁ 3'!$C$11</f>
        <v>649</v>
      </c>
      <c r="F99" s="135" t="n">
        <f aca="false">'[69]DZIAŁ 3'!$D$11</f>
        <v>480</v>
      </c>
      <c r="G99" s="27" t="n">
        <f aca="false">'[69]DZIAŁ 3'!$E$11</f>
        <v>480</v>
      </c>
      <c r="H99" s="136" t="n">
        <f aca="false">'[69]DZIAŁ 3'!$F$11</f>
        <v>1366</v>
      </c>
      <c r="I99" s="37" t="n">
        <f aca="false">E99/D99</f>
        <v>0.104173354735152</v>
      </c>
      <c r="J99" s="27" t="n">
        <f aca="false">I99*1000</f>
        <v>104.173354735152</v>
      </c>
      <c r="K99" s="144" t="n">
        <f aca="false">H99/D99</f>
        <v>0.219261637239165</v>
      </c>
      <c r="L99" s="26" t="n">
        <f aca="false">K99*1000</f>
        <v>219.261637239165</v>
      </c>
    </row>
    <row r="100" s="35" customFormat="true" ht="15.75" hidden="false" customHeight="false" outlineLevel="0" collapsed="false">
      <c r="A100" s="29" t="s">
        <v>30</v>
      </c>
      <c r="B100" s="29"/>
      <c r="C100" s="29"/>
      <c r="D100" s="30" t="n">
        <f aca="false">SUM(D96:D99)</f>
        <v>33859</v>
      </c>
      <c r="E100" s="30" t="n">
        <f aca="false">SUM(E96:E99)</f>
        <v>2757</v>
      </c>
      <c r="F100" s="137" t="n">
        <f aca="false">SUM(F96:F99)</f>
        <v>1691</v>
      </c>
      <c r="G100" s="138" t="n">
        <f aca="false">SUM(G96:G99)</f>
        <v>1226</v>
      </c>
      <c r="H100" s="139" t="n">
        <f aca="false">SUM(H96:H99)</f>
        <v>4898</v>
      </c>
      <c r="I100" s="32" t="n">
        <f aca="false">E100/D100</f>
        <v>0.0814259133465253</v>
      </c>
      <c r="J100" s="31" t="n">
        <f aca="false">I100*1000</f>
        <v>81.4259133465253</v>
      </c>
      <c r="K100" s="148" t="n">
        <f aca="false">H100/D100</f>
        <v>0.144658731799522</v>
      </c>
      <c r="L100" s="34" t="n">
        <f aca="false">K100*1000</f>
        <v>144.658731799522</v>
      </c>
    </row>
    <row r="101" s="39" customFormat="true" ht="12.75" hidden="false" customHeight="false" outlineLevel="0" collapsed="false">
      <c r="A101" s="36" t="s">
        <v>161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5.75" hidden="false" customHeight="false" outlineLevel="0" collapsed="false">
      <c r="A102" s="20" t="s">
        <v>162</v>
      </c>
      <c r="B102" s="21" t="s">
        <v>163</v>
      </c>
      <c r="C102" s="21" t="s">
        <v>19</v>
      </c>
      <c r="D102" s="22" t="n">
        <v>11180</v>
      </c>
      <c r="E102" s="22" t="n">
        <f aca="false">'[70]DZIAŁ 3'!$C$11</f>
        <v>974</v>
      </c>
      <c r="F102" s="135" t="n">
        <f aca="false">'[70]DZIAŁ 3'!$D$11</f>
        <v>697</v>
      </c>
      <c r="G102" s="27" t="n">
        <f aca="false">'[70]DZIAŁ 3'!$E$11</f>
        <v>0</v>
      </c>
      <c r="H102" s="136" t="n">
        <f aca="false">'[70]DZIAŁ 3'!$F$11</f>
        <v>1599</v>
      </c>
      <c r="I102" s="37" t="n">
        <f aca="false">E102/D102</f>
        <v>0.0871198568872987</v>
      </c>
      <c r="J102" s="27" t="n">
        <f aca="false">I102*1000</f>
        <v>87.1198568872987</v>
      </c>
      <c r="K102" s="144" t="n">
        <f aca="false">H102/D102</f>
        <v>0.143023255813953</v>
      </c>
      <c r="L102" s="26" t="n">
        <f aca="false">K102*1000</f>
        <v>143.023255813953</v>
      </c>
    </row>
    <row r="103" customFormat="false" ht="15.75" hidden="false" customHeight="false" outlineLevel="0" collapsed="false">
      <c r="A103" s="20" t="s">
        <v>164</v>
      </c>
      <c r="B103" s="21" t="s">
        <v>165</v>
      </c>
      <c r="C103" s="140" t="s">
        <v>27</v>
      </c>
      <c r="D103" s="22" t="n">
        <v>9523</v>
      </c>
      <c r="E103" s="22" t="n">
        <f aca="false">'[71]DZIAŁ 3'!$C$11</f>
        <v>917</v>
      </c>
      <c r="F103" s="135" t="n">
        <f aca="false">'[71]DZIAŁ 3'!$D$11</f>
        <v>492</v>
      </c>
      <c r="G103" s="27" t="n">
        <f aca="false">'[71]DZIAŁ 3'!$E$11</f>
        <v>492</v>
      </c>
      <c r="H103" s="136" t="n">
        <f aca="false">'[71]DZIAŁ 3'!$F$11</f>
        <v>1583</v>
      </c>
      <c r="I103" s="37" t="n">
        <f aca="false">E103/D103</f>
        <v>0.0962931849207183</v>
      </c>
      <c r="J103" s="27" t="n">
        <f aca="false">I103*1000</f>
        <v>96.2931849207183</v>
      </c>
      <c r="K103" s="144" t="n">
        <f aca="false">H103/D103</f>
        <v>0.166229129476005</v>
      </c>
      <c r="L103" s="26" t="n">
        <f aca="false">K103*1000</f>
        <v>166.229129476005</v>
      </c>
    </row>
    <row r="104" customFormat="false" ht="15.75" hidden="false" customHeight="false" outlineLevel="0" collapsed="false">
      <c r="A104" s="20" t="s">
        <v>166</v>
      </c>
      <c r="B104" s="21" t="s">
        <v>167</v>
      </c>
      <c r="C104" s="21" t="s">
        <v>27</v>
      </c>
      <c r="D104" s="22" t="n">
        <v>6386</v>
      </c>
      <c r="E104" s="22" t="n">
        <f aca="false">'[72]DZIAŁ 3'!$C$11</f>
        <v>567</v>
      </c>
      <c r="F104" s="135" t="n">
        <f aca="false">'[72]DZIAŁ 3'!$D$11</f>
        <v>262</v>
      </c>
      <c r="G104" s="27" t="n">
        <f aca="false">'[72]DZIAŁ 3'!$E$11</f>
        <v>262</v>
      </c>
      <c r="H104" s="136" t="n">
        <f aca="false">'[72]DZIAŁ 3'!$F$11</f>
        <v>1103</v>
      </c>
      <c r="I104" s="37" t="n">
        <f aca="false">E104/D104</f>
        <v>0.0887879736924522</v>
      </c>
      <c r="J104" s="27" t="n">
        <f aca="false">I104*1000</f>
        <v>88.7879736924522</v>
      </c>
      <c r="K104" s="144" t="n">
        <f aca="false">H104/D104</f>
        <v>0.172721578452866</v>
      </c>
      <c r="L104" s="26" t="n">
        <f aca="false">K104*1000</f>
        <v>172.721578452866</v>
      </c>
    </row>
    <row r="105" customFormat="false" ht="15.75" hidden="false" customHeight="false" outlineLevel="0" collapsed="false">
      <c r="A105" s="20" t="s">
        <v>168</v>
      </c>
      <c r="B105" s="21" t="s">
        <v>169</v>
      </c>
      <c r="C105" s="21" t="s">
        <v>27</v>
      </c>
      <c r="D105" s="22" t="n">
        <v>9094</v>
      </c>
      <c r="E105" s="22" t="n">
        <f aca="false">'[73]DZIAŁ 3'!$C$11</f>
        <v>1001</v>
      </c>
      <c r="F105" s="135" t="n">
        <f aca="false">'[73]DZIAŁ 3'!$D$11</f>
        <v>499</v>
      </c>
      <c r="G105" s="27" t="n">
        <f aca="false">'[73]DZIAŁ 3'!$E$11</f>
        <v>498</v>
      </c>
      <c r="H105" s="136" t="n">
        <f aca="false">'[73]DZIAŁ 3'!$F$11</f>
        <v>1775</v>
      </c>
      <c r="I105" s="37" t="n">
        <f aca="false">E105/D105</f>
        <v>0.11007257532439</v>
      </c>
      <c r="J105" s="27" t="n">
        <f aca="false">I105*1000</f>
        <v>110.07257532439</v>
      </c>
      <c r="K105" s="144" t="n">
        <f aca="false">H105/D105</f>
        <v>0.195183637563229</v>
      </c>
      <c r="L105" s="26" t="n">
        <f aca="false">K105*1000</f>
        <v>195.183637563229</v>
      </c>
    </row>
    <row r="106" customFormat="false" ht="15.75" hidden="false" customHeight="false" outlineLevel="0" collapsed="false">
      <c r="A106" s="20" t="s">
        <v>170</v>
      </c>
      <c r="B106" s="21" t="s">
        <v>171</v>
      </c>
      <c r="C106" s="21" t="s">
        <v>27</v>
      </c>
      <c r="D106" s="22" t="n">
        <v>8108</v>
      </c>
      <c r="E106" s="22" t="n">
        <f aca="false">'[74]DZIAŁ 3'!$C$11</f>
        <v>951</v>
      </c>
      <c r="F106" s="135" t="n">
        <f aca="false">'[74]DZIAŁ 3'!$D$11</f>
        <v>503</v>
      </c>
      <c r="G106" s="27" t="n">
        <f aca="false">'[74]DZIAŁ 3'!$E$11</f>
        <v>500</v>
      </c>
      <c r="H106" s="136" t="n">
        <f aca="false">'[74]DZIAŁ 3'!$F$11</f>
        <v>1666</v>
      </c>
      <c r="I106" s="37" t="n">
        <f aca="false">E106/D106</f>
        <v>0.117291563887519</v>
      </c>
      <c r="J106" s="27" t="n">
        <f aca="false">I106*1000</f>
        <v>117.291563887519</v>
      </c>
      <c r="K106" s="144" t="n">
        <f aca="false">H106/D106</f>
        <v>0.205476073014307</v>
      </c>
      <c r="L106" s="26" t="n">
        <f aca="false">K106*1000</f>
        <v>205.476073014307</v>
      </c>
    </row>
    <row r="107" s="35" customFormat="true" ht="15.75" hidden="false" customHeight="false" outlineLevel="0" collapsed="false">
      <c r="A107" s="29" t="s">
        <v>30</v>
      </c>
      <c r="B107" s="29"/>
      <c r="C107" s="29"/>
      <c r="D107" s="30" t="n">
        <f aca="false">SUM(D102:D106)</f>
        <v>44291</v>
      </c>
      <c r="E107" s="30" t="n">
        <f aca="false">SUM(E102:E106)</f>
        <v>4410</v>
      </c>
      <c r="F107" s="137" t="n">
        <f aca="false">SUM(F102:F106)</f>
        <v>2453</v>
      </c>
      <c r="G107" s="138" t="n">
        <f aca="false">SUM(G102:G106)</f>
        <v>1752</v>
      </c>
      <c r="H107" s="139" t="n">
        <f aca="false">SUM(H102:H106)</f>
        <v>7726</v>
      </c>
      <c r="I107" s="32" t="n">
        <f aca="false">E107/D107</f>
        <v>0.099568761147863</v>
      </c>
      <c r="J107" s="31" t="n">
        <f aca="false">I107*1000</f>
        <v>99.568761147863</v>
      </c>
      <c r="K107" s="148" t="n">
        <f aca="false">H107/D107</f>
        <v>0.174437244586936</v>
      </c>
      <c r="L107" s="34" t="n">
        <f aca="false">K107*1000</f>
        <v>174.437244586936</v>
      </c>
    </row>
    <row r="108" s="19" customFormat="true" ht="12.75" hidden="false" customHeight="false" outlineLevel="0" collapsed="false">
      <c r="A108" s="36" t="s">
        <v>172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customFormat="false" ht="15.75" hidden="false" customHeight="false" outlineLevel="0" collapsed="false">
      <c r="A109" s="20" t="s">
        <v>173</v>
      </c>
      <c r="B109" s="21" t="s">
        <v>174</v>
      </c>
      <c r="C109" s="21" t="s">
        <v>19</v>
      </c>
      <c r="D109" s="22" t="n">
        <v>22091</v>
      </c>
      <c r="E109" s="22" t="n">
        <f aca="false">'[75]DZIAŁ 3'!$C$11</f>
        <v>1878</v>
      </c>
      <c r="F109" s="135" t="n">
        <f aca="false">'[75]DZIAŁ 3'!$D$11</f>
        <v>1043</v>
      </c>
      <c r="G109" s="27" t="n">
        <f aca="false">'[75]DZIAŁ 3'!$E$11</f>
        <v>304</v>
      </c>
      <c r="H109" s="136" t="n">
        <f aca="false">'[75]DZIAŁ 3'!$F$11</f>
        <v>2842</v>
      </c>
      <c r="I109" s="37" t="n">
        <f aca="false">E109/D109</f>
        <v>0.0850119958354081</v>
      </c>
      <c r="J109" s="27" t="n">
        <f aca="false">I109*1000</f>
        <v>85.0119958354081</v>
      </c>
      <c r="K109" s="144" t="n">
        <f aca="false">H109/D109</f>
        <v>0.128649676338781</v>
      </c>
      <c r="L109" s="26" t="n">
        <f aca="false">K109*1000</f>
        <v>128.649676338781</v>
      </c>
    </row>
    <row r="110" customFormat="false" ht="15.75" hidden="false" customHeight="false" outlineLevel="0" collapsed="false">
      <c r="A110" s="20" t="s">
        <v>175</v>
      </c>
      <c r="B110" s="21" t="s">
        <v>176</v>
      </c>
      <c r="C110" s="140" t="s">
        <v>27</v>
      </c>
      <c r="D110" s="22" t="n">
        <v>5266</v>
      </c>
      <c r="E110" s="22" t="n">
        <f aca="false">'[76]DZIAŁ 3'!$C$11</f>
        <v>668</v>
      </c>
      <c r="F110" s="135" t="n">
        <f aca="false">'[76]DZIAŁ 3'!$D$11</f>
        <v>211</v>
      </c>
      <c r="G110" s="27" t="n">
        <f aca="false">'[76]DZIAŁ 3'!$E$11</f>
        <v>211</v>
      </c>
      <c r="H110" s="136" t="n">
        <f aca="false">'[76]DZIAŁ 3'!$F$11</f>
        <v>738</v>
      </c>
      <c r="I110" s="37" t="n">
        <f aca="false">E110/D110</f>
        <v>0.126851500189897</v>
      </c>
      <c r="J110" s="27" t="n">
        <f aca="false">I110*1000</f>
        <v>126.851500189897</v>
      </c>
      <c r="K110" s="144" t="n">
        <f aca="false">H110/D110</f>
        <v>0.140144322066084</v>
      </c>
      <c r="L110" s="26" t="n">
        <f aca="false">K110*1000</f>
        <v>140.144322066084</v>
      </c>
    </row>
    <row r="111" customFormat="false" ht="15.75" hidden="false" customHeight="false" outlineLevel="0" collapsed="false">
      <c r="A111" s="20" t="s">
        <v>177</v>
      </c>
      <c r="B111" s="21" t="s">
        <v>178</v>
      </c>
      <c r="C111" s="21" t="s">
        <v>27</v>
      </c>
      <c r="D111" s="22" t="n">
        <v>4034</v>
      </c>
      <c r="E111" s="22" t="n">
        <f aca="false">'[77]DZIAŁ 3'!$C$11</f>
        <v>631</v>
      </c>
      <c r="F111" s="135" t="n">
        <f aca="false">'[77]DZIAŁ 3'!$D$11</f>
        <v>346</v>
      </c>
      <c r="G111" s="27" t="n">
        <f aca="false">'[77]DZIAŁ 3'!$E$11</f>
        <v>346</v>
      </c>
      <c r="H111" s="136" t="n">
        <f aca="false">'[77]DZIAŁ 3'!$F$11</f>
        <v>1094</v>
      </c>
      <c r="I111" s="37" t="n">
        <f aca="false">E111/D111</f>
        <v>0.156420426375806</v>
      </c>
      <c r="J111" s="27" t="n">
        <f aca="false">I111*1000</f>
        <v>156.420426375806</v>
      </c>
      <c r="K111" s="144" t="n">
        <f aca="false">H111/D111</f>
        <v>0.271194843827467</v>
      </c>
      <c r="L111" s="26" t="n">
        <f aca="false">K111*1000</f>
        <v>271.194843827467</v>
      </c>
    </row>
    <row r="112" customFormat="false" ht="15.75" hidden="false" customHeight="false" outlineLevel="0" collapsed="false">
      <c r="A112" s="20" t="s">
        <v>179</v>
      </c>
      <c r="B112" s="21" t="s">
        <v>180</v>
      </c>
      <c r="C112" s="21" t="s">
        <v>27</v>
      </c>
      <c r="D112" s="22" t="n">
        <v>3414</v>
      </c>
      <c r="E112" s="22" t="n">
        <f aca="false">'[78]DZIAŁ 3'!$C$11</f>
        <v>434</v>
      </c>
      <c r="F112" s="135" t="n">
        <f aca="false">'[78]DZIAŁ 3'!$D$11</f>
        <v>250</v>
      </c>
      <c r="G112" s="27" t="n">
        <f aca="false">'[78]DZIAŁ 3'!$E$11</f>
        <v>249</v>
      </c>
      <c r="H112" s="136" t="n">
        <f aca="false">'[78]DZIAŁ 3'!$F$11</f>
        <v>791</v>
      </c>
      <c r="I112" s="37" t="n">
        <f aca="false">E112/D112</f>
        <v>0.127123608670182</v>
      </c>
      <c r="J112" s="27" t="n">
        <f aca="false">I112*1000</f>
        <v>127.123608670182</v>
      </c>
      <c r="K112" s="144" t="n">
        <f aca="false">H112/D112</f>
        <v>0.231693028705331</v>
      </c>
      <c r="L112" s="26" t="n">
        <f aca="false">K112*1000</f>
        <v>231.693028705331</v>
      </c>
    </row>
    <row r="113" s="35" customFormat="true" ht="15.75" hidden="false" customHeight="false" outlineLevel="0" collapsed="false">
      <c r="A113" s="29" t="s">
        <v>30</v>
      </c>
      <c r="B113" s="29"/>
      <c r="C113" s="29"/>
      <c r="D113" s="30" t="n">
        <f aca="false">SUM(D109:D112)</f>
        <v>34805</v>
      </c>
      <c r="E113" s="30" t="n">
        <f aca="false">SUM(E109:E112)</f>
        <v>3611</v>
      </c>
      <c r="F113" s="137" t="n">
        <f aca="false">SUM(F109:F112)</f>
        <v>1850</v>
      </c>
      <c r="G113" s="138" t="n">
        <f aca="false">SUM(G109:G112)</f>
        <v>1110</v>
      </c>
      <c r="H113" s="139" t="n">
        <f aca="false">SUM(H109:H112)</f>
        <v>5465</v>
      </c>
      <c r="I113" s="32" t="n">
        <f aca="false">E113/D113</f>
        <v>0.103749461284298</v>
      </c>
      <c r="J113" s="31" t="n">
        <f aca="false">I113*1000</f>
        <v>103.749461284298</v>
      </c>
      <c r="K113" s="148" t="n">
        <f aca="false">H113/D113</f>
        <v>0.157017669875018</v>
      </c>
      <c r="L113" s="34" t="n">
        <f aca="false">K113*1000</f>
        <v>157.017669875018</v>
      </c>
    </row>
    <row r="114" s="19" customFormat="true" ht="12.75" hidden="false" customHeight="false" outlineLevel="0" collapsed="false">
      <c r="A114" s="36" t="s">
        <v>181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</row>
    <row r="115" customFormat="false" ht="15.75" hidden="false" customHeight="false" outlineLevel="0" collapsed="false">
      <c r="A115" s="20" t="s">
        <v>182</v>
      </c>
      <c r="B115" s="21" t="s">
        <v>183</v>
      </c>
      <c r="C115" s="21" t="s">
        <v>19</v>
      </c>
      <c r="D115" s="22" t="n">
        <v>17465</v>
      </c>
      <c r="E115" s="22" t="n">
        <f aca="false">'[79]DZIAŁ 3'!$C$11</f>
        <v>1397</v>
      </c>
      <c r="F115" s="135" t="n">
        <f aca="false">'[79]DZIAŁ 3'!$D$11</f>
        <v>927</v>
      </c>
      <c r="G115" s="27" t="n">
        <f aca="false">'[79]DZIAŁ 3'!$E$11</f>
        <v>491</v>
      </c>
      <c r="H115" s="136" t="n">
        <f aca="false">'[79]DZIAŁ 3'!$F$11</f>
        <v>2050</v>
      </c>
      <c r="I115" s="37" t="n">
        <f aca="false">E115/D115</f>
        <v>0.0799885485256227</v>
      </c>
      <c r="J115" s="27" t="n">
        <f aca="false">I115*1000</f>
        <v>79.9885485256227</v>
      </c>
      <c r="K115" s="144" t="n">
        <f aca="false">H115/D115</f>
        <v>0.117377612367592</v>
      </c>
      <c r="L115" s="26" t="n">
        <f aca="false">K115*1000</f>
        <v>117.377612367592</v>
      </c>
    </row>
    <row r="116" customFormat="false" ht="15.75" hidden="false" customHeight="false" outlineLevel="0" collapsed="false">
      <c r="A116" s="20" t="s">
        <v>184</v>
      </c>
      <c r="B116" s="21" t="s">
        <v>185</v>
      </c>
      <c r="C116" s="21" t="s">
        <v>19</v>
      </c>
      <c r="D116" s="22" t="n">
        <v>19157</v>
      </c>
      <c r="E116" s="22" t="n">
        <f aca="false">'[80]DZIAŁ 3'!$C$11</f>
        <v>1826</v>
      </c>
      <c r="F116" s="135" t="n">
        <f aca="false">'[80]DZIAŁ 3'!$D$11</f>
        <v>1112</v>
      </c>
      <c r="G116" s="27" t="n">
        <f aca="false">'[80]DZIAŁ 3'!$E$11</f>
        <v>567</v>
      </c>
      <c r="H116" s="136" t="n">
        <f aca="false">'[80]DZIAŁ 3'!$F$11</f>
        <v>2768</v>
      </c>
      <c r="I116" s="37" t="n">
        <f aca="false">E116/D116</f>
        <v>0.0953176384611369</v>
      </c>
      <c r="J116" s="27" t="n">
        <f aca="false">I116*1000</f>
        <v>95.3176384611369</v>
      </c>
      <c r="K116" s="144" t="n">
        <f aca="false">H116/D116</f>
        <v>0.144490264655217</v>
      </c>
      <c r="L116" s="26" t="n">
        <f aca="false">K116*1000</f>
        <v>144.490264655217</v>
      </c>
    </row>
    <row r="117" customFormat="false" ht="15.75" hidden="false" customHeight="false" outlineLevel="0" collapsed="false">
      <c r="A117" s="20" t="s">
        <v>186</v>
      </c>
      <c r="B117" s="21" t="s">
        <v>187</v>
      </c>
      <c r="C117" s="21" t="s">
        <v>19</v>
      </c>
      <c r="D117" s="22" t="n">
        <v>16161</v>
      </c>
      <c r="E117" s="22" t="n">
        <f aca="false">'[81]DZIAŁ 3'!$C$11</f>
        <v>1157</v>
      </c>
      <c r="F117" s="135" t="n">
        <f aca="false">'[81]DZIAŁ 3'!$D$11</f>
        <v>824</v>
      </c>
      <c r="G117" s="27" t="n">
        <f aca="false">'[81]DZIAŁ 3'!$E$11</f>
        <v>332</v>
      </c>
      <c r="H117" s="136" t="n">
        <f aca="false">'[81]DZIAŁ 3'!$F$11</f>
        <v>1804</v>
      </c>
      <c r="I117" s="37" t="n">
        <f aca="false">E117/D117</f>
        <v>0.0715921044489821</v>
      </c>
      <c r="J117" s="27" t="n">
        <f aca="false">I117*1000</f>
        <v>71.5921044489821</v>
      </c>
      <c r="K117" s="144" t="n">
        <f aca="false">H117/D117</f>
        <v>0.111626755770064</v>
      </c>
      <c r="L117" s="26" t="n">
        <f aca="false">K117*1000</f>
        <v>111.626755770064</v>
      </c>
    </row>
    <row r="118" customFormat="false" ht="15.75" hidden="false" customHeight="false" outlineLevel="0" collapsed="false">
      <c r="A118" s="20" t="s">
        <v>188</v>
      </c>
      <c r="B118" s="21" t="s">
        <v>189</v>
      </c>
      <c r="C118" s="21" t="s">
        <v>19</v>
      </c>
      <c r="D118" s="22" t="n">
        <v>7952</v>
      </c>
      <c r="E118" s="22" t="n">
        <f aca="false">'[82]DZIAŁ 3'!$C$11</f>
        <v>517</v>
      </c>
      <c r="F118" s="135" t="n">
        <f aca="false">'[82]DZIAŁ 3'!$D$11</f>
        <v>311</v>
      </c>
      <c r="G118" s="27" t="n">
        <f aca="false">'[82]DZIAŁ 3'!$E$11</f>
        <v>188</v>
      </c>
      <c r="H118" s="136" t="n">
        <f aca="false">'[82]DZIAŁ 3'!$F$11</f>
        <v>863</v>
      </c>
      <c r="I118" s="37" t="n">
        <f aca="false">E118/D118</f>
        <v>0.0650150905432596</v>
      </c>
      <c r="J118" s="27" t="n">
        <f aca="false">I118*1000</f>
        <v>65.0150905432596</v>
      </c>
      <c r="K118" s="144" t="n">
        <f aca="false">H118/D118</f>
        <v>0.10852615694165</v>
      </c>
      <c r="L118" s="26" t="n">
        <f aca="false">K118*1000</f>
        <v>108.52615694165</v>
      </c>
    </row>
    <row r="119" customFormat="false" ht="15.75" hidden="false" customHeight="false" outlineLevel="0" collapsed="false">
      <c r="A119" s="20" t="s">
        <v>190</v>
      </c>
      <c r="B119" s="21" t="s">
        <v>191</v>
      </c>
      <c r="C119" s="21" t="s">
        <v>19</v>
      </c>
      <c r="D119" s="22" t="n">
        <v>14007</v>
      </c>
      <c r="E119" s="22" t="n">
        <f aca="false">'[83]DZIAŁ 3'!$C$11</f>
        <v>1432</v>
      </c>
      <c r="F119" s="135" t="n">
        <f aca="false">'[83]DZIAŁ 3'!$D$11</f>
        <v>653</v>
      </c>
      <c r="G119" s="27" t="n">
        <f aca="false">'[83]DZIAŁ 3'!$E$11</f>
        <v>327</v>
      </c>
      <c r="H119" s="136" t="n">
        <f aca="false">'[83]DZIAŁ 3'!$F$11</f>
        <v>2104</v>
      </c>
      <c r="I119" s="37" t="n">
        <f aca="false">E119/D119</f>
        <v>0.102234596987221</v>
      </c>
      <c r="J119" s="27" t="n">
        <f aca="false">I119*1000</f>
        <v>102.234596987221</v>
      </c>
      <c r="K119" s="144" t="n">
        <f aca="false">H119/D119</f>
        <v>0.150210608981224</v>
      </c>
      <c r="L119" s="26" t="n">
        <f aca="false">K119*1000</f>
        <v>150.210608981224</v>
      </c>
    </row>
    <row r="120" customFormat="false" ht="15.75" hidden="false" customHeight="false" outlineLevel="0" collapsed="false">
      <c r="A120" s="20" t="s">
        <v>192</v>
      </c>
      <c r="B120" s="21" t="s">
        <v>193</v>
      </c>
      <c r="C120" s="140" t="s">
        <v>27</v>
      </c>
      <c r="D120" s="22" t="n">
        <v>11097</v>
      </c>
      <c r="E120" s="22" t="n">
        <f aca="false">'[84]DZIAŁ 3'!$C$11</f>
        <v>510</v>
      </c>
      <c r="F120" s="135" t="n">
        <f aca="false">'[84]DZIAŁ 3'!$D$11</f>
        <v>286</v>
      </c>
      <c r="G120" s="27" t="n">
        <f aca="false">'[84]DZIAŁ 3'!$E$11</f>
        <v>284</v>
      </c>
      <c r="H120" s="136" t="n">
        <f aca="false">'[84]DZIAŁ 3'!$F$11</f>
        <v>856</v>
      </c>
      <c r="I120" s="37" t="n">
        <f aca="false">E120/D120</f>
        <v>0.0459583671262503</v>
      </c>
      <c r="J120" s="27" t="n">
        <f aca="false">I120*1000</f>
        <v>45.9583671262503</v>
      </c>
      <c r="K120" s="144" t="n">
        <f aca="false">H120/D120</f>
        <v>0.0771379652158241</v>
      </c>
      <c r="L120" s="26" t="n">
        <f aca="false">K120*1000</f>
        <v>77.1379652158241</v>
      </c>
    </row>
    <row r="121" customFormat="false" ht="15.75" hidden="false" customHeight="false" outlineLevel="0" collapsed="false">
      <c r="A121" s="20" t="s">
        <v>194</v>
      </c>
      <c r="B121" s="21" t="s">
        <v>195</v>
      </c>
      <c r="C121" s="21" t="s">
        <v>27</v>
      </c>
      <c r="D121" s="22" t="n">
        <v>6485</v>
      </c>
      <c r="E121" s="22" t="n">
        <f aca="false">'[85]DZIAŁ 3'!$C$11</f>
        <v>344</v>
      </c>
      <c r="F121" s="135" t="n">
        <f aca="false">'[85]DZIAŁ 3'!$D$11</f>
        <v>198</v>
      </c>
      <c r="G121" s="27" t="n">
        <f aca="false">'[85]DZIAŁ 3'!$E$11</f>
        <v>198</v>
      </c>
      <c r="H121" s="136" t="n">
        <f aca="false">'[85]DZIAŁ 3'!$F$11</f>
        <v>542</v>
      </c>
      <c r="I121" s="37" t="n">
        <f aca="false">E121/D121</f>
        <v>0.0530454895913647</v>
      </c>
      <c r="J121" s="27" t="n">
        <f aca="false">I121*1000</f>
        <v>53.0454895913647</v>
      </c>
      <c r="K121" s="144" t="n">
        <f aca="false">H121/D121</f>
        <v>0.0835774865073246</v>
      </c>
      <c r="L121" s="26" t="n">
        <f aca="false">K121*1000</f>
        <v>83.5774865073246</v>
      </c>
    </row>
    <row r="122" customFormat="false" ht="15.75" hidden="false" customHeight="false" outlineLevel="0" collapsed="false">
      <c r="A122" s="20" t="s">
        <v>196</v>
      </c>
      <c r="B122" s="21" t="s">
        <v>197</v>
      </c>
      <c r="C122" s="140" t="s">
        <v>27</v>
      </c>
      <c r="D122" s="22" t="n">
        <v>7090</v>
      </c>
      <c r="E122" s="22" t="n">
        <f aca="false">'[86]DZIAŁ 3'!$C$11</f>
        <v>670</v>
      </c>
      <c r="F122" s="135" t="n">
        <f aca="false">'[86]DZIAŁ 3'!$D$11</f>
        <v>277</v>
      </c>
      <c r="G122" s="27" t="n">
        <f aca="false">'[86]DZIAŁ 3'!$E$11</f>
        <v>277</v>
      </c>
      <c r="H122" s="136" t="n">
        <f aca="false">'[86]DZIAŁ 3'!$F$11</f>
        <v>762</v>
      </c>
      <c r="I122" s="37" t="n">
        <f aca="false">E122/D122</f>
        <v>0.0944992947813822</v>
      </c>
      <c r="J122" s="27" t="n">
        <f aca="false">I122*1000</f>
        <v>94.4992947813822</v>
      </c>
      <c r="K122" s="144" t="n">
        <f aca="false">H122/D122</f>
        <v>0.107475317348378</v>
      </c>
      <c r="L122" s="26" t="n">
        <f aca="false">K122*1000</f>
        <v>107.475317348378</v>
      </c>
    </row>
    <row r="123" customFormat="false" ht="15.75" hidden="false" customHeight="false" outlineLevel="0" collapsed="false">
      <c r="A123" s="20" t="s">
        <v>198</v>
      </c>
      <c r="B123" s="21" t="s">
        <v>199</v>
      </c>
      <c r="C123" s="21" t="s">
        <v>27</v>
      </c>
      <c r="D123" s="22" t="n">
        <v>3292</v>
      </c>
      <c r="E123" s="22" t="n">
        <f aca="false">'[87]DZIAŁ 3'!$C$11</f>
        <v>353</v>
      </c>
      <c r="F123" s="135" t="n">
        <f aca="false">'[87]DZIAŁ 3'!$D$11</f>
        <v>179</v>
      </c>
      <c r="G123" s="27" t="n">
        <f aca="false">'[87]DZIAŁ 3'!$E$11</f>
        <v>179</v>
      </c>
      <c r="H123" s="136" t="n">
        <f aca="false">'[87]DZIAŁ 3'!$F$11</f>
        <v>557</v>
      </c>
      <c r="I123" s="37" t="n">
        <f aca="false">E123/D123</f>
        <v>0.10722964763062</v>
      </c>
      <c r="J123" s="27" t="n">
        <f aca="false">I123*1000</f>
        <v>107.22964763062</v>
      </c>
      <c r="K123" s="144" t="n">
        <f aca="false">H123/D123</f>
        <v>0.169198055893074</v>
      </c>
      <c r="L123" s="26" t="n">
        <f aca="false">K123*1000</f>
        <v>169.198055893074</v>
      </c>
    </row>
    <row r="124" customFormat="false" ht="15.75" hidden="false" customHeight="false" outlineLevel="0" collapsed="false">
      <c r="A124" s="20" t="s">
        <v>200</v>
      </c>
      <c r="B124" s="21" t="s">
        <v>201</v>
      </c>
      <c r="C124" s="21" t="s">
        <v>27</v>
      </c>
      <c r="D124" s="22" t="n">
        <v>8507</v>
      </c>
      <c r="E124" s="22" t="n">
        <f aca="false">'[88]DZIAŁ 3'!$C$11</f>
        <v>551</v>
      </c>
      <c r="F124" s="135" t="n">
        <f aca="false">'[88]DZIAŁ 3'!$D$11</f>
        <v>305</v>
      </c>
      <c r="G124" s="27" t="n">
        <f aca="false">'[88]DZIAŁ 3'!$E$11</f>
        <v>305</v>
      </c>
      <c r="H124" s="136" t="n">
        <f aca="false">'[88]DZIAŁ 3'!$F$11</f>
        <v>820</v>
      </c>
      <c r="I124" s="37" t="n">
        <f aca="false">E124/D124</f>
        <v>0.0647701892559069</v>
      </c>
      <c r="J124" s="27" t="n">
        <f aca="false">I124*1000</f>
        <v>64.7701892559069</v>
      </c>
      <c r="K124" s="144" t="n">
        <f aca="false">H124/D124</f>
        <v>0.0963912072410956</v>
      </c>
      <c r="L124" s="26" t="n">
        <f aca="false">K124*1000</f>
        <v>96.3912072410956</v>
      </c>
    </row>
    <row r="125" customFormat="false" ht="15.75" hidden="false" customHeight="false" outlineLevel="0" collapsed="false">
      <c r="A125" s="20" t="s">
        <v>202</v>
      </c>
      <c r="B125" s="21" t="s">
        <v>203</v>
      </c>
      <c r="C125" s="21" t="s">
        <v>27</v>
      </c>
      <c r="D125" s="22" t="n">
        <v>7656</v>
      </c>
      <c r="E125" s="22" t="n">
        <f aca="false">'[89]DZIAŁ 3'!$C$11</f>
        <v>254</v>
      </c>
      <c r="F125" s="135" t="n">
        <f aca="false">'[89]DZIAŁ 3'!$D$11</f>
        <v>173</v>
      </c>
      <c r="G125" s="27" t="n">
        <f aca="false">'[89]DZIAŁ 3'!$E$11</f>
        <v>169</v>
      </c>
      <c r="H125" s="136" t="n">
        <f aca="false">'[89]DZIAŁ 3'!$F$11</f>
        <v>412</v>
      </c>
      <c r="I125" s="37" t="n">
        <f aca="false">E125/D125</f>
        <v>0.0331765935214211</v>
      </c>
      <c r="J125" s="27" t="n">
        <f aca="false">I125*1000</f>
        <v>33.1765935214211</v>
      </c>
      <c r="K125" s="144" t="n">
        <f aca="false">H125/D125</f>
        <v>0.0538140020898642</v>
      </c>
      <c r="L125" s="26" t="n">
        <f aca="false">K125*1000</f>
        <v>53.8140020898642</v>
      </c>
    </row>
    <row r="126" customFormat="false" ht="15.75" hidden="false" customHeight="false" outlineLevel="0" collapsed="false">
      <c r="A126" s="20" t="s">
        <v>204</v>
      </c>
      <c r="B126" s="21" t="s">
        <v>205</v>
      </c>
      <c r="C126" s="21" t="s">
        <v>27</v>
      </c>
      <c r="D126" s="22" t="n">
        <v>4180</v>
      </c>
      <c r="E126" s="22" t="n">
        <f aca="false">'[90]DZIAŁ 3'!$C$11</f>
        <v>526</v>
      </c>
      <c r="F126" s="135" t="n">
        <f aca="false">'[90]DZIAŁ 3'!$D$11</f>
        <v>318</v>
      </c>
      <c r="G126" s="27" t="n">
        <f aca="false">'[90]DZIAŁ 3'!$E$11</f>
        <v>318</v>
      </c>
      <c r="H126" s="136" t="n">
        <f aca="false">'[90]DZIAŁ 3'!$F$11</f>
        <v>918</v>
      </c>
      <c r="I126" s="37" t="n">
        <f aca="false">E126/D126</f>
        <v>0.125837320574163</v>
      </c>
      <c r="J126" s="27" t="n">
        <f aca="false">I126*1000</f>
        <v>125.837320574163</v>
      </c>
      <c r="K126" s="144" t="n">
        <f aca="false">H126/D126</f>
        <v>0.219617224880383</v>
      </c>
      <c r="L126" s="26" t="n">
        <f aca="false">K126*1000</f>
        <v>219.617224880383</v>
      </c>
    </row>
    <row r="127" s="35" customFormat="true" ht="15.75" hidden="false" customHeight="false" outlineLevel="0" collapsed="false">
      <c r="A127" s="29" t="s">
        <v>30</v>
      </c>
      <c r="B127" s="29"/>
      <c r="C127" s="29"/>
      <c r="D127" s="30" t="n">
        <f aca="false">SUM(D115:D126)</f>
        <v>123049</v>
      </c>
      <c r="E127" s="30" t="n">
        <f aca="false">SUM(E115:E126)</f>
        <v>9537</v>
      </c>
      <c r="F127" s="137" t="n">
        <f aca="false">SUM(F115:F126)</f>
        <v>5563</v>
      </c>
      <c r="G127" s="138" t="n">
        <f aca="false">SUM(G115:G126)</f>
        <v>3635</v>
      </c>
      <c r="H127" s="139" t="n">
        <f aca="false">SUM(H115:H126)</f>
        <v>14456</v>
      </c>
      <c r="I127" s="32" t="n">
        <f aca="false">E127/D127</f>
        <v>0.0775057091077538</v>
      </c>
      <c r="J127" s="31" t="n">
        <f aca="false">I127*1000</f>
        <v>77.5057091077538</v>
      </c>
      <c r="K127" s="148" t="n">
        <f aca="false">H127/D127</f>
        <v>0.117481653650172</v>
      </c>
      <c r="L127" s="34" t="n">
        <f aca="false">K127*1000</f>
        <v>117.481653650172</v>
      </c>
    </row>
    <row r="128" s="19" customFormat="true" ht="12.75" hidden="false" customHeight="false" outlineLevel="0" collapsed="false">
      <c r="A128" s="36" t="s">
        <v>20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</row>
    <row r="129" customFormat="false" ht="15.75" hidden="false" customHeight="false" outlineLevel="0" collapsed="false">
      <c r="A129" s="20" t="s">
        <v>207</v>
      </c>
      <c r="B129" s="21" t="s">
        <v>208</v>
      </c>
      <c r="C129" s="21" t="s">
        <v>19</v>
      </c>
      <c r="D129" s="22" t="n">
        <v>5639</v>
      </c>
      <c r="E129" s="22" t="n">
        <f aca="false">'[91]DZIAŁ 3'!$C$11</f>
        <v>667</v>
      </c>
      <c r="F129" s="135" t="n">
        <f aca="false">'[91]DZIAŁ 3'!$D$11</f>
        <v>371</v>
      </c>
      <c r="G129" s="27" t="n">
        <f aca="false">'[91]DZIAŁ 3'!$E$11</f>
        <v>243</v>
      </c>
      <c r="H129" s="136" t="n">
        <f aca="false">'[91]DZIAŁ 3'!$F$11</f>
        <v>1112</v>
      </c>
      <c r="I129" s="37" t="n">
        <f aca="false">E129/D129</f>
        <v>0.118283383578649</v>
      </c>
      <c r="J129" s="27" t="n">
        <f aca="false">I129*1000</f>
        <v>118.283383578649</v>
      </c>
      <c r="K129" s="144" t="n">
        <f aca="false">H129/D129</f>
        <v>0.197198084766803</v>
      </c>
      <c r="L129" s="26" t="n">
        <f aca="false">K129*1000</f>
        <v>197.198084766803</v>
      </c>
    </row>
    <row r="130" customFormat="false" ht="15.75" hidden="false" customHeight="false" outlineLevel="0" collapsed="false">
      <c r="A130" s="20" t="s">
        <v>209</v>
      </c>
      <c r="B130" s="21" t="s">
        <v>210</v>
      </c>
      <c r="C130" s="21" t="s">
        <v>19</v>
      </c>
      <c r="D130" s="22" t="n">
        <v>5073</v>
      </c>
      <c r="E130" s="22" t="n">
        <f aca="false">'[92]DZIAŁ 3'!$C$11</f>
        <v>695</v>
      </c>
      <c r="F130" s="135" t="n">
        <f aca="false">'[92]DZIAŁ 3'!$D$11</f>
        <v>454</v>
      </c>
      <c r="G130" s="27" t="n">
        <f aca="false">'[92]DZIAŁ 3'!$E$11</f>
        <v>253</v>
      </c>
      <c r="H130" s="136" t="n">
        <f aca="false">'[92]DZIAŁ 3'!$F$11</f>
        <v>1163</v>
      </c>
      <c r="I130" s="37" t="n">
        <f aca="false">E130/D130</f>
        <v>0.136999802877981</v>
      </c>
      <c r="J130" s="27" t="n">
        <f aca="false">I130*1000</f>
        <v>136.999802877981</v>
      </c>
      <c r="K130" s="144" t="n">
        <f aca="false">H130/D130</f>
        <v>0.229252907549773</v>
      </c>
      <c r="L130" s="26" t="n">
        <f aca="false">K130*1000</f>
        <v>229.252907549773</v>
      </c>
    </row>
    <row r="131" customFormat="false" ht="15.75" hidden="false" customHeight="false" outlineLevel="0" collapsed="false">
      <c r="A131" s="20" t="s">
        <v>211</v>
      </c>
      <c r="B131" s="21" t="s">
        <v>212</v>
      </c>
      <c r="C131" s="21" t="s">
        <v>19</v>
      </c>
      <c r="D131" s="22" t="n">
        <v>24868</v>
      </c>
      <c r="E131" s="22" t="n">
        <f aca="false">'[93]DZIAŁ 3'!$C$11</f>
        <v>2668</v>
      </c>
      <c r="F131" s="135" t="n">
        <f aca="false">'[93]DZIAŁ 3'!$D$11</f>
        <v>1676</v>
      </c>
      <c r="G131" s="27" t="n">
        <f aca="false">'[93]DZIAŁ 3'!$E$11</f>
        <v>900</v>
      </c>
      <c r="H131" s="136" t="n">
        <f aca="false">'[93]DZIAŁ 3'!$F$11</f>
        <v>4042</v>
      </c>
      <c r="I131" s="37" t="n">
        <f aca="false">E131/D131</f>
        <v>0.107286472575197</v>
      </c>
      <c r="J131" s="27" t="n">
        <f aca="false">I131*1000</f>
        <v>107.286472575197</v>
      </c>
      <c r="K131" s="144" t="n">
        <f aca="false">H131/D131</f>
        <v>0.162538201705002</v>
      </c>
      <c r="L131" s="26" t="n">
        <f aca="false">K131*1000</f>
        <v>162.538201705002</v>
      </c>
    </row>
    <row r="132" customFormat="false" ht="15.75" hidden="false" customHeight="false" outlineLevel="0" collapsed="false">
      <c r="A132" s="20" t="s">
        <v>213</v>
      </c>
      <c r="B132" s="21" t="s">
        <v>214</v>
      </c>
      <c r="C132" s="21" t="s">
        <v>19</v>
      </c>
      <c r="D132" s="22" t="n">
        <v>33790</v>
      </c>
      <c r="E132" s="22" t="n">
        <f aca="false">'[94]DZIAŁ 3'!$C$11</f>
        <v>2410</v>
      </c>
      <c r="F132" s="135" t="n">
        <f aca="false">'[94]DZIAŁ 3'!$D$11</f>
        <v>1680</v>
      </c>
      <c r="G132" s="27" t="n">
        <f aca="false">'[94]DZIAŁ 3'!$E$11</f>
        <v>0</v>
      </c>
      <c r="H132" s="136" t="n">
        <f aca="false">'[94]DZIAŁ 3'!$F$11</f>
        <v>3731</v>
      </c>
      <c r="I132" s="37" t="n">
        <f aca="false">E132/D132</f>
        <v>0.0713228765907073</v>
      </c>
      <c r="J132" s="27" t="n">
        <f aca="false">I132*1000</f>
        <v>71.3228765907073</v>
      </c>
      <c r="K132" s="144" t="n">
        <f aca="false">H132/D132</f>
        <v>0.110417283219888</v>
      </c>
      <c r="L132" s="26" t="n">
        <f aca="false">K132*1000</f>
        <v>110.417283219888</v>
      </c>
    </row>
    <row r="133" customFormat="false" ht="15.75" hidden="false" customHeight="false" outlineLevel="0" collapsed="false">
      <c r="A133" s="20" t="s">
        <v>215</v>
      </c>
      <c r="B133" s="21" t="s">
        <v>216</v>
      </c>
      <c r="C133" s="140" t="s">
        <v>27</v>
      </c>
      <c r="D133" s="22" t="n">
        <v>4443</v>
      </c>
      <c r="E133" s="22" t="n">
        <f aca="false">'[95]DZIAŁ 3'!$C$11</f>
        <v>557</v>
      </c>
      <c r="F133" s="135" t="n">
        <f aca="false">'[95]DZIAŁ 3'!$D$11</f>
        <v>283</v>
      </c>
      <c r="G133" s="27" t="n">
        <f aca="false">'[95]DZIAŁ 3'!$E$11</f>
        <v>283</v>
      </c>
      <c r="H133" s="136" t="n">
        <f aca="false">'[95]DZIAŁ 3'!$F$11</f>
        <v>1163</v>
      </c>
      <c r="I133" s="37" t="n">
        <f aca="false">E133/D133</f>
        <v>0.125365743866757</v>
      </c>
      <c r="J133" s="27" t="n">
        <f aca="false">I133*1000</f>
        <v>125.365743866757</v>
      </c>
      <c r="K133" s="144" t="n">
        <f aca="false">H133/D133</f>
        <v>0.261760072023408</v>
      </c>
      <c r="L133" s="26" t="n">
        <f aca="false">K133*1000</f>
        <v>261.760072023408</v>
      </c>
    </row>
    <row r="134" customFormat="false" ht="15.75" hidden="false" customHeight="false" outlineLevel="0" collapsed="false">
      <c r="A134" s="20" t="s">
        <v>217</v>
      </c>
      <c r="B134" s="21" t="s">
        <v>218</v>
      </c>
      <c r="C134" s="21" t="s">
        <v>27</v>
      </c>
      <c r="D134" s="22" t="n">
        <v>5771</v>
      </c>
      <c r="E134" s="22" t="n">
        <f aca="false">'[96]DZIAŁ 3'!$C$11</f>
        <v>972</v>
      </c>
      <c r="F134" s="135" t="n">
        <f aca="false">'[96]DZIAŁ 3'!$D$11</f>
        <v>481</v>
      </c>
      <c r="G134" s="27" t="n">
        <f aca="false">'[96]DZIAŁ 3'!$E$11</f>
        <v>481</v>
      </c>
      <c r="H134" s="136" t="n">
        <f aca="false">'[96]DZIAŁ 3'!$F$11</f>
        <v>1843</v>
      </c>
      <c r="I134" s="37" t="n">
        <f aca="false">E134/D134</f>
        <v>0.16842834863975</v>
      </c>
      <c r="J134" s="27" t="n">
        <f aca="false">I134*1000</f>
        <v>168.42834863975</v>
      </c>
      <c r="K134" s="144" t="n">
        <f aca="false">H134/D134</f>
        <v>0.319355397678045</v>
      </c>
      <c r="L134" s="26" t="n">
        <f aca="false">K134*1000</f>
        <v>319.355397678045</v>
      </c>
    </row>
    <row r="135" customFormat="false" ht="15.75" hidden="false" customHeight="false" outlineLevel="0" collapsed="false">
      <c r="A135" s="20" t="s">
        <v>219</v>
      </c>
      <c r="B135" s="21" t="s">
        <v>220</v>
      </c>
      <c r="C135" s="140" t="s">
        <v>27</v>
      </c>
      <c r="D135" s="22" t="n">
        <v>4550</v>
      </c>
      <c r="E135" s="22" t="n">
        <f aca="false">'[97]DZIAŁ 3'!$C$11</f>
        <v>682</v>
      </c>
      <c r="F135" s="135" t="n">
        <f aca="false">'[97]DZIAŁ 3'!$D$11</f>
        <v>330</v>
      </c>
      <c r="G135" s="27" t="n">
        <f aca="false">'[97]DZIAŁ 3'!$E$11</f>
        <v>330</v>
      </c>
      <c r="H135" s="136" t="n">
        <f aca="false">'[97]DZIAŁ 3'!$F$11</f>
        <v>946</v>
      </c>
      <c r="I135" s="37" t="n">
        <f aca="false">E135/D135</f>
        <v>0.14989010989011</v>
      </c>
      <c r="J135" s="27" t="n">
        <f aca="false">I135*1000</f>
        <v>149.89010989011</v>
      </c>
      <c r="K135" s="144" t="n">
        <f aca="false">H135/D135</f>
        <v>0.207912087912088</v>
      </c>
      <c r="L135" s="26" t="n">
        <f aca="false">K135*1000</f>
        <v>207.912087912088</v>
      </c>
    </row>
    <row r="136" customFormat="false" ht="15.75" hidden="false" customHeight="false" outlineLevel="0" collapsed="false">
      <c r="A136" s="20" t="s">
        <v>221</v>
      </c>
      <c r="B136" s="21" t="s">
        <v>222</v>
      </c>
      <c r="C136" s="21" t="s">
        <v>27</v>
      </c>
      <c r="D136" s="22" t="n">
        <v>6409</v>
      </c>
      <c r="E136" s="22" t="n">
        <f aca="false">'[98]DZIAŁ 3'!$C$11</f>
        <v>618</v>
      </c>
      <c r="F136" s="135" t="n">
        <f aca="false">'[98]DZIAŁ 3'!$D$11</f>
        <v>340</v>
      </c>
      <c r="G136" s="27" t="n">
        <f aca="false">'[98]DZIAŁ 3'!$E$11</f>
        <v>340</v>
      </c>
      <c r="H136" s="136" t="n">
        <f aca="false">'[98]DZIAŁ 3'!$F$11</f>
        <v>1011</v>
      </c>
      <c r="I136" s="37" t="n">
        <f aca="false">E136/D136</f>
        <v>0.0964268996723358</v>
      </c>
      <c r="J136" s="27" t="n">
        <f aca="false">I136*1000</f>
        <v>96.4268996723358</v>
      </c>
      <c r="K136" s="144" t="n">
        <f aca="false">H136/D136</f>
        <v>0.157746918396006</v>
      </c>
      <c r="L136" s="26" t="n">
        <f aca="false">K136*1000</f>
        <v>157.746918396006</v>
      </c>
    </row>
    <row r="137" customFormat="false" ht="15.75" hidden="false" customHeight="false" outlineLevel="0" collapsed="false">
      <c r="A137" s="20" t="s">
        <v>223</v>
      </c>
      <c r="B137" s="21" t="s">
        <v>224</v>
      </c>
      <c r="C137" s="21" t="s">
        <v>27</v>
      </c>
      <c r="D137" s="22" t="n">
        <v>15899</v>
      </c>
      <c r="E137" s="22" t="n">
        <f aca="false">'[99]DZIAŁ 3'!$C$11</f>
        <v>1475</v>
      </c>
      <c r="F137" s="135" t="n">
        <f aca="false">'[99]DZIAŁ 3'!$D$11</f>
        <v>851</v>
      </c>
      <c r="G137" s="27" t="n">
        <f aca="false">'[99]DZIAŁ 3'!$E$11</f>
        <v>851</v>
      </c>
      <c r="H137" s="136" t="n">
        <f aca="false">'[99]DZIAŁ 3'!$F$11</f>
        <v>2734</v>
      </c>
      <c r="I137" s="37" t="n">
        <f aca="false">E137/D137</f>
        <v>0.0927731303855588</v>
      </c>
      <c r="J137" s="27" t="n">
        <f aca="false">I137*1000</f>
        <v>92.7731303855588</v>
      </c>
      <c r="K137" s="144" t="n">
        <f aca="false">H137/D137</f>
        <v>0.171960500660419</v>
      </c>
      <c r="L137" s="26" t="n">
        <f aca="false">K137*1000</f>
        <v>171.960500660419</v>
      </c>
    </row>
    <row r="138" s="35" customFormat="true" ht="15.75" hidden="false" customHeight="false" outlineLevel="0" collapsed="false">
      <c r="A138" s="29" t="s">
        <v>30</v>
      </c>
      <c r="B138" s="29"/>
      <c r="C138" s="29"/>
      <c r="D138" s="30" t="n">
        <f aca="false">SUM(D129:D137)</f>
        <v>106442</v>
      </c>
      <c r="E138" s="30" t="n">
        <f aca="false">SUM(E129:E137)</f>
        <v>10744</v>
      </c>
      <c r="F138" s="137" t="n">
        <f aca="false">SUM(F129:F137)</f>
        <v>6466</v>
      </c>
      <c r="G138" s="138" t="n">
        <f aca="false">SUM(G129:G137)</f>
        <v>3681</v>
      </c>
      <c r="H138" s="139" t="n">
        <f aca="false">SUM(H129:H137)</f>
        <v>17745</v>
      </c>
      <c r="I138" s="32" t="n">
        <f aca="false">E138/D138</f>
        <v>0.10093759981962</v>
      </c>
      <c r="J138" s="31" t="n">
        <f aca="false">I138*1000</f>
        <v>100.93759981962</v>
      </c>
      <c r="K138" s="148" t="n">
        <f aca="false">H138/D138</f>
        <v>0.166710509009601</v>
      </c>
      <c r="L138" s="34" t="n">
        <f aca="false">K138*1000</f>
        <v>166.710509009601</v>
      </c>
    </row>
    <row r="139" s="19" customFormat="true" ht="12.75" hidden="false" customHeight="false" outlineLevel="0" collapsed="false">
      <c r="A139" s="36" t="s">
        <v>225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</row>
    <row r="140" customFormat="false" ht="13.5" hidden="false" customHeight="true" outlineLevel="0" collapsed="false">
      <c r="A140" s="20" t="s">
        <v>226</v>
      </c>
      <c r="B140" s="40" t="s">
        <v>227</v>
      </c>
      <c r="C140" s="40" t="s">
        <v>36</v>
      </c>
      <c r="D140" s="22" t="n">
        <v>12093</v>
      </c>
      <c r="E140" s="22" t="n">
        <f aca="false">'[100]DZIAŁ 3'!$C$11</f>
        <v>1552</v>
      </c>
      <c r="F140" s="135" t="n">
        <f aca="false">'[100]DZIAŁ 3'!$D$11</f>
        <v>932</v>
      </c>
      <c r="G140" s="27" t="n">
        <f aca="false">'[100]DZIAŁ 3'!$E$11</f>
        <v>684</v>
      </c>
      <c r="H140" s="136" t="n">
        <f aca="false">'[100]DZIAŁ 3'!$F$11</f>
        <v>2788</v>
      </c>
      <c r="I140" s="37" t="n">
        <f aca="false">E140/D140</f>
        <v>0.12833870834367</v>
      </c>
      <c r="J140" s="27" t="n">
        <f aca="false">I140*1000</f>
        <v>128.33870834367</v>
      </c>
      <c r="K140" s="144" t="n">
        <f aca="false">H140/D140</f>
        <v>0.230546597204995</v>
      </c>
      <c r="L140" s="26" t="n">
        <f aca="false">K140*1000</f>
        <v>230.546597204995</v>
      </c>
    </row>
    <row r="141" customFormat="false" ht="15.75" hidden="false" customHeight="false" outlineLevel="0" collapsed="false">
      <c r="A141" s="20" t="s">
        <v>228</v>
      </c>
      <c r="B141" s="21" t="s">
        <v>229</v>
      </c>
      <c r="C141" s="21" t="s">
        <v>36</v>
      </c>
      <c r="D141" s="22" t="n">
        <v>9360</v>
      </c>
      <c r="E141" s="22" t="n">
        <f aca="false">'[101]DZIAŁ 3'!$C$11</f>
        <v>1007</v>
      </c>
      <c r="F141" s="135" t="n">
        <f aca="false">'[101]DZIAŁ 3'!$D$11</f>
        <v>581</v>
      </c>
      <c r="G141" s="27" t="n">
        <f aca="false">'[101]DZIAŁ 3'!$E$11</f>
        <v>236</v>
      </c>
      <c r="H141" s="136" t="n">
        <f aca="false">'[101]DZIAŁ 3'!$F$11</f>
        <v>2004</v>
      </c>
      <c r="I141" s="37" t="n">
        <f aca="false">E141/D141</f>
        <v>0.10758547008547</v>
      </c>
      <c r="J141" s="27" t="n">
        <f aca="false">I141*1000</f>
        <v>107.58547008547</v>
      </c>
      <c r="K141" s="144" t="n">
        <f aca="false">H141/D141</f>
        <v>0.214102564102564</v>
      </c>
      <c r="L141" s="26" t="n">
        <f aca="false">K141*1000</f>
        <v>214.102564102564</v>
      </c>
    </row>
    <row r="142" customFormat="false" ht="15.75" hidden="false" customHeight="false" outlineLevel="0" collapsed="false">
      <c r="A142" s="20" t="s">
        <v>230</v>
      </c>
      <c r="B142" s="21" t="s">
        <v>231</v>
      </c>
      <c r="C142" s="21" t="s">
        <v>19</v>
      </c>
      <c r="D142" s="22" t="n">
        <v>27968</v>
      </c>
      <c r="E142" s="22" t="n">
        <f aca="false">'[102]DZIAŁ 3'!$C$11</f>
        <v>2452</v>
      </c>
      <c r="F142" s="135" t="n">
        <f aca="false">'[102]DZIAŁ 3'!$D$11</f>
        <v>1489</v>
      </c>
      <c r="G142" s="27" t="n">
        <f aca="false">'[102]DZIAŁ 3'!$E$11</f>
        <v>562</v>
      </c>
      <c r="H142" s="136" t="n">
        <f aca="false">'[102]DZIAŁ 3'!$F$11</f>
        <v>4122</v>
      </c>
      <c r="I142" s="37" t="n">
        <f aca="false">E142/D142</f>
        <v>0.0876716247139588</v>
      </c>
      <c r="J142" s="27" t="n">
        <f aca="false">I142*1000</f>
        <v>87.6716247139588</v>
      </c>
      <c r="K142" s="144" t="n">
        <f aca="false">H142/D142</f>
        <v>0.147382723112128</v>
      </c>
      <c r="L142" s="26" t="n">
        <f aca="false">K142*1000</f>
        <v>147.382723112128</v>
      </c>
    </row>
    <row r="143" customFormat="false" ht="15.75" hidden="false" customHeight="false" outlineLevel="0" collapsed="false">
      <c r="A143" s="20" t="s">
        <v>232</v>
      </c>
      <c r="B143" s="21" t="s">
        <v>233</v>
      </c>
      <c r="C143" s="21" t="s">
        <v>36</v>
      </c>
      <c r="D143" s="22" t="n">
        <v>8350</v>
      </c>
      <c r="E143" s="22" t="n">
        <f aca="false">'[103]DZIAŁ 3'!$C$11</f>
        <v>541</v>
      </c>
      <c r="F143" s="135" t="n">
        <f aca="false">'[103]DZIAŁ 3'!$D$11</f>
        <v>310</v>
      </c>
      <c r="G143" s="27" t="n">
        <f aca="false">'[103]DZIAŁ 3'!$E$11</f>
        <v>145</v>
      </c>
      <c r="H143" s="136" t="n">
        <f aca="false">'[103]DZIAŁ 3'!$F$11</f>
        <v>1129</v>
      </c>
      <c r="I143" s="37" t="n">
        <f aca="false">E143/D143</f>
        <v>0.0647904191616767</v>
      </c>
      <c r="J143" s="27" t="n">
        <f aca="false">I143*1000</f>
        <v>64.7904191616767</v>
      </c>
      <c r="K143" s="144" t="n">
        <f aca="false">H143/D143</f>
        <v>0.135209580838323</v>
      </c>
      <c r="L143" s="26" t="n">
        <f aca="false">K143*1000</f>
        <v>135.209580838323</v>
      </c>
    </row>
    <row r="144" s="35" customFormat="true" ht="15.75" hidden="false" customHeight="false" outlineLevel="0" collapsed="false">
      <c r="A144" s="29" t="s">
        <v>30</v>
      </c>
      <c r="B144" s="29"/>
      <c r="C144" s="29"/>
      <c r="D144" s="30" t="n">
        <f aca="false">SUM(D140:D143)</f>
        <v>57771</v>
      </c>
      <c r="E144" s="30" t="n">
        <f aca="false">SUM(E140:E143)</f>
        <v>5552</v>
      </c>
      <c r="F144" s="137" t="n">
        <f aca="false">SUM(F140:F143)</f>
        <v>3312</v>
      </c>
      <c r="G144" s="138" t="n">
        <f aca="false">SUM(G140:G143)</f>
        <v>1627</v>
      </c>
      <c r="H144" s="139" t="n">
        <f aca="false">SUM(H140:H143)</f>
        <v>10043</v>
      </c>
      <c r="I144" s="32" t="n">
        <f aca="false">E144/D144</f>
        <v>0.0961035813816621</v>
      </c>
      <c r="J144" s="31" t="n">
        <f aca="false">I144*1000</f>
        <v>96.1035813816621</v>
      </c>
      <c r="K144" s="148" t="n">
        <f aca="false">H144/D144</f>
        <v>0.173841546796836</v>
      </c>
      <c r="L144" s="34" t="n">
        <f aca="false">K144*1000</f>
        <v>173.841546796836</v>
      </c>
    </row>
    <row r="145" s="19" customFormat="true" ht="12.75" hidden="false" customHeight="false" outlineLevel="0" collapsed="false">
      <c r="A145" s="36" t="s">
        <v>234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</row>
    <row r="146" customFormat="false" ht="15.75" hidden="false" customHeight="false" outlineLevel="0" collapsed="false">
      <c r="A146" s="20" t="s">
        <v>235</v>
      </c>
      <c r="B146" s="21" t="s">
        <v>236</v>
      </c>
      <c r="C146" s="21" t="s">
        <v>27</v>
      </c>
      <c r="D146" s="22" t="n">
        <v>5386</v>
      </c>
      <c r="E146" s="22" t="n">
        <f aca="false">'[104]DZIAŁ 3'!$C$11</f>
        <v>679</v>
      </c>
      <c r="F146" s="135" t="n">
        <f aca="false">'[104]DZIAŁ 3'!$D$11</f>
        <v>396</v>
      </c>
      <c r="G146" s="27" t="n">
        <f aca="false">'[104]DZIAŁ 3'!$E$11</f>
        <v>232</v>
      </c>
      <c r="H146" s="136" t="n">
        <f aca="false">'[104]DZIAŁ 3'!$F$11</f>
        <v>1232</v>
      </c>
      <c r="I146" s="37" t="n">
        <f aca="false">E146/D146</f>
        <v>0.126067582621612</v>
      </c>
      <c r="J146" s="27" t="n">
        <f aca="false">I146*1000</f>
        <v>126.067582621612</v>
      </c>
      <c r="K146" s="144" t="n">
        <f aca="false">H146/D146</f>
        <v>0.228741180839213</v>
      </c>
      <c r="L146" s="26" t="n">
        <f aca="false">K146*1000</f>
        <v>228.741180839213</v>
      </c>
    </row>
    <row r="147" customFormat="false" ht="15.75" hidden="false" customHeight="false" outlineLevel="0" collapsed="false">
      <c r="A147" s="20" t="s">
        <v>237</v>
      </c>
      <c r="B147" s="21" t="s">
        <v>238</v>
      </c>
      <c r="C147" s="21" t="s">
        <v>19</v>
      </c>
      <c r="D147" s="22" t="n">
        <v>24185</v>
      </c>
      <c r="E147" s="22" t="n">
        <f aca="false">'[105]DZIAŁ 3'!$C$11</f>
        <v>1490</v>
      </c>
      <c r="F147" s="135" t="n">
        <f aca="false">'[105]DZIAŁ 3'!$D$11</f>
        <v>1136</v>
      </c>
      <c r="G147" s="27" t="n">
        <f aca="false">'[105]DZIAŁ 3'!$E$11</f>
        <v>0</v>
      </c>
      <c r="H147" s="136" t="n">
        <f aca="false">'[105]DZIAŁ 3'!$F$11</f>
        <v>2556</v>
      </c>
      <c r="I147" s="37" t="n">
        <f aca="false">E147/D147</f>
        <v>0.0616084349803597</v>
      </c>
      <c r="J147" s="27" t="n">
        <f aca="false">I147*1000</f>
        <v>61.6084349803597</v>
      </c>
      <c r="K147" s="144" t="n">
        <f aca="false">H147/D147</f>
        <v>0.105685342154228</v>
      </c>
      <c r="L147" s="26" t="n">
        <f aca="false">K147*1000</f>
        <v>105.685342154228</v>
      </c>
    </row>
    <row r="148" customFormat="false" ht="15.75" hidden="false" customHeight="false" outlineLevel="0" collapsed="false">
      <c r="A148" s="20" t="s">
        <v>239</v>
      </c>
      <c r="B148" s="21" t="s">
        <v>240</v>
      </c>
      <c r="C148" s="140" t="s">
        <v>27</v>
      </c>
      <c r="D148" s="22" t="n">
        <v>6768</v>
      </c>
      <c r="E148" s="22" t="n">
        <f aca="false">'[106]DZIAŁ 3'!$C$11</f>
        <v>708</v>
      </c>
      <c r="F148" s="135" t="n">
        <f aca="false">'[106]DZIAŁ 3'!$D$11</f>
        <v>404</v>
      </c>
      <c r="G148" s="27" t="n">
        <f aca="false">'[106]DZIAŁ 3'!$E$11</f>
        <v>404</v>
      </c>
      <c r="H148" s="136" t="n">
        <f aca="false">'[106]DZIAŁ 3'!$F$11</f>
        <v>1279</v>
      </c>
      <c r="I148" s="37" t="n">
        <f aca="false">E148/D148</f>
        <v>0.104609929078014</v>
      </c>
      <c r="J148" s="27" t="n">
        <f aca="false">I148*1000</f>
        <v>104.609929078014</v>
      </c>
      <c r="K148" s="144" t="n">
        <f aca="false">H148/D148</f>
        <v>0.188977541371158</v>
      </c>
      <c r="L148" s="26" t="n">
        <f aca="false">K148*1000</f>
        <v>188.977541371158</v>
      </c>
    </row>
    <row r="149" customFormat="false" ht="15.75" hidden="false" customHeight="false" outlineLevel="0" collapsed="false">
      <c r="A149" s="20" t="s">
        <v>241</v>
      </c>
      <c r="B149" s="21" t="s">
        <v>242</v>
      </c>
      <c r="C149" s="21" t="s">
        <v>27</v>
      </c>
      <c r="D149" s="22" t="n">
        <v>3715</v>
      </c>
      <c r="E149" s="22" t="n">
        <f aca="false">'[107]DZIAŁ 3'!$C$11</f>
        <v>552</v>
      </c>
      <c r="F149" s="135" t="n">
        <f aca="false">'[107]DZIAŁ 3'!$D$11</f>
        <v>398</v>
      </c>
      <c r="G149" s="27" t="n">
        <f aca="false">'[107]DZIAŁ 3'!$E$11</f>
        <v>398</v>
      </c>
      <c r="H149" s="136" t="n">
        <f aca="false">'[107]DZIAŁ 3'!$F$11</f>
        <v>1156</v>
      </c>
      <c r="I149" s="37" t="n">
        <f aca="false">E149/D149</f>
        <v>0.148586810228802</v>
      </c>
      <c r="J149" s="27" t="n">
        <f aca="false">I149*1000</f>
        <v>148.586810228802</v>
      </c>
      <c r="K149" s="144" t="n">
        <f aca="false">H149/D149</f>
        <v>0.311170928667564</v>
      </c>
      <c r="L149" s="26" t="n">
        <f aca="false">K149*1000</f>
        <v>311.170928667564</v>
      </c>
    </row>
    <row r="150" customFormat="false" ht="15.75" hidden="false" customHeight="false" outlineLevel="0" collapsed="false">
      <c r="A150" s="20" t="s">
        <v>243</v>
      </c>
      <c r="B150" s="21" t="s">
        <v>244</v>
      </c>
      <c r="C150" s="140" t="s">
        <v>27</v>
      </c>
      <c r="D150" s="22" t="n">
        <v>5709</v>
      </c>
      <c r="E150" s="22" t="n">
        <f aca="false">'[108]DZIAŁ 3'!$C$11</f>
        <v>769</v>
      </c>
      <c r="F150" s="135" t="n">
        <f aca="false">'[108]DZIAŁ 3'!$D$11</f>
        <v>428</v>
      </c>
      <c r="G150" s="27" t="n">
        <f aca="false">'[108]DZIAŁ 3'!$E$11</f>
        <v>428</v>
      </c>
      <c r="H150" s="136" t="n">
        <f aca="false">'[108]DZIAŁ 3'!$F$11</f>
        <v>1624</v>
      </c>
      <c r="I150" s="37" t="n">
        <f aca="false">E150/D150</f>
        <v>0.134699597127343</v>
      </c>
      <c r="J150" s="27" t="n">
        <f aca="false">I150*1000</f>
        <v>134.699597127343</v>
      </c>
      <c r="K150" s="144" t="n">
        <f aca="false">H150/D150</f>
        <v>0.284463128393764</v>
      </c>
      <c r="L150" s="26" t="n">
        <f aca="false">K150*1000</f>
        <v>284.463128393764</v>
      </c>
    </row>
    <row r="151" customFormat="false" ht="15.75" hidden="false" customHeight="false" outlineLevel="0" collapsed="false">
      <c r="A151" s="20" t="s">
        <v>245</v>
      </c>
      <c r="B151" s="21" t="s">
        <v>246</v>
      </c>
      <c r="C151" s="21" t="s">
        <v>27</v>
      </c>
      <c r="D151" s="22" t="n">
        <v>12473</v>
      </c>
      <c r="E151" s="22" t="n">
        <f aca="false">'[109]DZIAŁ 3'!$C$11</f>
        <v>1145</v>
      </c>
      <c r="F151" s="135" t="n">
        <f aca="false">'[109]DZIAŁ 3'!$D$11</f>
        <v>672</v>
      </c>
      <c r="G151" s="27" t="n">
        <f aca="false">'[109]DZIAŁ 3'!$E$11</f>
        <v>672</v>
      </c>
      <c r="H151" s="136" t="n">
        <f aca="false">'[109]DZIAŁ 3'!$F$11</f>
        <v>1987</v>
      </c>
      <c r="I151" s="37" t="n">
        <f aca="false">E151/D151</f>
        <v>0.0917982842940752</v>
      </c>
      <c r="J151" s="27" t="n">
        <f aca="false">I151*1000</f>
        <v>91.7982842940752</v>
      </c>
      <c r="K151" s="144" t="n">
        <f aca="false">H151/D151</f>
        <v>0.159304096849194</v>
      </c>
      <c r="L151" s="26" t="n">
        <f aca="false">K151*1000</f>
        <v>159.304096849194</v>
      </c>
    </row>
    <row r="152" customFormat="false" ht="15.75" hidden="false" customHeight="false" outlineLevel="0" collapsed="false">
      <c r="A152" s="20" t="s">
        <v>247</v>
      </c>
      <c r="B152" s="21" t="s">
        <v>248</v>
      </c>
      <c r="C152" s="21" t="s">
        <v>27</v>
      </c>
      <c r="D152" s="22" t="n">
        <v>6076</v>
      </c>
      <c r="E152" s="22" t="n">
        <f aca="false">'[110]DZIAŁ 3'!$C$11</f>
        <v>664</v>
      </c>
      <c r="F152" s="135" t="n">
        <f aca="false">'[110]DZIAŁ 3'!$D$11</f>
        <v>405</v>
      </c>
      <c r="G152" s="27" t="n">
        <f aca="false">'[110]DZIAŁ 3'!$E$11</f>
        <v>405</v>
      </c>
      <c r="H152" s="136" t="n">
        <f aca="false">'[110]DZIAŁ 3'!$F$11</f>
        <v>1364</v>
      </c>
      <c r="I152" s="37" t="n">
        <f aca="false">E152/D152</f>
        <v>0.109282422646478</v>
      </c>
      <c r="J152" s="27" t="n">
        <f aca="false">I152*1000</f>
        <v>109.282422646478</v>
      </c>
      <c r="K152" s="144" t="n">
        <f aca="false">H152/D152</f>
        <v>0.224489795918367</v>
      </c>
      <c r="L152" s="26" t="n">
        <f aca="false">K152*1000</f>
        <v>224.489795918367</v>
      </c>
    </row>
    <row r="153" customFormat="false" ht="15.75" hidden="false" customHeight="false" outlineLevel="0" collapsed="false">
      <c r="A153" s="20" t="s">
        <v>249</v>
      </c>
      <c r="B153" s="21" t="s">
        <v>250</v>
      </c>
      <c r="C153" s="21" t="s">
        <v>27</v>
      </c>
      <c r="D153" s="22" t="n">
        <v>6579</v>
      </c>
      <c r="E153" s="22" t="n">
        <f aca="false">'[111]DZIAŁ 3'!$C$11</f>
        <v>824</v>
      </c>
      <c r="F153" s="135" t="n">
        <f aca="false">'[111]DZIAŁ 3'!$D$11</f>
        <v>493</v>
      </c>
      <c r="G153" s="27" t="n">
        <f aca="false">'[111]DZIAŁ 3'!$E$11</f>
        <v>491</v>
      </c>
      <c r="H153" s="136" t="n">
        <f aca="false">'[111]DZIAŁ 3'!$F$11</f>
        <v>1556</v>
      </c>
      <c r="I153" s="37" t="n">
        <f aca="false">E153/D153</f>
        <v>0.125246998024016</v>
      </c>
      <c r="J153" s="27" t="n">
        <f aca="false">I153*1000</f>
        <v>125.246998024016</v>
      </c>
      <c r="K153" s="144" t="n">
        <f aca="false">H153/D153</f>
        <v>0.236510107919137</v>
      </c>
      <c r="L153" s="26" t="n">
        <f aca="false">K153*1000</f>
        <v>236.510107919137</v>
      </c>
    </row>
    <row r="154" s="35" customFormat="true" ht="15.75" hidden="false" customHeight="false" outlineLevel="0" collapsed="false">
      <c r="A154" s="29" t="s">
        <v>30</v>
      </c>
      <c r="B154" s="29"/>
      <c r="C154" s="29"/>
      <c r="D154" s="30" t="n">
        <f aca="false">SUM(D146:D153)</f>
        <v>70891</v>
      </c>
      <c r="E154" s="30" t="n">
        <f aca="false">SUM(E146:E153)</f>
        <v>6831</v>
      </c>
      <c r="F154" s="137" t="n">
        <f aca="false">SUM(F146:F153)</f>
        <v>4332</v>
      </c>
      <c r="G154" s="138" t="n">
        <f aca="false">SUM(G146:G153)</f>
        <v>3030</v>
      </c>
      <c r="H154" s="139" t="n">
        <f aca="false">SUM(H146:H153)</f>
        <v>12754</v>
      </c>
      <c r="I154" s="32" t="n">
        <f aca="false">E154/D154</f>
        <v>0.0963591993341891</v>
      </c>
      <c r="J154" s="31" t="n">
        <f aca="false">I154*1000</f>
        <v>96.3591993341891</v>
      </c>
      <c r="K154" s="148" t="n">
        <f aca="false">H154/D154</f>
        <v>0.179910002680171</v>
      </c>
      <c r="L154" s="34" t="n">
        <f aca="false">K154*1000</f>
        <v>179.910002680171</v>
      </c>
    </row>
    <row r="155" s="19" customFormat="true" ht="12.75" hidden="false" customHeight="false" outlineLevel="0" collapsed="false">
      <c r="A155" s="36" t="s">
        <v>251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</row>
    <row r="156" customFormat="false" ht="15.75" hidden="false" customHeight="false" outlineLevel="0" collapsed="false">
      <c r="A156" s="20" t="s">
        <v>252</v>
      </c>
      <c r="B156" s="21" t="s">
        <v>253</v>
      </c>
      <c r="C156" s="21" t="s">
        <v>36</v>
      </c>
      <c r="D156" s="22" t="n">
        <v>17325</v>
      </c>
      <c r="E156" s="22" t="n">
        <f aca="false">'[112]DZIAŁ 3'!$C$11</f>
        <v>1182</v>
      </c>
      <c r="F156" s="135" t="n">
        <f aca="false">'[112]DZIAŁ 3'!$D$11</f>
        <v>797</v>
      </c>
      <c r="G156" s="27" t="n">
        <f aca="false">'[112]DZIAŁ 3'!$E$11</f>
        <v>366</v>
      </c>
      <c r="H156" s="136" t="n">
        <f aca="false">'[112]DZIAŁ 3'!$F$11</f>
        <v>1944</v>
      </c>
      <c r="I156" s="37" t="n">
        <f aca="false">E156/D156</f>
        <v>0.0682251082251082</v>
      </c>
      <c r="J156" s="27" t="n">
        <f aca="false">I156*1000</f>
        <v>68.2251082251082</v>
      </c>
      <c r="K156" s="144" t="n">
        <f aca="false">H156/D156</f>
        <v>0.112207792207792</v>
      </c>
      <c r="L156" s="26" t="n">
        <f aca="false">K156*1000</f>
        <v>112.207792207792</v>
      </c>
    </row>
    <row r="157" customFormat="false" ht="15.75" hidden="false" customHeight="false" outlineLevel="0" collapsed="false">
      <c r="A157" s="20" t="s">
        <v>254</v>
      </c>
      <c r="B157" s="21" t="s">
        <v>255</v>
      </c>
      <c r="C157" s="140" t="s">
        <v>27</v>
      </c>
      <c r="D157" s="22" t="n">
        <v>2951</v>
      </c>
      <c r="E157" s="22" t="n">
        <f aca="false">'[113]DZIAŁ 3'!$C$11</f>
        <v>312</v>
      </c>
      <c r="F157" s="135" t="n">
        <f aca="false">'[113]DZIAŁ 3'!$D$11</f>
        <v>179</v>
      </c>
      <c r="G157" s="27" t="n">
        <f aca="false">'[113]DZIAŁ 3'!$E$11</f>
        <v>179</v>
      </c>
      <c r="H157" s="136" t="n">
        <f aca="false">'[113]DZIAŁ 3'!$F$11</f>
        <v>597</v>
      </c>
      <c r="I157" s="37" t="n">
        <f aca="false">E157/D157</f>
        <v>0.105726872246696</v>
      </c>
      <c r="J157" s="27" t="n">
        <f aca="false">I157*1000</f>
        <v>105.726872246696</v>
      </c>
      <c r="K157" s="144" t="n">
        <f aca="false">H157/D157</f>
        <v>0.20230430362589</v>
      </c>
      <c r="L157" s="26" t="n">
        <f aca="false">K157*1000</f>
        <v>202.30430362589</v>
      </c>
    </row>
    <row r="158" customFormat="false" ht="15.75" hidden="false" customHeight="false" outlineLevel="0" collapsed="false">
      <c r="A158" s="20" t="s">
        <v>256</v>
      </c>
      <c r="B158" s="21" t="s">
        <v>257</v>
      </c>
      <c r="C158" s="21" t="s">
        <v>27</v>
      </c>
      <c r="D158" s="22" t="n">
        <v>3328</v>
      </c>
      <c r="E158" s="22" t="n">
        <f aca="false">'[114]DZIAŁ 3'!$C$11</f>
        <v>201</v>
      </c>
      <c r="F158" s="135" t="n">
        <f aca="false">'[114]DZIAŁ 3'!$D$11</f>
        <v>102</v>
      </c>
      <c r="G158" s="27" t="n">
        <f aca="false">'[114]DZIAŁ 3'!$E$11</f>
        <v>102</v>
      </c>
      <c r="H158" s="136" t="n">
        <f aca="false">'[114]DZIAŁ 3'!$F$11</f>
        <v>390</v>
      </c>
      <c r="I158" s="37" t="n">
        <f aca="false">E158/D158</f>
        <v>0.0603966346153846</v>
      </c>
      <c r="J158" s="27" t="n">
        <f aca="false">I158*1000</f>
        <v>60.3966346153846</v>
      </c>
      <c r="K158" s="144" t="n">
        <f aca="false">H158/D158</f>
        <v>0.1171875</v>
      </c>
      <c r="L158" s="26" t="n">
        <f aca="false">K158*1000</f>
        <v>117.1875</v>
      </c>
    </row>
    <row r="159" s="41" customFormat="true" ht="15.75" hidden="false" customHeight="false" outlineLevel="0" collapsed="false">
      <c r="A159" s="29" t="s">
        <v>30</v>
      </c>
      <c r="B159" s="29"/>
      <c r="C159" s="29"/>
      <c r="D159" s="30" t="n">
        <f aca="false">SUM(D156:D158)</f>
        <v>23604</v>
      </c>
      <c r="E159" s="30" t="n">
        <f aca="false">SUM(E156:E158)</f>
        <v>1695</v>
      </c>
      <c r="F159" s="137" t="n">
        <f aca="false">SUM(F156:F158)</f>
        <v>1078</v>
      </c>
      <c r="G159" s="138" t="n">
        <f aca="false">SUM(G156:G158)</f>
        <v>647</v>
      </c>
      <c r="H159" s="139" t="n">
        <f aca="false">SUM(H156:H158)</f>
        <v>2931</v>
      </c>
      <c r="I159" s="32" t="n">
        <f aca="false">E159/D159</f>
        <v>0.0718098627351296</v>
      </c>
      <c r="J159" s="31" t="n">
        <f aca="false">I159*1000</f>
        <v>71.8098627351296</v>
      </c>
      <c r="K159" s="148" t="n">
        <f aca="false">H159/D159</f>
        <v>0.124173868835791</v>
      </c>
      <c r="L159" s="34" t="n">
        <f aca="false">K159*1000</f>
        <v>124.173868835791</v>
      </c>
    </row>
    <row r="160" s="47" customFormat="true" ht="15.75" hidden="false" customHeight="false" outlineLevel="0" collapsed="false">
      <c r="A160" s="42" t="s">
        <v>258</v>
      </c>
      <c r="B160" s="42"/>
      <c r="C160" s="42"/>
      <c r="D160" s="43" t="n">
        <f aca="false">D159+D154+D144+D138+D127+D113+D107+D100+D94+D87+D80+D72+D63+D58+D50+D43+D32+D24+D15</f>
        <v>1147768</v>
      </c>
      <c r="E160" s="43" t="n">
        <f aca="false">E159+E154+E144+E138+E127+E113+E107+E100+E94+E87+E80+E72+E63+E58+E50+E43+E32+E24+E15</f>
        <v>104117</v>
      </c>
      <c r="F160" s="149" t="n">
        <f aca="false">F159+F154+F144+F138+F127+F113+F107+F100+F94+F87+F80+F72+F63+F58+F50+F43+F32+F24+F15</f>
        <v>63419</v>
      </c>
      <c r="G160" s="149" t="n">
        <f aca="false">G159+G154+G144+G138+G127+G113+G107+G100+G94+G87+G80+G72+G63+G58+G50+G43+G32+G24+G15</f>
        <v>37650</v>
      </c>
      <c r="H160" s="150" t="n">
        <f aca="false">H159+H154+H144+H138+H127+H113+H107+H100+H94+H87+H80+H72+H63+H58+H50+H43+H32+H24+H15</f>
        <v>173190</v>
      </c>
      <c r="I160" s="151" t="n">
        <f aca="false">E160/D160</f>
        <v>0.090712583030717</v>
      </c>
      <c r="J160" s="149" t="n">
        <f aca="false">I160*1000</f>
        <v>90.712583030717</v>
      </c>
      <c r="K160" s="152" t="n">
        <f aca="false">H160/D160</f>
        <v>0.150892863366116</v>
      </c>
      <c r="L160" s="46" t="n">
        <f aca="false">K160*1000</f>
        <v>150.892863366116</v>
      </c>
    </row>
    <row r="161" customFormat="false" ht="15.75" hidden="false" customHeight="false" outlineLevel="0" collapsed="false">
      <c r="A161" s="20" t="s">
        <v>259</v>
      </c>
      <c r="B161" s="21" t="s">
        <v>260</v>
      </c>
      <c r="C161" s="21" t="s">
        <v>19</v>
      </c>
      <c r="D161" s="22" t="n">
        <v>173831</v>
      </c>
      <c r="E161" s="22" t="n">
        <f aca="false">'[115]DZIAŁ 3'!$C$11</f>
        <v>7094</v>
      </c>
      <c r="F161" s="135" t="n">
        <f aca="false">'[115]DZIAŁ 3'!$D$11</f>
        <v>5706</v>
      </c>
      <c r="G161" s="27" t="n">
        <f aca="false">'[115]DZIAŁ 3'!$E$11</f>
        <v>0</v>
      </c>
      <c r="H161" s="27" t="n">
        <f aca="false">'[115]DZIAŁ 3'!$F$11</f>
        <v>9943</v>
      </c>
      <c r="I161" s="37" t="n">
        <f aca="false">E161/D161</f>
        <v>0.0408097520005062</v>
      </c>
      <c r="J161" s="27" t="n">
        <f aca="false">I161*1000</f>
        <v>40.8097520005062</v>
      </c>
      <c r="K161" s="144" t="n">
        <f aca="false">H161/D161</f>
        <v>0.0571992337385161</v>
      </c>
      <c r="L161" s="26" t="n">
        <f aca="false">K161*1000</f>
        <v>57.1992337385162</v>
      </c>
    </row>
    <row r="162" customFormat="false" ht="16.5" hidden="false" customHeight="false" outlineLevel="0" collapsed="false">
      <c r="A162" s="110" t="s">
        <v>261</v>
      </c>
      <c r="B162" s="111" t="s">
        <v>262</v>
      </c>
      <c r="C162" s="111" t="s">
        <v>19</v>
      </c>
      <c r="D162" s="112" t="n">
        <v>122368</v>
      </c>
      <c r="E162" s="112" t="n">
        <f aca="false">'[116]DZIAŁ 3'!$C$11</f>
        <v>8277</v>
      </c>
      <c r="F162" s="141" t="n">
        <f aca="false">'[116]DZIAŁ 3'!$D$11</f>
        <v>5823</v>
      </c>
      <c r="G162" s="113" t="n">
        <f aca="false">'[116]DZIAŁ 3'!$E$11</f>
        <v>0</v>
      </c>
      <c r="H162" s="113" t="n">
        <f aca="false">'[116]DZIAŁ 3'!$F$11</f>
        <v>11047</v>
      </c>
      <c r="I162" s="153" t="n">
        <f aca="false">E162/D162</f>
        <v>0.0676402327405858</v>
      </c>
      <c r="J162" s="113" t="n">
        <f aca="false">I162*1000</f>
        <v>67.6402327405858</v>
      </c>
      <c r="K162" s="154" t="n">
        <f aca="false">H162/D162</f>
        <v>0.0902768697698745</v>
      </c>
      <c r="L162" s="115" t="n">
        <f aca="false">K162*1000</f>
        <v>90.2768697698745</v>
      </c>
    </row>
    <row r="163" customFormat="false" ht="21.75" hidden="false" customHeight="true" outlineLevel="0" collapsed="false">
      <c r="A163" s="116" t="s">
        <v>258</v>
      </c>
      <c r="B163" s="116"/>
      <c r="C163" s="116"/>
      <c r="D163" s="117" t="n">
        <f aca="false">D160+D161+D162</f>
        <v>1443967</v>
      </c>
      <c r="E163" s="117" t="n">
        <f aca="false">E160+E161+E162</f>
        <v>119488</v>
      </c>
      <c r="F163" s="117" t="n">
        <f aca="false">F160+F161+F162</f>
        <v>74948</v>
      </c>
      <c r="G163" s="117" t="n">
        <f aca="false">G160+G161+G162</f>
        <v>37650</v>
      </c>
      <c r="H163" s="117" t="n">
        <f aca="false">H160+H161+H162</f>
        <v>194180</v>
      </c>
      <c r="I163" s="118" t="n">
        <f aca="false">E163/D163</f>
        <v>0.0827498135345198</v>
      </c>
      <c r="J163" s="117" t="n">
        <f aca="false">I163*1000</f>
        <v>82.7498135345198</v>
      </c>
      <c r="K163" s="118" t="n">
        <f aca="false">H163/D163</f>
        <v>0.134476757432822</v>
      </c>
      <c r="L163" s="119" t="n">
        <f aca="false">K163*1000</f>
        <v>134.476757432822</v>
      </c>
    </row>
    <row r="164" customFormat="false" ht="7.5" hidden="false" customHeight="true" outlineLevel="0" collapsed="false">
      <c r="A164" s="52"/>
      <c r="B164" s="9"/>
      <c r="C164" s="52"/>
      <c r="D164" s="52"/>
      <c r="E164" s="52"/>
      <c r="F164" s="4"/>
      <c r="G164" s="4"/>
      <c r="H164" s="4"/>
      <c r="I164" s="4"/>
      <c r="J164" s="4"/>
      <c r="K164" s="4"/>
      <c r="L164" s="11"/>
    </row>
    <row r="165" customFormat="false" ht="12.75" hidden="true" customHeight="false" outlineLevel="0" collapsed="false">
      <c r="A165" s="52"/>
      <c r="B165" s="9"/>
      <c r="C165" s="52"/>
      <c r="D165" s="52"/>
      <c r="E165" s="52"/>
      <c r="F165" s="4"/>
      <c r="G165" s="4"/>
      <c r="H165" s="4"/>
      <c r="I165" s="4"/>
      <c r="J165" s="4"/>
      <c r="K165" s="4"/>
      <c r="L165" s="4"/>
    </row>
    <row r="166" customFormat="false" ht="12.75" hidden="false" customHeight="false" outlineLevel="0" collapsed="false">
      <c r="A166" s="55" t="s">
        <v>263</v>
      </c>
      <c r="B166" s="9"/>
      <c r="C166" s="52"/>
      <c r="D166" s="52"/>
      <c r="E166" s="52"/>
      <c r="F166" s="4"/>
      <c r="G166" s="4"/>
      <c r="H166" s="4"/>
      <c r="I166" s="4"/>
      <c r="J166" s="4"/>
      <c r="K166" s="4"/>
      <c r="L166" s="4"/>
    </row>
    <row r="167" customFormat="false" ht="12.75" hidden="false" customHeight="false" outlineLevel="0" collapsed="false">
      <c r="A167" s="52" t="s">
        <v>264</v>
      </c>
      <c r="B167" s="9"/>
      <c r="C167" s="52"/>
      <c r="D167" s="52"/>
      <c r="E167" s="52"/>
      <c r="F167" s="4"/>
      <c r="G167" s="4"/>
      <c r="H167" s="4"/>
      <c r="I167" s="4"/>
      <c r="J167" s="4"/>
      <c r="K167" s="4"/>
      <c r="L167" s="4"/>
    </row>
    <row r="168" customFormat="false" ht="12.75" hidden="false" customHeight="false" outlineLevel="0" collapsed="false">
      <c r="A168" s="52" t="s">
        <v>265</v>
      </c>
      <c r="B168" s="9"/>
      <c r="C168" s="52"/>
      <c r="D168" s="52"/>
      <c r="E168" s="52"/>
      <c r="F168" s="4"/>
      <c r="G168" s="4"/>
      <c r="H168" s="4"/>
      <c r="I168" s="4"/>
      <c r="J168" s="4"/>
      <c r="K168" s="4"/>
      <c r="L168" s="4"/>
    </row>
    <row r="169" customFormat="false" ht="12.75" hidden="false" customHeight="false" outlineLevel="0" collapsed="false">
      <c r="A169" s="52" t="s">
        <v>266</v>
      </c>
      <c r="B169" s="9"/>
      <c r="C169" s="52"/>
      <c r="D169" s="52"/>
      <c r="E169" s="52"/>
      <c r="F169" s="4"/>
      <c r="G169" s="4"/>
      <c r="H169" s="4"/>
      <c r="I169" s="4"/>
      <c r="J169" s="4"/>
      <c r="K169" s="4"/>
      <c r="L169" s="4"/>
    </row>
    <row r="170" customFormat="false" ht="12.75" hidden="false" customHeight="false" outlineLevel="0" collapsed="false">
      <c r="A170" s="56" t="s">
        <v>267</v>
      </c>
      <c r="B170" s="56"/>
      <c r="C170" s="52"/>
      <c r="D170" s="52"/>
      <c r="E170" s="52"/>
      <c r="F170" s="4"/>
      <c r="G170" s="4"/>
      <c r="H170" s="4"/>
      <c r="I170" s="4"/>
      <c r="J170" s="4"/>
      <c r="K170" s="4"/>
      <c r="L170" s="4"/>
    </row>
    <row r="171" customFormat="false" ht="14.25" hidden="false" customHeight="true" outlineLevel="0" collapsed="false">
      <c r="A171" s="52"/>
      <c r="B171" s="9"/>
      <c r="C171" s="52"/>
      <c r="D171" s="52"/>
      <c r="E171" s="52"/>
      <c r="F171" s="4"/>
      <c r="G171" s="4"/>
      <c r="H171" s="4"/>
      <c r="I171" s="4"/>
      <c r="J171" s="4"/>
      <c r="K171" s="4"/>
      <c r="L171" s="7" t="s">
        <v>321</v>
      </c>
    </row>
    <row r="172" customFormat="false" ht="42.75" hidden="false" customHeight="true" outlineLevel="0" collapsed="false">
      <c r="A172" s="8" t="s">
        <v>322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13.5" hidden="false" customHeight="true" outlineLevel="0" collapsed="false">
      <c r="A173" s="89"/>
      <c r="B173" s="89"/>
      <c r="C173" s="89"/>
      <c r="D173" s="89"/>
      <c r="E173" s="155"/>
      <c r="F173" s="59" t="s">
        <v>4</v>
      </c>
      <c r="G173" s="59"/>
      <c r="H173" s="59" t="s">
        <v>270</v>
      </c>
      <c r="I173" s="59" t="s">
        <v>271</v>
      </c>
      <c r="J173" s="59" t="s">
        <v>7</v>
      </c>
      <c r="K173" s="59" t="s">
        <v>273</v>
      </c>
      <c r="L173" s="59" t="s">
        <v>9</v>
      </c>
    </row>
    <row r="174" customFormat="false" ht="97.5" hidden="false" customHeight="true" outlineLevel="0" collapsed="false">
      <c r="A174" s="125" t="s">
        <v>274</v>
      </c>
      <c r="B174" s="126" t="s">
        <v>275</v>
      </c>
      <c r="C174" s="126"/>
      <c r="D174" s="125" t="s">
        <v>276</v>
      </c>
      <c r="E174" s="59" t="s">
        <v>13</v>
      </c>
      <c r="F174" s="59" t="s">
        <v>277</v>
      </c>
      <c r="G174" s="59" t="s">
        <v>278</v>
      </c>
      <c r="H174" s="59"/>
      <c r="I174" s="59"/>
      <c r="J174" s="59"/>
      <c r="K174" s="59"/>
      <c r="L174" s="59"/>
    </row>
    <row r="175" customFormat="false" ht="20.1" hidden="false" customHeight="true" outlineLevel="0" collapsed="false">
      <c r="A175" s="90" t="n">
        <v>1</v>
      </c>
      <c r="B175" s="156" t="s">
        <v>279</v>
      </c>
      <c r="C175" s="156"/>
      <c r="D175" s="69" t="n">
        <f aca="false">D208</f>
        <v>59830</v>
      </c>
      <c r="E175" s="62" t="n">
        <f aca="false">'[117]DZIAŁ 3'!$D$11</f>
        <v>4</v>
      </c>
      <c r="F175" s="135" t="n">
        <f aca="false">'[117]DZIAŁ 3'!$D$11</f>
        <v>4</v>
      </c>
      <c r="G175" s="27" t="n">
        <f aca="false">'[117]DZIAŁ 3'!$E$11</f>
        <v>1</v>
      </c>
      <c r="H175" s="27" t="n">
        <f aca="false">'[117]DZIAŁ 3'!$F$11</f>
        <v>9</v>
      </c>
      <c r="I175" s="64" t="n">
        <f aca="false">E175/D175</f>
        <v>6.68560922614073E-005</v>
      </c>
      <c r="J175" s="63" t="n">
        <f aca="false">I175*1000</f>
        <v>0.0668560922614073</v>
      </c>
      <c r="K175" s="157" t="n">
        <f aca="false">H175/D175</f>
        <v>0.000150426207588166</v>
      </c>
      <c r="L175" s="72" t="n">
        <f aca="false">K175*1000</f>
        <v>0.150426207588166</v>
      </c>
    </row>
    <row r="176" customFormat="false" ht="20.1" hidden="false" customHeight="true" outlineLevel="0" collapsed="false">
      <c r="A176" s="93" t="n">
        <v>2</v>
      </c>
      <c r="B176" s="68" t="s">
        <v>280</v>
      </c>
      <c r="C176" s="68"/>
      <c r="D176" s="69" t="n">
        <f aca="false">D209</f>
        <v>42469</v>
      </c>
      <c r="E176" s="69" t="n">
        <f aca="false">'[118]DZIAŁ 3'!$D$11</f>
        <v>3</v>
      </c>
      <c r="F176" s="158" t="n">
        <f aca="false">'[118]DZIAŁ 3'!$D$11</f>
        <v>3</v>
      </c>
      <c r="G176" s="70" t="n">
        <f aca="false">'[118]DZIAŁ 3'!$E$11</f>
        <v>1</v>
      </c>
      <c r="H176" s="70" t="n">
        <f aca="false">'[118]DZIAŁ 3'!$F$11</f>
        <v>3</v>
      </c>
      <c r="I176" s="64" t="n">
        <f aca="false">E176/D176</f>
        <v>7.06397607666769E-005</v>
      </c>
      <c r="J176" s="63" t="n">
        <f aca="false">I176*1000</f>
        <v>0.0706397607666769</v>
      </c>
      <c r="K176" s="157" t="n">
        <f aca="false">H176/D176</f>
        <v>7.06397607666769E-005</v>
      </c>
      <c r="L176" s="72" t="n">
        <f aca="false">K176*1000</f>
        <v>0.0706397607666769</v>
      </c>
    </row>
    <row r="177" customFormat="false" ht="20.1" hidden="false" customHeight="true" outlineLevel="0" collapsed="false">
      <c r="A177" s="90" t="n">
        <v>3</v>
      </c>
      <c r="B177" s="68" t="s">
        <v>281</v>
      </c>
      <c r="C177" s="68"/>
      <c r="D177" s="69" t="n">
        <f aca="false">D210</f>
        <v>66286</v>
      </c>
      <c r="E177" s="69" t="n">
        <f aca="false">'[119]DZIAŁ 3'!$D$11</f>
        <v>0</v>
      </c>
      <c r="F177" s="158" t="n">
        <f aca="false">'[119]DZIAŁ 3'!$D$11</f>
        <v>0</v>
      </c>
      <c r="G177" s="70" t="n">
        <f aca="false">'[119]DZIAŁ 3'!$E$11</f>
        <v>0</v>
      </c>
      <c r="H177" s="70" t="n">
        <f aca="false">'[119]DZIAŁ 3'!$F$11</f>
        <v>0</v>
      </c>
      <c r="I177" s="64" t="n">
        <f aca="false">E177/D177</f>
        <v>0</v>
      </c>
      <c r="J177" s="63" t="n">
        <f aca="false">I177*1000</f>
        <v>0</v>
      </c>
      <c r="K177" s="157" t="n">
        <f aca="false">H177/D177</f>
        <v>0</v>
      </c>
      <c r="L177" s="72" t="n">
        <f aca="false">K177*1000</f>
        <v>0</v>
      </c>
    </row>
    <row r="178" customFormat="false" ht="20.1" hidden="false" customHeight="true" outlineLevel="0" collapsed="false">
      <c r="A178" s="93" t="n">
        <v>4</v>
      </c>
      <c r="B178" s="68" t="s">
        <v>282</v>
      </c>
      <c r="C178" s="68"/>
      <c r="D178" s="69" t="n">
        <f aca="false">D211</f>
        <v>58174</v>
      </c>
      <c r="E178" s="69" t="n">
        <f aca="false">'[120]DZIAŁ 3'!$D$11</f>
        <v>5</v>
      </c>
      <c r="F178" s="158" t="n">
        <f aca="false">'[120]DZIAŁ 3'!$D$11</f>
        <v>5</v>
      </c>
      <c r="G178" s="70" t="n">
        <f aca="false">'[120]DZIAŁ 3'!$E$11</f>
        <v>0</v>
      </c>
      <c r="H178" s="70" t="n">
        <f aca="false">'[120]DZIAŁ 3'!$F$11</f>
        <v>5</v>
      </c>
      <c r="I178" s="64" t="n">
        <f aca="false">E178/D178</f>
        <v>8.59490494035136E-005</v>
      </c>
      <c r="J178" s="63" t="n">
        <f aca="false">I178*1000</f>
        <v>0.0859490494035136</v>
      </c>
      <c r="K178" s="157" t="n">
        <f aca="false">H178/D178</f>
        <v>8.59490494035136E-005</v>
      </c>
      <c r="L178" s="72" t="n">
        <f aca="false">K178*1000</f>
        <v>0.0859490494035136</v>
      </c>
    </row>
    <row r="179" customFormat="false" ht="20.1" hidden="false" customHeight="true" outlineLevel="0" collapsed="false">
      <c r="A179" s="90" t="n">
        <v>5</v>
      </c>
      <c r="B179" s="68" t="s">
        <v>283</v>
      </c>
      <c r="C179" s="68"/>
      <c r="D179" s="69" t="n">
        <f aca="false">D212</f>
        <v>89883</v>
      </c>
      <c r="E179" s="69" t="n">
        <f aca="false">'[121]DZIAŁ 3'!$D$11</f>
        <v>11</v>
      </c>
      <c r="F179" s="158" t="n">
        <f aca="false">'[121]DZIAŁ 3'!$D$11</f>
        <v>11</v>
      </c>
      <c r="G179" s="70" t="n">
        <f aca="false">'[121]DZIAŁ 3'!$E$11</f>
        <v>6</v>
      </c>
      <c r="H179" s="70" t="n">
        <f aca="false">'[121]DZIAŁ 3'!$F$11</f>
        <v>21</v>
      </c>
      <c r="I179" s="64" t="n">
        <f aca="false">E179/D179</f>
        <v>0.000122381317935538</v>
      </c>
      <c r="J179" s="63" t="n">
        <f aca="false">I179*1000</f>
        <v>0.122381317935538</v>
      </c>
      <c r="K179" s="157" t="n">
        <f aca="false">H179/D179</f>
        <v>0.000233637061513301</v>
      </c>
      <c r="L179" s="72" t="n">
        <f aca="false">K179*1000</f>
        <v>0.233637061513301</v>
      </c>
    </row>
    <row r="180" customFormat="false" ht="20.1" hidden="false" customHeight="true" outlineLevel="0" collapsed="false">
      <c r="A180" s="93" t="n">
        <v>6</v>
      </c>
      <c r="B180" s="68" t="s">
        <v>284</v>
      </c>
      <c r="C180" s="68"/>
      <c r="D180" s="69" t="n">
        <f aca="false">D213</f>
        <v>57562</v>
      </c>
      <c r="E180" s="69" t="n">
        <f aca="false">'[122]DZIAŁ 3'!$D$11</f>
        <v>4</v>
      </c>
      <c r="F180" s="135" t="n">
        <f aca="false">'[122]DZIAŁ 3'!$D$11</f>
        <v>4</v>
      </c>
      <c r="G180" s="27" t="n">
        <f aca="false">'[122]DZIAŁ 3'!$E$11</f>
        <v>2</v>
      </c>
      <c r="H180" s="27" t="n">
        <f aca="false">'[122]DZIAŁ 3'!$F$11</f>
        <v>4</v>
      </c>
      <c r="I180" s="64" t="n">
        <f aca="false">E180/D180</f>
        <v>6.94902887321497E-005</v>
      </c>
      <c r="J180" s="63" t="n">
        <f aca="false">I180*1000</f>
        <v>0.0694902887321497</v>
      </c>
      <c r="K180" s="157" t="n">
        <f aca="false">H180/D180</f>
        <v>6.94902887321497E-005</v>
      </c>
      <c r="L180" s="72" t="n">
        <f aca="false">K180*1000</f>
        <v>0.0694902887321497</v>
      </c>
    </row>
    <row r="181" customFormat="false" ht="20.1" hidden="false" customHeight="true" outlineLevel="0" collapsed="false">
      <c r="A181" s="90" t="n">
        <v>7</v>
      </c>
      <c r="B181" s="68" t="s">
        <v>285</v>
      </c>
      <c r="C181" s="68"/>
      <c r="D181" s="69" t="n">
        <f aca="false">D214</f>
        <v>27353</v>
      </c>
      <c r="E181" s="69" t="n">
        <f aca="false">'[123]DZIAŁ 3'!$D$11</f>
        <v>6</v>
      </c>
      <c r="F181" s="158" t="n">
        <f aca="false">'[123]DZIAŁ 3'!$D$11</f>
        <v>6</v>
      </c>
      <c r="G181" s="70" t="n">
        <f aca="false">'[123]DZIAŁ 3'!$E$11</f>
        <v>0</v>
      </c>
      <c r="H181" s="70" t="n">
        <f aca="false">'[123]DZIAŁ 3'!$F$11</f>
        <v>18</v>
      </c>
      <c r="I181" s="64" t="n">
        <f aca="false">E181/D181</f>
        <v>0.000219354366979856</v>
      </c>
      <c r="J181" s="63" t="n">
        <f aca="false">I181*1000</f>
        <v>0.219354366979856</v>
      </c>
      <c r="K181" s="157" t="n">
        <f aca="false">H181/D181</f>
        <v>0.000658063100939568</v>
      </c>
      <c r="L181" s="72" t="n">
        <f aca="false">K181*1000</f>
        <v>0.658063100939568</v>
      </c>
    </row>
    <row r="182" customFormat="false" ht="20.1" hidden="false" customHeight="true" outlineLevel="0" collapsed="false">
      <c r="A182" s="93" t="n">
        <v>8</v>
      </c>
      <c r="B182" s="68" t="s">
        <v>286</v>
      </c>
      <c r="C182" s="68"/>
      <c r="D182" s="69" t="n">
        <f aca="false">D215</f>
        <v>93052</v>
      </c>
      <c r="E182" s="69" t="n">
        <f aca="false">'[124]DZIAŁ 3'!$D$11</f>
        <v>7</v>
      </c>
      <c r="F182" s="158" t="n">
        <f aca="false">'[124]DZIAŁ 3'!$D$11</f>
        <v>7</v>
      </c>
      <c r="G182" s="70" t="n">
        <f aca="false">'[124]DZIAŁ 3'!$E$11</f>
        <v>0</v>
      </c>
      <c r="H182" s="70" t="n">
        <f aca="false">'[124]DZIAŁ 3'!$F$11</f>
        <v>13</v>
      </c>
      <c r="I182" s="64" t="n">
        <f aca="false">E182/D182</f>
        <v>7.52267549327258E-005</v>
      </c>
      <c r="J182" s="63" t="n">
        <f aca="false">I182*1000</f>
        <v>0.0752267549327258</v>
      </c>
      <c r="K182" s="157" t="n">
        <f aca="false">H182/D182</f>
        <v>0.000139706830589348</v>
      </c>
      <c r="L182" s="72" t="n">
        <f aca="false">K182*1000</f>
        <v>0.139706830589348</v>
      </c>
    </row>
    <row r="183" customFormat="false" ht="20.1" hidden="false" customHeight="true" outlineLevel="0" collapsed="false">
      <c r="A183" s="90" t="n">
        <v>9</v>
      </c>
      <c r="B183" s="68" t="s">
        <v>287</v>
      </c>
      <c r="C183" s="68"/>
      <c r="D183" s="69" t="n">
        <f aca="false">D216</f>
        <v>65040</v>
      </c>
      <c r="E183" s="69" t="n">
        <f aca="false">'[125]DZIAŁ 3'!$D$11</f>
        <v>1348</v>
      </c>
      <c r="F183" s="158" t="n">
        <f aca="false">'[125]DZIAŁ 3'!$D$11</f>
        <v>1348</v>
      </c>
      <c r="G183" s="70" t="n">
        <f aca="false">'[125]DZIAŁ 3'!$E$11</f>
        <v>387</v>
      </c>
      <c r="H183" s="70" t="n">
        <f aca="false">'[125]DZIAŁ 3'!$F$11</f>
        <v>3928</v>
      </c>
      <c r="I183" s="64" t="n">
        <f aca="false">E183/D183</f>
        <v>0.0207257072570726</v>
      </c>
      <c r="J183" s="63" t="n">
        <f aca="false">I183*1000</f>
        <v>20.7257072570726</v>
      </c>
      <c r="K183" s="157" t="n">
        <f aca="false">H183/D183</f>
        <v>0.0603936039360394</v>
      </c>
      <c r="L183" s="72" t="n">
        <f aca="false">K183*1000</f>
        <v>60.3936039360394</v>
      </c>
    </row>
    <row r="184" customFormat="false" ht="20.1" hidden="false" customHeight="true" outlineLevel="0" collapsed="false">
      <c r="A184" s="93" t="n">
        <v>10</v>
      </c>
      <c r="B184" s="68" t="s">
        <v>288</v>
      </c>
      <c r="C184" s="68"/>
      <c r="D184" s="69" t="n">
        <f aca="false">D217</f>
        <v>42506</v>
      </c>
      <c r="E184" s="69" t="n">
        <f aca="false">'[126]DZIAŁ 3'!$D$11</f>
        <v>4</v>
      </c>
      <c r="F184" s="158" t="n">
        <f aca="false">'[126]DZIAŁ 3'!$D$11</f>
        <v>4</v>
      </c>
      <c r="G184" s="70" t="n">
        <f aca="false">'[126]DZIAŁ 3'!$E$11</f>
        <v>0</v>
      </c>
      <c r="H184" s="70" t="n">
        <f aca="false">'[126]DZIAŁ 3'!$F$11</f>
        <v>9</v>
      </c>
      <c r="I184" s="64" t="n">
        <f aca="false">E184/D184</f>
        <v>9.41043617371665E-005</v>
      </c>
      <c r="J184" s="63" t="n">
        <f aca="false">I184*1000</f>
        <v>0.0941043617371665</v>
      </c>
      <c r="K184" s="157" t="n">
        <f aca="false">H184/D184</f>
        <v>0.000211734813908625</v>
      </c>
      <c r="L184" s="72" t="n">
        <f aca="false">K184*1000</f>
        <v>0.211734813908625</v>
      </c>
    </row>
    <row r="185" customFormat="false" ht="20.1" hidden="false" customHeight="true" outlineLevel="0" collapsed="false">
      <c r="A185" s="90" t="n">
        <v>11</v>
      </c>
      <c r="B185" s="68" t="s">
        <v>289</v>
      </c>
      <c r="C185" s="68"/>
      <c r="D185" s="69" t="n">
        <f aca="false">D218</f>
        <v>50901</v>
      </c>
      <c r="E185" s="69" t="n">
        <f aca="false">'[127]DZIAŁ 3'!$D$11</f>
        <v>0</v>
      </c>
      <c r="F185" s="158" t="n">
        <f aca="false">'[127]DZIAŁ 3'!$D$11</f>
        <v>0</v>
      </c>
      <c r="G185" s="70" t="n">
        <f aca="false">'[127]DZIAŁ 3'!$E$11</f>
        <v>0</v>
      </c>
      <c r="H185" s="70" t="n">
        <f aca="false">'[127]DZIAŁ 3'!$F$11</f>
        <v>0</v>
      </c>
      <c r="I185" s="64" t="n">
        <f aca="false">E185/D185</f>
        <v>0</v>
      </c>
      <c r="J185" s="63" t="n">
        <f aca="false">I185*1000</f>
        <v>0</v>
      </c>
      <c r="K185" s="157" t="n">
        <f aca="false">H185/D185</f>
        <v>0</v>
      </c>
      <c r="L185" s="72" t="n">
        <f aca="false">K185*1000</f>
        <v>0</v>
      </c>
    </row>
    <row r="186" customFormat="false" ht="20.1" hidden="false" customHeight="true" outlineLevel="0" collapsed="false">
      <c r="A186" s="93" t="n">
        <v>12</v>
      </c>
      <c r="B186" s="68" t="s">
        <v>290</v>
      </c>
      <c r="C186" s="68"/>
      <c r="D186" s="69" t="n">
        <f aca="false">D219</f>
        <v>33859</v>
      </c>
      <c r="E186" s="69" t="n">
        <f aca="false">'[128]DZIAŁ 3'!$D$11</f>
        <v>5</v>
      </c>
      <c r="F186" s="158" t="n">
        <f aca="false">'[128]DZIAŁ 3'!$D$11</f>
        <v>5</v>
      </c>
      <c r="G186" s="70" t="n">
        <f aca="false">'[128]DZIAŁ 3'!$E$11</f>
        <v>2</v>
      </c>
      <c r="H186" s="70" t="n">
        <f aca="false">'[128]DZIAŁ 3'!$F$11</f>
        <v>5</v>
      </c>
      <c r="I186" s="64" t="n">
        <f aca="false">E186/D186</f>
        <v>0.000147671224785138</v>
      </c>
      <c r="J186" s="63" t="n">
        <f aca="false">I186*1000</f>
        <v>0.147671224785138</v>
      </c>
      <c r="K186" s="157" t="n">
        <f aca="false">H186/D186</f>
        <v>0.000147671224785138</v>
      </c>
      <c r="L186" s="72" t="n">
        <f aca="false">K186*1000</f>
        <v>0.147671224785138</v>
      </c>
    </row>
    <row r="187" customFormat="false" ht="20.1" hidden="false" customHeight="true" outlineLevel="0" collapsed="false">
      <c r="A187" s="90" t="n">
        <v>13</v>
      </c>
      <c r="B187" s="68" t="s">
        <v>291</v>
      </c>
      <c r="C187" s="68"/>
      <c r="D187" s="69" t="n">
        <f aca="false">D220</f>
        <v>44291</v>
      </c>
      <c r="E187" s="69" t="n">
        <f aca="false">'[129]DZIAŁ 3'!$D$11</f>
        <v>0</v>
      </c>
      <c r="F187" s="158" t="n">
        <f aca="false">'[129]DZIAŁ 3'!$D$11</f>
        <v>0</v>
      </c>
      <c r="G187" s="70" t="n">
        <f aca="false">'[129]DZIAŁ 3'!$E$11</f>
        <v>0</v>
      </c>
      <c r="H187" s="70" t="n">
        <f aca="false">'[129]DZIAŁ 3'!$F$11</f>
        <v>0</v>
      </c>
      <c r="I187" s="64" t="n">
        <f aca="false">E187/D187</f>
        <v>0</v>
      </c>
      <c r="J187" s="63" t="n">
        <f aca="false">I187*1000</f>
        <v>0</v>
      </c>
      <c r="K187" s="157" t="n">
        <f aca="false">H187/D187</f>
        <v>0</v>
      </c>
      <c r="L187" s="72" t="n">
        <f aca="false">K187*1000</f>
        <v>0</v>
      </c>
    </row>
    <row r="188" customFormat="false" ht="20.1" hidden="false" customHeight="true" outlineLevel="0" collapsed="false">
      <c r="A188" s="93" t="n">
        <v>14</v>
      </c>
      <c r="B188" s="68" t="s">
        <v>292</v>
      </c>
      <c r="C188" s="68"/>
      <c r="D188" s="69" t="n">
        <f aca="false">D221</f>
        <v>34805</v>
      </c>
      <c r="E188" s="69" t="n">
        <f aca="false">'[130]DZIAŁ 3'!$D$11</f>
        <v>3</v>
      </c>
      <c r="F188" s="135" t="n">
        <f aca="false">'[130]DZIAŁ 3'!$D$11</f>
        <v>3</v>
      </c>
      <c r="G188" s="27" t="n">
        <f aca="false">'[130]DZIAŁ 3'!$E$11</f>
        <v>1</v>
      </c>
      <c r="H188" s="27" t="n">
        <f aca="false">'[130]DZIAŁ 3'!$F$11</f>
        <v>7</v>
      </c>
      <c r="I188" s="64" t="n">
        <f aca="false">E188/D188</f>
        <v>8.6194512282718E-005</v>
      </c>
      <c r="J188" s="63" t="n">
        <f aca="false">I188*1000</f>
        <v>0.086194512282718</v>
      </c>
      <c r="K188" s="157" t="n">
        <f aca="false">H188/D188</f>
        <v>0.000201120528659675</v>
      </c>
      <c r="L188" s="72" t="n">
        <f aca="false">K188*1000</f>
        <v>0.201120528659675</v>
      </c>
    </row>
    <row r="189" customFormat="false" ht="20.1" hidden="false" customHeight="true" outlineLevel="0" collapsed="false">
      <c r="A189" s="90" t="n">
        <v>15</v>
      </c>
      <c r="B189" s="68" t="s">
        <v>293</v>
      </c>
      <c r="C189" s="68"/>
      <c r="D189" s="69" t="n">
        <f aca="false">D222</f>
        <v>123049</v>
      </c>
      <c r="E189" s="69" t="n">
        <f aca="false">'[131]DZIAŁ 3'!$D$11</f>
        <v>0</v>
      </c>
      <c r="F189" s="158" t="n">
        <f aca="false">'[131]DZIAŁ 3'!$D$11</f>
        <v>0</v>
      </c>
      <c r="G189" s="70" t="n">
        <f aca="false">'[131]DZIAŁ 3'!$E$11</f>
        <v>0</v>
      </c>
      <c r="H189" s="70" t="n">
        <f aca="false">'[131]DZIAŁ 3'!$F$11</f>
        <v>0</v>
      </c>
      <c r="I189" s="64" t="n">
        <f aca="false">E189/D189</f>
        <v>0</v>
      </c>
      <c r="J189" s="63" t="n">
        <f aca="false">I189*1000</f>
        <v>0</v>
      </c>
      <c r="K189" s="157" t="n">
        <f aca="false">H189/D189</f>
        <v>0</v>
      </c>
      <c r="L189" s="72" t="n">
        <f aca="false">K189*1000</f>
        <v>0</v>
      </c>
    </row>
    <row r="190" customFormat="false" ht="20.1" hidden="false" customHeight="true" outlineLevel="0" collapsed="false">
      <c r="A190" s="93" t="n">
        <v>16</v>
      </c>
      <c r="B190" s="68" t="s">
        <v>294</v>
      </c>
      <c r="C190" s="68"/>
      <c r="D190" s="69" t="n">
        <f aca="false">D223</f>
        <v>106442</v>
      </c>
      <c r="E190" s="69" t="n">
        <f aca="false">'[132]DZIAŁ 3'!$D$11</f>
        <v>3</v>
      </c>
      <c r="F190" s="158" t="n">
        <f aca="false">'[132]DZIAŁ 3'!$D$11</f>
        <v>3</v>
      </c>
      <c r="G190" s="70" t="n">
        <f aca="false">'[132]DZIAŁ 3'!$E$11</f>
        <v>1</v>
      </c>
      <c r="H190" s="70" t="n">
        <f aca="false">'[132]DZIAŁ 3'!$F$11</f>
        <v>10</v>
      </c>
      <c r="I190" s="64" t="n">
        <f aca="false">E190/D190</f>
        <v>2.81843633152327E-005</v>
      </c>
      <c r="J190" s="63" t="n">
        <f aca="false">I190*1000</f>
        <v>0.0281843633152327</v>
      </c>
      <c r="K190" s="157" t="n">
        <f aca="false">H190/D190</f>
        <v>9.39478777174424E-005</v>
      </c>
      <c r="L190" s="72" t="n">
        <f aca="false">K190*1000</f>
        <v>0.0939478777174424</v>
      </c>
    </row>
    <row r="191" customFormat="false" ht="20.1" hidden="false" customHeight="true" outlineLevel="0" collapsed="false">
      <c r="A191" s="90" t="n">
        <v>17</v>
      </c>
      <c r="B191" s="68" t="s">
        <v>295</v>
      </c>
      <c r="C191" s="68"/>
      <c r="D191" s="69" t="n">
        <f aca="false">D224</f>
        <v>57771</v>
      </c>
      <c r="E191" s="69" t="n">
        <f aca="false">'[133]DZIAŁ 3'!$D$11</f>
        <v>0</v>
      </c>
      <c r="F191" s="158" t="n">
        <f aca="false">'[133]DZIAŁ 3'!$D$11</f>
        <v>0</v>
      </c>
      <c r="G191" s="70" t="n">
        <f aca="false">'[133]DZIAŁ 3'!$E$11</f>
        <v>0</v>
      </c>
      <c r="H191" s="70" t="n">
        <f aca="false">'[133]DZIAŁ 3'!$F$11</f>
        <v>0</v>
      </c>
      <c r="I191" s="64" t="n">
        <f aca="false">E191/D191</f>
        <v>0</v>
      </c>
      <c r="J191" s="63" t="n">
        <f aca="false">I191*1000</f>
        <v>0</v>
      </c>
      <c r="K191" s="157" t="n">
        <f aca="false">H191/D191</f>
        <v>0</v>
      </c>
      <c r="L191" s="72" t="n">
        <f aca="false">K191*1000</f>
        <v>0</v>
      </c>
    </row>
    <row r="192" customFormat="false" ht="20.1" hidden="false" customHeight="true" outlineLevel="0" collapsed="false">
      <c r="A192" s="93" t="n">
        <v>18</v>
      </c>
      <c r="B192" s="68" t="s">
        <v>296</v>
      </c>
      <c r="C192" s="68"/>
      <c r="D192" s="69" t="n">
        <f aca="false">D225</f>
        <v>70891</v>
      </c>
      <c r="E192" s="69" t="n">
        <f aca="false">'[134]DZIAŁ 3'!$D$11</f>
        <v>3</v>
      </c>
      <c r="F192" s="158" t="n">
        <f aca="false">'[134]DZIAŁ 3'!$D$11</f>
        <v>3</v>
      </c>
      <c r="G192" s="70" t="n">
        <f aca="false">'[134]DZIAŁ 3'!$E$11</f>
        <v>0</v>
      </c>
      <c r="H192" s="70" t="n">
        <f aca="false">'[134]DZIAŁ 3'!$F$11</f>
        <v>6</v>
      </c>
      <c r="I192" s="64" t="n">
        <f aca="false">E192/D192</f>
        <v>4.23184889478213E-005</v>
      </c>
      <c r="J192" s="63" t="n">
        <f aca="false">I192*1000</f>
        <v>0.0423184889478213</v>
      </c>
      <c r="K192" s="157" t="n">
        <f aca="false">H192/D192</f>
        <v>8.46369778956426E-005</v>
      </c>
      <c r="L192" s="72" t="n">
        <f aca="false">K192*1000</f>
        <v>0.0846369778956426</v>
      </c>
    </row>
    <row r="193" customFormat="false" ht="20.1" hidden="false" customHeight="true" outlineLevel="0" collapsed="false">
      <c r="A193" s="95" t="n">
        <v>19</v>
      </c>
      <c r="B193" s="96" t="s">
        <v>297</v>
      </c>
      <c r="C193" s="96"/>
      <c r="D193" s="69" t="n">
        <f aca="false">D226</f>
        <v>23604</v>
      </c>
      <c r="E193" s="69" t="n">
        <f aca="false">'[135]DZIAŁ 3'!$D$11</f>
        <v>1</v>
      </c>
      <c r="F193" s="158" t="n">
        <f aca="false">'[135]DZIAŁ 3'!$D$11</f>
        <v>1</v>
      </c>
      <c r="G193" s="70" t="n">
        <f aca="false">'[135]DZIAŁ 3'!$E$11</f>
        <v>1</v>
      </c>
      <c r="H193" s="70" t="n">
        <f aca="false">'[135]DZIAŁ 3'!$F$11</f>
        <v>1</v>
      </c>
      <c r="I193" s="64" t="n">
        <f aca="false">E193/D193</f>
        <v>4.23657007286901E-005</v>
      </c>
      <c r="J193" s="63" t="n">
        <f aca="false">I193*1000</f>
        <v>0.0423657007286901</v>
      </c>
      <c r="K193" s="157" t="n">
        <f aca="false">H193/D193</f>
        <v>4.23657007286901E-005</v>
      </c>
      <c r="L193" s="72" t="n">
        <f aca="false">K193*1000</f>
        <v>0.0423657007286901</v>
      </c>
    </row>
    <row r="194" customFormat="false" ht="20.1" hidden="false" customHeight="true" outlineLevel="0" collapsed="false">
      <c r="A194" s="90" t="n">
        <v>20</v>
      </c>
      <c r="B194" s="61" t="s">
        <v>298</v>
      </c>
      <c r="C194" s="61"/>
      <c r="D194" s="69" t="n">
        <f aca="false">D227</f>
        <v>173831</v>
      </c>
      <c r="E194" s="69" t="n">
        <v>0</v>
      </c>
      <c r="F194" s="158" t="n">
        <v>0</v>
      </c>
      <c r="G194" s="70" t="n">
        <v>0</v>
      </c>
      <c r="H194" s="70" t="n">
        <v>0</v>
      </c>
      <c r="I194" s="64" t="n">
        <f aca="false">E194/D194</f>
        <v>0</v>
      </c>
      <c r="J194" s="63" t="n">
        <f aca="false">I194*1000</f>
        <v>0</v>
      </c>
      <c r="K194" s="157" t="n">
        <f aca="false">H194/D194</f>
        <v>0</v>
      </c>
      <c r="L194" s="72" t="n">
        <f aca="false">K194*1000</f>
        <v>0</v>
      </c>
    </row>
    <row r="195" customFormat="false" ht="20.1" hidden="false" customHeight="true" outlineLevel="0" collapsed="false">
      <c r="A195" s="90" t="n">
        <v>21</v>
      </c>
      <c r="B195" s="96" t="s">
        <v>299</v>
      </c>
      <c r="C195" s="96"/>
      <c r="D195" s="69" t="n">
        <f aca="false">D228</f>
        <v>122368</v>
      </c>
      <c r="E195" s="69" t="n">
        <v>0</v>
      </c>
      <c r="F195" s="158" t="n">
        <v>0</v>
      </c>
      <c r="G195" s="70" t="n">
        <v>0</v>
      </c>
      <c r="H195" s="70" t="n">
        <v>0</v>
      </c>
      <c r="I195" s="64" t="n">
        <f aca="false">E195/D195</f>
        <v>0</v>
      </c>
      <c r="J195" s="63" t="n">
        <f aca="false">I195*1000</f>
        <v>0</v>
      </c>
      <c r="K195" s="157" t="n">
        <f aca="false">H195/D195</f>
        <v>0</v>
      </c>
      <c r="L195" s="72" t="n">
        <f aca="false">K195*1000</f>
        <v>0</v>
      </c>
    </row>
    <row r="196" customFormat="false" ht="20.1" hidden="false" customHeight="true" outlineLevel="0" collapsed="false">
      <c r="A196" s="79" t="s">
        <v>258</v>
      </c>
      <c r="B196" s="79"/>
      <c r="C196" s="79"/>
      <c r="D196" s="80" t="n">
        <f aca="false">SUM(D175:D195)</f>
        <v>1443967</v>
      </c>
      <c r="E196" s="159" t="n">
        <f aca="false">SUM(E175:E195)</f>
        <v>1407</v>
      </c>
      <c r="F196" s="80" t="n">
        <f aca="false">SUM(F175:F195)</f>
        <v>1407</v>
      </c>
      <c r="G196" s="80" t="n">
        <f aca="false">SUM(G175:G195)</f>
        <v>402</v>
      </c>
      <c r="H196" s="80" t="n">
        <f aca="false">SUM(H175:H195)</f>
        <v>4039</v>
      </c>
      <c r="I196" s="81" t="n">
        <f aca="false">E196/D196</f>
        <v>0.000974398999423117</v>
      </c>
      <c r="J196" s="80" t="n">
        <f aca="false">I196*1000</f>
        <v>0.974398999423117</v>
      </c>
      <c r="K196" s="81" t="n">
        <f aca="false">H196/D196</f>
        <v>0.00279715533665243</v>
      </c>
      <c r="L196" s="80" t="n">
        <f aca="false">K196*1000</f>
        <v>2.79715533665243</v>
      </c>
    </row>
    <row r="197" customFormat="false" ht="12" hidden="false" customHeight="true" outlineLevel="0" collapsed="false">
      <c r="A197" s="82" t="s">
        <v>263</v>
      </c>
      <c r="B197" s="5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2" hidden="false" customHeight="true" outlineLevel="0" collapsed="false">
      <c r="A198" s="4" t="s">
        <v>300</v>
      </c>
      <c r="B198" s="5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2" hidden="false" customHeight="true" outlineLevel="0" collapsed="false">
      <c r="A199" s="4" t="s">
        <v>301</v>
      </c>
      <c r="B199" s="5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2" hidden="false" customHeight="true" outlineLevel="0" collapsed="false">
      <c r="A200" s="56" t="s">
        <v>267</v>
      </c>
      <c r="B200" s="56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9.5" hidden="false" customHeight="true" outlineLevel="0" collapsed="false">
      <c r="A201" s="52"/>
      <c r="B201" s="9"/>
      <c r="C201" s="52"/>
      <c r="D201" s="52"/>
      <c r="E201" s="52"/>
      <c r="F201" s="4"/>
      <c r="G201" s="4"/>
      <c r="H201" s="4"/>
      <c r="I201" s="4"/>
      <c r="J201" s="4"/>
      <c r="K201" s="4"/>
      <c r="L201" s="7" t="s">
        <v>323</v>
      </c>
    </row>
    <row r="202" customFormat="false" ht="22.5" hidden="false" customHeight="false" outlineLevel="0" collapsed="false">
      <c r="A202" s="83" t="s">
        <v>303</v>
      </c>
      <c r="B202" s="84"/>
      <c r="C202" s="52"/>
      <c r="D202" s="52"/>
      <c r="E202" s="52"/>
      <c r="F202" s="4"/>
      <c r="G202" s="4"/>
      <c r="H202" s="4"/>
      <c r="I202" s="4"/>
      <c r="J202" s="4"/>
      <c r="K202" s="4"/>
      <c r="L202" s="4"/>
    </row>
    <row r="203" customFormat="false" ht="15.75" hidden="false" customHeight="false" outlineLevel="0" collapsed="false">
      <c r="A203" s="85"/>
      <c r="B203" s="86"/>
      <c r="C203" s="85"/>
      <c r="D203" s="85"/>
      <c r="E203" s="85"/>
      <c r="F203" s="11"/>
      <c r="G203" s="11"/>
      <c r="H203" s="11"/>
      <c r="I203" s="11"/>
      <c r="J203" s="11"/>
      <c r="K203" s="11"/>
      <c r="L203" s="11"/>
    </row>
    <row r="204" customFormat="false" ht="18.75" hidden="false" customHeight="true" outlineLevel="0" collapsed="false">
      <c r="A204" s="88" t="s">
        <v>324</v>
      </c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</row>
    <row r="205" customFormat="false" ht="16.5" hidden="false" customHeight="false" outlineLevel="0" collapsed="false">
      <c r="A205" s="9"/>
      <c r="B205" s="9"/>
      <c r="C205" s="9"/>
      <c r="D205" s="9"/>
      <c r="E205" s="9"/>
      <c r="F205" s="11"/>
      <c r="G205" s="11"/>
      <c r="H205" s="11"/>
      <c r="I205" s="11"/>
      <c r="J205" s="11"/>
      <c r="K205" s="11"/>
      <c r="L205" s="4"/>
    </row>
    <row r="206" customFormat="false" ht="13.5" hidden="false" customHeight="true" outlineLevel="0" collapsed="false">
      <c r="A206" s="89"/>
      <c r="B206" s="89"/>
      <c r="C206" s="89"/>
      <c r="D206" s="89"/>
      <c r="E206" s="89"/>
      <c r="F206" s="59" t="s">
        <v>4</v>
      </c>
      <c r="G206" s="59"/>
      <c r="H206" s="59" t="s">
        <v>270</v>
      </c>
      <c r="I206" s="59" t="s">
        <v>271</v>
      </c>
      <c r="J206" s="59" t="s">
        <v>272</v>
      </c>
      <c r="K206" s="59" t="s">
        <v>273</v>
      </c>
      <c r="L206" s="59" t="s">
        <v>9</v>
      </c>
    </row>
    <row r="207" customFormat="false" ht="106.5" hidden="false" customHeight="true" outlineLevel="0" collapsed="false">
      <c r="A207" s="160" t="s">
        <v>274</v>
      </c>
      <c r="B207" s="59" t="s">
        <v>275</v>
      </c>
      <c r="C207" s="59"/>
      <c r="D207" s="59" t="s">
        <v>276</v>
      </c>
      <c r="E207" s="59" t="s">
        <v>13</v>
      </c>
      <c r="F207" s="59" t="s">
        <v>277</v>
      </c>
      <c r="G207" s="59" t="s">
        <v>278</v>
      </c>
      <c r="H207" s="59"/>
      <c r="I207" s="59"/>
      <c r="J207" s="59"/>
      <c r="K207" s="59"/>
      <c r="L207" s="59"/>
    </row>
    <row r="208" customFormat="false" ht="15.75" hidden="false" customHeight="true" outlineLevel="0" collapsed="false">
      <c r="A208" s="90" t="n">
        <v>1</v>
      </c>
      <c r="B208" s="156" t="s">
        <v>16</v>
      </c>
      <c r="C208" s="156"/>
      <c r="D208" s="94" t="n">
        <v>59830</v>
      </c>
      <c r="E208" s="69" t="n">
        <f aca="false">E15+E175</f>
        <v>7166</v>
      </c>
      <c r="F208" s="69" t="n">
        <f aca="false">F15+F175</f>
        <v>4354</v>
      </c>
      <c r="G208" s="69" t="n">
        <f aca="false">G15+G175</f>
        <v>2317</v>
      </c>
      <c r="H208" s="69" t="n">
        <f aca="false">H15+H175</f>
        <v>10680</v>
      </c>
      <c r="I208" s="127" t="n">
        <f aca="false">E208/D208</f>
        <v>0.119772689286311</v>
      </c>
      <c r="J208" s="62" t="n">
        <f aca="false">I208*1000</f>
        <v>119.772689286311</v>
      </c>
      <c r="K208" s="71" t="n">
        <f aca="false">H208/D208</f>
        <v>0.178505766337958</v>
      </c>
      <c r="L208" s="72" t="n">
        <f aca="false">K208*1000</f>
        <v>178.505766337958</v>
      </c>
    </row>
    <row r="209" customFormat="false" ht="15.75" hidden="false" customHeight="true" outlineLevel="0" collapsed="false">
      <c r="A209" s="93" t="n">
        <v>2</v>
      </c>
      <c r="B209" s="68" t="s">
        <v>31</v>
      </c>
      <c r="C209" s="68"/>
      <c r="D209" s="94" t="n">
        <v>42469</v>
      </c>
      <c r="E209" s="69" t="n">
        <f aca="false">E24+E176</f>
        <v>4037</v>
      </c>
      <c r="F209" s="69" t="n">
        <f aca="false">F24+F176</f>
        <v>2557</v>
      </c>
      <c r="G209" s="69" t="n">
        <f aca="false">G24+G176</f>
        <v>1500</v>
      </c>
      <c r="H209" s="69" t="n">
        <f aca="false">H24+H176</f>
        <v>6636</v>
      </c>
      <c r="I209" s="127" t="n">
        <f aca="false">E209/D209</f>
        <v>0.0950575714050248</v>
      </c>
      <c r="J209" s="62" t="n">
        <f aca="false">I209*1000</f>
        <v>95.0575714050249</v>
      </c>
      <c r="K209" s="71" t="n">
        <f aca="false">H209/D209</f>
        <v>0.156255150815889</v>
      </c>
      <c r="L209" s="72" t="n">
        <f aca="false">K209*1000</f>
        <v>156.255150815889</v>
      </c>
    </row>
    <row r="210" customFormat="false" ht="15.75" hidden="false" customHeight="false" outlineLevel="0" collapsed="false">
      <c r="A210" s="90" t="n">
        <v>3</v>
      </c>
      <c r="B210" s="68" t="s">
        <v>47</v>
      </c>
      <c r="C210" s="68"/>
      <c r="D210" s="94" t="n">
        <v>66286</v>
      </c>
      <c r="E210" s="69" t="n">
        <f aca="false">E32+E177</f>
        <v>4869</v>
      </c>
      <c r="F210" s="69" t="n">
        <f aca="false">F32+F177</f>
        <v>2778</v>
      </c>
      <c r="G210" s="69" t="n">
        <f aca="false">G32+G177</f>
        <v>1884</v>
      </c>
      <c r="H210" s="69" t="n">
        <f aca="false">H32+H177</f>
        <v>8600</v>
      </c>
      <c r="I210" s="127" t="n">
        <f aca="false">E210/D210</f>
        <v>0.0734544247654105</v>
      </c>
      <c r="J210" s="62" t="n">
        <f aca="false">I210*1000</f>
        <v>73.4544247654105</v>
      </c>
      <c r="K210" s="71" t="n">
        <f aca="false">H210/D210</f>
        <v>0.129740820082672</v>
      </c>
      <c r="L210" s="72" t="n">
        <f aca="false">K210*1000</f>
        <v>129.740820082672</v>
      </c>
    </row>
    <row r="211" customFormat="false" ht="15.75" hidden="false" customHeight="false" outlineLevel="0" collapsed="false">
      <c r="A211" s="93" t="n">
        <v>4</v>
      </c>
      <c r="B211" s="68" t="s">
        <v>60</v>
      </c>
      <c r="C211" s="68"/>
      <c r="D211" s="94" t="n">
        <v>58174</v>
      </c>
      <c r="E211" s="69" t="n">
        <f aca="false">E43+E178</f>
        <v>7226</v>
      </c>
      <c r="F211" s="69" t="n">
        <f aca="false">F43+F178</f>
        <v>4347</v>
      </c>
      <c r="G211" s="69" t="n">
        <f aca="false">G43+G178</f>
        <v>3198</v>
      </c>
      <c r="H211" s="69" t="n">
        <f aca="false">H43+H178</f>
        <v>10902</v>
      </c>
      <c r="I211" s="127" t="n">
        <f aca="false">E211/D211</f>
        <v>0.124213566197958</v>
      </c>
      <c r="J211" s="62" t="n">
        <f aca="false">I211*1000</f>
        <v>124.213566197958</v>
      </c>
      <c r="K211" s="71" t="n">
        <f aca="false">H211/D211</f>
        <v>0.187403307319421</v>
      </c>
      <c r="L211" s="72" t="n">
        <f aca="false">K211*1000</f>
        <v>187.403307319421</v>
      </c>
    </row>
    <row r="212" customFormat="false" ht="15.75" hidden="false" customHeight="false" outlineLevel="0" collapsed="false">
      <c r="A212" s="90" t="n">
        <v>5</v>
      </c>
      <c r="B212" s="68" t="s">
        <v>70</v>
      </c>
      <c r="C212" s="68"/>
      <c r="D212" s="94" t="n">
        <v>89883</v>
      </c>
      <c r="E212" s="69" t="n">
        <f aca="false">E50+E179</f>
        <v>5994</v>
      </c>
      <c r="F212" s="69" t="n">
        <f aca="false">F50+F179</f>
        <v>3741</v>
      </c>
      <c r="G212" s="69" t="n">
        <f aca="false">G50+G179</f>
        <v>1655</v>
      </c>
      <c r="H212" s="69" t="n">
        <f aca="false">H50+H179</f>
        <v>9779</v>
      </c>
      <c r="I212" s="127" t="n">
        <f aca="false">E212/D212</f>
        <v>0.0666866927005107</v>
      </c>
      <c r="J212" s="62" t="n">
        <f aca="false">I212*1000</f>
        <v>66.6866927005107</v>
      </c>
      <c r="K212" s="71" t="n">
        <f aca="false">H212/D212</f>
        <v>0.108796991644694</v>
      </c>
      <c r="L212" s="72" t="n">
        <f aca="false">K212*1000</f>
        <v>108.796991644694</v>
      </c>
    </row>
    <row r="213" customFormat="false" ht="15.75" hidden="false" customHeight="false" outlineLevel="0" collapsed="false">
      <c r="A213" s="93" t="n">
        <v>6</v>
      </c>
      <c r="B213" s="68" t="s">
        <v>81</v>
      </c>
      <c r="C213" s="68"/>
      <c r="D213" s="94" t="n">
        <v>57562</v>
      </c>
      <c r="E213" s="69" t="n">
        <f aca="false">E58+E180</f>
        <v>4479</v>
      </c>
      <c r="F213" s="69" t="n">
        <f aca="false">F58+F180</f>
        <v>3225</v>
      </c>
      <c r="G213" s="69" t="n">
        <f aca="false">G58+G180</f>
        <v>1762</v>
      </c>
      <c r="H213" s="69" t="n">
        <f aca="false">H58+H180</f>
        <v>8649</v>
      </c>
      <c r="I213" s="127" t="n">
        <f aca="false">E213/D213</f>
        <v>0.0778117508078246</v>
      </c>
      <c r="J213" s="62" t="n">
        <f aca="false">I213*1000</f>
        <v>77.8117508078246</v>
      </c>
      <c r="K213" s="71" t="n">
        <f aca="false">H213/D213</f>
        <v>0.150255376811091</v>
      </c>
      <c r="L213" s="72" t="n">
        <f aca="false">K213*1000</f>
        <v>150.255376811091</v>
      </c>
    </row>
    <row r="214" customFormat="false" ht="15.75" hidden="false" customHeight="false" outlineLevel="0" collapsed="false">
      <c r="A214" s="90" t="n">
        <v>7</v>
      </c>
      <c r="B214" s="68" t="s">
        <v>94</v>
      </c>
      <c r="C214" s="68"/>
      <c r="D214" s="94" t="n">
        <v>27353</v>
      </c>
      <c r="E214" s="69" t="n">
        <f aca="false">E63+E181</f>
        <v>1843</v>
      </c>
      <c r="F214" s="69" t="n">
        <f aca="false">F63+F181</f>
        <v>1125</v>
      </c>
      <c r="G214" s="69" t="n">
        <f aca="false">G63+G181</f>
        <v>702</v>
      </c>
      <c r="H214" s="69" t="n">
        <f aca="false">H63+H181</f>
        <v>3514</v>
      </c>
      <c r="I214" s="127" t="n">
        <f aca="false">E214/D214</f>
        <v>0.0673783497239791</v>
      </c>
      <c r="J214" s="62" t="n">
        <f aca="false">I214*1000</f>
        <v>67.3783497239791</v>
      </c>
      <c r="K214" s="71" t="n">
        <f aca="false">H214/D214</f>
        <v>0.128468540927869</v>
      </c>
      <c r="L214" s="72" t="n">
        <f aca="false">K214*1000</f>
        <v>128.468540927869</v>
      </c>
    </row>
    <row r="215" customFormat="false" ht="15.75" hidden="false" customHeight="false" outlineLevel="0" collapsed="false">
      <c r="A215" s="93" t="n">
        <v>8</v>
      </c>
      <c r="B215" s="68" t="s">
        <v>102</v>
      </c>
      <c r="C215" s="68"/>
      <c r="D215" s="94" t="n">
        <v>93052</v>
      </c>
      <c r="E215" s="69" t="n">
        <f aca="false">E72+E182</f>
        <v>7427</v>
      </c>
      <c r="F215" s="69" t="n">
        <f aca="false">F72+F182</f>
        <v>4427</v>
      </c>
      <c r="G215" s="69" t="n">
        <f aca="false">G72+G182</f>
        <v>2397</v>
      </c>
      <c r="H215" s="69" t="n">
        <f aca="false">H72+H182</f>
        <v>12465</v>
      </c>
      <c r="I215" s="127" t="n">
        <f aca="false">E215/D215</f>
        <v>0.0798155869836221</v>
      </c>
      <c r="J215" s="62" t="n">
        <f aca="false">I215*1000</f>
        <v>79.8155869836221</v>
      </c>
      <c r="K215" s="71" t="n">
        <f aca="false">H215/D215</f>
        <v>0.133957357176632</v>
      </c>
      <c r="L215" s="72" t="n">
        <f aca="false">K215*1000</f>
        <v>133.957357176632</v>
      </c>
    </row>
    <row r="216" customFormat="false" ht="15.75" hidden="false" customHeight="false" outlineLevel="0" collapsed="false">
      <c r="A216" s="90" t="n">
        <v>9</v>
      </c>
      <c r="B216" s="68" t="s">
        <v>115</v>
      </c>
      <c r="C216" s="68"/>
      <c r="D216" s="94" t="n">
        <v>65040</v>
      </c>
      <c r="E216" s="69" t="n">
        <f aca="false">E80+E183</f>
        <v>8935</v>
      </c>
      <c r="F216" s="69" t="n">
        <f aca="false">F80+F183</f>
        <v>6171</v>
      </c>
      <c r="G216" s="69" t="n">
        <f aca="false">G80+G183</f>
        <v>3127</v>
      </c>
      <c r="H216" s="69" t="n">
        <f aca="false">H80+H183</f>
        <v>16261</v>
      </c>
      <c r="I216" s="127" t="n">
        <f aca="false">E216/D216</f>
        <v>0.137376998769988</v>
      </c>
      <c r="J216" s="62" t="n">
        <f aca="false">I216*1000</f>
        <v>137.376998769988</v>
      </c>
      <c r="K216" s="71" t="n">
        <f aca="false">H216/D216</f>
        <v>0.250015375153752</v>
      </c>
      <c r="L216" s="72" t="n">
        <f aca="false">K216*1000</f>
        <v>250.015375153752</v>
      </c>
    </row>
    <row r="217" customFormat="false" ht="15.75" hidden="false" customHeight="false" outlineLevel="0" collapsed="false">
      <c r="A217" s="93" t="n">
        <v>10</v>
      </c>
      <c r="B217" s="68" t="s">
        <v>129</v>
      </c>
      <c r="C217" s="68"/>
      <c r="D217" s="94" t="n">
        <v>42506</v>
      </c>
      <c r="E217" s="69" t="n">
        <f aca="false">E87+E184</f>
        <v>3427</v>
      </c>
      <c r="F217" s="69" t="n">
        <f aca="false">F87+F184</f>
        <v>2316</v>
      </c>
      <c r="G217" s="69" t="n">
        <f aca="false">G87+G184</f>
        <v>950</v>
      </c>
      <c r="H217" s="69" t="n">
        <f aca="false">H87+H184</f>
        <v>5696</v>
      </c>
      <c r="I217" s="127" t="n">
        <f aca="false">E217/D217</f>
        <v>0.0806239119183174</v>
      </c>
      <c r="J217" s="62" t="n">
        <f aca="false">I217*1000</f>
        <v>80.6239119183174</v>
      </c>
      <c r="K217" s="71" t="n">
        <f aca="false">H217/D217</f>
        <v>0.134004611113725</v>
      </c>
      <c r="L217" s="72" t="n">
        <f aca="false">K217*1000</f>
        <v>134.004611113725</v>
      </c>
    </row>
    <row r="218" customFormat="false" ht="15.75" hidden="false" customHeight="false" outlineLevel="0" collapsed="false">
      <c r="A218" s="90" t="n">
        <v>11</v>
      </c>
      <c r="B218" s="68" t="s">
        <v>305</v>
      </c>
      <c r="C218" s="68"/>
      <c r="D218" s="94" t="n">
        <v>50901</v>
      </c>
      <c r="E218" s="69" t="n">
        <f aca="false">E94+E185</f>
        <v>4969</v>
      </c>
      <c r="F218" s="69" t="n">
        <f aca="false">F94+F185</f>
        <v>3025</v>
      </c>
      <c r="G218" s="69" t="n">
        <f aca="false">G94+G185</f>
        <v>1847</v>
      </c>
      <c r="H218" s="69" t="n">
        <f aca="false">H94+H185</f>
        <v>8000</v>
      </c>
      <c r="I218" s="127" t="n">
        <f aca="false">E218/D218</f>
        <v>0.097620871888568</v>
      </c>
      <c r="J218" s="62" t="n">
        <f aca="false">I218*1000</f>
        <v>97.620871888568</v>
      </c>
      <c r="K218" s="71" t="n">
        <f aca="false">H218/D218</f>
        <v>0.157167835602444</v>
      </c>
      <c r="L218" s="72" t="n">
        <f aca="false">K218*1000</f>
        <v>157.167835602444</v>
      </c>
    </row>
    <row r="219" customFormat="false" ht="15.75" hidden="false" customHeight="false" outlineLevel="0" collapsed="false">
      <c r="A219" s="93" t="n">
        <v>12</v>
      </c>
      <c r="B219" s="68" t="s">
        <v>152</v>
      </c>
      <c r="C219" s="68"/>
      <c r="D219" s="94" t="n">
        <v>33859</v>
      </c>
      <c r="E219" s="69" t="n">
        <f aca="false">E100+E186</f>
        <v>2762</v>
      </c>
      <c r="F219" s="69" t="n">
        <f aca="false">F100+F186</f>
        <v>1696</v>
      </c>
      <c r="G219" s="69" t="n">
        <f aca="false">G100+G186</f>
        <v>1228</v>
      </c>
      <c r="H219" s="69" t="n">
        <f aca="false">H100+H186</f>
        <v>4903</v>
      </c>
      <c r="I219" s="127" t="n">
        <f aca="false">E219/D219</f>
        <v>0.0815735845713104</v>
      </c>
      <c r="J219" s="62" t="n">
        <f aca="false">I219*1000</f>
        <v>81.5735845713104</v>
      </c>
      <c r="K219" s="71" t="n">
        <f aca="false">H219/D219</f>
        <v>0.144806403024307</v>
      </c>
      <c r="L219" s="72" t="n">
        <f aca="false">K219*1000</f>
        <v>144.806403024307</v>
      </c>
    </row>
    <row r="220" customFormat="false" ht="15.75" hidden="false" customHeight="false" outlineLevel="0" collapsed="false">
      <c r="A220" s="90" t="n">
        <v>13</v>
      </c>
      <c r="B220" s="68" t="s">
        <v>161</v>
      </c>
      <c r="C220" s="68"/>
      <c r="D220" s="94" t="n">
        <v>44291</v>
      </c>
      <c r="E220" s="69" t="n">
        <f aca="false">E107+E187</f>
        <v>4410</v>
      </c>
      <c r="F220" s="69" t="n">
        <f aca="false">F107+F187</f>
        <v>2453</v>
      </c>
      <c r="G220" s="69" t="n">
        <f aca="false">G107+G187</f>
        <v>1752</v>
      </c>
      <c r="H220" s="69" t="n">
        <f aca="false">H107+H187</f>
        <v>7726</v>
      </c>
      <c r="I220" s="127" t="n">
        <f aca="false">E220/D220</f>
        <v>0.099568761147863</v>
      </c>
      <c r="J220" s="62" t="n">
        <f aca="false">I220*1000</f>
        <v>99.568761147863</v>
      </c>
      <c r="K220" s="71" t="n">
        <f aca="false">H220/D220</f>
        <v>0.174437244586936</v>
      </c>
      <c r="L220" s="72" t="n">
        <f aca="false">K220*1000</f>
        <v>174.437244586936</v>
      </c>
    </row>
    <row r="221" customFormat="false" ht="15.75" hidden="false" customHeight="false" outlineLevel="0" collapsed="false">
      <c r="A221" s="93" t="n">
        <v>14</v>
      </c>
      <c r="B221" s="68" t="s">
        <v>172</v>
      </c>
      <c r="C221" s="68"/>
      <c r="D221" s="94" t="n">
        <v>34805</v>
      </c>
      <c r="E221" s="69" t="n">
        <f aca="false">E113+E188</f>
        <v>3614</v>
      </c>
      <c r="F221" s="69" t="n">
        <f aca="false">F113+F188</f>
        <v>1853</v>
      </c>
      <c r="G221" s="69" t="n">
        <f aca="false">G113+G188</f>
        <v>1111</v>
      </c>
      <c r="H221" s="69" t="n">
        <f aca="false">H113+H188</f>
        <v>5472</v>
      </c>
      <c r="I221" s="127" t="n">
        <f aca="false">E221/D221</f>
        <v>0.103835655796581</v>
      </c>
      <c r="J221" s="62" t="n">
        <f aca="false">I221*1000</f>
        <v>103.835655796581</v>
      </c>
      <c r="K221" s="71" t="n">
        <f aca="false">H221/D221</f>
        <v>0.157218790403678</v>
      </c>
      <c r="L221" s="72" t="n">
        <f aca="false">K221*1000</f>
        <v>157.218790403678</v>
      </c>
    </row>
    <row r="222" customFormat="false" ht="15.75" hidden="false" customHeight="false" outlineLevel="0" collapsed="false">
      <c r="A222" s="90" t="n">
        <v>15</v>
      </c>
      <c r="B222" s="68" t="s">
        <v>181</v>
      </c>
      <c r="C222" s="68"/>
      <c r="D222" s="94" t="n">
        <v>123049</v>
      </c>
      <c r="E222" s="69" t="n">
        <f aca="false">E127+E189</f>
        <v>9537</v>
      </c>
      <c r="F222" s="69" t="n">
        <f aca="false">F127+F189</f>
        <v>5563</v>
      </c>
      <c r="G222" s="69" t="n">
        <f aca="false">G127+G189</f>
        <v>3635</v>
      </c>
      <c r="H222" s="69" t="n">
        <f aca="false">H127+H189</f>
        <v>14456</v>
      </c>
      <c r="I222" s="127" t="n">
        <f aca="false">E222/D222</f>
        <v>0.0775057091077538</v>
      </c>
      <c r="J222" s="62" t="n">
        <f aca="false">I222*1000</f>
        <v>77.5057091077538</v>
      </c>
      <c r="K222" s="71" t="n">
        <f aca="false">H222/D222</f>
        <v>0.117481653650172</v>
      </c>
      <c r="L222" s="72" t="n">
        <f aca="false">K222*1000</f>
        <v>117.481653650172</v>
      </c>
    </row>
    <row r="223" customFormat="false" ht="15.75" hidden="false" customHeight="false" outlineLevel="0" collapsed="false">
      <c r="A223" s="93" t="n">
        <v>16</v>
      </c>
      <c r="B223" s="68" t="s">
        <v>206</v>
      </c>
      <c r="C223" s="68"/>
      <c r="D223" s="94" t="n">
        <v>106442</v>
      </c>
      <c r="E223" s="69" t="n">
        <f aca="false">E138+E190</f>
        <v>10747</v>
      </c>
      <c r="F223" s="69" t="n">
        <f aca="false">F138+F190</f>
        <v>6469</v>
      </c>
      <c r="G223" s="69" t="n">
        <f aca="false">G138+G190</f>
        <v>3682</v>
      </c>
      <c r="H223" s="69" t="n">
        <f aca="false">H138+H190</f>
        <v>17755</v>
      </c>
      <c r="I223" s="127" t="n">
        <f aca="false">E223/D223</f>
        <v>0.100965784182935</v>
      </c>
      <c r="J223" s="62" t="n">
        <f aca="false">I223*1000</f>
        <v>100.965784182935</v>
      </c>
      <c r="K223" s="71" t="n">
        <f aca="false">H223/D223</f>
        <v>0.166804456887319</v>
      </c>
      <c r="L223" s="72" t="n">
        <f aca="false">K223*1000</f>
        <v>166.804456887319</v>
      </c>
    </row>
    <row r="224" customFormat="false" ht="15.75" hidden="false" customHeight="false" outlineLevel="0" collapsed="false">
      <c r="A224" s="90" t="n">
        <v>17</v>
      </c>
      <c r="B224" s="68" t="s">
        <v>225</v>
      </c>
      <c r="C224" s="68"/>
      <c r="D224" s="94" t="n">
        <v>57771</v>
      </c>
      <c r="E224" s="69" t="n">
        <f aca="false">E144+E191</f>
        <v>5552</v>
      </c>
      <c r="F224" s="69" t="n">
        <f aca="false">F144+F191</f>
        <v>3312</v>
      </c>
      <c r="G224" s="69" t="n">
        <f aca="false">G144+G191</f>
        <v>1627</v>
      </c>
      <c r="H224" s="69" t="n">
        <f aca="false">H144+H191</f>
        <v>10043</v>
      </c>
      <c r="I224" s="127" t="n">
        <f aca="false">E224/D224</f>
        <v>0.0961035813816621</v>
      </c>
      <c r="J224" s="62" t="n">
        <f aca="false">I224*1000</f>
        <v>96.1035813816621</v>
      </c>
      <c r="K224" s="71" t="n">
        <f aca="false">H224/D224</f>
        <v>0.173841546796836</v>
      </c>
      <c r="L224" s="72" t="n">
        <f aca="false">K224*1000</f>
        <v>173.841546796836</v>
      </c>
    </row>
    <row r="225" customFormat="false" ht="15.75" hidden="false" customHeight="false" outlineLevel="0" collapsed="false">
      <c r="A225" s="93" t="n">
        <v>18</v>
      </c>
      <c r="B225" s="68" t="s">
        <v>234</v>
      </c>
      <c r="C225" s="68"/>
      <c r="D225" s="94" t="n">
        <v>70891</v>
      </c>
      <c r="E225" s="69" t="n">
        <f aca="false">E154+E192</f>
        <v>6834</v>
      </c>
      <c r="F225" s="69" t="n">
        <f aca="false">F154+F192</f>
        <v>4335</v>
      </c>
      <c r="G225" s="69" t="n">
        <f aca="false">G154+G192</f>
        <v>3030</v>
      </c>
      <c r="H225" s="69" t="n">
        <f aca="false">H154+H192</f>
        <v>12760</v>
      </c>
      <c r="I225" s="127" t="n">
        <f aca="false">E225/D225</f>
        <v>0.0964015178231369</v>
      </c>
      <c r="J225" s="62" t="n">
        <f aca="false">I225*1000</f>
        <v>96.4015178231369</v>
      </c>
      <c r="K225" s="71" t="n">
        <f aca="false">H225/D225</f>
        <v>0.179994639658067</v>
      </c>
      <c r="L225" s="72" t="n">
        <f aca="false">K225*1000</f>
        <v>179.994639658067</v>
      </c>
    </row>
    <row r="226" customFormat="false" ht="16.5" hidden="false" customHeight="false" outlineLevel="0" collapsed="false">
      <c r="A226" s="95" t="n">
        <v>19</v>
      </c>
      <c r="B226" s="96" t="s">
        <v>251</v>
      </c>
      <c r="C226" s="96"/>
      <c r="D226" s="94" t="n">
        <v>23604</v>
      </c>
      <c r="E226" s="69" t="n">
        <f aca="false">E159+E193</f>
        <v>1696</v>
      </c>
      <c r="F226" s="75" t="n">
        <f aca="false">F159+F193</f>
        <v>1079</v>
      </c>
      <c r="G226" s="75" t="n">
        <f aca="false">G159+G193</f>
        <v>648</v>
      </c>
      <c r="H226" s="75" t="n">
        <f aca="false">H159+H193</f>
        <v>2932</v>
      </c>
      <c r="I226" s="127" t="n">
        <f aca="false">E226/D226</f>
        <v>0.0718522284358583</v>
      </c>
      <c r="J226" s="62" t="n">
        <f aca="false">I226*1000</f>
        <v>71.8522284358583</v>
      </c>
      <c r="K226" s="77" t="n">
        <f aca="false">H226/D226</f>
        <v>0.124216234536519</v>
      </c>
      <c r="L226" s="72" t="n">
        <f aca="false">K226*1000</f>
        <v>124.216234536519</v>
      </c>
    </row>
    <row r="227" customFormat="false" ht="15.75" hidden="false" customHeight="false" outlineLevel="0" collapsed="false">
      <c r="A227" s="90" t="n">
        <v>20</v>
      </c>
      <c r="B227" s="61" t="s">
        <v>306</v>
      </c>
      <c r="C227" s="61"/>
      <c r="D227" s="94" t="n">
        <v>173831</v>
      </c>
      <c r="E227" s="69" t="n">
        <f aca="false">E161+E194</f>
        <v>7094</v>
      </c>
      <c r="F227" s="69" t="n">
        <f aca="false">F161+F194</f>
        <v>5706</v>
      </c>
      <c r="G227" s="69" t="n">
        <f aca="false">G161+G194</f>
        <v>0</v>
      </c>
      <c r="H227" s="69" t="n">
        <f aca="false">H161+H194</f>
        <v>9943</v>
      </c>
      <c r="I227" s="127" t="n">
        <f aca="false">E227/D227</f>
        <v>0.0408097520005062</v>
      </c>
      <c r="J227" s="62" t="n">
        <f aca="false">I227*1000</f>
        <v>40.8097520005062</v>
      </c>
      <c r="K227" s="71" t="n">
        <f aca="false">H227/D227</f>
        <v>0.0571992337385161</v>
      </c>
      <c r="L227" s="72" t="n">
        <f aca="false">K227*1000</f>
        <v>57.1992337385162</v>
      </c>
    </row>
    <row r="228" customFormat="false" ht="16.5" hidden="false" customHeight="false" outlineLevel="0" collapsed="false">
      <c r="A228" s="90" t="n">
        <v>21</v>
      </c>
      <c r="B228" s="96" t="s">
        <v>307</v>
      </c>
      <c r="C228" s="96"/>
      <c r="D228" s="94" t="n">
        <v>122368</v>
      </c>
      <c r="E228" s="69" t="n">
        <f aca="false">E162+E195</f>
        <v>8277</v>
      </c>
      <c r="F228" s="69" t="n">
        <f aca="false">F162+F195</f>
        <v>5823</v>
      </c>
      <c r="G228" s="69" t="n">
        <f aca="false">G162+G195</f>
        <v>0</v>
      </c>
      <c r="H228" s="69" t="n">
        <f aca="false">H162+H195</f>
        <v>11047</v>
      </c>
      <c r="I228" s="127" t="n">
        <f aca="false">E228/D228</f>
        <v>0.0676402327405858</v>
      </c>
      <c r="J228" s="62" t="n">
        <f aca="false">I228*1000</f>
        <v>67.6402327405858</v>
      </c>
      <c r="K228" s="77" t="n">
        <f aca="false">H228/D228</f>
        <v>0.0902768697698745</v>
      </c>
      <c r="L228" s="72" t="n">
        <f aca="false">K228*1000</f>
        <v>90.2768697698745</v>
      </c>
    </row>
    <row r="229" customFormat="false" ht="19.5" hidden="false" customHeight="true" outlineLevel="0" collapsed="false">
      <c r="A229" s="79" t="s">
        <v>258</v>
      </c>
      <c r="B229" s="79"/>
      <c r="C229" s="79"/>
      <c r="D229" s="80" t="n">
        <f aca="false">SUM(D208:D228)</f>
        <v>1443967</v>
      </c>
      <c r="E229" s="80" t="n">
        <f aca="false">SUM(E208:E228)</f>
        <v>120895</v>
      </c>
      <c r="F229" s="80" t="n">
        <f aca="false">SUM(F208:F228)</f>
        <v>76355</v>
      </c>
      <c r="G229" s="80" t="n">
        <f aca="false">SUM(G208:G228)</f>
        <v>38052</v>
      </c>
      <c r="H229" s="80" t="n">
        <f aca="false">SUM(H208:H228)</f>
        <v>198219</v>
      </c>
      <c r="I229" s="81" t="n">
        <f aca="false">E229/D229</f>
        <v>0.083724212533943</v>
      </c>
      <c r="J229" s="80" t="n">
        <f aca="false">I229*1000</f>
        <v>83.724212533943</v>
      </c>
      <c r="K229" s="98" t="n">
        <f aca="false">H229/D229</f>
        <v>0.137273912769475</v>
      </c>
      <c r="L229" s="99" t="n">
        <f aca="false">H229*1000/D229</f>
        <v>137.273912769475</v>
      </c>
    </row>
    <row r="230" customFormat="false" ht="12.75" hidden="false" customHeight="false" outlineLevel="0" collapsed="false">
      <c r="A230" s="82" t="s">
        <v>263</v>
      </c>
      <c r="B230" s="5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2.75" hidden="false" customHeight="false" outlineLevel="0" collapsed="false">
      <c r="A231" s="4" t="s">
        <v>300</v>
      </c>
      <c r="B231" s="5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2.75" hidden="false" customHeight="false" outlineLevel="0" collapsed="false">
      <c r="A232" s="4" t="s">
        <v>301</v>
      </c>
      <c r="B232" s="5"/>
      <c r="C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56" t="s">
        <v>267</v>
      </c>
      <c r="B233" s="56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</row>
    <row r="235" customFormat="false" ht="12.75" hidden="false" customHeight="false" outlineLevel="0" collapsed="false">
      <c r="A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</row>
    <row r="236" customFormat="false" ht="12.75" hidden="false" customHeight="false" outlineLevel="0" collapsed="false">
      <c r="A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</row>
    <row r="237" customFormat="false" ht="12.75" hidden="false" customHeight="false" outlineLevel="0" collapsed="false">
      <c r="A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</row>
    <row r="238" customFormat="false" ht="12.75" hidden="false" customHeight="false" outlineLevel="0" collapsed="false">
      <c r="A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</row>
    <row r="239" customFormat="false" ht="12.75" hidden="false" customHeight="false" outlineLevel="0" collapsed="false">
      <c r="A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</row>
    <row r="240" customFormat="false" ht="12.75" hidden="false" customHeight="false" outlineLevel="0" collapsed="false">
      <c r="A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</row>
    <row r="241" customFormat="false" ht="12.75" hidden="false" customHeight="false" outlineLevel="0" collapsed="false">
      <c r="A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</row>
    <row r="242" customFormat="false" ht="12.75" hidden="false" customHeight="false" outlineLevel="0" collapsed="false">
      <c r="A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</row>
    <row r="243" customFormat="false" ht="12.75" hidden="false" customHeight="false" outlineLevel="0" collapsed="false">
      <c r="A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</row>
    <row r="244" customFormat="false" ht="12.75" hidden="false" customHeight="false" outlineLevel="0" collapsed="false">
      <c r="A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</row>
    <row r="245" customFormat="false" ht="12.75" hidden="false" customHeight="false" outlineLevel="0" collapsed="false">
      <c r="A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</row>
    <row r="246" customFormat="false" ht="12.75" hidden="false" customHeight="false" outlineLevel="0" collapsed="false">
      <c r="A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</row>
    <row r="247" customFormat="false" ht="12.75" hidden="false" customHeight="false" outlineLevel="0" collapsed="false">
      <c r="A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</row>
    <row r="248" customFormat="false" ht="12.75" hidden="false" customHeight="false" outlineLevel="0" collapsed="false">
      <c r="A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</row>
    <row r="249" customFormat="false" ht="12.75" hidden="false" customHeight="false" outlineLevel="0" collapsed="false">
      <c r="A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</row>
    <row r="250" customFormat="false" ht="12.75" hidden="false" customHeight="false" outlineLevel="0" collapsed="false">
      <c r="A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</row>
    <row r="251" customFormat="false" ht="12.75" hidden="false" customHeight="false" outlineLevel="0" collapsed="false">
      <c r="A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</row>
    <row r="252" customFormat="false" ht="12.75" hidden="false" customHeight="false" outlineLevel="0" collapsed="false">
      <c r="A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</row>
    <row r="253" customFormat="false" ht="12.75" hidden="false" customHeight="false" outlineLevel="0" collapsed="false">
      <c r="A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</row>
    <row r="254" customFormat="false" ht="12.75" hidden="false" customHeight="false" outlineLevel="0" collapsed="false">
      <c r="A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</row>
    <row r="255" customFormat="false" ht="12.75" hidden="false" customHeight="false" outlineLevel="0" collapsed="false">
      <c r="A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</row>
    <row r="256" customFormat="false" ht="12.75" hidden="false" customHeight="false" outlineLevel="0" collapsed="false">
      <c r="A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</row>
    <row r="257" customFormat="false" ht="12.75" hidden="false" customHeight="false" outlineLevel="0" collapsed="false">
      <c r="A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</row>
    <row r="258" customFormat="false" ht="12.75" hidden="false" customHeight="false" outlineLevel="0" collapsed="false">
      <c r="A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</row>
    <row r="259" customFormat="false" ht="12.75" hidden="false" customHeight="false" outlineLevel="0" collapsed="false">
      <c r="A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</row>
    <row r="260" customFormat="false" ht="12.75" hidden="false" customHeight="false" outlineLevel="0" collapsed="false">
      <c r="A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</row>
    <row r="261" customFormat="false" ht="12.75" hidden="false" customHeight="false" outlineLevel="0" collapsed="false">
      <c r="A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</row>
    <row r="262" customFormat="false" ht="12.75" hidden="false" customHeight="false" outlineLevel="0" collapsed="false">
      <c r="A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</row>
    <row r="263" customFormat="false" ht="12.75" hidden="false" customHeight="false" outlineLevel="0" collapsed="false">
      <c r="A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</row>
    <row r="264" customFormat="false" ht="12.75" hidden="false" customHeight="false" outlineLevel="0" collapsed="false">
      <c r="A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</row>
    <row r="265" customFormat="false" ht="12.75" hidden="false" customHeight="false" outlineLevel="0" collapsed="false">
      <c r="A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</row>
    <row r="266" customFormat="false" ht="12.75" hidden="false" customHeight="false" outlineLevel="0" collapsed="false">
      <c r="A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</row>
    <row r="267" customFormat="false" ht="12.75" hidden="false" customHeight="false" outlineLevel="0" collapsed="false">
      <c r="A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</row>
    <row r="268" customFormat="false" ht="12.75" hidden="false" customHeight="false" outlineLevel="0" collapsed="false">
      <c r="A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</row>
    <row r="269" customFormat="false" ht="12.75" hidden="false" customHeight="false" outlineLevel="0" collapsed="false">
      <c r="A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</row>
    <row r="270" customFormat="false" ht="12.75" hidden="false" customHeight="false" outlineLevel="0" collapsed="false">
      <c r="A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</row>
    <row r="271" customFormat="false" ht="12.75" hidden="false" customHeight="false" outlineLevel="0" collapsed="false">
      <c r="A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</row>
    <row r="272" customFormat="false" ht="12.75" hidden="false" customHeight="false" outlineLevel="0" collapsed="false">
      <c r="A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</row>
    <row r="273" customFormat="false" ht="12.75" hidden="false" customHeight="false" outlineLevel="0" collapsed="false">
      <c r="A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</row>
    <row r="274" customFormat="false" ht="12.75" hidden="false" customHeight="false" outlineLevel="0" collapsed="false">
      <c r="A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</row>
    <row r="275" customFormat="false" ht="12.75" hidden="false" customHeight="false" outlineLevel="0" collapsed="false">
      <c r="A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</row>
    <row r="276" customFormat="false" ht="12.75" hidden="false" customHeight="false" outlineLevel="0" collapsed="false">
      <c r="A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</row>
    <row r="277" customFormat="false" ht="12.75" hidden="false" customHeight="false" outlineLevel="0" collapsed="false">
      <c r="A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</row>
    <row r="278" customFormat="false" ht="12.75" hidden="false" customHeight="false" outlineLevel="0" collapsed="false">
      <c r="A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</row>
    <row r="279" customFormat="false" ht="12.75" hidden="false" customHeight="false" outlineLevel="0" collapsed="false">
      <c r="A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</row>
    <row r="280" customFormat="false" ht="12.75" hidden="false" customHeight="false" outlineLevel="0" collapsed="false">
      <c r="A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</row>
    <row r="281" customFormat="false" ht="12.75" hidden="false" customHeight="false" outlineLevel="0" collapsed="false">
      <c r="A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</row>
    <row r="282" customFormat="false" ht="12.75" hidden="false" customHeight="false" outlineLevel="0" collapsed="false">
      <c r="A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</row>
    <row r="283" customFormat="false" ht="12.75" hidden="false" customHeight="false" outlineLevel="0" collapsed="false">
      <c r="A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</row>
    <row r="284" customFormat="false" ht="12.75" hidden="false" customHeight="false" outlineLevel="0" collapsed="false">
      <c r="A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</row>
    <row r="285" customFormat="false" ht="12.75" hidden="false" customHeight="false" outlineLevel="0" collapsed="false">
      <c r="A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</row>
    <row r="286" customFormat="false" ht="12.75" hidden="false" customHeight="false" outlineLevel="0" collapsed="false">
      <c r="A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</row>
    <row r="287" customFormat="false" ht="12.75" hidden="false" customHeight="false" outlineLevel="0" collapsed="false">
      <c r="A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</row>
    <row r="288" customFormat="false" ht="12.75" hidden="false" customHeight="false" outlineLevel="0" collapsed="false">
      <c r="A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</row>
    <row r="289" customFormat="false" ht="12.75" hidden="false" customHeight="false" outlineLevel="0" collapsed="false">
      <c r="A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</row>
    <row r="290" customFormat="false" ht="12.75" hidden="false" customHeight="false" outlineLevel="0" collapsed="false">
      <c r="A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</row>
  </sheetData>
  <mergeCells count="111">
    <mergeCell ref="A2:L2"/>
    <mergeCell ref="F5:G5"/>
    <mergeCell ref="H5:H6"/>
    <mergeCell ref="I5:I6"/>
    <mergeCell ref="J5:J6"/>
    <mergeCell ref="K5:K6"/>
    <mergeCell ref="L5:L6"/>
    <mergeCell ref="B6:C6"/>
    <mergeCell ref="B7:C7"/>
    <mergeCell ref="A8:L8"/>
    <mergeCell ref="A15:C15"/>
    <mergeCell ref="A16:L16"/>
    <mergeCell ref="A24:C24"/>
    <mergeCell ref="A25:L25"/>
    <mergeCell ref="A32:C32"/>
    <mergeCell ref="A33:L33"/>
    <mergeCell ref="A43:C43"/>
    <mergeCell ref="A44:L44"/>
    <mergeCell ref="A50:C50"/>
    <mergeCell ref="A51:L51"/>
    <mergeCell ref="A58:C58"/>
    <mergeCell ref="A59:L59"/>
    <mergeCell ref="A63:C63"/>
    <mergeCell ref="A64:L64"/>
    <mergeCell ref="A72:C72"/>
    <mergeCell ref="A73:L73"/>
    <mergeCell ref="A80:C80"/>
    <mergeCell ref="A81:L81"/>
    <mergeCell ref="A87:C87"/>
    <mergeCell ref="A88:L88"/>
    <mergeCell ref="A95:L95"/>
    <mergeCell ref="A100:C100"/>
    <mergeCell ref="A101:L101"/>
    <mergeCell ref="A107:C107"/>
    <mergeCell ref="A108:L108"/>
    <mergeCell ref="A113:C113"/>
    <mergeCell ref="A114:L114"/>
    <mergeCell ref="A127:C127"/>
    <mergeCell ref="A128:L128"/>
    <mergeCell ref="A138:C138"/>
    <mergeCell ref="A139:L139"/>
    <mergeCell ref="A144:C144"/>
    <mergeCell ref="A145:L145"/>
    <mergeCell ref="A154:C154"/>
    <mergeCell ref="A155:L155"/>
    <mergeCell ref="A159:C159"/>
    <mergeCell ref="A160:C160"/>
    <mergeCell ref="A163:C163"/>
    <mergeCell ref="A170:B170"/>
    <mergeCell ref="A172:L172"/>
    <mergeCell ref="F173:G173"/>
    <mergeCell ref="H173:H174"/>
    <mergeCell ref="I173:I174"/>
    <mergeCell ref="J173:J174"/>
    <mergeCell ref="K173:K174"/>
    <mergeCell ref="L173:L174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A196:C196"/>
    <mergeCell ref="A200:B200"/>
    <mergeCell ref="A204:L204"/>
    <mergeCell ref="F206:G206"/>
    <mergeCell ref="H206:H207"/>
    <mergeCell ref="I206:I207"/>
    <mergeCell ref="J206:J207"/>
    <mergeCell ref="K206:K207"/>
    <mergeCell ref="L206:L207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A229:C229"/>
    <mergeCell ref="A233:B2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7" man="true" max="16383" min="0"/>
    <brk id="127" man="true" max="16383" min="0"/>
    <brk id="170" man="true" max="16383" min="0"/>
    <brk id="2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1:52:36Z</dcterms:created>
  <dc:creator>Joanna Kaczyńska</dc:creator>
  <dc:description/>
  <dc:language>en-US</dc:language>
  <cp:lastModifiedBy>Maria Ajewska</cp:lastModifiedBy>
  <cp:lastPrinted>2014-05-09T08:44:11Z</cp:lastPrinted>
  <dcterms:modified xsi:type="dcterms:W3CDTF">2016-01-11T11:40:48Z</dcterms:modified>
  <cp:revision>0</cp:revision>
  <dc:subject/>
  <dc:title/>
</cp:coreProperties>
</file>