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7"/>
  </bookViews>
  <sheets>
    <sheet name="0-TYT" sheetId="1" state="visible" r:id="rId2"/>
    <sheet name="mm.rrrr(ogółem)" sheetId="2" state="visible" r:id="rId3"/>
    <sheet name="125 (schemat I)" sheetId="3" state="visible" r:id="rId4"/>
    <sheet name="125 (schemat II łącznie)" sheetId="4" state="visible" r:id="rId5"/>
    <sheet name="125 (schemat II retencja wodna)" sheetId="5" state="visible" r:id="rId6"/>
    <sheet name="125 (łącznie)" sheetId="6" state="visible" r:id="rId7"/>
    <sheet name="321 (łącznie)" sheetId="7" state="visible" r:id="rId8"/>
    <sheet name="321 (targowiska)" sheetId="8" state="visible" r:id="rId9"/>
    <sheet name="321 (internet)" sheetId="9" state="visible" r:id="rId10"/>
    <sheet name="321 (OZE - mikroinstalacje)" sheetId="10" state="visible" r:id="rId11"/>
    <sheet name="321 (łącznie, bez OZE)" sheetId="11" state="visible" r:id="rId12"/>
    <sheet name="313_322_323" sheetId="12" state="visible" r:id="rId13"/>
    <sheet name="413-małe" sheetId="13" state="visible" r:id="rId14"/>
    <sheet name="413-odnowa" sheetId="14" state="visible" r:id="rId15"/>
    <sheet name="421 (przygotowanie)" sheetId="15" state="visible" r:id="rId16"/>
    <sheet name="421 (realizacja)" sheetId="16" state="visible" r:id="rId17"/>
    <sheet name="421 (łącznie)" sheetId="17" state="visible" r:id="rId18"/>
    <sheet name="431" sheetId="18" state="visible" r:id="rId19"/>
    <sheet name="Oszczędności " sheetId="19" state="visible" r:id="rId20"/>
    <sheet name="Terminy naborów SW" sheetId="20" state="visible" r:id="rId21"/>
  </sheets>
  <externalReferences>
    <externalReference r:id="rId22"/>
  </externalReferences>
  <definedNames>
    <definedName function="false" hidden="false" localSheetId="0" name="_xlnm.Print_Area" vbProcedure="false">'0-TYT'!$A$1:$O$27</definedName>
    <definedName function="false" hidden="false" localSheetId="2" name="_xlnm.Print_Area" vbProcedure="false">'125 (schemat I)'!$A$1:$X$24</definedName>
    <definedName function="false" hidden="false" localSheetId="11" name="_xlnm.Print_Area" vbProcedure="false">313_322_323!$A$1:$X$26</definedName>
    <definedName function="false" hidden="false" localSheetId="8" name="_xlnm.Print_Area" vbProcedure="false">'321 (internet)'!$A$1:$X$26</definedName>
    <definedName function="false" hidden="false" localSheetId="10" name="_xlnm.Print_Area" vbProcedure="false">'321 (łącznie, bez OZE)'!$A$1:$X$26</definedName>
    <definedName function="false" hidden="false" localSheetId="6" name="_xlnm.Print_Area" vbProcedure="false">'321 (łącznie)'!$A$1:$X$26</definedName>
    <definedName function="false" hidden="false" localSheetId="9" name="_xlnm.Print_Area" vbProcedure="false">'321 (OZE - mikroinstalacje)'!$A$1:$X$26</definedName>
    <definedName function="false" hidden="false" localSheetId="7" name="_xlnm.Print_Area" vbProcedure="false">'321 (targowiska)'!$A$1:$X$26</definedName>
    <definedName function="false" hidden="false" localSheetId="12" name="_xlnm.Print_Area" vbProcedure="false">'413-małe'!$A$1:$U$27</definedName>
    <definedName function="false" hidden="false" localSheetId="13" name="_xlnm.Print_Area" vbProcedure="false">'413-odnowa'!$A$1:$U$24</definedName>
    <definedName function="false" hidden="false" localSheetId="16" name="_xlnm.Print_Area" vbProcedure="false">'421 (łącznie)'!$A$1:$W$25</definedName>
    <definedName function="false" hidden="false" localSheetId="14" name="_xlnm.Print_Area" vbProcedure="false">'421 (przygotowanie)'!$A$1:$W$25</definedName>
    <definedName function="false" hidden="false" localSheetId="15" name="_xlnm.Print_Area" vbProcedure="false">'421 (realizacja)'!$A$1:$W$47</definedName>
    <definedName function="false" hidden="false" localSheetId="17" name="_xlnm.Print_Area" vbProcedure="false">'431'!$A$1:$W$24</definedName>
    <definedName function="false" hidden="false" name="data" vbProcedure="false">'0-TYT'!$D$12</definedName>
    <definedName function="false" hidden="false" localSheetId="18" name="data" vbProcedure="false">'[1]0-TYT'!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146">
  <si>
    <t xml:space="preserve">Monitoring realizacji</t>
  </si>
  <si>
    <t xml:space="preserve">Programu Rozwoju Obszarów Wiejskich na lata 2007-2013</t>
  </si>
  <si>
    <t xml:space="preserve">SPRAWOZDANIE BIEŻĄCE </t>
  </si>
  <si>
    <t xml:space="preserve">MIESIĘCZNE*</t>
  </si>
  <si>
    <t xml:space="preserve">nr</t>
  </si>
  <si>
    <t xml:space="preserve">za okres</t>
  </si>
  <si>
    <t xml:space="preserve">do:</t>
  </si>
  <si>
    <t xml:space="preserve">dd.mm.rrrr</t>
  </si>
  <si>
    <t xml:space="preserve">Opracowanie:</t>
  </si>
  <si>
    <t xml:space="preserve">* Dane o działaniach PROW, w podziale na województwa, narastająco od uruchomienia PROW do końca okresu objętego sprawozdaniem.</t>
  </si>
  <si>
    <t xml:space="preserve">Sprawozdanie bieżące miesięczne
z realizacji Programu Rozwoju Obszarów Wiejskich na lata 2007-2013</t>
  </si>
  <si>
    <t xml:space="preserve">stan na dzień</t>
  </si>
  <si>
    <t xml:space="preserve">Program Rozwoju Obszarów Wiejskich na lata 2007-2013
Osie i działania</t>
  </si>
  <si>
    <t xml:space="preserve">Złożone wnioski</t>
  </si>
  <si>
    <t xml:space="preserve">Wnioski odrzucone i wycofane</t>
  </si>
  <si>
    <t xml:space="preserve">Zawarte umowy / wydane decyzje</t>
  </si>
  <si>
    <t xml:space="preserve">Wnioski o płatność</t>
  </si>
  <si>
    <t xml:space="preserve">Liczba</t>
  </si>
  <si>
    <t xml:space="preserve">Wnioskowana kwota</t>
  </si>
  <si>
    <t xml:space="preserve">Kwota</t>
  </si>
  <si>
    <t xml:space="preserve">Pierwotna liczba umów / decyzji</t>
  </si>
  <si>
    <t xml:space="preserve">Pierwotna kwota umów / decyzji (PLN)</t>
  </si>
  <si>
    <t xml:space="preserve">Liczba umów / decyzji (czynnych)</t>
  </si>
  <si>
    <t xml:space="preserve">% złożonych wniosków</t>
  </si>
  <si>
    <t xml:space="preserve">Kwota umów / decyzji (czynnych) w PLN</t>
  </si>
  <si>
    <t xml:space="preserve">Wnioskowana kwota w PLN</t>
  </si>
  <si>
    <t xml:space="preserve">Kod działania</t>
  </si>
  <si>
    <t xml:space="preserve">Nazwa</t>
  </si>
  <si>
    <t xml:space="preserve">Ogółem </t>
  </si>
  <si>
    <t xml:space="preserve">Środki EFRROW</t>
  </si>
  <si>
    <t xml:space="preserve">Ogółem</t>
  </si>
  <si>
    <t xml:space="preserve">Oś 1 Poprawa konkurencyjności sektora rolnego i leśnego</t>
  </si>
  <si>
    <t xml:space="preserve">Poprawianie i rozwijanie infrastruktury związanej z rozwojem i dostosowaniem rolnictwa i leśnictwa</t>
  </si>
  <si>
    <t xml:space="preserve">w tym</t>
  </si>
  <si>
    <t xml:space="preserve">Schemat I</t>
  </si>
  <si>
    <t xml:space="preserve">Schemat II</t>
  </si>
  <si>
    <t xml:space="preserve">operacje z zakresu retencji wodnej 
(priorytet "gospodarka wodna", o którym mowa w rozporządzeniu 1698/2005)</t>
  </si>
  <si>
    <t xml:space="preserve">Oś 3 Jakość życia na obszarach wiejskich i różnicowanie gospodarki wiejskiej</t>
  </si>
  <si>
    <t xml:space="preserve">Podstawowe usługi dla gospodarki i ludności wiejskiej</t>
  </si>
  <si>
    <t xml:space="preserve">operacje dotyczące budowy i modernizacji targowisk</t>
  </si>
  <si>
    <t xml:space="preserve">operacje dotyczące priorytetu "infrastruktura szerokopasmowego Internetu (...)", o którym mowa w rozporządzeniu 1698/2005</t>
  </si>
  <si>
    <t xml:space="preserve">operacje dotyczące priorytetu "odnawialne źródła energii", o którym mowa w rozporządzeniu 1698/2005</t>
  </si>
  <si>
    <t xml:space="preserve">313/322/323</t>
  </si>
  <si>
    <t xml:space="preserve">Odnowa i rozwój wsi</t>
  </si>
  <si>
    <t xml:space="preserve">Oś 4 LEADER</t>
  </si>
  <si>
    <t xml:space="preserve">Wdrażanie lokalnych strategii rozwoju</t>
  </si>
  <si>
    <t xml:space="preserve">"małe projekty"</t>
  </si>
  <si>
    <t xml:space="preserve">Wdrażanie projektów współpracy</t>
  </si>
  <si>
    <t xml:space="preserve">Funkcjonowanie lokalnej grupy działania, nabywanie umiejętności i aktywizacja</t>
  </si>
  <si>
    <t xml:space="preserve">* dla działań 321, 313/322/323 oraz dla części operacji w ramach działania 413 "małe projekty" wartości w kolumnach "ogółem" zawierają również wkład własny beneficjenta na pokrycie kosztów kwalifikowalnych</t>
  </si>
  <si>
    <t xml:space="preserve">Działanie 125</t>
  </si>
  <si>
    <t xml:space="preserve">Poprawianie i rozwijanie infrastruktury związanej z rozwojem i dostosowaniem rolnictwa i leśnictwa (SCHEMAT I)</t>
  </si>
  <si>
    <t xml:space="preserve">Stan na dzień:</t>
  </si>
  <si>
    <t xml:space="preserve">SPRAWOZDANIE BIEŻĄCE MIESIĘCZNE</t>
  </si>
  <si>
    <t xml:space="preserve">Województwo</t>
  </si>
  <si>
    <t xml:space="preserve">Limit środków na schemat</t>
  </si>
  <si>
    <t xml:space="preserve">Wnioski złożone</t>
  </si>
  <si>
    <t xml:space="preserve">Wnioski
wycofane</t>
  </si>
  <si>
    <t xml:space="preserve">Wnioski pozytywnie rozpatrzone</t>
  </si>
  <si>
    <t xml:space="preserve">Wnioski odrzucone</t>
  </si>
  <si>
    <t xml:space="preserve">Wnioski odrzucone i wycofane - kwota</t>
  </si>
  <si>
    <t xml:space="preserve">Stan weryfikacji wniosków</t>
  </si>
  <si>
    <t xml:space="preserve">Wydane decyzje przyznające wsparcie</t>
  </si>
  <si>
    <t xml:space="preserve">Złożone wnioski o płatność</t>
  </si>
  <si>
    <t xml:space="preserve">Wnioski o płatność po autoryzacji</t>
  </si>
  <si>
    <t xml:space="preserve">Wykorzystanie limitu</t>
  </si>
  <si>
    <t xml:space="preserve">Liczba operacji</t>
  </si>
  <si>
    <t xml:space="preserve">Kwota decyzji</t>
  </si>
  <si>
    <t xml:space="preserve">Dolnośląskie</t>
  </si>
  <si>
    <t xml:space="preserve">Kujawsko-
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
mazurskie</t>
  </si>
  <si>
    <t xml:space="preserve">Wielkopolskie</t>
  </si>
  <si>
    <t xml:space="preserve">Zachodniopomorskie</t>
  </si>
  <si>
    <t xml:space="preserve">Razem</t>
  </si>
  <si>
    <t xml:space="preserve">Poprawianie i rozwijanie infrastruktury związanej z rozwojem i dostosowaniem rolnictwa i leśnictwa (SCHEMAT II)</t>
  </si>
  <si>
    <t xml:space="preserve">Poprawianie i rozwijanie infrastruktury związanej z rozwojem i dostosowaniem rolnictwa i leśnictwa
[SCHEMAT II - operacje z zakresu retencji wodnej (priorytet "gospodarka wodna", o którym mowa w rozp. 1698/2005)]</t>
  </si>
  <si>
    <t xml:space="preserve">Poprawianie i rozwijanie infrastruktury związanej z rozwojem i dostosowaniem rolnictwa i leśnictwa (ŁĄCZNIE działanie)</t>
  </si>
  <si>
    <t xml:space="preserve">Limit środków na działanie</t>
  </si>
  <si>
    <t xml:space="preserve">Działanie 321</t>
  </si>
  <si>
    <t xml:space="preserve">Podstawowe usługi dla gospodarki i ludności wiejskiej (ŁĄCZNIE działanie)</t>
  </si>
  <si>
    <t xml:space="preserve">Wnioski
złożone</t>
  </si>
  <si>
    <t xml:space="preserve">Zawarte umowy</t>
  </si>
  <si>
    <t xml:space="preserve">Kwota umów</t>
  </si>
  <si>
    <t xml:space="preserve">* wartości w kolumnach "ogółem" / "kwota ogółem" zawierają również wkład własny beneficjenta na pokrycie kosztów kwalifikowalnych</t>
  </si>
  <si>
    <t xml:space="preserve">Podstawowe usługi dla gospodarki i ludności wiejskiej - operacje dotyczące budowy i modernizacji targowisk</t>
  </si>
  <si>
    <t xml:space="preserve">Limit środków</t>
  </si>
  <si>
    <t xml:space="preserve">Podstawowe usługi dla gospodarki i ludności wiejskiej - operacje dotyczące budowy infrastruktury szerokopasmowego internetu</t>
  </si>
  <si>
    <t xml:space="preserve">Podstawowe usługi dla gospodarki i ludności wiejskiej - operacje dotyczące budowy mikroinstalacji prosumenckich wykorzystujących lokalne odnawialne źródła energii, służących wytwarzaniu energii</t>
  </si>
  <si>
    <t xml:space="preserve">Podstawowe usługi dla gospodarki i ludności wiejskiej - łącznie, z wyłączeniem operacji dotyczących budowy mikroinstalacji prosumenckich wykorzystujących lokalne odnawialne źródła energii, służących wytwarzaniu energii</t>
  </si>
  <si>
    <t xml:space="preserve">Działanie 313/322/323</t>
  </si>
  <si>
    <t xml:space="preserve">Działanie 413</t>
  </si>
  <si>
    <t xml:space="preserve">Wdrażanie lokalnych strategii rozwoju - "małe projekty"</t>
  </si>
  <si>
    <t xml:space="preserve">Wnioski wycofane</t>
  </si>
  <si>
    <t xml:space="preserve">Działanie 413 - 313/322/323</t>
  </si>
  <si>
    <t xml:space="preserve">Wdrażanie lokalnych strategii rozwoju - w zakresie odnowy i rozwoju wsi</t>
  </si>
  <si>
    <t xml:space="preserve">Działanie 421</t>
  </si>
  <si>
    <t xml:space="preserve">Wdrażanie projektów współpracy - operacje polegające na przygotowaniu projektu współpracy</t>
  </si>
  <si>
    <t xml:space="preserve">Liczba LGD</t>
  </si>
  <si>
    <t xml:space="preserve">Liczba wniosków</t>
  </si>
  <si>
    <t xml:space="preserve">Liczba wnisków</t>
  </si>
  <si>
    <t xml:space="preserve"> </t>
  </si>
  <si>
    <t xml:space="preserve">Wdrażanie projektów współpracy - operacje polegające na realizacji projektu współpracy</t>
  </si>
  <si>
    <t xml:space="preserve">Złożone wnioski - 
numery identyfikacyjne LGD</t>
  </si>
  <si>
    <t xml:space="preserve">Zawarte umowy - 
numery identyfikacyjne LGD</t>
  </si>
  <si>
    <t xml:space="preserve">woj. ……………………</t>
  </si>
  <si>
    <t xml:space="preserve">Wdrażanie projektów współpracy (ŁĄCZNIE działanie)</t>
  </si>
  <si>
    <t xml:space="preserve">Działanie 431</t>
  </si>
  <si>
    <t xml:space="preserve">Dane narastająco według stanu na dzień</t>
  </si>
  <si>
    <t xml:space="preserve">Powstałe oszczędności</t>
  </si>
  <si>
    <t xml:space="preserve">Etap: wydane decyzje / podpisane umowy</t>
  </si>
  <si>
    <t xml:space="preserve">Etap: wnioski o płatność</t>
  </si>
  <si>
    <t xml:space="preserve">Nazwa działania</t>
  </si>
  <si>
    <t xml:space="preserve">Aneksy do umów / zmiany decyzji</t>
  </si>
  <si>
    <t xml:space="preserve">Rozwiązane umowy / uchylone decyzje</t>
  </si>
  <si>
    <t xml:space="preserve">Liczba aneksowanych umów/ zmienionych decyzji</t>
  </si>
  <si>
    <t xml:space="preserve">Środki publiczne</t>
  </si>
  <si>
    <t xml:space="preserve">Liczba rozwiązanych umów / uchylonych decyzji</t>
  </si>
  <si>
    <t xml:space="preserve">Kwota Ogółem</t>
  </si>
  <si>
    <t xml:space="preserve">  oś 1 Poprawa konkurencyjności sektora rolnego i leśnego</t>
  </si>
  <si>
    <t xml:space="preserve">1</t>
  </si>
  <si>
    <t xml:space="preserve">a</t>
  </si>
  <si>
    <t xml:space="preserve">b</t>
  </si>
  <si>
    <t xml:space="preserve">  oś 3 Jakość życia na obszarach wiejskich 
         i różnicowanie gospodarki wiejskiej</t>
  </si>
  <si>
    <t xml:space="preserve">2</t>
  </si>
  <si>
    <t xml:space="preserve">  oś 4 LEADER</t>
  </si>
  <si>
    <t xml:space="preserve">Funkcjonowanie lokalnej grupy działania</t>
  </si>
  <si>
    <t xml:space="preserve">Terminy naborów wniosków o przyznanie pomocy prowadzonych w ramach działań wdrażanych przez samorządy województw</t>
  </si>
  <si>
    <r>
      <rPr>
        <sz val="8"/>
        <rFont val="Tahoma"/>
        <family val="2"/>
        <charset val="238"/>
      </rPr>
      <t xml:space="preserve">Działanie 125 
</t>
    </r>
    <r>
      <rPr>
        <b val="true"/>
        <sz val="8"/>
        <rFont val="Tahoma"/>
        <family val="2"/>
        <charset val="238"/>
      </rPr>
      <t xml:space="preserve">Poprawianie i rozwijanie infrastruktury związanej z rozwojem i dostosowaniem rolnictwa i leśnictwa</t>
    </r>
  </si>
  <si>
    <r>
      <rPr>
        <sz val="8"/>
        <rFont val="Tahoma"/>
        <family val="2"/>
        <charset val="238"/>
      </rPr>
      <t xml:space="preserve">Działanie 321</t>
    </r>
    <r>
      <rPr>
        <b val="true"/>
        <sz val="8"/>
        <rFont val="Tahoma"/>
        <family val="2"/>
        <charset val="238"/>
      </rPr>
      <t xml:space="preserve"> 
Podstawowe usługi dla gospodarki i ludności wiejskiej 
</t>
    </r>
    <r>
      <rPr>
        <sz val="8"/>
        <rFont val="Tahoma"/>
        <family val="2"/>
        <charset val="238"/>
      </rPr>
      <t xml:space="preserve">(wszystkie nabory)</t>
    </r>
  </si>
  <si>
    <t xml:space="preserve">Działanie 321 - operacje dotyczące budowy i modernizacji targowisk</t>
  </si>
  <si>
    <t xml:space="preserve">Działanie 321 - operacje dotyczące budowy infrastruktury szerokopasmowego internetu</t>
  </si>
  <si>
    <t xml:space="preserve">Działanie 321 - operacje dotyczące budowy mikroinstalacji prosumenckich wykorzystujących lokalne odnawialne źródła energii, służących wytwarzaniu energii
</t>
  </si>
  <si>
    <r>
      <rPr>
        <sz val="8"/>
        <rFont val="Tahoma"/>
        <family val="2"/>
        <charset val="238"/>
      </rPr>
      <t xml:space="preserve">Działanie 313/322/323 
</t>
    </r>
    <r>
      <rPr>
        <b val="true"/>
        <sz val="8"/>
        <rFont val="Tahoma"/>
        <family val="2"/>
        <charset val="238"/>
      </rPr>
      <t xml:space="preserve">Odnowa i rozwój wsi</t>
    </r>
  </si>
  <si>
    <t xml:space="preserve">Kujawsko-pomorskie</t>
  </si>
  <si>
    <t xml:space="preserve">Warmińsko-mazursk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yyyy/mm/dd;@"/>
    <numFmt numFmtId="167" formatCode="[$-409]m/d/yyyy"/>
    <numFmt numFmtId="168" formatCode="#,##0"/>
    <numFmt numFmtId="169" formatCode="#,##0.00"/>
    <numFmt numFmtId="170" formatCode="0.00%"/>
    <numFmt numFmtId="171" formatCode="#,##0.0"/>
    <numFmt numFmtId="172" formatCode="General"/>
    <numFmt numFmtId="173" formatCode="0.00"/>
    <numFmt numFmtId="174" formatCode="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Tahoma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Tahoma"/>
      <family val="2"/>
      <charset val="238"/>
    </font>
    <font>
      <sz val="7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b val="true"/>
      <sz val="7"/>
      <name val="Tahoma"/>
      <family val="2"/>
      <charset val="238"/>
    </font>
    <font>
      <sz val="7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name val="Arial"/>
      <family val="2"/>
      <charset val="238"/>
    </font>
    <font>
      <sz val="8"/>
      <color rgb="FFFF0000"/>
      <name val="Tahoma"/>
      <family val="2"/>
      <charset val="238"/>
    </font>
    <font>
      <sz val="20"/>
      <name val="Tahoma"/>
      <family val="2"/>
      <charset val="238"/>
    </font>
    <font>
      <b val="true"/>
      <sz val="15"/>
      <name val="Tahoma"/>
      <family val="2"/>
      <charset val="238"/>
    </font>
    <font>
      <sz val="11"/>
      <name val="Tahoma"/>
      <family val="2"/>
      <charset val="238"/>
    </font>
    <font>
      <b val="true"/>
      <sz val="13"/>
      <name val="Tahoma"/>
      <family val="2"/>
      <charset val="238"/>
    </font>
    <font>
      <b val="true"/>
      <sz val="13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2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1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2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2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2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2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5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5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4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6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7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6" borderId="7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9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9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3" borderId="1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3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3" borderId="1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3" borderId="1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7" fillId="3" borderId="1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1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1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1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3" borderId="1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7" fillId="3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7" fillId="3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7" fillId="3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7" fillId="3" borderId="1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1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7" fillId="3" borderId="1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7" fillId="3" borderId="1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7" fillId="3" borderId="1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3" borderId="1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6" borderId="1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6" borderId="1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6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2" borderId="1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6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6" fillId="6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6" fillId="6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6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azaRS2-projekt" xfId="20"/>
    <cellStyle name="Normalny_miesięczne PROW 30.04.20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rtuszek.piotr/Ustawienia%20lokalne/Temporary%20Internet%20Files/Content.Outlook/96179P06/KP%20dla%20samorz&#261;d&#243;w%20wojew&#243;dztw/KP%20008_v.6_r/za&#322;&#261;cznik%20nr%203%20sprawozdanie%20bie&#380;&#261;ce%20miesi&#281;czne/2010_04_15_sprawozdanie%20miesi&#281;czne%20S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-TYT"/>
      <sheetName val="mm.rrrr(ogółem)"/>
      <sheetName val="125 (schemat I)"/>
      <sheetName val="125 (schemat II)"/>
      <sheetName val="125 (łącznie)"/>
      <sheetName val="321"/>
      <sheetName val="313_322_323"/>
      <sheetName val="4.1-małe"/>
      <sheetName val="4.1-odnowa"/>
      <sheetName val="4.21"/>
      <sheetName val="4.31"/>
      <sheetName val="Oszczędności"/>
      <sheetName val="Terminy naborów S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.41"/>
    <col collapsed="false" customWidth="true" hidden="false" outlineLevel="0" max="3" min="3" style="3" width="5.99"/>
    <col collapsed="false" customWidth="true" hidden="false" outlineLevel="0" max="4" min="4" style="2" width="14.85"/>
    <col collapsed="false" customWidth="false" hidden="false" outlineLevel="0" max="14" min="5" style="2" width="9.14"/>
    <col collapsed="false" customWidth="true" hidden="false" outlineLevel="0" max="15" min="15" style="2" width="10.71"/>
    <col collapsed="false" customWidth="false" hidden="false" outlineLevel="0" max="257" min="16" style="2" width="9.14"/>
  </cols>
  <sheetData>
    <row r="2" s="4" customFormat="true" ht="12.75" hidden="false" customHeight="false" outlineLevel="0" collapsed="false">
      <c r="B2" s="5" t="s">
        <v>0</v>
      </c>
      <c r="C2" s="6"/>
    </row>
    <row r="3" s="4" customFormat="true" ht="12.75" hidden="false" customHeight="false" outlineLevel="0" collapsed="false">
      <c r="B3" s="5" t="s">
        <v>1</v>
      </c>
      <c r="C3" s="6"/>
    </row>
    <row r="4" customFormat="false" ht="21" hidden="false" customHeight="true" outlineLevel="0" collapsed="false">
      <c r="A4" s="2"/>
      <c r="C4" s="7"/>
    </row>
    <row r="5" s="8" customFormat="true" ht="22.5" hidden="false" customHeight="true" outlineLevel="0" collapsed="false">
      <c r="B5" s="9" t="s">
        <v>2</v>
      </c>
      <c r="C5" s="10"/>
    </row>
    <row r="6" s="4" customFormat="true" ht="12.75" hidden="false" customHeight="false" outlineLevel="0" collapsed="false">
      <c r="B6" s="5" t="s">
        <v>3</v>
      </c>
      <c r="C6" s="6"/>
    </row>
    <row r="7" s="4" customFormat="true" ht="14.25" hidden="false" customHeight="true" outlineLevel="0" collapsed="false">
      <c r="C7" s="11"/>
    </row>
    <row r="8" s="4" customFormat="true" ht="12.75" hidden="false" customHeight="false" outlineLevel="0" collapsed="false">
      <c r="B8" s="5" t="s">
        <v>4</v>
      </c>
      <c r="C8" s="12"/>
      <c r="D8" s="13"/>
    </row>
    <row r="9" s="4" customFormat="true" ht="22.5" hidden="false" customHeight="true" outlineLevel="0" collapsed="false">
      <c r="C9" s="11"/>
    </row>
    <row r="10" s="4" customFormat="true" ht="12.75" hidden="false" customHeight="false" outlineLevel="0" collapsed="false">
      <c r="B10" s="5" t="s">
        <v>5</v>
      </c>
      <c r="C10" s="6"/>
    </row>
    <row r="11" s="4" customFormat="true" ht="6" hidden="false" customHeight="true" outlineLevel="0" collapsed="false">
      <c r="B11" s="14"/>
      <c r="C11" s="15"/>
      <c r="D11" s="16"/>
    </row>
    <row r="12" s="4" customFormat="true" ht="12" hidden="false" customHeight="true" outlineLevel="0" collapsed="false">
      <c r="B12" s="5" t="s">
        <v>6</v>
      </c>
      <c r="C12" s="11"/>
      <c r="D12" s="17" t="s">
        <v>7</v>
      </c>
    </row>
    <row r="13" customFormat="false" ht="15" hidden="false" customHeight="false" outlineLevel="0" collapsed="false">
      <c r="A13" s="2"/>
      <c r="C13" s="2"/>
    </row>
    <row r="14" customFormat="false" ht="15" hidden="false" customHeight="false" outlineLevel="0" collapsed="false">
      <c r="A14" s="2"/>
    </row>
    <row r="15" customFormat="false" ht="15" hidden="false" customHeight="false" outlineLevel="0" collapsed="false">
      <c r="A15" s="2"/>
    </row>
    <row r="16" customFormat="false" ht="15" hidden="false" customHeight="false" outlineLevel="0" collapsed="false">
      <c r="A16" s="2"/>
    </row>
    <row r="17" customFormat="false" ht="18.75" hidden="false" customHeight="true" outlineLevel="0" collapsed="false">
      <c r="A17" s="2"/>
    </row>
    <row r="18" customFormat="false" ht="15" hidden="false" customHeight="false" outlineLevel="0" collapsed="false">
      <c r="A18" s="2"/>
    </row>
    <row r="19" customFormat="false" ht="15" hidden="false" customHeight="false" outlineLevel="0" collapsed="false">
      <c r="A19" s="2"/>
    </row>
    <row r="20" customFormat="false" ht="15" hidden="false" customHeight="false" outlineLevel="0" collapsed="false">
      <c r="A20" s="2"/>
    </row>
    <row r="21" customFormat="false" ht="15" hidden="false" customHeight="false" outlineLevel="0" collapsed="false">
      <c r="A21" s="2"/>
    </row>
    <row r="22" s="18" customFormat="true" ht="10.5" hidden="false" customHeight="false" outlineLevel="0" collapsed="false">
      <c r="B22" s="19"/>
      <c r="C22" s="20"/>
      <c r="D22" s="21"/>
    </row>
    <row r="23" s="18" customFormat="true" ht="10.5" hidden="false" customHeight="false" outlineLevel="0" collapsed="false">
      <c r="B23" s="19" t="s">
        <v>8</v>
      </c>
      <c r="C23" s="20"/>
    </row>
    <row r="24" customFormat="false" ht="15" hidden="false" customHeight="false" outlineLevel="0" collapsed="false">
      <c r="A24" s="2"/>
    </row>
    <row r="25" customFormat="false" ht="30.75" hidden="false" customHeight="true" outlineLevel="0" collapsed="false">
      <c r="A25" s="2"/>
    </row>
    <row r="26" s="18" customFormat="true" ht="10.5" hidden="false" customHeight="false" outlineLevel="0" collapsed="false">
      <c r="B26" s="20" t="s">
        <v>9</v>
      </c>
      <c r="C26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P33" activeCellId="0" sqref="P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5.99"/>
    <col collapsed="false" customWidth="true" hidden="false" outlineLevel="0" max="3" min="2" style="226" width="10.85"/>
    <col collapsed="false" customWidth="true" hidden="false" outlineLevel="0" max="4" min="4" style="114" width="10.85"/>
    <col collapsed="false" customWidth="true" hidden="false" outlineLevel="0" max="11" min="5" style="115" width="10.85"/>
    <col collapsed="false" customWidth="true" hidden="false" outlineLevel="0" max="13" min="12" style="0" width="9.7"/>
    <col collapsed="false" customWidth="true" hidden="false" outlineLevel="0" max="22" min="14" style="115" width="10.85"/>
    <col collapsed="false" customWidth="true" hidden="false" outlineLevel="0" max="23" min="23" style="114" width="10.85"/>
    <col collapsed="false" customWidth="true" hidden="false" outlineLevel="0" max="24" min="24" style="115" width="10.85"/>
    <col collapsed="false" customWidth="false" hidden="false" outlineLevel="0" max="257" min="25" style="115" width="9.14"/>
  </cols>
  <sheetData>
    <row r="1" s="109" customFormat="true" ht="18" hidden="false" customHeight="true" outlineLevel="0" collapsed="false">
      <c r="A1" s="227" t="s">
        <v>89</v>
      </c>
      <c r="B1" s="107" t="s">
        <v>98</v>
      </c>
      <c r="C1" s="107"/>
      <c r="D1" s="108"/>
      <c r="I1" s="110"/>
      <c r="J1" s="110"/>
      <c r="R1" s="111"/>
      <c r="W1" s="108"/>
    </row>
    <row r="2" customFormat="false" ht="16.5" hidden="false" customHeight="true" outlineLevel="0" collapsed="false">
      <c r="A2" s="227"/>
      <c r="B2" s="113"/>
      <c r="C2" s="113"/>
      <c r="I2" s="116"/>
      <c r="J2" s="116"/>
      <c r="L2" s="115"/>
      <c r="M2" s="115"/>
      <c r="R2" s="117"/>
    </row>
    <row r="3" s="121" customFormat="true" ht="16.5" hidden="false" customHeight="true" outlineLevel="0" collapsed="false">
      <c r="A3" s="118" t="s">
        <v>52</v>
      </c>
      <c r="B3" s="119" t="str">
        <f aca="false">data</f>
        <v>dd.mm.rrrr</v>
      </c>
      <c r="C3" s="124"/>
      <c r="I3" s="122"/>
      <c r="J3" s="122"/>
      <c r="R3" s="123"/>
      <c r="W3" s="124"/>
    </row>
    <row r="4" s="125" customFormat="true" ht="15" hidden="false" customHeight="true" outlineLevel="0" collapsed="false">
      <c r="B4" s="126"/>
      <c r="C4" s="126"/>
      <c r="D4" s="127" t="s">
        <v>53</v>
      </c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</row>
    <row r="5" s="121" customFormat="true" ht="27.75" hidden="false" customHeight="true" outlineLevel="0" collapsed="false">
      <c r="A5" s="128" t="s">
        <v>54</v>
      </c>
      <c r="B5" s="129" t="s">
        <v>96</v>
      </c>
      <c r="C5" s="228" t="s">
        <v>91</v>
      </c>
      <c r="D5" s="228"/>
      <c r="E5" s="228"/>
      <c r="F5" s="228"/>
      <c r="G5" s="130" t="s">
        <v>57</v>
      </c>
      <c r="H5" s="132" t="s">
        <v>58</v>
      </c>
      <c r="I5" s="132"/>
      <c r="J5" s="132"/>
      <c r="K5" s="131" t="s">
        <v>59</v>
      </c>
      <c r="L5" s="229" t="s">
        <v>60</v>
      </c>
      <c r="M5" s="229"/>
      <c r="N5" s="134" t="s">
        <v>61</v>
      </c>
      <c r="O5" s="230" t="s">
        <v>92</v>
      </c>
      <c r="P5" s="230"/>
      <c r="Q5" s="230"/>
      <c r="R5" s="230"/>
      <c r="S5" s="131" t="s">
        <v>16</v>
      </c>
      <c r="T5" s="131"/>
      <c r="U5" s="131"/>
      <c r="V5" s="231" t="s">
        <v>64</v>
      </c>
      <c r="W5" s="231"/>
      <c r="X5" s="231"/>
      <c r="Y5" s="124"/>
    </row>
    <row r="6" s="121" customFormat="true" ht="19.5" hidden="false" customHeight="true" outlineLevel="0" collapsed="false">
      <c r="A6" s="128"/>
      <c r="B6" s="129"/>
      <c r="C6" s="232" t="s">
        <v>17</v>
      </c>
      <c r="D6" s="139" t="s">
        <v>18</v>
      </c>
      <c r="E6" s="139"/>
      <c r="F6" s="143" t="s">
        <v>65</v>
      </c>
      <c r="G6" s="146" t="s">
        <v>17</v>
      </c>
      <c r="H6" s="138" t="s">
        <v>66</v>
      </c>
      <c r="I6" s="141" t="s">
        <v>19</v>
      </c>
      <c r="J6" s="141"/>
      <c r="K6" s="131"/>
      <c r="L6" s="229"/>
      <c r="M6" s="229"/>
      <c r="N6" s="134"/>
      <c r="O6" s="232" t="s">
        <v>17</v>
      </c>
      <c r="P6" s="208" t="s">
        <v>93</v>
      </c>
      <c r="Q6" s="208"/>
      <c r="R6" s="143" t="s">
        <v>65</v>
      </c>
      <c r="S6" s="138" t="s">
        <v>17</v>
      </c>
      <c r="T6" s="209" t="s">
        <v>18</v>
      </c>
      <c r="U6" s="209"/>
      <c r="V6" s="233" t="s">
        <v>17</v>
      </c>
      <c r="W6" s="210" t="s">
        <v>18</v>
      </c>
      <c r="X6" s="210"/>
      <c r="Y6" s="124"/>
    </row>
    <row r="7" s="121" customFormat="true" ht="23.25" hidden="false" customHeight="true" outlineLevel="0" collapsed="false">
      <c r="A7" s="128"/>
      <c r="B7" s="129"/>
      <c r="C7" s="232"/>
      <c r="D7" s="145" t="s">
        <v>30</v>
      </c>
      <c r="E7" s="145" t="s">
        <v>29</v>
      </c>
      <c r="F7" s="143"/>
      <c r="G7" s="146"/>
      <c r="H7" s="138"/>
      <c r="I7" s="145" t="s">
        <v>30</v>
      </c>
      <c r="J7" s="147" t="s">
        <v>29</v>
      </c>
      <c r="K7" s="146" t="s">
        <v>17</v>
      </c>
      <c r="L7" s="148" t="s">
        <v>30</v>
      </c>
      <c r="M7" s="148" t="s">
        <v>29</v>
      </c>
      <c r="N7" s="134"/>
      <c r="O7" s="232"/>
      <c r="P7" s="149" t="s">
        <v>30</v>
      </c>
      <c r="Q7" s="149" t="s">
        <v>29</v>
      </c>
      <c r="R7" s="143"/>
      <c r="S7" s="138"/>
      <c r="T7" s="145" t="s">
        <v>30</v>
      </c>
      <c r="U7" s="147" t="s">
        <v>29</v>
      </c>
      <c r="V7" s="233"/>
      <c r="W7" s="145" t="s">
        <v>30</v>
      </c>
      <c r="X7" s="150" t="s">
        <v>29</v>
      </c>
      <c r="Y7" s="124"/>
    </row>
    <row r="8" s="121" customFormat="true" ht="20.1" hidden="false" customHeight="true" outlineLevel="0" collapsed="false">
      <c r="A8" s="151" t="s">
        <v>68</v>
      </c>
      <c r="B8" s="152"/>
      <c r="C8" s="234"/>
      <c r="D8" s="244"/>
      <c r="E8" s="244"/>
      <c r="F8" s="245" t="n">
        <f aca="false">IF(B8=0,0,E8/B8)</f>
        <v>0</v>
      </c>
      <c r="G8" s="156"/>
      <c r="H8" s="157"/>
      <c r="I8" s="158"/>
      <c r="J8" s="159"/>
      <c r="K8" s="156"/>
      <c r="L8" s="161"/>
      <c r="M8" s="161"/>
      <c r="N8" s="162" t="n">
        <f aca="false">IF(C8=0,0,(H8+K8+G8)/C8)</f>
        <v>0</v>
      </c>
      <c r="O8" s="234"/>
      <c r="P8" s="244"/>
      <c r="Q8" s="244"/>
      <c r="R8" s="245" t="n">
        <f aca="false">IF(B8=0,0,Q8/B8)</f>
        <v>0</v>
      </c>
      <c r="S8" s="246"/>
      <c r="T8" s="244"/>
      <c r="U8" s="247"/>
      <c r="V8" s="234"/>
      <c r="W8" s="244"/>
      <c r="X8" s="248"/>
      <c r="Y8" s="124"/>
    </row>
    <row r="9" s="121" customFormat="true" ht="20.1" hidden="false" customHeight="true" outlineLevel="0" collapsed="false">
      <c r="A9" s="165" t="s">
        <v>69</v>
      </c>
      <c r="B9" s="166"/>
      <c r="C9" s="249"/>
      <c r="D9" s="168"/>
      <c r="E9" s="168"/>
      <c r="F9" s="176" t="n">
        <f aca="false">IF(B9=0,0,E9/B9)</f>
        <v>0</v>
      </c>
      <c r="G9" s="170"/>
      <c r="H9" s="171"/>
      <c r="I9" s="172"/>
      <c r="J9" s="173"/>
      <c r="K9" s="170"/>
      <c r="L9" s="174"/>
      <c r="M9" s="174"/>
      <c r="N9" s="162" t="n">
        <f aca="false">IF(C9=0,0,(H9+K9+G9)/C9)</f>
        <v>0</v>
      </c>
      <c r="O9" s="249"/>
      <c r="P9" s="168"/>
      <c r="Q9" s="168"/>
      <c r="R9" s="176" t="n">
        <f aca="false">IF(B9=0,0,Q9/B9)</f>
        <v>0</v>
      </c>
      <c r="S9" s="171"/>
      <c r="T9" s="168"/>
      <c r="U9" s="173"/>
      <c r="V9" s="249"/>
      <c r="W9" s="168"/>
      <c r="X9" s="177"/>
      <c r="Y9" s="124"/>
    </row>
    <row r="10" s="121" customFormat="true" ht="20.1" hidden="false" customHeight="true" outlineLevel="0" collapsed="false">
      <c r="A10" s="178" t="s">
        <v>70</v>
      </c>
      <c r="B10" s="179"/>
      <c r="C10" s="249"/>
      <c r="D10" s="168"/>
      <c r="E10" s="168"/>
      <c r="F10" s="176" t="n">
        <f aca="false">IF(B10=0,0,E10/B10)</f>
        <v>0</v>
      </c>
      <c r="G10" s="170"/>
      <c r="H10" s="171"/>
      <c r="I10" s="172"/>
      <c r="J10" s="173"/>
      <c r="K10" s="170"/>
      <c r="L10" s="174"/>
      <c r="M10" s="174"/>
      <c r="N10" s="162" t="n">
        <f aca="false">IF(C10=0,0,(H10+K10+G10)/C10)</f>
        <v>0</v>
      </c>
      <c r="O10" s="249"/>
      <c r="P10" s="168"/>
      <c r="Q10" s="168"/>
      <c r="R10" s="176" t="n">
        <f aca="false">IF(B10=0,0,Q10/B10)</f>
        <v>0</v>
      </c>
      <c r="S10" s="171"/>
      <c r="T10" s="168"/>
      <c r="U10" s="173"/>
      <c r="V10" s="249"/>
      <c r="W10" s="168"/>
      <c r="X10" s="177"/>
      <c r="Y10" s="124"/>
    </row>
    <row r="11" s="121" customFormat="true" ht="20.1" hidden="false" customHeight="true" outlineLevel="0" collapsed="false">
      <c r="A11" s="178" t="s">
        <v>71</v>
      </c>
      <c r="B11" s="179"/>
      <c r="C11" s="249"/>
      <c r="D11" s="168"/>
      <c r="E11" s="168"/>
      <c r="F11" s="176" t="n">
        <f aca="false">IF(B11=0,0,E11/B11)</f>
        <v>0</v>
      </c>
      <c r="G11" s="170"/>
      <c r="H11" s="171"/>
      <c r="I11" s="172"/>
      <c r="J11" s="173"/>
      <c r="K11" s="170"/>
      <c r="L11" s="174"/>
      <c r="M11" s="174"/>
      <c r="N11" s="162" t="n">
        <f aca="false">IF(C11=0,0,(H11+K11+G11)/C11)</f>
        <v>0</v>
      </c>
      <c r="O11" s="249"/>
      <c r="P11" s="168"/>
      <c r="Q11" s="168"/>
      <c r="R11" s="176" t="n">
        <f aca="false">IF(B11=0,0,Q11/B11)</f>
        <v>0</v>
      </c>
      <c r="S11" s="171"/>
      <c r="T11" s="168"/>
      <c r="U11" s="173"/>
      <c r="V11" s="249"/>
      <c r="W11" s="168"/>
      <c r="X11" s="177"/>
      <c r="Y11" s="124"/>
    </row>
    <row r="12" s="121" customFormat="true" ht="20.1" hidden="false" customHeight="true" outlineLevel="0" collapsed="false">
      <c r="A12" s="178" t="s">
        <v>72</v>
      </c>
      <c r="B12" s="179"/>
      <c r="C12" s="249"/>
      <c r="D12" s="168"/>
      <c r="E12" s="168"/>
      <c r="F12" s="176" t="n">
        <f aca="false">IF(B12=0,0,E12/B12)</f>
        <v>0</v>
      </c>
      <c r="G12" s="170"/>
      <c r="H12" s="171"/>
      <c r="I12" s="172"/>
      <c r="J12" s="173"/>
      <c r="K12" s="170"/>
      <c r="L12" s="174"/>
      <c r="M12" s="174"/>
      <c r="N12" s="162" t="n">
        <f aca="false">IF(C12=0,0,(H12+K12+G12)/C12)</f>
        <v>0</v>
      </c>
      <c r="O12" s="249"/>
      <c r="P12" s="168"/>
      <c r="Q12" s="168"/>
      <c r="R12" s="176" t="n">
        <f aca="false">IF(B12=0,0,Q12/B12)</f>
        <v>0</v>
      </c>
      <c r="S12" s="171"/>
      <c r="T12" s="168"/>
      <c r="U12" s="173"/>
      <c r="V12" s="249"/>
      <c r="W12" s="168"/>
      <c r="X12" s="177"/>
      <c r="Y12" s="124"/>
    </row>
    <row r="13" s="121" customFormat="true" ht="20.1" hidden="false" customHeight="true" outlineLevel="0" collapsed="false">
      <c r="A13" s="178" t="s">
        <v>73</v>
      </c>
      <c r="B13" s="179"/>
      <c r="C13" s="249"/>
      <c r="D13" s="168"/>
      <c r="E13" s="168"/>
      <c r="F13" s="176" t="n">
        <f aca="false">IF(B13=0,0,E13/B13)</f>
        <v>0</v>
      </c>
      <c r="G13" s="170"/>
      <c r="H13" s="171"/>
      <c r="I13" s="172"/>
      <c r="J13" s="173"/>
      <c r="K13" s="170"/>
      <c r="L13" s="174"/>
      <c r="M13" s="174"/>
      <c r="N13" s="162" t="n">
        <f aca="false">IF(C13=0,0,(H13+K13+G13)/C13)</f>
        <v>0</v>
      </c>
      <c r="O13" s="249"/>
      <c r="P13" s="168"/>
      <c r="Q13" s="168"/>
      <c r="R13" s="176" t="n">
        <f aca="false">IF(B13=0,0,Q13/B13)</f>
        <v>0</v>
      </c>
      <c r="S13" s="171"/>
      <c r="T13" s="168"/>
      <c r="U13" s="173"/>
      <c r="V13" s="249"/>
      <c r="W13" s="168"/>
      <c r="X13" s="177"/>
      <c r="Y13" s="124"/>
    </row>
    <row r="14" s="121" customFormat="true" ht="20.1" hidden="false" customHeight="true" outlineLevel="0" collapsed="false">
      <c r="A14" s="178" t="s">
        <v>74</v>
      </c>
      <c r="B14" s="179"/>
      <c r="C14" s="249"/>
      <c r="D14" s="168"/>
      <c r="E14" s="168"/>
      <c r="F14" s="176" t="n">
        <f aca="false">IF(B14=0,0,E14/B14)</f>
        <v>0</v>
      </c>
      <c r="G14" s="170"/>
      <c r="H14" s="171"/>
      <c r="I14" s="172"/>
      <c r="J14" s="173"/>
      <c r="K14" s="170"/>
      <c r="L14" s="174"/>
      <c r="M14" s="174"/>
      <c r="N14" s="162" t="n">
        <f aca="false">IF(C14=0,0,(H14+K14+G14)/C14)</f>
        <v>0</v>
      </c>
      <c r="O14" s="249"/>
      <c r="P14" s="168"/>
      <c r="Q14" s="168"/>
      <c r="R14" s="176" t="n">
        <f aca="false">IF(B14=0,0,Q14/B14)</f>
        <v>0</v>
      </c>
      <c r="S14" s="171"/>
      <c r="T14" s="168"/>
      <c r="U14" s="173"/>
      <c r="V14" s="249"/>
      <c r="W14" s="168"/>
      <c r="X14" s="177"/>
      <c r="Y14" s="124"/>
    </row>
    <row r="15" s="121" customFormat="true" ht="20.1" hidden="false" customHeight="true" outlineLevel="0" collapsed="false">
      <c r="A15" s="178" t="s">
        <v>75</v>
      </c>
      <c r="B15" s="179"/>
      <c r="C15" s="249"/>
      <c r="D15" s="168"/>
      <c r="E15" s="168"/>
      <c r="F15" s="176" t="n">
        <f aca="false">IF(B15=0,0,E15/B15)</f>
        <v>0</v>
      </c>
      <c r="G15" s="170"/>
      <c r="H15" s="171"/>
      <c r="I15" s="172"/>
      <c r="J15" s="173"/>
      <c r="K15" s="170"/>
      <c r="L15" s="174"/>
      <c r="M15" s="174"/>
      <c r="N15" s="162" t="n">
        <f aca="false">IF(C15=0,0,(H15+K15+G15)/C15)</f>
        <v>0</v>
      </c>
      <c r="O15" s="249"/>
      <c r="P15" s="168"/>
      <c r="Q15" s="168"/>
      <c r="R15" s="176" t="n">
        <f aca="false">IF(B15=0,0,Q15/B15)</f>
        <v>0</v>
      </c>
      <c r="S15" s="171"/>
      <c r="T15" s="168"/>
      <c r="U15" s="173"/>
      <c r="V15" s="249"/>
      <c r="W15" s="168"/>
      <c r="X15" s="177"/>
      <c r="Y15" s="124"/>
    </row>
    <row r="16" s="121" customFormat="true" ht="20.1" hidden="false" customHeight="true" outlineLevel="0" collapsed="false">
      <c r="A16" s="178" t="s">
        <v>76</v>
      </c>
      <c r="B16" s="179"/>
      <c r="C16" s="249"/>
      <c r="D16" s="168"/>
      <c r="E16" s="168"/>
      <c r="F16" s="176" t="n">
        <f aca="false">IF(B16=0,0,E16/B16)</f>
        <v>0</v>
      </c>
      <c r="G16" s="170"/>
      <c r="H16" s="171"/>
      <c r="I16" s="172"/>
      <c r="J16" s="173"/>
      <c r="K16" s="170"/>
      <c r="L16" s="174"/>
      <c r="M16" s="174"/>
      <c r="N16" s="162" t="n">
        <f aca="false">IF(C16=0,0,(H16+K16+G16)/C16)</f>
        <v>0</v>
      </c>
      <c r="O16" s="249"/>
      <c r="P16" s="168"/>
      <c r="Q16" s="168"/>
      <c r="R16" s="176" t="n">
        <f aca="false">IF(B16=0,0,Q16/B16)</f>
        <v>0</v>
      </c>
      <c r="S16" s="171"/>
      <c r="T16" s="168"/>
      <c r="U16" s="173"/>
      <c r="V16" s="249"/>
      <c r="W16" s="168"/>
      <c r="X16" s="177"/>
      <c r="Y16" s="124"/>
    </row>
    <row r="17" s="121" customFormat="true" ht="20.1" hidden="false" customHeight="true" outlineLevel="0" collapsed="false">
      <c r="A17" s="178" t="s">
        <v>77</v>
      </c>
      <c r="B17" s="179"/>
      <c r="C17" s="249"/>
      <c r="D17" s="168"/>
      <c r="E17" s="168"/>
      <c r="F17" s="176" t="n">
        <f aca="false">IF(B17=0,0,E17/B17)</f>
        <v>0</v>
      </c>
      <c r="G17" s="170"/>
      <c r="H17" s="171"/>
      <c r="I17" s="172"/>
      <c r="J17" s="173"/>
      <c r="K17" s="170"/>
      <c r="L17" s="174"/>
      <c r="M17" s="174"/>
      <c r="N17" s="162" t="n">
        <f aca="false">IF(C17=0,0,(H17+K17+G17)/C17)</f>
        <v>0</v>
      </c>
      <c r="O17" s="249"/>
      <c r="P17" s="168"/>
      <c r="Q17" s="168"/>
      <c r="R17" s="176" t="n">
        <f aca="false">IF(B17=0,0,Q17/B17)</f>
        <v>0</v>
      </c>
      <c r="S17" s="171"/>
      <c r="T17" s="168"/>
      <c r="U17" s="173"/>
      <c r="V17" s="249"/>
      <c r="W17" s="168"/>
      <c r="X17" s="177"/>
      <c r="Y17" s="124"/>
    </row>
    <row r="18" s="121" customFormat="true" ht="20.1" hidden="false" customHeight="true" outlineLevel="0" collapsed="false">
      <c r="A18" s="178" t="s">
        <v>78</v>
      </c>
      <c r="B18" s="179"/>
      <c r="C18" s="249"/>
      <c r="D18" s="168"/>
      <c r="E18" s="168"/>
      <c r="F18" s="176" t="n">
        <f aca="false">IF(B18=0,0,E18/B18)</f>
        <v>0</v>
      </c>
      <c r="G18" s="170"/>
      <c r="H18" s="171"/>
      <c r="I18" s="172"/>
      <c r="J18" s="173"/>
      <c r="K18" s="170"/>
      <c r="L18" s="174"/>
      <c r="M18" s="174"/>
      <c r="N18" s="162" t="n">
        <f aca="false">IF(C18=0,0,(H18+K18+G18)/C18)</f>
        <v>0</v>
      </c>
      <c r="O18" s="249"/>
      <c r="P18" s="168"/>
      <c r="Q18" s="168"/>
      <c r="R18" s="176" t="n">
        <f aca="false">IF(B18=0,0,Q18/B18)</f>
        <v>0</v>
      </c>
      <c r="S18" s="171"/>
      <c r="T18" s="168"/>
      <c r="U18" s="173"/>
      <c r="V18" s="249"/>
      <c r="W18" s="168"/>
      <c r="X18" s="177"/>
      <c r="Y18" s="124"/>
    </row>
    <row r="19" s="121" customFormat="true" ht="20.1" hidden="false" customHeight="true" outlineLevel="0" collapsed="false">
      <c r="A19" s="178" t="s">
        <v>79</v>
      </c>
      <c r="B19" s="179"/>
      <c r="C19" s="249"/>
      <c r="D19" s="168"/>
      <c r="E19" s="168"/>
      <c r="F19" s="176" t="n">
        <f aca="false">IF(B19=0,0,E19/B19)</f>
        <v>0</v>
      </c>
      <c r="G19" s="170"/>
      <c r="H19" s="171"/>
      <c r="I19" s="172"/>
      <c r="J19" s="173"/>
      <c r="K19" s="170"/>
      <c r="L19" s="174"/>
      <c r="M19" s="174"/>
      <c r="N19" s="162" t="n">
        <f aca="false">IF(C19=0,0,(H19+K19+G19)/C19)</f>
        <v>0</v>
      </c>
      <c r="O19" s="249"/>
      <c r="P19" s="168"/>
      <c r="Q19" s="168"/>
      <c r="R19" s="176" t="n">
        <f aca="false">IF(B19=0,0,Q19/B19)</f>
        <v>0</v>
      </c>
      <c r="S19" s="171"/>
      <c r="T19" s="168"/>
      <c r="U19" s="173"/>
      <c r="V19" s="249"/>
      <c r="W19" s="168"/>
      <c r="X19" s="177"/>
      <c r="Y19" s="124"/>
    </row>
    <row r="20" s="121" customFormat="true" ht="20.1" hidden="false" customHeight="true" outlineLevel="0" collapsed="false">
      <c r="A20" s="178" t="s">
        <v>80</v>
      </c>
      <c r="B20" s="179"/>
      <c r="C20" s="249"/>
      <c r="D20" s="168"/>
      <c r="E20" s="168"/>
      <c r="F20" s="176" t="n">
        <f aca="false">IF(B20=0,0,E20/B20)</f>
        <v>0</v>
      </c>
      <c r="G20" s="170"/>
      <c r="H20" s="171"/>
      <c r="I20" s="172"/>
      <c r="J20" s="173"/>
      <c r="K20" s="170"/>
      <c r="L20" s="174"/>
      <c r="M20" s="174"/>
      <c r="N20" s="162" t="n">
        <f aca="false">IF(C20=0,0,(H20+K20+G20)/C20)</f>
        <v>0</v>
      </c>
      <c r="O20" s="249"/>
      <c r="P20" s="168"/>
      <c r="Q20" s="168"/>
      <c r="R20" s="176" t="n">
        <f aca="false">IF(B20=0,0,Q20/B20)</f>
        <v>0</v>
      </c>
      <c r="S20" s="171"/>
      <c r="T20" s="168"/>
      <c r="U20" s="173"/>
      <c r="V20" s="249"/>
      <c r="W20" s="168"/>
      <c r="X20" s="177"/>
      <c r="Y20" s="124"/>
    </row>
    <row r="21" s="121" customFormat="true" ht="20.1" hidden="false" customHeight="true" outlineLevel="0" collapsed="false">
      <c r="A21" s="165" t="s">
        <v>81</v>
      </c>
      <c r="B21" s="166"/>
      <c r="C21" s="249"/>
      <c r="D21" s="168"/>
      <c r="E21" s="168"/>
      <c r="F21" s="176" t="n">
        <f aca="false">IF(B21=0,0,E21/B21)</f>
        <v>0</v>
      </c>
      <c r="G21" s="170"/>
      <c r="H21" s="171"/>
      <c r="I21" s="172"/>
      <c r="J21" s="173"/>
      <c r="K21" s="170"/>
      <c r="L21" s="174"/>
      <c r="M21" s="174"/>
      <c r="N21" s="162" t="n">
        <f aca="false">IF(C21=0,0,(H21+K21+G21)/C21)</f>
        <v>0</v>
      </c>
      <c r="O21" s="249"/>
      <c r="P21" s="168"/>
      <c r="Q21" s="168"/>
      <c r="R21" s="176" t="n">
        <f aca="false">IF(B21=0,0,Q21/B21)</f>
        <v>0</v>
      </c>
      <c r="S21" s="171"/>
      <c r="T21" s="168"/>
      <c r="U21" s="173"/>
      <c r="V21" s="249"/>
      <c r="W21" s="168"/>
      <c r="X21" s="177"/>
      <c r="Y21" s="124"/>
    </row>
    <row r="22" s="121" customFormat="true" ht="20.1" hidden="false" customHeight="true" outlineLevel="0" collapsed="false">
      <c r="A22" s="178" t="s">
        <v>82</v>
      </c>
      <c r="B22" s="179"/>
      <c r="C22" s="249"/>
      <c r="D22" s="168"/>
      <c r="E22" s="168"/>
      <c r="F22" s="176" t="n">
        <f aca="false">IF(B22=0,0,E22/B22)</f>
        <v>0</v>
      </c>
      <c r="G22" s="170"/>
      <c r="H22" s="171"/>
      <c r="I22" s="172"/>
      <c r="J22" s="173"/>
      <c r="K22" s="170"/>
      <c r="L22" s="174"/>
      <c r="M22" s="174"/>
      <c r="N22" s="162" t="n">
        <f aca="false">IF(C22=0,0,(H22+K22+G22)/C22)</f>
        <v>0</v>
      </c>
      <c r="O22" s="249"/>
      <c r="P22" s="168"/>
      <c r="Q22" s="168"/>
      <c r="R22" s="176" t="n">
        <f aca="false">IF(B22=0,0,Q22/B22)</f>
        <v>0</v>
      </c>
      <c r="S22" s="171"/>
      <c r="T22" s="168"/>
      <c r="U22" s="173"/>
      <c r="V22" s="249"/>
      <c r="W22" s="168"/>
      <c r="X22" s="177"/>
      <c r="Y22" s="124"/>
    </row>
    <row r="23" s="121" customFormat="true" ht="20.1" hidden="false" customHeight="true" outlineLevel="0" collapsed="false">
      <c r="A23" s="236" t="s">
        <v>83</v>
      </c>
      <c r="B23" s="237"/>
      <c r="C23" s="250"/>
      <c r="D23" s="251"/>
      <c r="E23" s="251"/>
      <c r="F23" s="252" t="n">
        <f aca="false">IF(B23=0,0,E23/B23)</f>
        <v>0</v>
      </c>
      <c r="G23" s="253"/>
      <c r="H23" s="186"/>
      <c r="I23" s="187"/>
      <c r="J23" s="188"/>
      <c r="K23" s="253"/>
      <c r="L23" s="189"/>
      <c r="M23" s="189"/>
      <c r="N23" s="162" t="n">
        <f aca="false">IF(C23=0,0,(H23+K23+G23)/C23)</f>
        <v>0</v>
      </c>
      <c r="O23" s="250"/>
      <c r="P23" s="251"/>
      <c r="Q23" s="251"/>
      <c r="R23" s="252" t="n">
        <f aca="false">IF(B23=0,0,Q23/B23)</f>
        <v>0</v>
      </c>
      <c r="S23" s="254"/>
      <c r="T23" s="251"/>
      <c r="U23" s="255"/>
      <c r="V23" s="250"/>
      <c r="W23" s="251"/>
      <c r="X23" s="256"/>
      <c r="Y23" s="124"/>
    </row>
    <row r="24" s="121" customFormat="true" ht="20.1" hidden="false" customHeight="true" outlineLevel="0" collapsed="false">
      <c r="A24" s="193" t="s">
        <v>84</v>
      </c>
      <c r="B24" s="194"/>
      <c r="C24" s="240" t="n">
        <f aca="false">SUM(C8:C23)</f>
        <v>0</v>
      </c>
      <c r="D24" s="196" t="n">
        <f aca="false">SUM(D8:D23)</f>
        <v>0</v>
      </c>
      <c r="E24" s="196" t="n">
        <f aca="false">SUM(E8:E23)</f>
        <v>0</v>
      </c>
      <c r="F24" s="215" t="n">
        <f aca="false">IF(B24=0,0,E24/B24)</f>
        <v>0</v>
      </c>
      <c r="G24" s="198" t="n">
        <f aca="false">SUM(G8:G23)</f>
        <v>0</v>
      </c>
      <c r="H24" s="199" t="n">
        <f aca="false">SUM(H8:H23)</f>
        <v>0</v>
      </c>
      <c r="I24" s="200" t="n">
        <f aca="false">SUM(I8:I23)</f>
        <v>0</v>
      </c>
      <c r="J24" s="201" t="n">
        <f aca="false">SUM(J8:J23)</f>
        <v>0</v>
      </c>
      <c r="K24" s="198" t="n">
        <f aca="false">SUM(K8:K23)</f>
        <v>0</v>
      </c>
      <c r="L24" s="202" t="n">
        <f aca="false">SUM(L8:L23)</f>
        <v>0</v>
      </c>
      <c r="M24" s="202" t="n">
        <f aca="false">SUM(M8:M23)</f>
        <v>0</v>
      </c>
      <c r="N24" s="203" t="n">
        <f aca="false">IF(C24=0,0,(H24+K24+G24)/C24)</f>
        <v>0</v>
      </c>
      <c r="O24" s="240" t="n">
        <f aca="false">SUM(O8:O23)</f>
        <v>0</v>
      </c>
      <c r="P24" s="196" t="n">
        <f aca="false">SUM(P8:P23)</f>
        <v>0</v>
      </c>
      <c r="Q24" s="196" t="n">
        <f aca="false">SUM(Q8:Q23)</f>
        <v>0</v>
      </c>
      <c r="R24" s="215" t="n">
        <f aca="false">IF(B24=0,0,Q24/B24)</f>
        <v>0</v>
      </c>
      <c r="S24" s="204" t="n">
        <f aca="false">SUM(S8:S23)</f>
        <v>0</v>
      </c>
      <c r="T24" s="196" t="n">
        <f aca="false">SUM(T8:T23)</f>
        <v>0</v>
      </c>
      <c r="U24" s="205" t="n">
        <f aca="false">SUM(U8:U23)</f>
        <v>0</v>
      </c>
      <c r="V24" s="240" t="n">
        <f aca="false">SUM(V8:V23)</f>
        <v>0</v>
      </c>
      <c r="W24" s="196" t="n">
        <f aca="false">SUM(W8:W23)</f>
        <v>0</v>
      </c>
      <c r="X24" s="206" t="n">
        <f aca="false">SUM(X8:X23)</f>
        <v>0</v>
      </c>
      <c r="Y24" s="124"/>
    </row>
    <row r="25" s="121" customFormat="true" ht="12.75" hidden="false" customHeight="false" outlineLevel="0" collapsed="false">
      <c r="B25" s="242"/>
      <c r="C25" s="242"/>
      <c r="D25" s="124"/>
      <c r="L25" s="137"/>
      <c r="M25" s="137"/>
      <c r="W25" s="124"/>
    </row>
    <row r="26" s="121" customFormat="true" ht="12.75" hidden="false" customHeight="false" outlineLevel="0" collapsed="false">
      <c r="B26" s="243" t="s">
        <v>94</v>
      </c>
      <c r="C26" s="242"/>
      <c r="D26" s="124"/>
      <c r="L26" s="137"/>
      <c r="M26" s="137"/>
      <c r="W26" s="124"/>
    </row>
    <row r="27" s="121" customFormat="true" ht="12.75" hidden="false" customHeight="false" outlineLevel="0" collapsed="false">
      <c r="B27" s="242"/>
      <c r="C27" s="242"/>
      <c r="D27" s="124"/>
      <c r="L27" s="137"/>
      <c r="M27" s="137"/>
      <c r="W27" s="124"/>
    </row>
    <row r="28" s="121" customFormat="true" ht="12.75" hidden="false" customHeight="false" outlineLevel="0" collapsed="false">
      <c r="B28" s="242"/>
      <c r="C28" s="242"/>
      <c r="D28" s="124"/>
      <c r="L28" s="137"/>
      <c r="M28" s="137"/>
      <c r="W28" s="124"/>
    </row>
    <row r="29" s="121" customFormat="true" ht="12.75" hidden="false" customHeight="false" outlineLevel="0" collapsed="false">
      <c r="B29" s="242"/>
      <c r="C29" s="242"/>
      <c r="D29" s="124"/>
      <c r="L29" s="137"/>
      <c r="M29" s="137"/>
      <c r="W29" s="124"/>
    </row>
    <row r="30" s="121" customFormat="true" ht="12.75" hidden="false" customHeight="false" outlineLevel="0" collapsed="false">
      <c r="B30" s="242"/>
      <c r="C30" s="242"/>
      <c r="D30" s="124"/>
      <c r="L30" s="137"/>
      <c r="M30" s="137"/>
      <c r="W30" s="124"/>
    </row>
    <row r="31" s="121" customFormat="true" ht="12.75" hidden="false" customHeight="false" outlineLevel="0" collapsed="false">
      <c r="B31" s="242"/>
      <c r="C31" s="242"/>
      <c r="D31" s="124"/>
      <c r="L31" s="137"/>
      <c r="M31" s="137"/>
      <c r="W31" s="124"/>
    </row>
    <row r="32" s="121" customFormat="true" ht="12.75" hidden="false" customHeight="false" outlineLevel="0" collapsed="false">
      <c r="B32" s="242"/>
      <c r="C32" s="242"/>
      <c r="D32" s="124"/>
      <c r="L32" s="137"/>
      <c r="M32" s="137"/>
      <c r="W32" s="124"/>
    </row>
    <row r="33" s="121" customFormat="true" ht="12.75" hidden="false" customHeight="false" outlineLevel="0" collapsed="false">
      <c r="B33" s="242"/>
      <c r="C33" s="242"/>
      <c r="D33" s="124"/>
      <c r="L33" s="137"/>
      <c r="M33" s="137"/>
      <c r="W33" s="124"/>
    </row>
    <row r="34" s="121" customFormat="true" ht="12.75" hidden="false" customHeight="false" outlineLevel="0" collapsed="false">
      <c r="B34" s="242"/>
      <c r="C34" s="242"/>
      <c r="D34" s="124"/>
      <c r="L34" s="137"/>
      <c r="M34" s="137"/>
      <c r="W34" s="124"/>
    </row>
    <row r="35" s="121" customFormat="true" ht="12.75" hidden="false" customHeight="false" outlineLevel="0" collapsed="false">
      <c r="B35" s="242"/>
      <c r="C35" s="242"/>
      <c r="D35" s="124"/>
      <c r="L35" s="137"/>
      <c r="M35" s="137"/>
      <c r="W35" s="124"/>
    </row>
    <row r="36" s="121" customFormat="true" ht="12.75" hidden="false" customHeight="false" outlineLevel="0" collapsed="false">
      <c r="B36" s="242"/>
      <c r="C36" s="242"/>
      <c r="D36" s="124"/>
      <c r="L36" s="137"/>
      <c r="M36" s="137"/>
      <c r="W36" s="124"/>
    </row>
    <row r="37" s="121" customFormat="true" ht="12.75" hidden="false" customHeight="false" outlineLevel="0" collapsed="false">
      <c r="B37" s="242"/>
      <c r="C37" s="242"/>
      <c r="D37" s="124"/>
      <c r="L37" s="137"/>
      <c r="M37" s="137"/>
      <c r="W37" s="124"/>
    </row>
    <row r="38" s="121" customFormat="true" ht="12.75" hidden="false" customHeight="false" outlineLevel="0" collapsed="false">
      <c r="B38" s="242"/>
      <c r="C38" s="242"/>
      <c r="D38" s="124"/>
      <c r="L38" s="137"/>
      <c r="M38" s="137"/>
      <c r="W38" s="124"/>
    </row>
    <row r="39" s="121" customFormat="true" ht="12.75" hidden="false" customHeight="false" outlineLevel="0" collapsed="false">
      <c r="B39" s="242"/>
      <c r="C39" s="242"/>
      <c r="D39" s="124"/>
      <c r="L39" s="137"/>
      <c r="M39" s="137"/>
      <c r="W39" s="124"/>
    </row>
    <row r="40" s="121" customFormat="true" ht="12.75" hidden="false" customHeight="false" outlineLevel="0" collapsed="false">
      <c r="B40" s="242"/>
      <c r="C40" s="242"/>
      <c r="D40" s="124"/>
      <c r="L40" s="137"/>
      <c r="M40" s="137"/>
      <c r="W40" s="124"/>
    </row>
    <row r="41" s="121" customFormat="true" ht="12.75" hidden="false" customHeight="false" outlineLevel="0" collapsed="false">
      <c r="B41" s="242"/>
      <c r="C41" s="242"/>
      <c r="D41" s="124"/>
      <c r="L41" s="137"/>
      <c r="M41" s="137"/>
      <c r="W41" s="124"/>
    </row>
    <row r="42" s="121" customFormat="true" ht="12.75" hidden="false" customHeight="false" outlineLevel="0" collapsed="false">
      <c r="B42" s="242"/>
      <c r="C42" s="242"/>
      <c r="D42" s="124"/>
      <c r="L42" s="137"/>
      <c r="M42" s="137"/>
      <c r="W42" s="124"/>
    </row>
    <row r="43" s="121" customFormat="true" ht="12.75" hidden="false" customHeight="false" outlineLevel="0" collapsed="false">
      <c r="B43" s="242"/>
      <c r="C43" s="242"/>
      <c r="D43" s="124"/>
      <c r="L43" s="137"/>
      <c r="M43" s="137"/>
      <c r="W43" s="124"/>
    </row>
    <row r="44" s="121" customFormat="true" ht="12.75" hidden="false" customHeight="false" outlineLevel="0" collapsed="false">
      <c r="B44" s="242"/>
      <c r="C44" s="242"/>
      <c r="D44" s="124"/>
      <c r="L44" s="137"/>
      <c r="M44" s="137"/>
      <c r="W44" s="124"/>
    </row>
    <row r="45" s="121" customFormat="true" ht="12.75" hidden="false" customHeight="false" outlineLevel="0" collapsed="false">
      <c r="B45" s="242"/>
      <c r="C45" s="242"/>
      <c r="D45" s="124"/>
      <c r="L45" s="137"/>
      <c r="M45" s="137"/>
      <c r="W45" s="124"/>
    </row>
    <row r="46" s="121" customFormat="true" ht="12.75" hidden="false" customHeight="false" outlineLevel="0" collapsed="false">
      <c r="B46" s="242"/>
      <c r="C46" s="242"/>
      <c r="D46" s="124"/>
      <c r="L46" s="137"/>
      <c r="M46" s="137"/>
      <c r="W46" s="124"/>
    </row>
    <row r="47" s="121" customFormat="true" ht="12.75" hidden="false" customHeight="false" outlineLevel="0" collapsed="false">
      <c r="B47" s="242"/>
      <c r="C47" s="242"/>
      <c r="D47" s="124"/>
      <c r="L47" s="137"/>
      <c r="M47" s="137"/>
      <c r="W47" s="124"/>
    </row>
    <row r="48" s="121" customFormat="true" ht="12.75" hidden="false" customHeight="false" outlineLevel="0" collapsed="false">
      <c r="B48" s="242"/>
      <c r="C48" s="242"/>
      <c r="D48" s="124"/>
      <c r="L48" s="137"/>
      <c r="M48" s="137"/>
      <c r="W48" s="124"/>
    </row>
    <row r="49" s="121" customFormat="true" ht="12.75" hidden="false" customHeight="false" outlineLevel="0" collapsed="false">
      <c r="B49" s="242"/>
      <c r="C49" s="242"/>
      <c r="D49" s="124"/>
      <c r="L49" s="137"/>
      <c r="M49" s="137"/>
      <c r="W49" s="124"/>
    </row>
    <row r="50" s="121" customFormat="true" ht="12.75" hidden="false" customHeight="false" outlineLevel="0" collapsed="false">
      <c r="B50" s="242"/>
      <c r="C50" s="242"/>
      <c r="D50" s="124"/>
      <c r="L50" s="137"/>
      <c r="M50" s="137"/>
      <c r="W50" s="124"/>
    </row>
    <row r="51" s="121" customFormat="true" ht="12.75" hidden="false" customHeight="false" outlineLevel="0" collapsed="false">
      <c r="B51" s="242"/>
      <c r="C51" s="242"/>
      <c r="D51" s="124"/>
      <c r="L51" s="137"/>
      <c r="M51" s="137"/>
      <c r="W51" s="124"/>
    </row>
    <row r="52" s="121" customFormat="true" ht="12.75" hidden="false" customHeight="false" outlineLevel="0" collapsed="false">
      <c r="B52" s="242"/>
      <c r="C52" s="242"/>
      <c r="D52" s="124"/>
      <c r="L52" s="137"/>
      <c r="M52" s="137"/>
      <c r="W52" s="124"/>
    </row>
    <row r="53" s="121" customFormat="true" ht="12.75" hidden="false" customHeight="false" outlineLevel="0" collapsed="false">
      <c r="B53" s="242"/>
      <c r="C53" s="242"/>
      <c r="D53" s="124"/>
      <c r="L53" s="137"/>
      <c r="M53" s="137"/>
      <c r="W53" s="124"/>
    </row>
    <row r="54" s="121" customFormat="true" ht="12.75" hidden="false" customHeight="false" outlineLevel="0" collapsed="false">
      <c r="B54" s="242"/>
      <c r="C54" s="242"/>
      <c r="D54" s="124"/>
      <c r="L54" s="137"/>
      <c r="M54" s="137"/>
      <c r="W54" s="124"/>
    </row>
    <row r="55" s="121" customFormat="true" ht="12.75" hidden="false" customHeight="false" outlineLevel="0" collapsed="false">
      <c r="B55" s="242"/>
      <c r="C55" s="242"/>
      <c r="D55" s="124"/>
      <c r="L55" s="137"/>
      <c r="M55" s="137"/>
      <c r="W55" s="124"/>
    </row>
    <row r="56" s="121" customFormat="true" ht="12.75" hidden="false" customHeight="false" outlineLevel="0" collapsed="false">
      <c r="B56" s="242"/>
      <c r="C56" s="242"/>
      <c r="D56" s="124"/>
      <c r="L56" s="137"/>
      <c r="M56" s="137"/>
      <c r="W56" s="124"/>
    </row>
    <row r="57" s="121" customFormat="true" ht="12.75" hidden="false" customHeight="false" outlineLevel="0" collapsed="false">
      <c r="B57" s="242"/>
      <c r="C57" s="242"/>
      <c r="D57" s="124"/>
      <c r="L57" s="137"/>
      <c r="M57" s="137"/>
      <c r="W57" s="124"/>
    </row>
    <row r="58" s="121" customFormat="true" ht="12.75" hidden="false" customHeight="false" outlineLevel="0" collapsed="false">
      <c r="B58" s="242"/>
      <c r="C58" s="242"/>
      <c r="D58" s="124"/>
      <c r="L58" s="137"/>
      <c r="M58" s="137"/>
      <c r="W58" s="124"/>
    </row>
    <row r="59" s="121" customFormat="true" ht="12.75" hidden="false" customHeight="false" outlineLevel="0" collapsed="false">
      <c r="B59" s="242"/>
      <c r="C59" s="242"/>
      <c r="D59" s="124"/>
      <c r="L59" s="137"/>
      <c r="M59" s="137"/>
      <c r="W59" s="124"/>
    </row>
    <row r="60" s="121" customFormat="true" ht="12.75" hidden="false" customHeight="false" outlineLevel="0" collapsed="false">
      <c r="B60" s="242"/>
      <c r="C60" s="242"/>
      <c r="D60" s="124"/>
      <c r="L60" s="137"/>
      <c r="M60" s="137"/>
      <c r="W60" s="124"/>
    </row>
    <row r="61" s="121" customFormat="true" ht="12.75" hidden="false" customHeight="false" outlineLevel="0" collapsed="false">
      <c r="B61" s="242"/>
      <c r="C61" s="242"/>
      <c r="D61" s="124"/>
      <c r="L61" s="137"/>
      <c r="M61" s="137"/>
      <c r="W61" s="124"/>
    </row>
    <row r="62" s="121" customFormat="true" ht="12.75" hidden="false" customHeight="false" outlineLevel="0" collapsed="false">
      <c r="B62" s="242"/>
      <c r="C62" s="242"/>
      <c r="D62" s="124"/>
      <c r="L62" s="137"/>
      <c r="M62" s="137"/>
      <c r="W62" s="124"/>
    </row>
    <row r="63" s="121" customFormat="true" ht="12.75" hidden="false" customHeight="false" outlineLevel="0" collapsed="false">
      <c r="B63" s="242"/>
      <c r="C63" s="242"/>
      <c r="D63" s="124"/>
      <c r="L63" s="137"/>
      <c r="M63" s="137"/>
      <c r="W63" s="124"/>
    </row>
    <row r="64" s="121" customFormat="true" ht="12.75" hidden="false" customHeight="false" outlineLevel="0" collapsed="false">
      <c r="B64" s="242"/>
      <c r="C64" s="242"/>
      <c r="D64" s="124"/>
      <c r="L64" s="137"/>
      <c r="M64" s="137"/>
      <c r="W64" s="124"/>
    </row>
    <row r="65" s="121" customFormat="true" ht="12.75" hidden="false" customHeight="false" outlineLevel="0" collapsed="false">
      <c r="B65" s="242"/>
      <c r="C65" s="242"/>
      <c r="D65" s="124"/>
      <c r="L65" s="137"/>
      <c r="M65" s="137"/>
      <c r="W65" s="124"/>
    </row>
    <row r="66" s="121" customFormat="true" ht="12.75" hidden="false" customHeight="false" outlineLevel="0" collapsed="false">
      <c r="B66" s="242"/>
      <c r="C66" s="242"/>
      <c r="D66" s="124"/>
      <c r="L66" s="137"/>
      <c r="M66" s="137"/>
      <c r="W66" s="124"/>
    </row>
    <row r="67" s="121" customFormat="true" ht="12.75" hidden="false" customHeight="false" outlineLevel="0" collapsed="false">
      <c r="B67" s="242"/>
      <c r="C67" s="242"/>
      <c r="D67" s="124"/>
      <c r="L67" s="137"/>
      <c r="M67" s="137"/>
      <c r="W67" s="124"/>
    </row>
    <row r="68" s="121" customFormat="true" ht="12.75" hidden="false" customHeight="false" outlineLevel="0" collapsed="false">
      <c r="B68" s="242"/>
      <c r="C68" s="242"/>
      <c r="D68" s="124"/>
      <c r="L68" s="137"/>
      <c r="M68" s="137"/>
      <c r="W68" s="124"/>
    </row>
    <row r="69" s="121" customFormat="true" ht="12.75" hidden="false" customHeight="false" outlineLevel="0" collapsed="false">
      <c r="B69" s="242"/>
      <c r="C69" s="242"/>
      <c r="D69" s="124"/>
      <c r="L69" s="137"/>
      <c r="M69" s="137"/>
      <c r="W69" s="124"/>
    </row>
    <row r="70" s="121" customFormat="true" ht="12.75" hidden="false" customHeight="false" outlineLevel="0" collapsed="false">
      <c r="B70" s="242"/>
      <c r="C70" s="242"/>
      <c r="D70" s="124"/>
      <c r="L70" s="137"/>
      <c r="M70" s="137"/>
      <c r="W70" s="124"/>
    </row>
    <row r="71" s="121" customFormat="true" ht="12.75" hidden="false" customHeight="false" outlineLevel="0" collapsed="false">
      <c r="B71" s="242"/>
      <c r="C71" s="242"/>
      <c r="D71" s="124"/>
      <c r="L71" s="0"/>
      <c r="M71" s="0"/>
      <c r="W71" s="124"/>
    </row>
    <row r="72" s="121" customFormat="true" ht="12.75" hidden="false" customHeight="false" outlineLevel="0" collapsed="false">
      <c r="A72" s="115"/>
      <c r="B72" s="226"/>
      <c r="C72" s="226"/>
      <c r="D72" s="114"/>
      <c r="E72" s="115"/>
      <c r="F72" s="115"/>
      <c r="G72" s="115"/>
      <c r="L72" s="0"/>
      <c r="M72" s="0"/>
      <c r="O72" s="115"/>
      <c r="P72" s="115"/>
      <c r="Q72" s="115"/>
      <c r="R72" s="115"/>
      <c r="S72" s="115"/>
      <c r="T72" s="115"/>
      <c r="U72" s="115"/>
      <c r="V72" s="115"/>
      <c r="W72" s="114"/>
      <c r="X72" s="115"/>
    </row>
  </sheetData>
  <mergeCells count="25">
    <mergeCell ref="A1:A2"/>
    <mergeCell ref="D4:W4"/>
    <mergeCell ref="A5:A7"/>
    <mergeCell ref="B5:B7"/>
    <mergeCell ref="C5:F5"/>
    <mergeCell ref="H5:J5"/>
    <mergeCell ref="K5:K6"/>
    <mergeCell ref="L5:M6"/>
    <mergeCell ref="N5:N7"/>
    <mergeCell ref="O5:R5"/>
    <mergeCell ref="S5:U5"/>
    <mergeCell ref="V5:X5"/>
    <mergeCell ref="C6:C7"/>
    <mergeCell ref="D6:E6"/>
    <mergeCell ref="F6:F7"/>
    <mergeCell ref="G6:G7"/>
    <mergeCell ref="H6:H7"/>
    <mergeCell ref="I6:J6"/>
    <mergeCell ref="O6:O7"/>
    <mergeCell ref="P6:Q6"/>
    <mergeCell ref="R6:R7"/>
    <mergeCell ref="S6:S7"/>
    <mergeCell ref="T6:U6"/>
    <mergeCell ref="V6:V7"/>
    <mergeCell ref="W6:X6"/>
  </mergeCells>
  <printOptions headings="false" gridLines="false" gridLinesSet="true" horizontalCentered="false" verticalCentered="false"/>
  <pageMargins left="0.275694444444444" right="0.275694444444444" top="0.196527777777778" bottom="0.275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PROW-IZ/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O34" activeCellId="0" sqref="O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5.99"/>
    <col collapsed="false" customWidth="true" hidden="false" outlineLevel="0" max="3" min="2" style="226" width="10.85"/>
    <col collapsed="false" customWidth="true" hidden="false" outlineLevel="0" max="4" min="4" style="114" width="10.85"/>
    <col collapsed="false" customWidth="true" hidden="false" outlineLevel="0" max="11" min="5" style="115" width="10.85"/>
    <col collapsed="false" customWidth="true" hidden="false" outlineLevel="0" max="13" min="12" style="0" width="9.7"/>
    <col collapsed="false" customWidth="true" hidden="false" outlineLevel="0" max="22" min="14" style="115" width="10.85"/>
    <col collapsed="false" customWidth="true" hidden="false" outlineLevel="0" max="23" min="23" style="114" width="10.85"/>
    <col collapsed="false" customWidth="true" hidden="false" outlineLevel="0" max="24" min="24" style="115" width="10.85"/>
    <col collapsed="false" customWidth="false" hidden="false" outlineLevel="0" max="257" min="25" style="115" width="9.14"/>
  </cols>
  <sheetData>
    <row r="1" s="109" customFormat="true" ht="21.75" hidden="false" customHeight="true" outlineLevel="0" collapsed="false">
      <c r="A1" s="227" t="s">
        <v>89</v>
      </c>
      <c r="B1" s="216" t="s">
        <v>99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S1" s="216"/>
      <c r="T1" s="216"/>
      <c r="U1" s="216"/>
      <c r="V1" s="216"/>
      <c r="W1" s="216"/>
      <c r="X1" s="216"/>
    </row>
    <row r="2" customFormat="false" ht="16.5" hidden="false" customHeight="true" outlineLevel="0" collapsed="false">
      <c r="A2" s="227"/>
      <c r="B2" s="113"/>
      <c r="C2" s="113"/>
      <c r="I2" s="116"/>
      <c r="J2" s="116"/>
      <c r="L2" s="115"/>
      <c r="M2" s="115"/>
      <c r="R2" s="117"/>
    </row>
    <row r="3" s="121" customFormat="true" ht="16.5" hidden="false" customHeight="true" outlineLevel="0" collapsed="false">
      <c r="A3" s="118" t="s">
        <v>52</v>
      </c>
      <c r="B3" s="119" t="str">
        <f aca="false">data</f>
        <v>dd.mm.rrrr</v>
      </c>
      <c r="C3" s="124"/>
      <c r="I3" s="122"/>
      <c r="J3" s="122"/>
      <c r="R3" s="123"/>
      <c r="W3" s="124"/>
    </row>
    <row r="4" s="125" customFormat="true" ht="15" hidden="false" customHeight="true" outlineLevel="0" collapsed="false">
      <c r="B4" s="126"/>
      <c r="C4" s="126"/>
      <c r="D4" s="127" t="s">
        <v>53</v>
      </c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</row>
    <row r="5" s="121" customFormat="true" ht="27.75" hidden="false" customHeight="true" outlineLevel="0" collapsed="false">
      <c r="A5" s="128" t="s">
        <v>54</v>
      </c>
      <c r="B5" s="129" t="s">
        <v>96</v>
      </c>
      <c r="C5" s="228" t="s">
        <v>91</v>
      </c>
      <c r="D5" s="228"/>
      <c r="E5" s="228"/>
      <c r="F5" s="228"/>
      <c r="G5" s="130" t="s">
        <v>57</v>
      </c>
      <c r="H5" s="257" t="s">
        <v>58</v>
      </c>
      <c r="I5" s="257"/>
      <c r="J5" s="257"/>
      <c r="K5" s="131" t="s">
        <v>59</v>
      </c>
      <c r="L5" s="229" t="s">
        <v>60</v>
      </c>
      <c r="M5" s="229"/>
      <c r="N5" s="134" t="s">
        <v>61</v>
      </c>
      <c r="O5" s="230" t="s">
        <v>92</v>
      </c>
      <c r="P5" s="230"/>
      <c r="Q5" s="230"/>
      <c r="R5" s="230"/>
      <c r="S5" s="131" t="s">
        <v>16</v>
      </c>
      <c r="T5" s="131"/>
      <c r="U5" s="131"/>
      <c r="V5" s="231" t="s">
        <v>64</v>
      </c>
      <c r="W5" s="231"/>
      <c r="X5" s="231"/>
      <c r="Y5" s="124"/>
    </row>
    <row r="6" s="121" customFormat="true" ht="19.5" hidden="false" customHeight="true" outlineLevel="0" collapsed="false">
      <c r="A6" s="128"/>
      <c r="B6" s="129"/>
      <c r="C6" s="232" t="s">
        <v>17</v>
      </c>
      <c r="D6" s="139" t="s">
        <v>18</v>
      </c>
      <c r="E6" s="139"/>
      <c r="F6" s="143" t="s">
        <v>65</v>
      </c>
      <c r="G6" s="146" t="s">
        <v>17</v>
      </c>
      <c r="H6" s="233" t="s">
        <v>66</v>
      </c>
      <c r="I6" s="141" t="s">
        <v>19</v>
      </c>
      <c r="J6" s="141"/>
      <c r="K6" s="131"/>
      <c r="L6" s="229"/>
      <c r="M6" s="229"/>
      <c r="N6" s="134"/>
      <c r="O6" s="232" t="s">
        <v>17</v>
      </c>
      <c r="P6" s="208" t="s">
        <v>93</v>
      </c>
      <c r="Q6" s="208"/>
      <c r="R6" s="143" t="s">
        <v>65</v>
      </c>
      <c r="S6" s="138" t="s">
        <v>17</v>
      </c>
      <c r="T6" s="209" t="s">
        <v>18</v>
      </c>
      <c r="U6" s="209"/>
      <c r="V6" s="233" t="s">
        <v>17</v>
      </c>
      <c r="W6" s="210" t="s">
        <v>18</v>
      </c>
      <c r="X6" s="210"/>
      <c r="Y6" s="124"/>
    </row>
    <row r="7" s="121" customFormat="true" ht="23.25" hidden="false" customHeight="true" outlineLevel="0" collapsed="false">
      <c r="A7" s="128"/>
      <c r="B7" s="129"/>
      <c r="C7" s="232"/>
      <c r="D7" s="145" t="s">
        <v>30</v>
      </c>
      <c r="E7" s="145" t="s">
        <v>29</v>
      </c>
      <c r="F7" s="143"/>
      <c r="G7" s="146"/>
      <c r="H7" s="233"/>
      <c r="I7" s="145" t="s">
        <v>30</v>
      </c>
      <c r="J7" s="147" t="s">
        <v>29</v>
      </c>
      <c r="K7" s="146" t="s">
        <v>17</v>
      </c>
      <c r="L7" s="148" t="s">
        <v>30</v>
      </c>
      <c r="M7" s="148" t="s">
        <v>29</v>
      </c>
      <c r="N7" s="134"/>
      <c r="O7" s="232"/>
      <c r="P7" s="149" t="s">
        <v>30</v>
      </c>
      <c r="Q7" s="149" t="s">
        <v>29</v>
      </c>
      <c r="R7" s="143"/>
      <c r="S7" s="138"/>
      <c r="T7" s="145" t="s">
        <v>30</v>
      </c>
      <c r="U7" s="147" t="s">
        <v>29</v>
      </c>
      <c r="V7" s="233"/>
      <c r="W7" s="145" t="s">
        <v>30</v>
      </c>
      <c r="X7" s="150" t="s">
        <v>29</v>
      </c>
      <c r="Y7" s="124"/>
    </row>
    <row r="8" s="121" customFormat="true" ht="20.1" hidden="false" customHeight="true" outlineLevel="0" collapsed="false">
      <c r="A8" s="151" t="s">
        <v>68</v>
      </c>
      <c r="B8" s="152"/>
      <c r="C8" s="234" t="n">
        <f aca="false">'321 (łącznie)'!C8-'321 (OZE - mikroinstalacje)'!C8</f>
        <v>0</v>
      </c>
      <c r="D8" s="234" t="n">
        <f aca="false">'321 (łącznie)'!D8-'321 (OZE - mikroinstalacje)'!D8</f>
        <v>0</v>
      </c>
      <c r="E8" s="234" t="n">
        <f aca="false">'321 (łącznie)'!E8-'321 (OZE - mikroinstalacje)'!E8</f>
        <v>0</v>
      </c>
      <c r="F8" s="245" t="n">
        <f aca="false">IF(B8=0,0,E8/B8)</f>
        <v>0</v>
      </c>
      <c r="G8" s="156" t="n">
        <f aca="false">'321 (łącznie)'!G8-'321 (OZE - mikroinstalacje)'!G8</f>
        <v>0</v>
      </c>
      <c r="H8" s="234" t="n">
        <f aca="false">'321 (łącznie)'!H8-'321 (OZE - mikroinstalacje)'!H8</f>
        <v>0</v>
      </c>
      <c r="I8" s="234" t="n">
        <f aca="false">'321 (łącznie)'!I8-'321 (OZE - mikroinstalacje)'!I8</f>
        <v>0</v>
      </c>
      <c r="J8" s="234" t="n">
        <f aca="false">'321 (łącznie)'!J8-'321 (OZE - mikroinstalacje)'!J8</f>
        <v>0</v>
      </c>
      <c r="K8" s="156" t="n">
        <f aca="false">'321 (łącznie)'!K8-'321 (OZE - mikroinstalacje)'!K8</f>
        <v>0</v>
      </c>
      <c r="L8" s="234" t="n">
        <f aca="false">'321 (łącznie)'!L8-'321 (OZE - mikroinstalacje)'!L8</f>
        <v>0</v>
      </c>
      <c r="M8" s="234" t="n">
        <f aca="false">'321 (łącznie)'!M8-'321 (OZE - mikroinstalacje)'!M8</f>
        <v>0</v>
      </c>
      <c r="N8" s="162" t="n">
        <f aca="false">IF(C8=0,0,(H8+K8+G8)/C8)</f>
        <v>0</v>
      </c>
      <c r="O8" s="234" t="n">
        <f aca="false">'321 (łącznie)'!O8-'321 (OZE - mikroinstalacje)'!O8</f>
        <v>0</v>
      </c>
      <c r="P8" s="234" t="n">
        <f aca="false">'321 (łącznie)'!P8-'321 (OZE - mikroinstalacje)'!P8</f>
        <v>0</v>
      </c>
      <c r="Q8" s="234" t="n">
        <f aca="false">'321 (łącznie)'!Q8-'321 (OZE - mikroinstalacje)'!Q8</f>
        <v>0</v>
      </c>
      <c r="R8" s="245" t="n">
        <f aca="false">IF(B8=0,0,Q8/B8)</f>
        <v>0</v>
      </c>
      <c r="S8" s="157" t="n">
        <f aca="false">'321 (łącznie)'!S8-'321 (OZE - mikroinstalacje)'!S8</f>
        <v>0</v>
      </c>
      <c r="T8" s="234" t="n">
        <f aca="false">'321 (łącznie)'!T8-'321 (OZE - mikroinstalacje)'!T8</f>
        <v>0</v>
      </c>
      <c r="U8" s="234" t="n">
        <f aca="false">'321 (łącznie)'!U8-'321 (OZE - mikroinstalacje)'!U8</f>
        <v>0</v>
      </c>
      <c r="V8" s="157" t="n">
        <f aca="false">'321 (łącznie)'!V8-'321 (OZE - mikroinstalacje)'!V8</f>
        <v>0</v>
      </c>
      <c r="W8" s="234" t="n">
        <f aca="false">'321 (łącznie)'!W8-'321 (OZE - mikroinstalacje)'!W8</f>
        <v>0</v>
      </c>
      <c r="X8" s="234" t="n">
        <f aca="false">'321 (łącznie)'!X8-'321 (OZE - mikroinstalacje)'!X8</f>
        <v>0</v>
      </c>
      <c r="Y8" s="124"/>
    </row>
    <row r="9" s="121" customFormat="true" ht="20.1" hidden="false" customHeight="true" outlineLevel="0" collapsed="false">
      <c r="A9" s="165" t="s">
        <v>69</v>
      </c>
      <c r="B9" s="166"/>
      <c r="C9" s="234" t="n">
        <f aca="false">'321 (łącznie)'!C9-'321 (OZE - mikroinstalacje)'!C9</f>
        <v>0</v>
      </c>
      <c r="D9" s="234" t="n">
        <f aca="false">'321 (łącznie)'!D9-'321 (OZE - mikroinstalacje)'!D9</f>
        <v>0</v>
      </c>
      <c r="E9" s="234" t="n">
        <f aca="false">'321 (łącznie)'!E9-'321 (OZE - mikroinstalacje)'!E9</f>
        <v>0</v>
      </c>
      <c r="F9" s="176" t="n">
        <f aca="false">IF(B9=0,0,E9/B9)</f>
        <v>0</v>
      </c>
      <c r="G9" s="156" t="n">
        <f aca="false">'321 (łącznie)'!G9-'321 (OZE - mikroinstalacje)'!G9</f>
        <v>0</v>
      </c>
      <c r="H9" s="234" t="n">
        <f aca="false">'321 (łącznie)'!H9-'321 (OZE - mikroinstalacje)'!H9</f>
        <v>0</v>
      </c>
      <c r="I9" s="234" t="n">
        <f aca="false">'321 (łącznie)'!I9-'321 (OZE - mikroinstalacje)'!I9</f>
        <v>0</v>
      </c>
      <c r="J9" s="234" t="n">
        <f aca="false">'321 (łącznie)'!J9-'321 (OZE - mikroinstalacje)'!J9</f>
        <v>0</v>
      </c>
      <c r="K9" s="156" t="n">
        <f aca="false">'321 (łącznie)'!K9-'321 (OZE - mikroinstalacje)'!K9</f>
        <v>0</v>
      </c>
      <c r="L9" s="234" t="n">
        <f aca="false">'321 (łącznie)'!L9-'321 (OZE - mikroinstalacje)'!L9</f>
        <v>0</v>
      </c>
      <c r="M9" s="234" t="n">
        <f aca="false">'321 (łącznie)'!M9-'321 (OZE - mikroinstalacje)'!M9</f>
        <v>0</v>
      </c>
      <c r="N9" s="162" t="n">
        <f aca="false">IF(C9=0,0,(H9+K9+G9)/C9)</f>
        <v>0</v>
      </c>
      <c r="O9" s="234" t="n">
        <f aca="false">'321 (łącznie)'!O9-'321 (OZE - mikroinstalacje)'!O9</f>
        <v>0</v>
      </c>
      <c r="P9" s="234" t="n">
        <f aca="false">'321 (łącznie)'!P9-'321 (OZE - mikroinstalacje)'!P9</f>
        <v>0</v>
      </c>
      <c r="Q9" s="234" t="n">
        <f aca="false">'321 (łącznie)'!Q9-'321 (OZE - mikroinstalacje)'!Q9</f>
        <v>0</v>
      </c>
      <c r="R9" s="176" t="n">
        <f aca="false">IF(B9=0,0,Q9/B9)</f>
        <v>0</v>
      </c>
      <c r="S9" s="246" t="n">
        <f aca="false">'321 (łącznie)'!S9-'321 (OZE - mikroinstalacje)'!S9</f>
        <v>0</v>
      </c>
      <c r="T9" s="234" t="n">
        <f aca="false">'321 (łącznie)'!T9-'321 (OZE - mikroinstalacje)'!T9</f>
        <v>0</v>
      </c>
      <c r="U9" s="234" t="n">
        <f aca="false">'321 (łącznie)'!U9-'321 (OZE - mikroinstalacje)'!U9</f>
        <v>0</v>
      </c>
      <c r="V9" s="246" t="n">
        <f aca="false">'321 (łącznie)'!V9-'321 (OZE - mikroinstalacje)'!V9</f>
        <v>0</v>
      </c>
      <c r="W9" s="234" t="n">
        <f aca="false">'321 (łącznie)'!W9-'321 (OZE - mikroinstalacje)'!W9</f>
        <v>0</v>
      </c>
      <c r="X9" s="234" t="n">
        <f aca="false">'321 (łącznie)'!X9-'321 (OZE - mikroinstalacje)'!X9</f>
        <v>0</v>
      </c>
      <c r="Y9" s="124"/>
    </row>
    <row r="10" s="121" customFormat="true" ht="20.1" hidden="false" customHeight="true" outlineLevel="0" collapsed="false">
      <c r="A10" s="178" t="s">
        <v>70</v>
      </c>
      <c r="B10" s="179"/>
      <c r="C10" s="234" t="n">
        <f aca="false">'321 (łącznie)'!C10-'321 (OZE - mikroinstalacje)'!C10</f>
        <v>0</v>
      </c>
      <c r="D10" s="234" t="n">
        <f aca="false">'321 (łącznie)'!D10-'321 (OZE - mikroinstalacje)'!D10</f>
        <v>0</v>
      </c>
      <c r="E10" s="234" t="n">
        <f aca="false">'321 (łącznie)'!E10-'321 (OZE - mikroinstalacje)'!E10</f>
        <v>0</v>
      </c>
      <c r="F10" s="176" t="n">
        <f aca="false">IF(B10=0,0,E10/B10)</f>
        <v>0</v>
      </c>
      <c r="G10" s="156" t="n">
        <f aca="false">'321 (łącznie)'!G10-'321 (OZE - mikroinstalacje)'!G10</f>
        <v>0</v>
      </c>
      <c r="H10" s="234" t="n">
        <f aca="false">'321 (łącznie)'!H10-'321 (OZE - mikroinstalacje)'!H10</f>
        <v>0</v>
      </c>
      <c r="I10" s="234" t="n">
        <f aca="false">'321 (łącznie)'!I10-'321 (OZE - mikroinstalacje)'!I10</f>
        <v>0</v>
      </c>
      <c r="J10" s="234" t="n">
        <f aca="false">'321 (łącznie)'!J10-'321 (OZE - mikroinstalacje)'!J10</f>
        <v>0</v>
      </c>
      <c r="K10" s="156" t="n">
        <f aca="false">'321 (łącznie)'!K10-'321 (OZE - mikroinstalacje)'!K10</f>
        <v>0</v>
      </c>
      <c r="L10" s="234" t="n">
        <f aca="false">'321 (łącznie)'!L10-'321 (OZE - mikroinstalacje)'!L10</f>
        <v>0</v>
      </c>
      <c r="M10" s="234" t="n">
        <f aca="false">'321 (łącznie)'!M10-'321 (OZE - mikroinstalacje)'!M10</f>
        <v>0</v>
      </c>
      <c r="N10" s="162" t="n">
        <f aca="false">IF(C10=0,0,(H10+K10+G10)/C10)</f>
        <v>0</v>
      </c>
      <c r="O10" s="234" t="n">
        <f aca="false">'321 (łącznie)'!O10-'321 (OZE - mikroinstalacje)'!O10</f>
        <v>0</v>
      </c>
      <c r="P10" s="234" t="n">
        <f aca="false">'321 (łącznie)'!P10-'321 (OZE - mikroinstalacje)'!P10</f>
        <v>0</v>
      </c>
      <c r="Q10" s="234" t="n">
        <f aca="false">'321 (łącznie)'!Q10-'321 (OZE - mikroinstalacje)'!Q10</f>
        <v>0</v>
      </c>
      <c r="R10" s="176" t="n">
        <f aca="false">IF(B10=0,0,Q10/B10)</f>
        <v>0</v>
      </c>
      <c r="S10" s="246" t="n">
        <f aca="false">'321 (łącznie)'!S10-'321 (OZE - mikroinstalacje)'!S10</f>
        <v>0</v>
      </c>
      <c r="T10" s="234" t="n">
        <f aca="false">'321 (łącznie)'!T10-'321 (OZE - mikroinstalacje)'!T10</f>
        <v>0</v>
      </c>
      <c r="U10" s="234" t="n">
        <f aca="false">'321 (łącznie)'!U10-'321 (OZE - mikroinstalacje)'!U10</f>
        <v>0</v>
      </c>
      <c r="V10" s="246" t="n">
        <f aca="false">'321 (łącznie)'!V10-'321 (OZE - mikroinstalacje)'!V10</f>
        <v>0</v>
      </c>
      <c r="W10" s="234" t="n">
        <f aca="false">'321 (łącznie)'!W10-'321 (OZE - mikroinstalacje)'!W10</f>
        <v>0</v>
      </c>
      <c r="X10" s="234" t="n">
        <f aca="false">'321 (łącznie)'!X10-'321 (OZE - mikroinstalacje)'!X10</f>
        <v>0</v>
      </c>
      <c r="Y10" s="124"/>
    </row>
    <row r="11" s="121" customFormat="true" ht="20.1" hidden="false" customHeight="true" outlineLevel="0" collapsed="false">
      <c r="A11" s="178" t="s">
        <v>71</v>
      </c>
      <c r="B11" s="179"/>
      <c r="C11" s="234" t="n">
        <f aca="false">'321 (łącznie)'!C11-'321 (OZE - mikroinstalacje)'!C11</f>
        <v>0</v>
      </c>
      <c r="D11" s="234" t="n">
        <f aca="false">'321 (łącznie)'!D11-'321 (OZE - mikroinstalacje)'!D11</f>
        <v>0</v>
      </c>
      <c r="E11" s="234" t="n">
        <f aca="false">'321 (łącznie)'!E11-'321 (OZE - mikroinstalacje)'!E11</f>
        <v>0</v>
      </c>
      <c r="F11" s="176" t="n">
        <f aca="false">IF(B11=0,0,E11/B11)</f>
        <v>0</v>
      </c>
      <c r="G11" s="156" t="n">
        <f aca="false">'321 (łącznie)'!G11-'321 (OZE - mikroinstalacje)'!G11</f>
        <v>0</v>
      </c>
      <c r="H11" s="234" t="n">
        <f aca="false">'321 (łącznie)'!H11-'321 (OZE - mikroinstalacje)'!H11</f>
        <v>0</v>
      </c>
      <c r="I11" s="234" t="n">
        <f aca="false">'321 (łącznie)'!I11-'321 (OZE - mikroinstalacje)'!I11</f>
        <v>0</v>
      </c>
      <c r="J11" s="234" t="n">
        <f aca="false">'321 (łącznie)'!J11-'321 (OZE - mikroinstalacje)'!J11</f>
        <v>0</v>
      </c>
      <c r="K11" s="156" t="n">
        <f aca="false">'321 (łącznie)'!K11-'321 (OZE - mikroinstalacje)'!K11</f>
        <v>0</v>
      </c>
      <c r="L11" s="234" t="n">
        <f aca="false">'321 (łącznie)'!L11-'321 (OZE - mikroinstalacje)'!L11</f>
        <v>0</v>
      </c>
      <c r="M11" s="234" t="n">
        <f aca="false">'321 (łącznie)'!M11-'321 (OZE - mikroinstalacje)'!M11</f>
        <v>0</v>
      </c>
      <c r="N11" s="162" t="n">
        <f aca="false">IF(C11=0,0,(H11+K11+G11)/C11)</f>
        <v>0</v>
      </c>
      <c r="O11" s="234" t="n">
        <f aca="false">'321 (łącznie)'!O11-'321 (OZE - mikroinstalacje)'!O11</f>
        <v>0</v>
      </c>
      <c r="P11" s="234" t="n">
        <f aca="false">'321 (łącznie)'!P11-'321 (OZE - mikroinstalacje)'!P11</f>
        <v>0</v>
      </c>
      <c r="Q11" s="234" t="n">
        <f aca="false">'321 (łącznie)'!Q11-'321 (OZE - mikroinstalacje)'!Q11</f>
        <v>0</v>
      </c>
      <c r="R11" s="176" t="n">
        <f aca="false">IF(B11=0,0,Q11/B11)</f>
        <v>0</v>
      </c>
      <c r="S11" s="246" t="n">
        <f aca="false">'321 (łącznie)'!S11-'321 (OZE - mikroinstalacje)'!S11</f>
        <v>0</v>
      </c>
      <c r="T11" s="234" t="n">
        <f aca="false">'321 (łącznie)'!T11-'321 (OZE - mikroinstalacje)'!T11</f>
        <v>0</v>
      </c>
      <c r="U11" s="234" t="n">
        <f aca="false">'321 (łącznie)'!U11-'321 (OZE - mikroinstalacje)'!U11</f>
        <v>0</v>
      </c>
      <c r="V11" s="246" t="n">
        <f aca="false">'321 (łącznie)'!V11-'321 (OZE - mikroinstalacje)'!V11</f>
        <v>0</v>
      </c>
      <c r="W11" s="234" t="n">
        <f aca="false">'321 (łącznie)'!W11-'321 (OZE - mikroinstalacje)'!W11</f>
        <v>0</v>
      </c>
      <c r="X11" s="234" t="n">
        <f aca="false">'321 (łącznie)'!X11-'321 (OZE - mikroinstalacje)'!X11</f>
        <v>0</v>
      </c>
      <c r="Y11" s="124"/>
    </row>
    <row r="12" s="121" customFormat="true" ht="20.1" hidden="false" customHeight="true" outlineLevel="0" collapsed="false">
      <c r="A12" s="178" t="s">
        <v>72</v>
      </c>
      <c r="B12" s="179"/>
      <c r="C12" s="234" t="n">
        <f aca="false">'321 (łącznie)'!C12-'321 (OZE - mikroinstalacje)'!C12</f>
        <v>0</v>
      </c>
      <c r="D12" s="234" t="n">
        <f aca="false">'321 (łącznie)'!D12-'321 (OZE - mikroinstalacje)'!D12</f>
        <v>0</v>
      </c>
      <c r="E12" s="234" t="n">
        <f aca="false">'321 (łącznie)'!E12-'321 (OZE - mikroinstalacje)'!E12</f>
        <v>0</v>
      </c>
      <c r="F12" s="176" t="n">
        <f aca="false">IF(B12=0,0,E12/B12)</f>
        <v>0</v>
      </c>
      <c r="G12" s="156" t="n">
        <f aca="false">'321 (łącznie)'!G12-'321 (OZE - mikroinstalacje)'!G12</f>
        <v>0</v>
      </c>
      <c r="H12" s="234" t="n">
        <f aca="false">'321 (łącznie)'!H12-'321 (OZE - mikroinstalacje)'!H12</f>
        <v>0</v>
      </c>
      <c r="I12" s="234" t="n">
        <f aca="false">'321 (łącznie)'!I12-'321 (OZE - mikroinstalacje)'!I12</f>
        <v>0</v>
      </c>
      <c r="J12" s="234" t="n">
        <f aca="false">'321 (łącznie)'!J12-'321 (OZE - mikroinstalacje)'!J12</f>
        <v>0</v>
      </c>
      <c r="K12" s="156" t="n">
        <f aca="false">'321 (łącznie)'!K12-'321 (OZE - mikroinstalacje)'!K12</f>
        <v>0</v>
      </c>
      <c r="L12" s="234" t="n">
        <f aca="false">'321 (łącznie)'!L12-'321 (OZE - mikroinstalacje)'!L12</f>
        <v>0</v>
      </c>
      <c r="M12" s="234" t="n">
        <f aca="false">'321 (łącznie)'!M12-'321 (OZE - mikroinstalacje)'!M12</f>
        <v>0</v>
      </c>
      <c r="N12" s="162" t="n">
        <f aca="false">IF(C12=0,0,(H12+K12+G12)/C12)</f>
        <v>0</v>
      </c>
      <c r="O12" s="234" t="n">
        <f aca="false">'321 (łącznie)'!O12-'321 (OZE - mikroinstalacje)'!O12</f>
        <v>0</v>
      </c>
      <c r="P12" s="234" t="n">
        <f aca="false">'321 (łącznie)'!P12-'321 (OZE - mikroinstalacje)'!P12</f>
        <v>0</v>
      </c>
      <c r="Q12" s="234" t="n">
        <f aca="false">'321 (łącznie)'!Q12-'321 (OZE - mikroinstalacje)'!Q12</f>
        <v>0</v>
      </c>
      <c r="R12" s="176" t="n">
        <f aca="false">IF(B12=0,0,Q12/B12)</f>
        <v>0</v>
      </c>
      <c r="S12" s="246" t="n">
        <f aca="false">'321 (łącznie)'!S12-'321 (OZE - mikroinstalacje)'!S12</f>
        <v>0</v>
      </c>
      <c r="T12" s="234" t="n">
        <f aca="false">'321 (łącznie)'!T12-'321 (OZE - mikroinstalacje)'!T12</f>
        <v>0</v>
      </c>
      <c r="U12" s="234" t="n">
        <f aca="false">'321 (łącznie)'!U12-'321 (OZE - mikroinstalacje)'!U12</f>
        <v>0</v>
      </c>
      <c r="V12" s="246" t="n">
        <f aca="false">'321 (łącznie)'!V12-'321 (OZE - mikroinstalacje)'!V12</f>
        <v>0</v>
      </c>
      <c r="W12" s="234" t="n">
        <f aca="false">'321 (łącznie)'!W12-'321 (OZE - mikroinstalacje)'!W12</f>
        <v>0</v>
      </c>
      <c r="X12" s="234" t="n">
        <f aca="false">'321 (łącznie)'!X12-'321 (OZE - mikroinstalacje)'!X12</f>
        <v>0</v>
      </c>
      <c r="Y12" s="124"/>
    </row>
    <row r="13" s="121" customFormat="true" ht="20.1" hidden="false" customHeight="true" outlineLevel="0" collapsed="false">
      <c r="A13" s="178" t="s">
        <v>73</v>
      </c>
      <c r="B13" s="179"/>
      <c r="C13" s="234" t="n">
        <f aca="false">'321 (łącznie)'!C13-'321 (OZE - mikroinstalacje)'!C13</f>
        <v>0</v>
      </c>
      <c r="D13" s="234" t="n">
        <f aca="false">'321 (łącznie)'!D13-'321 (OZE - mikroinstalacje)'!D13</f>
        <v>0</v>
      </c>
      <c r="E13" s="234" t="n">
        <f aca="false">'321 (łącznie)'!E13-'321 (OZE - mikroinstalacje)'!E13</f>
        <v>0</v>
      </c>
      <c r="F13" s="176" t="n">
        <f aca="false">IF(B13=0,0,E13/B13)</f>
        <v>0</v>
      </c>
      <c r="G13" s="156" t="n">
        <f aca="false">'321 (łącznie)'!G13-'321 (OZE - mikroinstalacje)'!G13</f>
        <v>0</v>
      </c>
      <c r="H13" s="234" t="n">
        <f aca="false">'321 (łącznie)'!H13-'321 (OZE - mikroinstalacje)'!H13</f>
        <v>0</v>
      </c>
      <c r="I13" s="234" t="n">
        <f aca="false">'321 (łącznie)'!I13-'321 (OZE - mikroinstalacje)'!I13</f>
        <v>0</v>
      </c>
      <c r="J13" s="234" t="n">
        <f aca="false">'321 (łącznie)'!J13-'321 (OZE - mikroinstalacje)'!J13</f>
        <v>0</v>
      </c>
      <c r="K13" s="156" t="n">
        <f aca="false">'321 (łącznie)'!K13-'321 (OZE - mikroinstalacje)'!K13</f>
        <v>0</v>
      </c>
      <c r="L13" s="234" t="n">
        <f aca="false">'321 (łącznie)'!L13-'321 (OZE - mikroinstalacje)'!L13</f>
        <v>0</v>
      </c>
      <c r="M13" s="234" t="n">
        <f aca="false">'321 (łącznie)'!M13-'321 (OZE - mikroinstalacje)'!M13</f>
        <v>0</v>
      </c>
      <c r="N13" s="162" t="n">
        <f aca="false">IF(C13=0,0,(H13+K13+G13)/C13)</f>
        <v>0</v>
      </c>
      <c r="O13" s="234" t="n">
        <f aca="false">'321 (łącznie)'!O13-'321 (OZE - mikroinstalacje)'!O13</f>
        <v>0</v>
      </c>
      <c r="P13" s="234" t="n">
        <f aca="false">'321 (łącznie)'!P13-'321 (OZE - mikroinstalacje)'!P13</f>
        <v>0</v>
      </c>
      <c r="Q13" s="234" t="n">
        <f aca="false">'321 (łącznie)'!Q13-'321 (OZE - mikroinstalacje)'!Q13</f>
        <v>0</v>
      </c>
      <c r="R13" s="176" t="n">
        <f aca="false">IF(B13=0,0,Q13/B13)</f>
        <v>0</v>
      </c>
      <c r="S13" s="246" t="n">
        <f aca="false">'321 (łącznie)'!S13-'321 (OZE - mikroinstalacje)'!S13</f>
        <v>0</v>
      </c>
      <c r="T13" s="234" t="n">
        <f aca="false">'321 (łącznie)'!T13-'321 (OZE - mikroinstalacje)'!T13</f>
        <v>0</v>
      </c>
      <c r="U13" s="234" t="n">
        <f aca="false">'321 (łącznie)'!U13-'321 (OZE - mikroinstalacje)'!U13</f>
        <v>0</v>
      </c>
      <c r="V13" s="246" t="n">
        <f aca="false">'321 (łącznie)'!V13-'321 (OZE - mikroinstalacje)'!V13</f>
        <v>0</v>
      </c>
      <c r="W13" s="234" t="n">
        <f aca="false">'321 (łącznie)'!W13-'321 (OZE - mikroinstalacje)'!W13</f>
        <v>0</v>
      </c>
      <c r="X13" s="234" t="n">
        <f aca="false">'321 (łącznie)'!X13-'321 (OZE - mikroinstalacje)'!X13</f>
        <v>0</v>
      </c>
      <c r="Y13" s="124"/>
    </row>
    <row r="14" s="121" customFormat="true" ht="20.1" hidden="false" customHeight="true" outlineLevel="0" collapsed="false">
      <c r="A14" s="178" t="s">
        <v>74</v>
      </c>
      <c r="B14" s="179"/>
      <c r="C14" s="234" t="n">
        <f aca="false">'321 (łącznie)'!C14-'321 (OZE - mikroinstalacje)'!C14</f>
        <v>0</v>
      </c>
      <c r="D14" s="234" t="n">
        <f aca="false">'321 (łącznie)'!D14-'321 (OZE - mikroinstalacje)'!D14</f>
        <v>0</v>
      </c>
      <c r="E14" s="234" t="n">
        <f aca="false">'321 (łącznie)'!E14-'321 (OZE - mikroinstalacje)'!E14</f>
        <v>0</v>
      </c>
      <c r="F14" s="176" t="n">
        <f aca="false">IF(B14=0,0,E14/B14)</f>
        <v>0</v>
      </c>
      <c r="G14" s="156" t="n">
        <f aca="false">'321 (łącznie)'!G14-'321 (OZE - mikroinstalacje)'!G14</f>
        <v>0</v>
      </c>
      <c r="H14" s="234" t="n">
        <f aca="false">'321 (łącznie)'!H14-'321 (OZE - mikroinstalacje)'!H14</f>
        <v>0</v>
      </c>
      <c r="I14" s="234" t="n">
        <f aca="false">'321 (łącznie)'!I14-'321 (OZE - mikroinstalacje)'!I14</f>
        <v>0</v>
      </c>
      <c r="J14" s="234" t="n">
        <f aca="false">'321 (łącznie)'!J14-'321 (OZE - mikroinstalacje)'!J14</f>
        <v>0</v>
      </c>
      <c r="K14" s="156" t="n">
        <f aca="false">'321 (łącznie)'!K14-'321 (OZE - mikroinstalacje)'!K14</f>
        <v>0</v>
      </c>
      <c r="L14" s="234" t="n">
        <f aca="false">'321 (łącznie)'!L14-'321 (OZE - mikroinstalacje)'!L14</f>
        <v>0</v>
      </c>
      <c r="M14" s="234" t="n">
        <f aca="false">'321 (łącznie)'!M14-'321 (OZE - mikroinstalacje)'!M14</f>
        <v>0</v>
      </c>
      <c r="N14" s="162" t="n">
        <f aca="false">IF(C14=0,0,(H14+K14+G14)/C14)</f>
        <v>0</v>
      </c>
      <c r="O14" s="234" t="n">
        <f aca="false">'321 (łącznie)'!O14-'321 (OZE - mikroinstalacje)'!O14</f>
        <v>0</v>
      </c>
      <c r="P14" s="234" t="n">
        <f aca="false">'321 (łącznie)'!P14-'321 (OZE - mikroinstalacje)'!P14</f>
        <v>0</v>
      </c>
      <c r="Q14" s="234" t="n">
        <f aca="false">'321 (łącznie)'!Q14-'321 (OZE - mikroinstalacje)'!Q14</f>
        <v>0</v>
      </c>
      <c r="R14" s="176" t="n">
        <f aca="false">IF(B14=0,0,Q14/B14)</f>
        <v>0</v>
      </c>
      <c r="S14" s="246" t="n">
        <f aca="false">'321 (łącznie)'!S14-'321 (OZE - mikroinstalacje)'!S14</f>
        <v>0</v>
      </c>
      <c r="T14" s="234" t="n">
        <f aca="false">'321 (łącznie)'!T14-'321 (OZE - mikroinstalacje)'!T14</f>
        <v>0</v>
      </c>
      <c r="U14" s="234" t="n">
        <f aca="false">'321 (łącznie)'!U14-'321 (OZE - mikroinstalacje)'!U14</f>
        <v>0</v>
      </c>
      <c r="V14" s="246" t="n">
        <f aca="false">'321 (łącznie)'!V14-'321 (OZE - mikroinstalacje)'!V14</f>
        <v>0</v>
      </c>
      <c r="W14" s="234" t="n">
        <f aca="false">'321 (łącznie)'!W14-'321 (OZE - mikroinstalacje)'!W14</f>
        <v>0</v>
      </c>
      <c r="X14" s="234" t="n">
        <f aca="false">'321 (łącznie)'!X14-'321 (OZE - mikroinstalacje)'!X14</f>
        <v>0</v>
      </c>
      <c r="Y14" s="124"/>
    </row>
    <row r="15" s="121" customFormat="true" ht="20.1" hidden="false" customHeight="true" outlineLevel="0" collapsed="false">
      <c r="A15" s="178" t="s">
        <v>75</v>
      </c>
      <c r="B15" s="179"/>
      <c r="C15" s="234" t="n">
        <f aca="false">'321 (łącznie)'!C15-'321 (OZE - mikroinstalacje)'!C15</f>
        <v>0</v>
      </c>
      <c r="D15" s="234" t="n">
        <f aca="false">'321 (łącznie)'!D15-'321 (OZE - mikroinstalacje)'!D15</f>
        <v>0</v>
      </c>
      <c r="E15" s="234" t="n">
        <f aca="false">'321 (łącznie)'!E15-'321 (OZE - mikroinstalacje)'!E15</f>
        <v>0</v>
      </c>
      <c r="F15" s="176" t="n">
        <f aca="false">IF(B15=0,0,E15/B15)</f>
        <v>0</v>
      </c>
      <c r="G15" s="156" t="n">
        <f aca="false">'321 (łącznie)'!G15-'321 (OZE - mikroinstalacje)'!G15</f>
        <v>0</v>
      </c>
      <c r="H15" s="234" t="n">
        <f aca="false">'321 (łącznie)'!H15-'321 (OZE - mikroinstalacje)'!H15</f>
        <v>0</v>
      </c>
      <c r="I15" s="234" t="n">
        <f aca="false">'321 (łącznie)'!I15-'321 (OZE - mikroinstalacje)'!I15</f>
        <v>0</v>
      </c>
      <c r="J15" s="234" t="n">
        <f aca="false">'321 (łącznie)'!J15-'321 (OZE - mikroinstalacje)'!J15</f>
        <v>0</v>
      </c>
      <c r="K15" s="156" t="n">
        <f aca="false">'321 (łącznie)'!K15-'321 (OZE - mikroinstalacje)'!K15</f>
        <v>0</v>
      </c>
      <c r="L15" s="234" t="n">
        <f aca="false">'321 (łącznie)'!L15-'321 (OZE - mikroinstalacje)'!L15</f>
        <v>0</v>
      </c>
      <c r="M15" s="234" t="n">
        <f aca="false">'321 (łącznie)'!M15-'321 (OZE - mikroinstalacje)'!M15</f>
        <v>0</v>
      </c>
      <c r="N15" s="162" t="n">
        <f aca="false">IF(C15=0,0,(H15+K15+G15)/C15)</f>
        <v>0</v>
      </c>
      <c r="O15" s="234" t="n">
        <f aca="false">'321 (łącznie)'!O15-'321 (OZE - mikroinstalacje)'!O15</f>
        <v>0</v>
      </c>
      <c r="P15" s="234" t="n">
        <f aca="false">'321 (łącznie)'!P15-'321 (OZE - mikroinstalacje)'!P15</f>
        <v>0</v>
      </c>
      <c r="Q15" s="234" t="n">
        <f aca="false">'321 (łącznie)'!Q15-'321 (OZE - mikroinstalacje)'!Q15</f>
        <v>0</v>
      </c>
      <c r="R15" s="176" t="n">
        <f aca="false">IF(B15=0,0,Q15/B15)</f>
        <v>0</v>
      </c>
      <c r="S15" s="246" t="n">
        <f aca="false">'321 (łącznie)'!S15-'321 (OZE - mikroinstalacje)'!S15</f>
        <v>0</v>
      </c>
      <c r="T15" s="234" t="n">
        <f aca="false">'321 (łącznie)'!T15-'321 (OZE - mikroinstalacje)'!T15</f>
        <v>0</v>
      </c>
      <c r="U15" s="234" t="n">
        <f aca="false">'321 (łącznie)'!U15-'321 (OZE - mikroinstalacje)'!U15</f>
        <v>0</v>
      </c>
      <c r="V15" s="246" t="n">
        <f aca="false">'321 (łącznie)'!V15-'321 (OZE - mikroinstalacje)'!V15</f>
        <v>0</v>
      </c>
      <c r="W15" s="234" t="n">
        <f aca="false">'321 (łącznie)'!W15-'321 (OZE - mikroinstalacje)'!W15</f>
        <v>0</v>
      </c>
      <c r="X15" s="234" t="n">
        <f aca="false">'321 (łącznie)'!X15-'321 (OZE - mikroinstalacje)'!X15</f>
        <v>0</v>
      </c>
      <c r="Y15" s="124"/>
    </row>
    <row r="16" s="121" customFormat="true" ht="20.1" hidden="false" customHeight="true" outlineLevel="0" collapsed="false">
      <c r="A16" s="178" t="s">
        <v>76</v>
      </c>
      <c r="B16" s="179"/>
      <c r="C16" s="234" t="n">
        <f aca="false">'321 (łącznie)'!C16-'321 (OZE - mikroinstalacje)'!C16</f>
        <v>0</v>
      </c>
      <c r="D16" s="234" t="n">
        <f aca="false">'321 (łącznie)'!D16-'321 (OZE - mikroinstalacje)'!D16</f>
        <v>0</v>
      </c>
      <c r="E16" s="234" t="n">
        <f aca="false">'321 (łącznie)'!E16-'321 (OZE - mikroinstalacje)'!E16</f>
        <v>0</v>
      </c>
      <c r="F16" s="176" t="n">
        <f aca="false">IF(B16=0,0,E16/B16)</f>
        <v>0</v>
      </c>
      <c r="G16" s="156" t="n">
        <f aca="false">'321 (łącznie)'!G16-'321 (OZE - mikroinstalacje)'!G16</f>
        <v>0</v>
      </c>
      <c r="H16" s="234" t="n">
        <f aca="false">'321 (łącznie)'!H16-'321 (OZE - mikroinstalacje)'!H16</f>
        <v>0</v>
      </c>
      <c r="I16" s="234" t="n">
        <f aca="false">'321 (łącznie)'!I16-'321 (OZE - mikroinstalacje)'!I16</f>
        <v>0</v>
      </c>
      <c r="J16" s="234" t="n">
        <f aca="false">'321 (łącznie)'!J16-'321 (OZE - mikroinstalacje)'!J16</f>
        <v>0</v>
      </c>
      <c r="K16" s="156" t="n">
        <f aca="false">'321 (łącznie)'!K16-'321 (OZE - mikroinstalacje)'!K16</f>
        <v>0</v>
      </c>
      <c r="L16" s="234" t="n">
        <f aca="false">'321 (łącznie)'!L16-'321 (OZE - mikroinstalacje)'!L16</f>
        <v>0</v>
      </c>
      <c r="M16" s="234" t="n">
        <f aca="false">'321 (łącznie)'!M16-'321 (OZE - mikroinstalacje)'!M16</f>
        <v>0</v>
      </c>
      <c r="N16" s="162" t="n">
        <f aca="false">IF(C16=0,0,(H16+K16+G16)/C16)</f>
        <v>0</v>
      </c>
      <c r="O16" s="234" t="n">
        <f aca="false">'321 (łącznie)'!O16-'321 (OZE - mikroinstalacje)'!O16</f>
        <v>0</v>
      </c>
      <c r="P16" s="234" t="n">
        <f aca="false">'321 (łącznie)'!P16-'321 (OZE - mikroinstalacje)'!P16</f>
        <v>0</v>
      </c>
      <c r="Q16" s="234" t="n">
        <f aca="false">'321 (łącznie)'!Q16-'321 (OZE - mikroinstalacje)'!Q16</f>
        <v>0</v>
      </c>
      <c r="R16" s="176" t="n">
        <f aca="false">IF(B16=0,0,Q16/B16)</f>
        <v>0</v>
      </c>
      <c r="S16" s="246" t="n">
        <f aca="false">'321 (łącznie)'!S16-'321 (OZE - mikroinstalacje)'!S16</f>
        <v>0</v>
      </c>
      <c r="T16" s="234" t="n">
        <f aca="false">'321 (łącznie)'!T16-'321 (OZE - mikroinstalacje)'!T16</f>
        <v>0</v>
      </c>
      <c r="U16" s="234" t="n">
        <f aca="false">'321 (łącznie)'!U16-'321 (OZE - mikroinstalacje)'!U16</f>
        <v>0</v>
      </c>
      <c r="V16" s="246" t="n">
        <f aca="false">'321 (łącznie)'!V16-'321 (OZE - mikroinstalacje)'!V16</f>
        <v>0</v>
      </c>
      <c r="W16" s="234" t="n">
        <f aca="false">'321 (łącznie)'!W16-'321 (OZE - mikroinstalacje)'!W16</f>
        <v>0</v>
      </c>
      <c r="X16" s="234" t="n">
        <f aca="false">'321 (łącznie)'!X16-'321 (OZE - mikroinstalacje)'!X16</f>
        <v>0</v>
      </c>
      <c r="Y16" s="124"/>
    </row>
    <row r="17" s="121" customFormat="true" ht="20.1" hidden="false" customHeight="true" outlineLevel="0" collapsed="false">
      <c r="A17" s="178" t="s">
        <v>77</v>
      </c>
      <c r="B17" s="179"/>
      <c r="C17" s="234" t="n">
        <f aca="false">'321 (łącznie)'!C17-'321 (OZE - mikroinstalacje)'!C17</f>
        <v>0</v>
      </c>
      <c r="D17" s="234" t="n">
        <f aca="false">'321 (łącznie)'!D17-'321 (OZE - mikroinstalacje)'!D17</f>
        <v>0</v>
      </c>
      <c r="E17" s="234" t="n">
        <f aca="false">'321 (łącznie)'!E17-'321 (OZE - mikroinstalacje)'!E17</f>
        <v>0</v>
      </c>
      <c r="F17" s="176" t="n">
        <f aca="false">IF(B17=0,0,E17/B17)</f>
        <v>0</v>
      </c>
      <c r="G17" s="156" t="n">
        <f aca="false">'321 (łącznie)'!G17-'321 (OZE - mikroinstalacje)'!G17</f>
        <v>0</v>
      </c>
      <c r="H17" s="234" t="n">
        <f aca="false">'321 (łącznie)'!H17-'321 (OZE - mikroinstalacje)'!H17</f>
        <v>0</v>
      </c>
      <c r="I17" s="234" t="n">
        <f aca="false">'321 (łącznie)'!I17-'321 (OZE - mikroinstalacje)'!I17</f>
        <v>0</v>
      </c>
      <c r="J17" s="234" t="n">
        <f aca="false">'321 (łącznie)'!J17-'321 (OZE - mikroinstalacje)'!J17</f>
        <v>0</v>
      </c>
      <c r="K17" s="156" t="n">
        <f aca="false">'321 (łącznie)'!K17-'321 (OZE - mikroinstalacje)'!K17</f>
        <v>0</v>
      </c>
      <c r="L17" s="234" t="n">
        <f aca="false">'321 (łącznie)'!L17-'321 (OZE - mikroinstalacje)'!L17</f>
        <v>0</v>
      </c>
      <c r="M17" s="234" t="n">
        <f aca="false">'321 (łącznie)'!M17-'321 (OZE - mikroinstalacje)'!M17</f>
        <v>0</v>
      </c>
      <c r="N17" s="162" t="n">
        <f aca="false">IF(C17=0,0,(H17+K17+G17)/C17)</f>
        <v>0</v>
      </c>
      <c r="O17" s="234" t="n">
        <f aca="false">'321 (łącznie)'!O17-'321 (OZE - mikroinstalacje)'!O17</f>
        <v>0</v>
      </c>
      <c r="P17" s="234" t="n">
        <f aca="false">'321 (łącznie)'!P17-'321 (OZE - mikroinstalacje)'!P17</f>
        <v>0</v>
      </c>
      <c r="Q17" s="234" t="n">
        <f aca="false">'321 (łącznie)'!Q17-'321 (OZE - mikroinstalacje)'!Q17</f>
        <v>0</v>
      </c>
      <c r="R17" s="176" t="n">
        <f aca="false">IF(B17=0,0,Q17/B17)</f>
        <v>0</v>
      </c>
      <c r="S17" s="246" t="n">
        <f aca="false">'321 (łącznie)'!S17-'321 (OZE - mikroinstalacje)'!S17</f>
        <v>0</v>
      </c>
      <c r="T17" s="234" t="n">
        <f aca="false">'321 (łącznie)'!T17-'321 (OZE - mikroinstalacje)'!T17</f>
        <v>0</v>
      </c>
      <c r="U17" s="234" t="n">
        <f aca="false">'321 (łącznie)'!U17-'321 (OZE - mikroinstalacje)'!U17</f>
        <v>0</v>
      </c>
      <c r="V17" s="246" t="n">
        <f aca="false">'321 (łącznie)'!V17-'321 (OZE - mikroinstalacje)'!V17</f>
        <v>0</v>
      </c>
      <c r="W17" s="234" t="n">
        <f aca="false">'321 (łącznie)'!W17-'321 (OZE - mikroinstalacje)'!W17</f>
        <v>0</v>
      </c>
      <c r="X17" s="234" t="n">
        <f aca="false">'321 (łącznie)'!X17-'321 (OZE - mikroinstalacje)'!X17</f>
        <v>0</v>
      </c>
      <c r="Y17" s="124"/>
    </row>
    <row r="18" s="121" customFormat="true" ht="20.1" hidden="false" customHeight="true" outlineLevel="0" collapsed="false">
      <c r="A18" s="178" t="s">
        <v>78</v>
      </c>
      <c r="B18" s="179"/>
      <c r="C18" s="234" t="n">
        <f aca="false">'321 (łącznie)'!C18-'321 (OZE - mikroinstalacje)'!C18</f>
        <v>0</v>
      </c>
      <c r="D18" s="234" t="n">
        <f aca="false">'321 (łącznie)'!D18-'321 (OZE - mikroinstalacje)'!D18</f>
        <v>0</v>
      </c>
      <c r="E18" s="234" t="n">
        <f aca="false">'321 (łącznie)'!E18-'321 (OZE - mikroinstalacje)'!E18</f>
        <v>0</v>
      </c>
      <c r="F18" s="176" t="n">
        <f aca="false">IF(B18=0,0,E18/B18)</f>
        <v>0</v>
      </c>
      <c r="G18" s="156" t="n">
        <f aca="false">'321 (łącznie)'!G18-'321 (OZE - mikroinstalacje)'!G18</f>
        <v>0</v>
      </c>
      <c r="H18" s="234" t="n">
        <f aca="false">'321 (łącznie)'!H18-'321 (OZE - mikroinstalacje)'!H18</f>
        <v>0</v>
      </c>
      <c r="I18" s="234" t="n">
        <f aca="false">'321 (łącznie)'!I18-'321 (OZE - mikroinstalacje)'!I18</f>
        <v>0</v>
      </c>
      <c r="J18" s="234" t="n">
        <f aca="false">'321 (łącznie)'!J18-'321 (OZE - mikroinstalacje)'!J18</f>
        <v>0</v>
      </c>
      <c r="K18" s="156" t="n">
        <f aca="false">'321 (łącznie)'!K18-'321 (OZE - mikroinstalacje)'!K18</f>
        <v>0</v>
      </c>
      <c r="L18" s="234" t="n">
        <f aca="false">'321 (łącznie)'!L18-'321 (OZE - mikroinstalacje)'!L18</f>
        <v>0</v>
      </c>
      <c r="M18" s="234" t="n">
        <f aca="false">'321 (łącznie)'!M18-'321 (OZE - mikroinstalacje)'!M18</f>
        <v>0</v>
      </c>
      <c r="N18" s="162" t="n">
        <f aca="false">IF(C18=0,0,(H18+K18+G18)/C18)</f>
        <v>0</v>
      </c>
      <c r="O18" s="234" t="n">
        <f aca="false">'321 (łącznie)'!O18-'321 (OZE - mikroinstalacje)'!O18</f>
        <v>0</v>
      </c>
      <c r="P18" s="234" t="n">
        <f aca="false">'321 (łącznie)'!P18-'321 (OZE - mikroinstalacje)'!P18</f>
        <v>0</v>
      </c>
      <c r="Q18" s="234" t="n">
        <f aca="false">'321 (łącznie)'!Q18-'321 (OZE - mikroinstalacje)'!Q18</f>
        <v>0</v>
      </c>
      <c r="R18" s="176" t="n">
        <f aca="false">IF(B18=0,0,Q18/B18)</f>
        <v>0</v>
      </c>
      <c r="S18" s="246" t="n">
        <f aca="false">'321 (łącznie)'!S18-'321 (OZE - mikroinstalacje)'!S18</f>
        <v>0</v>
      </c>
      <c r="T18" s="234" t="n">
        <f aca="false">'321 (łącznie)'!T18-'321 (OZE - mikroinstalacje)'!T18</f>
        <v>0</v>
      </c>
      <c r="U18" s="234" t="n">
        <f aca="false">'321 (łącznie)'!U18-'321 (OZE - mikroinstalacje)'!U18</f>
        <v>0</v>
      </c>
      <c r="V18" s="246" t="n">
        <f aca="false">'321 (łącznie)'!V18-'321 (OZE - mikroinstalacje)'!V18</f>
        <v>0</v>
      </c>
      <c r="W18" s="234" t="n">
        <f aca="false">'321 (łącznie)'!W18-'321 (OZE - mikroinstalacje)'!W18</f>
        <v>0</v>
      </c>
      <c r="X18" s="234" t="n">
        <f aca="false">'321 (łącznie)'!X18-'321 (OZE - mikroinstalacje)'!X18</f>
        <v>0</v>
      </c>
      <c r="Y18" s="124"/>
    </row>
    <row r="19" s="121" customFormat="true" ht="20.1" hidden="false" customHeight="true" outlineLevel="0" collapsed="false">
      <c r="A19" s="178" t="s">
        <v>79</v>
      </c>
      <c r="B19" s="179"/>
      <c r="C19" s="234" t="n">
        <f aca="false">'321 (łącznie)'!C19-'321 (OZE - mikroinstalacje)'!C19</f>
        <v>0</v>
      </c>
      <c r="D19" s="234" t="n">
        <f aca="false">'321 (łącznie)'!D19-'321 (OZE - mikroinstalacje)'!D19</f>
        <v>0</v>
      </c>
      <c r="E19" s="234" t="n">
        <f aca="false">'321 (łącznie)'!E19-'321 (OZE - mikroinstalacje)'!E19</f>
        <v>0</v>
      </c>
      <c r="F19" s="176" t="n">
        <f aca="false">IF(B19=0,0,E19/B19)</f>
        <v>0</v>
      </c>
      <c r="G19" s="156" t="n">
        <f aca="false">'321 (łącznie)'!G19-'321 (OZE - mikroinstalacje)'!G19</f>
        <v>0</v>
      </c>
      <c r="H19" s="234" t="n">
        <f aca="false">'321 (łącznie)'!H19-'321 (OZE - mikroinstalacje)'!H19</f>
        <v>0</v>
      </c>
      <c r="I19" s="234" t="n">
        <f aca="false">'321 (łącznie)'!I19-'321 (OZE - mikroinstalacje)'!I19</f>
        <v>0</v>
      </c>
      <c r="J19" s="234" t="n">
        <f aca="false">'321 (łącznie)'!J19-'321 (OZE - mikroinstalacje)'!J19</f>
        <v>0</v>
      </c>
      <c r="K19" s="156" t="n">
        <f aca="false">'321 (łącznie)'!K19-'321 (OZE - mikroinstalacje)'!K19</f>
        <v>0</v>
      </c>
      <c r="L19" s="234" t="n">
        <f aca="false">'321 (łącznie)'!L19-'321 (OZE - mikroinstalacje)'!L19</f>
        <v>0</v>
      </c>
      <c r="M19" s="234" t="n">
        <f aca="false">'321 (łącznie)'!M19-'321 (OZE - mikroinstalacje)'!M19</f>
        <v>0</v>
      </c>
      <c r="N19" s="162" t="n">
        <f aca="false">IF(C19=0,0,(H19+K19+G19)/C19)</f>
        <v>0</v>
      </c>
      <c r="O19" s="234" t="n">
        <f aca="false">'321 (łącznie)'!O19-'321 (OZE - mikroinstalacje)'!O19</f>
        <v>0</v>
      </c>
      <c r="P19" s="234" t="n">
        <f aca="false">'321 (łącznie)'!P19-'321 (OZE - mikroinstalacje)'!P19</f>
        <v>0</v>
      </c>
      <c r="Q19" s="234" t="n">
        <f aca="false">'321 (łącznie)'!Q19-'321 (OZE - mikroinstalacje)'!Q19</f>
        <v>0</v>
      </c>
      <c r="R19" s="176" t="n">
        <f aca="false">IF(B19=0,0,Q19/B19)</f>
        <v>0</v>
      </c>
      <c r="S19" s="246" t="n">
        <f aca="false">'321 (łącznie)'!S19-'321 (OZE - mikroinstalacje)'!S19</f>
        <v>0</v>
      </c>
      <c r="T19" s="234" t="n">
        <f aca="false">'321 (łącznie)'!T19-'321 (OZE - mikroinstalacje)'!T19</f>
        <v>0</v>
      </c>
      <c r="U19" s="234" t="n">
        <f aca="false">'321 (łącznie)'!U19-'321 (OZE - mikroinstalacje)'!U19</f>
        <v>0</v>
      </c>
      <c r="V19" s="246" t="n">
        <f aca="false">'321 (łącznie)'!V19-'321 (OZE - mikroinstalacje)'!V19</f>
        <v>0</v>
      </c>
      <c r="W19" s="234" t="n">
        <f aca="false">'321 (łącznie)'!W19-'321 (OZE - mikroinstalacje)'!W19</f>
        <v>0</v>
      </c>
      <c r="X19" s="234" t="n">
        <f aca="false">'321 (łącznie)'!X19-'321 (OZE - mikroinstalacje)'!X19</f>
        <v>0</v>
      </c>
      <c r="Y19" s="124"/>
    </row>
    <row r="20" s="121" customFormat="true" ht="20.1" hidden="false" customHeight="true" outlineLevel="0" collapsed="false">
      <c r="A20" s="178" t="s">
        <v>80</v>
      </c>
      <c r="B20" s="179"/>
      <c r="C20" s="234" t="n">
        <f aca="false">'321 (łącznie)'!C20-'321 (OZE - mikroinstalacje)'!C20</f>
        <v>0</v>
      </c>
      <c r="D20" s="234" t="n">
        <f aca="false">'321 (łącznie)'!D20-'321 (OZE - mikroinstalacje)'!D20</f>
        <v>0</v>
      </c>
      <c r="E20" s="234" t="n">
        <f aca="false">'321 (łącznie)'!E20-'321 (OZE - mikroinstalacje)'!E20</f>
        <v>0</v>
      </c>
      <c r="F20" s="176" t="n">
        <f aca="false">IF(B20=0,0,E20/B20)</f>
        <v>0</v>
      </c>
      <c r="G20" s="156" t="n">
        <f aca="false">'321 (łącznie)'!G20-'321 (OZE - mikroinstalacje)'!G20</f>
        <v>0</v>
      </c>
      <c r="H20" s="234" t="n">
        <f aca="false">'321 (łącznie)'!H20-'321 (OZE - mikroinstalacje)'!H20</f>
        <v>0</v>
      </c>
      <c r="I20" s="234" t="n">
        <f aca="false">'321 (łącznie)'!I20-'321 (OZE - mikroinstalacje)'!I20</f>
        <v>0</v>
      </c>
      <c r="J20" s="234" t="n">
        <f aca="false">'321 (łącznie)'!J20-'321 (OZE - mikroinstalacje)'!J20</f>
        <v>0</v>
      </c>
      <c r="K20" s="156" t="n">
        <f aca="false">'321 (łącznie)'!K20-'321 (OZE - mikroinstalacje)'!K20</f>
        <v>0</v>
      </c>
      <c r="L20" s="234" t="n">
        <f aca="false">'321 (łącznie)'!L20-'321 (OZE - mikroinstalacje)'!L20</f>
        <v>0</v>
      </c>
      <c r="M20" s="234" t="n">
        <f aca="false">'321 (łącznie)'!M20-'321 (OZE - mikroinstalacje)'!M20</f>
        <v>0</v>
      </c>
      <c r="N20" s="162" t="n">
        <f aca="false">IF(C20=0,0,(H20+K20+G20)/C20)</f>
        <v>0</v>
      </c>
      <c r="O20" s="234" t="n">
        <f aca="false">'321 (łącznie)'!O20-'321 (OZE - mikroinstalacje)'!O20</f>
        <v>0</v>
      </c>
      <c r="P20" s="234" t="n">
        <f aca="false">'321 (łącznie)'!P20-'321 (OZE - mikroinstalacje)'!P20</f>
        <v>0</v>
      </c>
      <c r="Q20" s="234" t="n">
        <f aca="false">'321 (łącznie)'!Q20-'321 (OZE - mikroinstalacje)'!Q20</f>
        <v>0</v>
      </c>
      <c r="R20" s="176" t="n">
        <f aca="false">IF(B20=0,0,Q20/B20)</f>
        <v>0</v>
      </c>
      <c r="S20" s="246" t="n">
        <f aca="false">'321 (łącznie)'!S20-'321 (OZE - mikroinstalacje)'!S20</f>
        <v>0</v>
      </c>
      <c r="T20" s="234" t="n">
        <f aca="false">'321 (łącznie)'!T20-'321 (OZE - mikroinstalacje)'!T20</f>
        <v>0</v>
      </c>
      <c r="U20" s="234" t="n">
        <f aca="false">'321 (łącznie)'!U20-'321 (OZE - mikroinstalacje)'!U20</f>
        <v>0</v>
      </c>
      <c r="V20" s="246" t="n">
        <f aca="false">'321 (łącznie)'!V20-'321 (OZE - mikroinstalacje)'!V20</f>
        <v>0</v>
      </c>
      <c r="W20" s="234" t="n">
        <f aca="false">'321 (łącznie)'!W20-'321 (OZE - mikroinstalacje)'!W20</f>
        <v>0</v>
      </c>
      <c r="X20" s="234" t="n">
        <f aca="false">'321 (łącznie)'!X20-'321 (OZE - mikroinstalacje)'!X20</f>
        <v>0</v>
      </c>
      <c r="Y20" s="124"/>
    </row>
    <row r="21" s="121" customFormat="true" ht="20.1" hidden="false" customHeight="true" outlineLevel="0" collapsed="false">
      <c r="A21" s="165" t="s">
        <v>81</v>
      </c>
      <c r="B21" s="166"/>
      <c r="C21" s="234" t="n">
        <f aca="false">'321 (łącznie)'!C21-'321 (OZE - mikroinstalacje)'!C21</f>
        <v>0</v>
      </c>
      <c r="D21" s="234" t="n">
        <f aca="false">'321 (łącznie)'!D21-'321 (OZE - mikroinstalacje)'!D21</f>
        <v>0</v>
      </c>
      <c r="E21" s="234" t="n">
        <f aca="false">'321 (łącznie)'!E21-'321 (OZE - mikroinstalacje)'!E21</f>
        <v>0</v>
      </c>
      <c r="F21" s="176" t="n">
        <f aca="false">IF(B21=0,0,E21/B21)</f>
        <v>0</v>
      </c>
      <c r="G21" s="156" t="n">
        <f aca="false">'321 (łącznie)'!G21-'321 (OZE - mikroinstalacje)'!G21</f>
        <v>0</v>
      </c>
      <c r="H21" s="234" t="n">
        <f aca="false">'321 (łącznie)'!H21-'321 (OZE - mikroinstalacje)'!H21</f>
        <v>0</v>
      </c>
      <c r="I21" s="234" t="n">
        <f aca="false">'321 (łącznie)'!I21-'321 (OZE - mikroinstalacje)'!I21</f>
        <v>0</v>
      </c>
      <c r="J21" s="234" t="n">
        <f aca="false">'321 (łącznie)'!J21-'321 (OZE - mikroinstalacje)'!J21</f>
        <v>0</v>
      </c>
      <c r="K21" s="156" t="n">
        <f aca="false">'321 (łącznie)'!K21-'321 (OZE - mikroinstalacje)'!K21</f>
        <v>0</v>
      </c>
      <c r="L21" s="234" t="n">
        <f aca="false">'321 (łącznie)'!L21-'321 (OZE - mikroinstalacje)'!L21</f>
        <v>0</v>
      </c>
      <c r="M21" s="234" t="n">
        <f aca="false">'321 (łącznie)'!M21-'321 (OZE - mikroinstalacje)'!M21</f>
        <v>0</v>
      </c>
      <c r="N21" s="162" t="n">
        <f aca="false">IF(C21=0,0,(H21+K21+G21)/C21)</f>
        <v>0</v>
      </c>
      <c r="O21" s="234" t="n">
        <f aca="false">'321 (łącznie)'!O21-'321 (OZE - mikroinstalacje)'!O21</f>
        <v>0</v>
      </c>
      <c r="P21" s="234" t="n">
        <f aca="false">'321 (łącznie)'!P21-'321 (OZE - mikroinstalacje)'!P21</f>
        <v>0</v>
      </c>
      <c r="Q21" s="234" t="n">
        <f aca="false">'321 (łącznie)'!Q21-'321 (OZE - mikroinstalacje)'!Q21</f>
        <v>0</v>
      </c>
      <c r="R21" s="176" t="n">
        <f aca="false">IF(B21=0,0,Q21/B21)</f>
        <v>0</v>
      </c>
      <c r="S21" s="246" t="n">
        <f aca="false">'321 (łącznie)'!S21-'321 (OZE - mikroinstalacje)'!S21</f>
        <v>0</v>
      </c>
      <c r="T21" s="234" t="n">
        <f aca="false">'321 (łącznie)'!T21-'321 (OZE - mikroinstalacje)'!T21</f>
        <v>0</v>
      </c>
      <c r="U21" s="234" t="n">
        <f aca="false">'321 (łącznie)'!U21-'321 (OZE - mikroinstalacje)'!U21</f>
        <v>0</v>
      </c>
      <c r="V21" s="246" t="n">
        <f aca="false">'321 (łącznie)'!V21-'321 (OZE - mikroinstalacje)'!V21</f>
        <v>0</v>
      </c>
      <c r="W21" s="234" t="n">
        <f aca="false">'321 (łącznie)'!W21-'321 (OZE - mikroinstalacje)'!W21</f>
        <v>0</v>
      </c>
      <c r="X21" s="234" t="n">
        <f aca="false">'321 (łącznie)'!X21-'321 (OZE - mikroinstalacje)'!X21</f>
        <v>0</v>
      </c>
      <c r="Y21" s="124"/>
    </row>
    <row r="22" s="121" customFormat="true" ht="20.1" hidden="false" customHeight="true" outlineLevel="0" collapsed="false">
      <c r="A22" s="178" t="s">
        <v>82</v>
      </c>
      <c r="B22" s="179"/>
      <c r="C22" s="234" t="n">
        <f aca="false">'321 (łącznie)'!C22-'321 (OZE - mikroinstalacje)'!C22</f>
        <v>0</v>
      </c>
      <c r="D22" s="234" t="n">
        <f aca="false">'321 (łącznie)'!D22-'321 (OZE - mikroinstalacje)'!D22</f>
        <v>0</v>
      </c>
      <c r="E22" s="234" t="n">
        <f aca="false">'321 (łącznie)'!E22-'321 (OZE - mikroinstalacje)'!E22</f>
        <v>0</v>
      </c>
      <c r="F22" s="176" t="n">
        <f aca="false">IF(B22=0,0,E22/B22)</f>
        <v>0</v>
      </c>
      <c r="G22" s="156" t="n">
        <f aca="false">'321 (łącznie)'!G22-'321 (OZE - mikroinstalacje)'!G22</f>
        <v>0</v>
      </c>
      <c r="H22" s="234" t="n">
        <f aca="false">'321 (łącznie)'!H22-'321 (OZE - mikroinstalacje)'!H22</f>
        <v>0</v>
      </c>
      <c r="I22" s="234" t="n">
        <f aca="false">'321 (łącznie)'!I22-'321 (OZE - mikroinstalacje)'!I22</f>
        <v>0</v>
      </c>
      <c r="J22" s="234" t="n">
        <f aca="false">'321 (łącznie)'!J22-'321 (OZE - mikroinstalacje)'!J22</f>
        <v>0</v>
      </c>
      <c r="K22" s="156" t="n">
        <f aca="false">'321 (łącznie)'!K22-'321 (OZE - mikroinstalacje)'!K22</f>
        <v>0</v>
      </c>
      <c r="L22" s="234" t="n">
        <f aca="false">'321 (łącznie)'!L22-'321 (OZE - mikroinstalacje)'!L22</f>
        <v>0</v>
      </c>
      <c r="M22" s="234" t="n">
        <f aca="false">'321 (łącznie)'!M22-'321 (OZE - mikroinstalacje)'!M22</f>
        <v>0</v>
      </c>
      <c r="N22" s="162" t="n">
        <f aca="false">IF(C22=0,0,(H22+K22+G22)/C22)</f>
        <v>0</v>
      </c>
      <c r="O22" s="234" t="n">
        <f aca="false">'321 (łącznie)'!O22-'321 (OZE - mikroinstalacje)'!O22</f>
        <v>0</v>
      </c>
      <c r="P22" s="234" t="n">
        <f aca="false">'321 (łącznie)'!P22-'321 (OZE - mikroinstalacje)'!P22</f>
        <v>0</v>
      </c>
      <c r="Q22" s="234" t="n">
        <f aca="false">'321 (łącznie)'!Q22-'321 (OZE - mikroinstalacje)'!Q22</f>
        <v>0</v>
      </c>
      <c r="R22" s="176" t="n">
        <f aca="false">IF(B22=0,0,Q22/B22)</f>
        <v>0</v>
      </c>
      <c r="S22" s="246" t="n">
        <f aca="false">'321 (łącznie)'!S22-'321 (OZE - mikroinstalacje)'!S22</f>
        <v>0</v>
      </c>
      <c r="T22" s="234" t="n">
        <f aca="false">'321 (łącznie)'!T22-'321 (OZE - mikroinstalacje)'!T22</f>
        <v>0</v>
      </c>
      <c r="U22" s="234" t="n">
        <f aca="false">'321 (łącznie)'!U22-'321 (OZE - mikroinstalacje)'!U22</f>
        <v>0</v>
      </c>
      <c r="V22" s="246" t="n">
        <f aca="false">'321 (łącznie)'!V22-'321 (OZE - mikroinstalacje)'!V22</f>
        <v>0</v>
      </c>
      <c r="W22" s="234" t="n">
        <f aca="false">'321 (łącznie)'!W22-'321 (OZE - mikroinstalacje)'!W22</f>
        <v>0</v>
      </c>
      <c r="X22" s="234" t="n">
        <f aca="false">'321 (łącznie)'!X22-'321 (OZE - mikroinstalacje)'!X22</f>
        <v>0</v>
      </c>
      <c r="Y22" s="124"/>
    </row>
    <row r="23" s="121" customFormat="true" ht="20.1" hidden="false" customHeight="true" outlineLevel="0" collapsed="false">
      <c r="A23" s="236" t="s">
        <v>83</v>
      </c>
      <c r="B23" s="237"/>
      <c r="C23" s="234" t="n">
        <f aca="false">'321 (łącznie)'!C23-'321 (OZE - mikroinstalacje)'!C23</f>
        <v>0</v>
      </c>
      <c r="D23" s="234" t="n">
        <f aca="false">'321 (łącznie)'!D23-'321 (OZE - mikroinstalacje)'!D23</f>
        <v>0</v>
      </c>
      <c r="E23" s="234" t="n">
        <f aca="false">'321 (łącznie)'!E23-'321 (OZE - mikroinstalacje)'!E23</f>
        <v>0</v>
      </c>
      <c r="F23" s="252" t="n">
        <f aca="false">IF(B23=0,0,E23/B23)</f>
        <v>0</v>
      </c>
      <c r="G23" s="156" t="n">
        <f aca="false">'321 (łącznie)'!G23-'321 (OZE - mikroinstalacje)'!G23</f>
        <v>0</v>
      </c>
      <c r="H23" s="239" t="n">
        <f aca="false">'321 (łącznie)'!H23-'321 (OZE - mikroinstalacje)'!H23</f>
        <v>0</v>
      </c>
      <c r="I23" s="239" t="n">
        <f aca="false">'321 (łącznie)'!I23-'321 (OZE - mikroinstalacje)'!I23</f>
        <v>0</v>
      </c>
      <c r="J23" s="239" t="n">
        <f aca="false">'321 (łącznie)'!J23-'321 (OZE - mikroinstalacje)'!J23</f>
        <v>0</v>
      </c>
      <c r="K23" s="156" t="n">
        <f aca="false">'321 (łącznie)'!K23-'321 (OZE - mikroinstalacje)'!K23</f>
        <v>0</v>
      </c>
      <c r="L23" s="234" t="n">
        <f aca="false">'321 (łącznie)'!L23-'321 (OZE - mikroinstalacje)'!L23</f>
        <v>0</v>
      </c>
      <c r="M23" s="234" t="n">
        <f aca="false">'321 (łącznie)'!M23-'321 (OZE - mikroinstalacje)'!M23</f>
        <v>0</v>
      </c>
      <c r="N23" s="162" t="n">
        <f aca="false">IF(C23=0,0,(H23+K23+G23)/C23)</f>
        <v>0</v>
      </c>
      <c r="O23" s="234" t="n">
        <f aca="false">'321 (łącznie)'!O23-'321 (OZE - mikroinstalacje)'!O23</f>
        <v>0</v>
      </c>
      <c r="P23" s="234" t="n">
        <f aca="false">'321 (łącznie)'!P23-'321 (OZE - mikroinstalacje)'!P23</f>
        <v>0</v>
      </c>
      <c r="Q23" s="234" t="n">
        <f aca="false">'321 (łącznie)'!Q23-'321 (OZE - mikroinstalacje)'!Q23</f>
        <v>0</v>
      </c>
      <c r="R23" s="252" t="n">
        <f aca="false">IF(B23=0,0,Q23/B23)</f>
        <v>0</v>
      </c>
      <c r="S23" s="246" t="n">
        <f aca="false">'321 (łącznie)'!S23-'321 (OZE - mikroinstalacje)'!S23</f>
        <v>0</v>
      </c>
      <c r="T23" s="234" t="n">
        <f aca="false">'321 (łącznie)'!T23-'321 (OZE - mikroinstalacje)'!T23</f>
        <v>0</v>
      </c>
      <c r="U23" s="234" t="n">
        <f aca="false">'321 (łącznie)'!U23-'321 (OZE - mikroinstalacje)'!U23</f>
        <v>0</v>
      </c>
      <c r="V23" s="246" t="n">
        <f aca="false">'321 (łącznie)'!V23-'321 (OZE - mikroinstalacje)'!V23</f>
        <v>0</v>
      </c>
      <c r="W23" s="234" t="n">
        <f aca="false">'321 (łącznie)'!W23-'321 (OZE - mikroinstalacje)'!W23</f>
        <v>0</v>
      </c>
      <c r="X23" s="234" t="n">
        <f aca="false">'321 (łącznie)'!X23-'321 (OZE - mikroinstalacje)'!X23</f>
        <v>0</v>
      </c>
      <c r="Y23" s="124"/>
    </row>
    <row r="24" s="121" customFormat="true" ht="20.1" hidden="false" customHeight="true" outlineLevel="0" collapsed="false">
      <c r="A24" s="193" t="s">
        <v>84</v>
      </c>
      <c r="B24" s="194"/>
      <c r="C24" s="240" t="n">
        <f aca="false">SUM(C8:C23)</f>
        <v>0</v>
      </c>
      <c r="D24" s="196" t="n">
        <f aca="false">SUM(D8:D23)</f>
        <v>0</v>
      </c>
      <c r="E24" s="196" t="n">
        <f aca="false">SUM(E8:E23)</f>
        <v>0</v>
      </c>
      <c r="F24" s="215" t="n">
        <f aca="false">IF(B24=0,0,E24/B24)</f>
        <v>0</v>
      </c>
      <c r="G24" s="198" t="n">
        <f aca="false">SUM(G8:G23)</f>
        <v>0</v>
      </c>
      <c r="H24" s="204" t="n">
        <f aca="false">SUM(H8:H23)</f>
        <v>0</v>
      </c>
      <c r="I24" s="241" t="n">
        <f aca="false">SUM(I8:I23)</f>
        <v>0</v>
      </c>
      <c r="J24" s="205" t="n">
        <f aca="false">SUM(J8:J23)</f>
        <v>0</v>
      </c>
      <c r="K24" s="198" t="n">
        <f aca="false">SUM(K8:K23)</f>
        <v>0</v>
      </c>
      <c r="L24" s="202" t="n">
        <f aca="false">SUM(L8:L23)</f>
        <v>0</v>
      </c>
      <c r="M24" s="202" t="n">
        <f aca="false">SUM(M8:M23)</f>
        <v>0</v>
      </c>
      <c r="N24" s="203" t="n">
        <f aca="false">IF(C24=0,0,(H24+K24+G24)/C24)</f>
        <v>0</v>
      </c>
      <c r="O24" s="240" t="n">
        <f aca="false">SUM(O8:O23)</f>
        <v>0</v>
      </c>
      <c r="P24" s="196" t="n">
        <f aca="false">SUM(P8:P23)</f>
        <v>0</v>
      </c>
      <c r="Q24" s="196" t="n">
        <f aca="false">SUM(Q8:Q23)</f>
        <v>0</v>
      </c>
      <c r="R24" s="215" t="n">
        <f aca="false">IF(B24=0,0,Q24/B24)</f>
        <v>0</v>
      </c>
      <c r="S24" s="204" t="n">
        <f aca="false">SUM(S8:S23)</f>
        <v>0</v>
      </c>
      <c r="T24" s="196" t="n">
        <f aca="false">SUM(T8:T23)</f>
        <v>0</v>
      </c>
      <c r="U24" s="205" t="n">
        <f aca="false">SUM(U8:U23)</f>
        <v>0</v>
      </c>
      <c r="V24" s="204" t="n">
        <f aca="false">SUM(V8:V23)</f>
        <v>0</v>
      </c>
      <c r="W24" s="196" t="n">
        <f aca="false">SUM(W8:W23)</f>
        <v>0</v>
      </c>
      <c r="X24" s="206" t="n">
        <f aca="false">SUM(X8:X23)</f>
        <v>0</v>
      </c>
      <c r="Y24" s="124"/>
    </row>
    <row r="25" s="121" customFormat="true" ht="12.75" hidden="false" customHeight="false" outlineLevel="0" collapsed="false">
      <c r="B25" s="242"/>
      <c r="C25" s="242"/>
      <c r="D25" s="124"/>
      <c r="L25" s="137"/>
      <c r="M25" s="137"/>
      <c r="W25" s="124"/>
    </row>
    <row r="26" s="121" customFormat="true" ht="12.75" hidden="false" customHeight="false" outlineLevel="0" collapsed="false">
      <c r="B26" s="243" t="s">
        <v>94</v>
      </c>
      <c r="C26" s="242"/>
      <c r="D26" s="124"/>
      <c r="L26" s="137"/>
      <c r="M26" s="137"/>
      <c r="W26" s="124"/>
    </row>
    <row r="27" s="121" customFormat="true" ht="12.75" hidden="false" customHeight="false" outlineLevel="0" collapsed="false">
      <c r="B27" s="242"/>
      <c r="C27" s="242"/>
      <c r="D27" s="124"/>
      <c r="L27" s="137"/>
      <c r="M27" s="137"/>
      <c r="W27" s="124"/>
    </row>
    <row r="28" s="121" customFormat="true" ht="12.75" hidden="false" customHeight="false" outlineLevel="0" collapsed="false">
      <c r="B28" s="242"/>
      <c r="C28" s="242"/>
      <c r="D28" s="124"/>
      <c r="L28" s="137"/>
      <c r="M28" s="137"/>
      <c r="W28" s="124"/>
    </row>
    <row r="29" s="121" customFormat="true" ht="12.75" hidden="false" customHeight="false" outlineLevel="0" collapsed="false">
      <c r="B29" s="242"/>
      <c r="C29" s="242"/>
      <c r="D29" s="124"/>
      <c r="L29" s="137"/>
      <c r="M29" s="137"/>
      <c r="W29" s="124"/>
    </row>
    <row r="30" s="121" customFormat="true" ht="12.75" hidden="false" customHeight="false" outlineLevel="0" collapsed="false">
      <c r="B30" s="242"/>
      <c r="C30" s="242"/>
      <c r="D30" s="124"/>
      <c r="L30" s="137"/>
      <c r="M30" s="137"/>
      <c r="W30" s="124"/>
    </row>
    <row r="31" s="121" customFormat="true" ht="12.75" hidden="false" customHeight="false" outlineLevel="0" collapsed="false">
      <c r="B31" s="242"/>
      <c r="C31" s="242"/>
      <c r="D31" s="124"/>
      <c r="L31" s="137"/>
      <c r="M31" s="137"/>
      <c r="W31" s="124"/>
    </row>
    <row r="32" s="121" customFormat="true" ht="12.75" hidden="false" customHeight="false" outlineLevel="0" collapsed="false">
      <c r="B32" s="242"/>
      <c r="C32" s="242"/>
      <c r="D32" s="124"/>
      <c r="L32" s="137"/>
      <c r="M32" s="137"/>
      <c r="W32" s="124"/>
    </row>
    <row r="33" s="121" customFormat="true" ht="12.75" hidden="false" customHeight="false" outlineLevel="0" collapsed="false">
      <c r="B33" s="242"/>
      <c r="C33" s="242"/>
      <c r="D33" s="124"/>
      <c r="L33" s="137"/>
      <c r="M33" s="137"/>
      <c r="W33" s="124"/>
    </row>
    <row r="34" s="121" customFormat="true" ht="12.75" hidden="false" customHeight="false" outlineLevel="0" collapsed="false">
      <c r="B34" s="242"/>
      <c r="C34" s="242"/>
      <c r="D34" s="124"/>
      <c r="L34" s="137"/>
      <c r="M34" s="137"/>
      <c r="W34" s="124"/>
    </row>
    <row r="35" s="121" customFormat="true" ht="12.75" hidden="false" customHeight="false" outlineLevel="0" collapsed="false">
      <c r="B35" s="242"/>
      <c r="C35" s="242"/>
      <c r="D35" s="124"/>
      <c r="L35" s="137"/>
      <c r="M35" s="137"/>
      <c r="W35" s="124"/>
    </row>
    <row r="36" s="121" customFormat="true" ht="12.75" hidden="false" customHeight="false" outlineLevel="0" collapsed="false">
      <c r="B36" s="242"/>
      <c r="C36" s="242"/>
      <c r="D36" s="124"/>
      <c r="L36" s="137"/>
      <c r="M36" s="137"/>
      <c r="W36" s="124"/>
    </row>
    <row r="37" s="121" customFormat="true" ht="12.75" hidden="false" customHeight="false" outlineLevel="0" collapsed="false">
      <c r="B37" s="242"/>
      <c r="C37" s="242"/>
      <c r="D37" s="124"/>
      <c r="L37" s="137"/>
      <c r="M37" s="137"/>
      <c r="W37" s="124"/>
    </row>
    <row r="38" s="121" customFormat="true" ht="12.75" hidden="false" customHeight="false" outlineLevel="0" collapsed="false">
      <c r="B38" s="242"/>
      <c r="C38" s="242"/>
      <c r="D38" s="124"/>
      <c r="L38" s="137"/>
      <c r="M38" s="137"/>
      <c r="W38" s="124"/>
    </row>
    <row r="39" s="121" customFormat="true" ht="12.75" hidden="false" customHeight="false" outlineLevel="0" collapsed="false">
      <c r="B39" s="242"/>
      <c r="C39" s="242"/>
      <c r="D39" s="124"/>
      <c r="L39" s="137"/>
      <c r="M39" s="137"/>
      <c r="W39" s="124"/>
    </row>
    <row r="40" s="121" customFormat="true" ht="12.75" hidden="false" customHeight="false" outlineLevel="0" collapsed="false">
      <c r="B40" s="242"/>
      <c r="C40" s="242"/>
      <c r="D40" s="124"/>
      <c r="L40" s="137"/>
      <c r="M40" s="137"/>
      <c r="W40" s="124"/>
    </row>
    <row r="41" s="121" customFormat="true" ht="12.75" hidden="false" customHeight="false" outlineLevel="0" collapsed="false">
      <c r="B41" s="242"/>
      <c r="C41" s="242"/>
      <c r="D41" s="124"/>
      <c r="L41" s="137"/>
      <c r="M41" s="137"/>
      <c r="W41" s="124"/>
    </row>
    <row r="42" s="121" customFormat="true" ht="12.75" hidden="false" customHeight="false" outlineLevel="0" collapsed="false">
      <c r="B42" s="242"/>
      <c r="C42" s="242"/>
      <c r="D42" s="124"/>
      <c r="L42" s="137"/>
      <c r="M42" s="137"/>
      <c r="W42" s="124"/>
    </row>
    <row r="43" s="121" customFormat="true" ht="12.75" hidden="false" customHeight="false" outlineLevel="0" collapsed="false">
      <c r="B43" s="242"/>
      <c r="C43" s="242"/>
      <c r="D43" s="124"/>
      <c r="L43" s="137"/>
      <c r="M43" s="137"/>
      <c r="W43" s="124"/>
    </row>
    <row r="44" s="121" customFormat="true" ht="12.75" hidden="false" customHeight="false" outlineLevel="0" collapsed="false">
      <c r="B44" s="242"/>
      <c r="C44" s="242"/>
      <c r="D44" s="124"/>
      <c r="L44" s="137"/>
      <c r="M44" s="137"/>
      <c r="W44" s="124"/>
    </row>
    <row r="45" s="121" customFormat="true" ht="12.75" hidden="false" customHeight="false" outlineLevel="0" collapsed="false">
      <c r="B45" s="242"/>
      <c r="C45" s="242"/>
      <c r="D45" s="124"/>
      <c r="L45" s="137"/>
      <c r="M45" s="137"/>
      <c r="W45" s="124"/>
    </row>
    <row r="46" s="121" customFormat="true" ht="12.75" hidden="false" customHeight="false" outlineLevel="0" collapsed="false">
      <c r="B46" s="242"/>
      <c r="C46" s="242"/>
      <c r="D46" s="124"/>
      <c r="L46" s="137"/>
      <c r="M46" s="137"/>
      <c r="W46" s="124"/>
    </row>
    <row r="47" s="121" customFormat="true" ht="12.75" hidden="false" customHeight="false" outlineLevel="0" collapsed="false">
      <c r="B47" s="242"/>
      <c r="C47" s="242"/>
      <c r="D47" s="124"/>
      <c r="L47" s="137"/>
      <c r="M47" s="137"/>
      <c r="W47" s="124"/>
    </row>
    <row r="48" s="121" customFormat="true" ht="12.75" hidden="false" customHeight="false" outlineLevel="0" collapsed="false">
      <c r="B48" s="242"/>
      <c r="C48" s="242"/>
      <c r="D48" s="124"/>
      <c r="L48" s="137"/>
      <c r="M48" s="137"/>
      <c r="W48" s="124"/>
    </row>
    <row r="49" s="121" customFormat="true" ht="12.75" hidden="false" customHeight="false" outlineLevel="0" collapsed="false">
      <c r="B49" s="242"/>
      <c r="C49" s="242"/>
      <c r="D49" s="124"/>
      <c r="L49" s="137"/>
      <c r="M49" s="137"/>
      <c r="W49" s="124"/>
    </row>
    <row r="50" s="121" customFormat="true" ht="12.75" hidden="false" customHeight="false" outlineLevel="0" collapsed="false">
      <c r="B50" s="242"/>
      <c r="C50" s="242"/>
      <c r="D50" s="124"/>
      <c r="L50" s="137"/>
      <c r="M50" s="137"/>
      <c r="W50" s="124"/>
    </row>
    <row r="51" s="121" customFormat="true" ht="12.75" hidden="false" customHeight="false" outlineLevel="0" collapsed="false">
      <c r="B51" s="242"/>
      <c r="C51" s="242"/>
      <c r="D51" s="124"/>
      <c r="L51" s="137"/>
      <c r="M51" s="137"/>
      <c r="W51" s="124"/>
    </row>
    <row r="52" s="121" customFormat="true" ht="12.75" hidden="false" customHeight="false" outlineLevel="0" collapsed="false">
      <c r="B52" s="242"/>
      <c r="C52" s="242"/>
      <c r="D52" s="124"/>
      <c r="L52" s="137"/>
      <c r="M52" s="137"/>
      <c r="W52" s="124"/>
    </row>
    <row r="53" s="121" customFormat="true" ht="12.75" hidden="false" customHeight="false" outlineLevel="0" collapsed="false">
      <c r="B53" s="242"/>
      <c r="C53" s="242"/>
      <c r="D53" s="124"/>
      <c r="L53" s="137"/>
      <c r="M53" s="137"/>
      <c r="W53" s="124"/>
    </row>
    <row r="54" s="121" customFormat="true" ht="12.75" hidden="false" customHeight="false" outlineLevel="0" collapsed="false">
      <c r="B54" s="242"/>
      <c r="C54" s="242"/>
      <c r="D54" s="124"/>
      <c r="L54" s="137"/>
      <c r="M54" s="137"/>
      <c r="W54" s="124"/>
    </row>
    <row r="55" s="121" customFormat="true" ht="12.75" hidden="false" customHeight="false" outlineLevel="0" collapsed="false">
      <c r="B55" s="242"/>
      <c r="C55" s="242"/>
      <c r="D55" s="124"/>
      <c r="L55" s="137"/>
      <c r="M55" s="137"/>
      <c r="W55" s="124"/>
    </row>
    <row r="56" s="121" customFormat="true" ht="12.75" hidden="false" customHeight="false" outlineLevel="0" collapsed="false">
      <c r="B56" s="242"/>
      <c r="C56" s="242"/>
      <c r="D56" s="124"/>
      <c r="L56" s="137"/>
      <c r="M56" s="137"/>
      <c r="W56" s="124"/>
    </row>
    <row r="57" s="121" customFormat="true" ht="12.75" hidden="false" customHeight="false" outlineLevel="0" collapsed="false">
      <c r="B57" s="242"/>
      <c r="C57" s="242"/>
      <c r="D57" s="124"/>
      <c r="L57" s="137"/>
      <c r="M57" s="137"/>
      <c r="W57" s="124"/>
    </row>
    <row r="58" s="121" customFormat="true" ht="12.75" hidden="false" customHeight="false" outlineLevel="0" collapsed="false">
      <c r="B58" s="242"/>
      <c r="C58" s="242"/>
      <c r="D58" s="124"/>
      <c r="L58" s="137"/>
      <c r="M58" s="137"/>
      <c r="W58" s="124"/>
    </row>
    <row r="59" s="121" customFormat="true" ht="12.75" hidden="false" customHeight="false" outlineLevel="0" collapsed="false">
      <c r="B59" s="242"/>
      <c r="C59" s="242"/>
      <c r="D59" s="124"/>
      <c r="L59" s="137"/>
      <c r="M59" s="137"/>
      <c r="W59" s="124"/>
    </row>
    <row r="60" s="121" customFormat="true" ht="12.75" hidden="false" customHeight="false" outlineLevel="0" collapsed="false">
      <c r="B60" s="242"/>
      <c r="C60" s="242"/>
      <c r="D60" s="124"/>
      <c r="L60" s="137"/>
      <c r="M60" s="137"/>
      <c r="W60" s="124"/>
    </row>
    <row r="61" s="121" customFormat="true" ht="12.75" hidden="false" customHeight="false" outlineLevel="0" collapsed="false">
      <c r="B61" s="242"/>
      <c r="C61" s="242"/>
      <c r="D61" s="124"/>
      <c r="L61" s="137"/>
      <c r="M61" s="137"/>
      <c r="W61" s="124"/>
    </row>
    <row r="62" s="121" customFormat="true" ht="12.75" hidden="false" customHeight="false" outlineLevel="0" collapsed="false">
      <c r="B62" s="242"/>
      <c r="C62" s="242"/>
      <c r="D62" s="124"/>
      <c r="L62" s="137"/>
      <c r="M62" s="137"/>
      <c r="W62" s="124"/>
    </row>
    <row r="63" s="121" customFormat="true" ht="12.75" hidden="false" customHeight="false" outlineLevel="0" collapsed="false">
      <c r="B63" s="242"/>
      <c r="C63" s="242"/>
      <c r="D63" s="124"/>
      <c r="L63" s="137"/>
      <c r="M63" s="137"/>
      <c r="W63" s="124"/>
    </row>
    <row r="64" s="121" customFormat="true" ht="12.75" hidden="false" customHeight="false" outlineLevel="0" collapsed="false">
      <c r="B64" s="242"/>
      <c r="C64" s="242"/>
      <c r="D64" s="124"/>
      <c r="L64" s="137"/>
      <c r="M64" s="137"/>
      <c r="W64" s="124"/>
    </row>
    <row r="65" s="121" customFormat="true" ht="12.75" hidden="false" customHeight="false" outlineLevel="0" collapsed="false">
      <c r="B65" s="242"/>
      <c r="C65" s="242"/>
      <c r="D65" s="124"/>
      <c r="L65" s="137"/>
      <c r="M65" s="137"/>
      <c r="W65" s="124"/>
    </row>
    <row r="66" s="121" customFormat="true" ht="12.75" hidden="false" customHeight="false" outlineLevel="0" collapsed="false">
      <c r="B66" s="242"/>
      <c r="C66" s="242"/>
      <c r="D66" s="124"/>
      <c r="L66" s="137"/>
      <c r="M66" s="137"/>
      <c r="W66" s="124"/>
    </row>
    <row r="67" s="121" customFormat="true" ht="12.75" hidden="false" customHeight="false" outlineLevel="0" collapsed="false">
      <c r="B67" s="242"/>
      <c r="C67" s="242"/>
      <c r="D67" s="124"/>
      <c r="L67" s="137"/>
      <c r="M67" s="137"/>
      <c r="W67" s="124"/>
    </row>
    <row r="68" s="121" customFormat="true" ht="12.75" hidden="false" customHeight="false" outlineLevel="0" collapsed="false">
      <c r="B68" s="242"/>
      <c r="C68" s="242"/>
      <c r="D68" s="124"/>
      <c r="L68" s="137"/>
      <c r="M68" s="137"/>
      <c r="W68" s="124"/>
    </row>
    <row r="69" s="121" customFormat="true" ht="12.75" hidden="false" customHeight="false" outlineLevel="0" collapsed="false">
      <c r="B69" s="242"/>
      <c r="C69" s="242"/>
      <c r="D69" s="124"/>
      <c r="L69" s="137"/>
      <c r="M69" s="137"/>
      <c r="W69" s="124"/>
    </row>
    <row r="70" s="121" customFormat="true" ht="12.75" hidden="false" customHeight="false" outlineLevel="0" collapsed="false">
      <c r="B70" s="242"/>
      <c r="C70" s="242"/>
      <c r="D70" s="124"/>
      <c r="L70" s="137"/>
      <c r="M70" s="137"/>
      <c r="W70" s="124"/>
    </row>
    <row r="71" s="121" customFormat="true" ht="12.75" hidden="false" customHeight="false" outlineLevel="0" collapsed="false">
      <c r="B71" s="242"/>
      <c r="C71" s="242"/>
      <c r="D71" s="124"/>
      <c r="L71" s="0"/>
      <c r="M71" s="0"/>
      <c r="W71" s="124"/>
    </row>
    <row r="72" s="121" customFormat="true" ht="12.75" hidden="false" customHeight="false" outlineLevel="0" collapsed="false">
      <c r="A72" s="115"/>
      <c r="B72" s="226"/>
      <c r="C72" s="226"/>
      <c r="D72" s="114"/>
      <c r="E72" s="115"/>
      <c r="F72" s="115"/>
      <c r="G72" s="115"/>
      <c r="L72" s="0"/>
      <c r="M72" s="0"/>
      <c r="O72" s="115"/>
      <c r="P72" s="115"/>
      <c r="Q72" s="115"/>
      <c r="R72" s="115"/>
      <c r="S72" s="115"/>
      <c r="T72" s="115"/>
      <c r="U72" s="115"/>
      <c r="V72" s="115"/>
      <c r="W72" s="114"/>
      <c r="X72" s="115"/>
    </row>
  </sheetData>
  <mergeCells count="26">
    <mergeCell ref="A1:A2"/>
    <mergeCell ref="B1:X1"/>
    <mergeCell ref="D4:W4"/>
    <mergeCell ref="A5:A7"/>
    <mergeCell ref="B5:B7"/>
    <mergeCell ref="C5:F5"/>
    <mergeCell ref="H5:J5"/>
    <mergeCell ref="K5:K6"/>
    <mergeCell ref="L5:M6"/>
    <mergeCell ref="N5:N7"/>
    <mergeCell ref="O5:R5"/>
    <mergeCell ref="S5:U5"/>
    <mergeCell ref="V5:X5"/>
    <mergeCell ref="C6:C7"/>
    <mergeCell ref="D6:E6"/>
    <mergeCell ref="F6:F7"/>
    <mergeCell ref="G6:G7"/>
    <mergeCell ref="H6:H7"/>
    <mergeCell ref="I6:J6"/>
    <mergeCell ref="O6:O7"/>
    <mergeCell ref="P6:Q6"/>
    <mergeCell ref="R6:R7"/>
    <mergeCell ref="S6:S7"/>
    <mergeCell ref="T6:U6"/>
    <mergeCell ref="V6:V7"/>
    <mergeCell ref="W6:X6"/>
  </mergeCells>
  <printOptions headings="false" gridLines="false" gridLinesSet="true" horizontalCentered="false" verticalCentered="false"/>
  <pageMargins left="0.275694444444444" right="0.275694444444444" top="0.196527777777778" bottom="0.275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PROW-IZ/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3"/>
  <sheetViews>
    <sheetView showFormulas="false" showGridLines="true" showRowColHeaders="true" showZeros="true" rightToLeft="false" tabSelected="false" showOutlineSymbols="true" defaultGridColor="true" view="pageBreakPreview" topLeftCell="H3" colorId="64" zoomScale="80" zoomScaleNormal="100" zoomScalePageLayoutView="8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5.56"/>
    <col collapsed="false" customWidth="true" hidden="false" outlineLevel="0" max="2" min="2" style="226" width="13.85"/>
    <col collapsed="false" customWidth="true" hidden="false" outlineLevel="0" max="3" min="3" style="226" width="11.85"/>
    <col collapsed="false" customWidth="true" hidden="false" outlineLevel="0" max="4" min="4" style="114" width="13.28"/>
    <col collapsed="false" customWidth="true" hidden="false" outlineLevel="0" max="11" min="5" style="115" width="9.7"/>
    <col collapsed="false" customWidth="true" hidden="false" outlineLevel="0" max="13" min="12" style="0" width="9.7"/>
    <col collapsed="false" customWidth="true" hidden="false" outlineLevel="0" max="22" min="14" style="115" width="9.7"/>
    <col collapsed="false" customWidth="true" hidden="false" outlineLevel="0" max="23" min="23" style="114" width="9.7"/>
    <col collapsed="false" customWidth="true" hidden="false" outlineLevel="0" max="24" min="24" style="115" width="12.14"/>
    <col collapsed="false" customWidth="false" hidden="false" outlineLevel="0" max="257" min="25" style="115" width="9.14"/>
  </cols>
  <sheetData>
    <row r="1" s="109" customFormat="true" ht="14.1" hidden="false" customHeight="true" outlineLevel="0" collapsed="false">
      <c r="A1" s="227" t="s">
        <v>100</v>
      </c>
      <c r="B1" s="107" t="s">
        <v>43</v>
      </c>
      <c r="C1" s="107"/>
      <c r="D1" s="108"/>
      <c r="I1" s="110"/>
      <c r="J1" s="110"/>
      <c r="R1" s="111"/>
      <c r="W1" s="108"/>
    </row>
    <row r="2" customFormat="false" ht="21.75" hidden="false" customHeight="true" outlineLevel="0" collapsed="false">
      <c r="A2" s="227"/>
      <c r="B2" s="113"/>
      <c r="C2" s="113"/>
      <c r="I2" s="116"/>
      <c r="J2" s="116"/>
      <c r="L2" s="115"/>
      <c r="M2" s="115"/>
      <c r="R2" s="117"/>
    </row>
    <row r="3" s="121" customFormat="true" ht="16.5" hidden="false" customHeight="true" outlineLevel="0" collapsed="false">
      <c r="A3" s="118" t="s">
        <v>52</v>
      </c>
      <c r="B3" s="119" t="str">
        <f aca="false">data</f>
        <v>dd.mm.rrrr</v>
      </c>
      <c r="C3" s="124"/>
      <c r="I3" s="122"/>
      <c r="J3" s="122"/>
      <c r="R3" s="123"/>
      <c r="W3" s="124"/>
    </row>
    <row r="4" s="125" customFormat="true" ht="13.5" hidden="false" customHeight="true" outlineLevel="0" collapsed="false">
      <c r="B4" s="126"/>
      <c r="C4" s="126"/>
      <c r="D4" s="258" t="s">
        <v>53</v>
      </c>
      <c r="E4" s="258"/>
      <c r="F4" s="258"/>
      <c r="G4" s="258"/>
      <c r="H4" s="258"/>
      <c r="I4" s="258"/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  <c r="U4" s="258"/>
      <c r="V4" s="258"/>
      <c r="W4" s="258"/>
    </row>
    <row r="5" s="121" customFormat="true" ht="20.1" hidden="false" customHeight="true" outlineLevel="0" collapsed="false">
      <c r="A5" s="128" t="s">
        <v>54</v>
      </c>
      <c r="B5" s="129" t="s">
        <v>88</v>
      </c>
      <c r="C5" s="228" t="s">
        <v>56</v>
      </c>
      <c r="D5" s="228"/>
      <c r="E5" s="228"/>
      <c r="F5" s="228"/>
      <c r="G5" s="130" t="s">
        <v>57</v>
      </c>
      <c r="H5" s="132" t="s">
        <v>58</v>
      </c>
      <c r="I5" s="132"/>
      <c r="J5" s="132"/>
      <c r="K5" s="131" t="s">
        <v>59</v>
      </c>
      <c r="L5" s="229" t="s">
        <v>60</v>
      </c>
      <c r="M5" s="229"/>
      <c r="N5" s="134" t="s">
        <v>61</v>
      </c>
      <c r="O5" s="230" t="s">
        <v>92</v>
      </c>
      <c r="P5" s="230"/>
      <c r="Q5" s="230"/>
      <c r="R5" s="230"/>
      <c r="S5" s="131" t="s">
        <v>16</v>
      </c>
      <c r="T5" s="131"/>
      <c r="U5" s="131"/>
      <c r="V5" s="231" t="s">
        <v>64</v>
      </c>
      <c r="W5" s="231"/>
      <c r="X5" s="231"/>
    </row>
    <row r="6" s="121" customFormat="true" ht="20.1" hidden="false" customHeight="true" outlineLevel="0" collapsed="false">
      <c r="A6" s="128"/>
      <c r="B6" s="129"/>
      <c r="C6" s="232" t="s">
        <v>17</v>
      </c>
      <c r="D6" s="139" t="s">
        <v>18</v>
      </c>
      <c r="E6" s="139"/>
      <c r="F6" s="143" t="s">
        <v>65</v>
      </c>
      <c r="G6" s="130"/>
      <c r="H6" s="138" t="s">
        <v>66</v>
      </c>
      <c r="I6" s="141" t="s">
        <v>19</v>
      </c>
      <c r="J6" s="141"/>
      <c r="K6" s="131"/>
      <c r="L6" s="229"/>
      <c r="M6" s="229"/>
      <c r="N6" s="134"/>
      <c r="O6" s="232" t="s">
        <v>17</v>
      </c>
      <c r="P6" s="208" t="s">
        <v>93</v>
      </c>
      <c r="Q6" s="208"/>
      <c r="R6" s="143" t="s">
        <v>65</v>
      </c>
      <c r="S6" s="138" t="s">
        <v>17</v>
      </c>
      <c r="T6" s="209" t="s">
        <v>18</v>
      </c>
      <c r="U6" s="209"/>
      <c r="V6" s="233" t="s">
        <v>17</v>
      </c>
      <c r="W6" s="210" t="s">
        <v>18</v>
      </c>
      <c r="X6" s="210"/>
    </row>
    <row r="7" s="121" customFormat="true" ht="20.1" hidden="false" customHeight="true" outlineLevel="0" collapsed="false">
      <c r="A7" s="128"/>
      <c r="B7" s="129"/>
      <c r="C7" s="232"/>
      <c r="D7" s="145" t="s">
        <v>30</v>
      </c>
      <c r="E7" s="145" t="s">
        <v>29</v>
      </c>
      <c r="F7" s="143"/>
      <c r="G7" s="146" t="s">
        <v>17</v>
      </c>
      <c r="H7" s="138"/>
      <c r="I7" s="145" t="s">
        <v>30</v>
      </c>
      <c r="J7" s="147" t="s">
        <v>29</v>
      </c>
      <c r="K7" s="146" t="s">
        <v>17</v>
      </c>
      <c r="L7" s="148" t="s">
        <v>30</v>
      </c>
      <c r="M7" s="148" t="s">
        <v>29</v>
      </c>
      <c r="N7" s="134"/>
      <c r="O7" s="232"/>
      <c r="P7" s="149" t="s">
        <v>30</v>
      </c>
      <c r="Q7" s="149" t="s">
        <v>29</v>
      </c>
      <c r="R7" s="143"/>
      <c r="S7" s="138"/>
      <c r="T7" s="145" t="s">
        <v>30</v>
      </c>
      <c r="U7" s="140" t="s">
        <v>29</v>
      </c>
      <c r="V7" s="233"/>
      <c r="W7" s="145" t="s">
        <v>30</v>
      </c>
      <c r="X7" s="150" t="s">
        <v>29</v>
      </c>
    </row>
    <row r="8" s="121" customFormat="true" ht="20.1" hidden="false" customHeight="true" outlineLevel="0" collapsed="false">
      <c r="A8" s="151" t="s">
        <v>68</v>
      </c>
      <c r="B8" s="152"/>
      <c r="C8" s="234"/>
      <c r="D8" s="244"/>
      <c r="E8" s="244"/>
      <c r="F8" s="245" t="n">
        <f aca="false">IF(B8=0,0,E8/B8)</f>
        <v>0</v>
      </c>
      <c r="G8" s="156"/>
      <c r="H8" s="157"/>
      <c r="I8" s="158"/>
      <c r="J8" s="159"/>
      <c r="K8" s="156"/>
      <c r="L8" s="161"/>
      <c r="M8" s="161"/>
      <c r="N8" s="162" t="n">
        <f aca="false">IF(C8=0,0,(H8+K8+G8)/C8)</f>
        <v>0</v>
      </c>
      <c r="O8" s="234"/>
      <c r="P8" s="244"/>
      <c r="Q8" s="244"/>
      <c r="R8" s="245" t="n">
        <f aca="false">IF(B8=0,0,Q8/B8)</f>
        <v>0</v>
      </c>
      <c r="S8" s="246"/>
      <c r="T8" s="244"/>
      <c r="U8" s="247"/>
      <c r="V8" s="234"/>
      <c r="W8" s="244"/>
      <c r="X8" s="248"/>
    </row>
    <row r="9" s="121" customFormat="true" ht="20.1" hidden="false" customHeight="true" outlineLevel="0" collapsed="false">
      <c r="A9" s="165" t="s">
        <v>69</v>
      </c>
      <c r="B9" s="166"/>
      <c r="C9" s="249"/>
      <c r="D9" s="168"/>
      <c r="E9" s="168"/>
      <c r="F9" s="176" t="n">
        <f aca="false">IF(B9=0,0,E9/B9)</f>
        <v>0</v>
      </c>
      <c r="G9" s="170"/>
      <c r="H9" s="171"/>
      <c r="I9" s="172"/>
      <c r="J9" s="173"/>
      <c r="K9" s="170"/>
      <c r="L9" s="174"/>
      <c r="M9" s="174"/>
      <c r="N9" s="175" t="n">
        <f aca="false">IF(C9=0,0,(H9+K9+G9)/C9)</f>
        <v>0</v>
      </c>
      <c r="O9" s="249"/>
      <c r="P9" s="168"/>
      <c r="Q9" s="168"/>
      <c r="R9" s="176" t="n">
        <f aca="false">IF(B9=0,0,Q9/B9)</f>
        <v>0</v>
      </c>
      <c r="S9" s="171"/>
      <c r="T9" s="168"/>
      <c r="U9" s="173"/>
      <c r="V9" s="249"/>
      <c r="W9" s="168"/>
      <c r="X9" s="177"/>
    </row>
    <row r="10" s="121" customFormat="true" ht="20.1" hidden="false" customHeight="true" outlineLevel="0" collapsed="false">
      <c r="A10" s="178" t="s">
        <v>70</v>
      </c>
      <c r="B10" s="179"/>
      <c r="C10" s="249"/>
      <c r="D10" s="168"/>
      <c r="E10" s="168"/>
      <c r="F10" s="176" t="n">
        <f aca="false">IF(B10=0,0,E10/B10)</f>
        <v>0</v>
      </c>
      <c r="G10" s="170"/>
      <c r="H10" s="171"/>
      <c r="I10" s="172"/>
      <c r="J10" s="173"/>
      <c r="K10" s="170"/>
      <c r="L10" s="174"/>
      <c r="M10" s="174"/>
      <c r="N10" s="175" t="n">
        <f aca="false">IF(C10=0,0,(H10+K10+G10)/C10)</f>
        <v>0</v>
      </c>
      <c r="O10" s="249"/>
      <c r="P10" s="168"/>
      <c r="Q10" s="168"/>
      <c r="R10" s="176" t="n">
        <f aca="false">IF(B10=0,0,Q10/B10)</f>
        <v>0</v>
      </c>
      <c r="S10" s="171"/>
      <c r="T10" s="168"/>
      <c r="U10" s="173"/>
      <c r="V10" s="249"/>
      <c r="W10" s="168"/>
      <c r="X10" s="177"/>
    </row>
    <row r="11" s="121" customFormat="true" ht="20.1" hidden="false" customHeight="true" outlineLevel="0" collapsed="false">
      <c r="A11" s="178" t="s">
        <v>71</v>
      </c>
      <c r="B11" s="179"/>
      <c r="C11" s="249"/>
      <c r="D11" s="168"/>
      <c r="E11" s="168"/>
      <c r="F11" s="176" t="n">
        <f aca="false">IF(B11=0,0,E11/B11)</f>
        <v>0</v>
      </c>
      <c r="G11" s="170"/>
      <c r="H11" s="171"/>
      <c r="I11" s="172"/>
      <c r="J11" s="173"/>
      <c r="K11" s="170"/>
      <c r="L11" s="174"/>
      <c r="M11" s="174"/>
      <c r="N11" s="175" t="n">
        <f aca="false">IF(C11=0,0,(H11+K11+G11)/C11)</f>
        <v>0</v>
      </c>
      <c r="O11" s="249"/>
      <c r="P11" s="168"/>
      <c r="Q11" s="168"/>
      <c r="R11" s="176" t="n">
        <f aca="false">IF(B11=0,0,Q11/B11)</f>
        <v>0</v>
      </c>
      <c r="S11" s="171"/>
      <c r="T11" s="168"/>
      <c r="U11" s="173"/>
      <c r="V11" s="249"/>
      <c r="W11" s="168"/>
      <c r="X11" s="177"/>
    </row>
    <row r="12" s="121" customFormat="true" ht="20.1" hidden="false" customHeight="true" outlineLevel="0" collapsed="false">
      <c r="A12" s="178" t="s">
        <v>72</v>
      </c>
      <c r="B12" s="179"/>
      <c r="C12" s="249"/>
      <c r="D12" s="168"/>
      <c r="E12" s="168"/>
      <c r="F12" s="176" t="n">
        <f aca="false">IF(B12=0,0,E12/B12)</f>
        <v>0</v>
      </c>
      <c r="G12" s="170"/>
      <c r="H12" s="171"/>
      <c r="I12" s="172"/>
      <c r="J12" s="173"/>
      <c r="K12" s="170"/>
      <c r="L12" s="174"/>
      <c r="M12" s="174"/>
      <c r="N12" s="175" t="n">
        <f aca="false">IF(C12=0,0,(H12+K12+G12)/C12)</f>
        <v>0</v>
      </c>
      <c r="O12" s="249"/>
      <c r="P12" s="168"/>
      <c r="Q12" s="168"/>
      <c r="R12" s="176" t="n">
        <f aca="false">IF(B12=0,0,Q12/B12)</f>
        <v>0</v>
      </c>
      <c r="S12" s="171"/>
      <c r="T12" s="168"/>
      <c r="U12" s="173"/>
      <c r="V12" s="249"/>
      <c r="W12" s="168"/>
      <c r="X12" s="177"/>
    </row>
    <row r="13" s="121" customFormat="true" ht="20.1" hidden="false" customHeight="true" outlineLevel="0" collapsed="false">
      <c r="A13" s="178" t="s">
        <v>73</v>
      </c>
      <c r="B13" s="179"/>
      <c r="C13" s="249"/>
      <c r="D13" s="168"/>
      <c r="E13" s="168"/>
      <c r="F13" s="176" t="n">
        <f aca="false">IF(B13=0,0,E13/B13)</f>
        <v>0</v>
      </c>
      <c r="G13" s="170"/>
      <c r="H13" s="171"/>
      <c r="I13" s="172"/>
      <c r="J13" s="173"/>
      <c r="K13" s="170"/>
      <c r="L13" s="174"/>
      <c r="M13" s="174"/>
      <c r="N13" s="175" t="n">
        <f aca="false">IF(C13=0,0,(H13+K13+G13)/C13)</f>
        <v>0</v>
      </c>
      <c r="O13" s="249"/>
      <c r="P13" s="168"/>
      <c r="Q13" s="168"/>
      <c r="R13" s="176" t="n">
        <f aca="false">IF(B13=0,0,Q13/B13)</f>
        <v>0</v>
      </c>
      <c r="S13" s="171"/>
      <c r="T13" s="168"/>
      <c r="U13" s="173"/>
      <c r="V13" s="249"/>
      <c r="W13" s="168"/>
      <c r="X13" s="177"/>
    </row>
    <row r="14" s="121" customFormat="true" ht="20.1" hidden="false" customHeight="true" outlineLevel="0" collapsed="false">
      <c r="A14" s="178" t="s">
        <v>74</v>
      </c>
      <c r="B14" s="179"/>
      <c r="C14" s="249"/>
      <c r="D14" s="168"/>
      <c r="E14" s="168"/>
      <c r="F14" s="176" t="n">
        <f aca="false">IF(B14=0,0,E14/B14)</f>
        <v>0</v>
      </c>
      <c r="G14" s="170"/>
      <c r="H14" s="171"/>
      <c r="I14" s="172"/>
      <c r="J14" s="173"/>
      <c r="K14" s="170"/>
      <c r="L14" s="174"/>
      <c r="M14" s="174"/>
      <c r="N14" s="175" t="n">
        <f aca="false">IF(C14=0,0,(H14+K14+G14)/C14)</f>
        <v>0</v>
      </c>
      <c r="O14" s="249"/>
      <c r="P14" s="168"/>
      <c r="Q14" s="168"/>
      <c r="R14" s="176" t="n">
        <f aca="false">IF(B14=0,0,Q14/B14)</f>
        <v>0</v>
      </c>
      <c r="S14" s="171"/>
      <c r="T14" s="168"/>
      <c r="U14" s="173"/>
      <c r="V14" s="249"/>
      <c r="W14" s="168"/>
      <c r="X14" s="177"/>
    </row>
    <row r="15" s="121" customFormat="true" ht="20.1" hidden="false" customHeight="true" outlineLevel="0" collapsed="false">
      <c r="A15" s="178" t="s">
        <v>75</v>
      </c>
      <c r="B15" s="179"/>
      <c r="C15" s="249"/>
      <c r="D15" s="168"/>
      <c r="E15" s="168"/>
      <c r="F15" s="176" t="n">
        <f aca="false">IF(B15=0,0,E15/B15)</f>
        <v>0</v>
      </c>
      <c r="G15" s="170"/>
      <c r="H15" s="171"/>
      <c r="I15" s="172"/>
      <c r="J15" s="173"/>
      <c r="K15" s="170"/>
      <c r="L15" s="174"/>
      <c r="M15" s="174"/>
      <c r="N15" s="175" t="n">
        <f aca="false">IF(C15=0,0,(H15+K15+G15)/C15)</f>
        <v>0</v>
      </c>
      <c r="O15" s="249"/>
      <c r="P15" s="168"/>
      <c r="Q15" s="168"/>
      <c r="R15" s="176" t="n">
        <f aca="false">IF(B15=0,0,Q15/B15)</f>
        <v>0</v>
      </c>
      <c r="S15" s="171"/>
      <c r="T15" s="168"/>
      <c r="U15" s="173"/>
      <c r="V15" s="249"/>
      <c r="W15" s="168"/>
      <c r="X15" s="177"/>
    </row>
    <row r="16" s="121" customFormat="true" ht="20.1" hidden="false" customHeight="true" outlineLevel="0" collapsed="false">
      <c r="A16" s="178" t="s">
        <v>76</v>
      </c>
      <c r="B16" s="179"/>
      <c r="C16" s="249"/>
      <c r="D16" s="168"/>
      <c r="E16" s="168"/>
      <c r="F16" s="176" t="n">
        <f aca="false">IF(B16=0,0,E16/B16)</f>
        <v>0</v>
      </c>
      <c r="G16" s="170"/>
      <c r="H16" s="171"/>
      <c r="I16" s="172"/>
      <c r="J16" s="173"/>
      <c r="K16" s="170"/>
      <c r="L16" s="174"/>
      <c r="M16" s="174"/>
      <c r="N16" s="175" t="n">
        <f aca="false">IF(C16=0,0,(H16+K16+G16)/C16)</f>
        <v>0</v>
      </c>
      <c r="O16" s="249"/>
      <c r="P16" s="168"/>
      <c r="Q16" s="168"/>
      <c r="R16" s="176" t="n">
        <f aca="false">IF(B16=0,0,Q16/B16)</f>
        <v>0</v>
      </c>
      <c r="S16" s="171"/>
      <c r="T16" s="168"/>
      <c r="U16" s="173"/>
      <c r="V16" s="249"/>
      <c r="W16" s="168"/>
      <c r="X16" s="177"/>
    </row>
    <row r="17" s="121" customFormat="true" ht="20.1" hidden="false" customHeight="true" outlineLevel="0" collapsed="false">
      <c r="A17" s="178" t="s">
        <v>77</v>
      </c>
      <c r="B17" s="179"/>
      <c r="C17" s="249"/>
      <c r="D17" s="168"/>
      <c r="E17" s="168"/>
      <c r="F17" s="176" t="n">
        <f aca="false">IF(B17=0,0,E17/B17)</f>
        <v>0</v>
      </c>
      <c r="G17" s="170"/>
      <c r="H17" s="171"/>
      <c r="I17" s="172"/>
      <c r="J17" s="173"/>
      <c r="K17" s="170"/>
      <c r="L17" s="174"/>
      <c r="M17" s="174"/>
      <c r="N17" s="175" t="n">
        <f aca="false">IF(C17=0,0,(H17+K17+G17)/C17)</f>
        <v>0</v>
      </c>
      <c r="O17" s="249"/>
      <c r="P17" s="168"/>
      <c r="Q17" s="168"/>
      <c r="R17" s="176" t="n">
        <f aca="false">IF(B17=0,0,Q17/B17)</f>
        <v>0</v>
      </c>
      <c r="S17" s="171"/>
      <c r="T17" s="168"/>
      <c r="U17" s="173"/>
      <c r="V17" s="249"/>
      <c r="W17" s="168"/>
      <c r="X17" s="177"/>
    </row>
    <row r="18" s="121" customFormat="true" ht="20.1" hidden="false" customHeight="true" outlineLevel="0" collapsed="false">
      <c r="A18" s="178" t="s">
        <v>78</v>
      </c>
      <c r="B18" s="179"/>
      <c r="C18" s="249"/>
      <c r="D18" s="168"/>
      <c r="E18" s="168"/>
      <c r="F18" s="176" t="n">
        <f aca="false">IF(B18=0,0,E18/B18)</f>
        <v>0</v>
      </c>
      <c r="G18" s="170"/>
      <c r="H18" s="171"/>
      <c r="I18" s="172"/>
      <c r="J18" s="173"/>
      <c r="K18" s="170"/>
      <c r="L18" s="174"/>
      <c r="M18" s="174"/>
      <c r="N18" s="175" t="n">
        <f aca="false">IF(C18=0,0,(H18+K18+G18)/C18)</f>
        <v>0</v>
      </c>
      <c r="O18" s="249"/>
      <c r="P18" s="168"/>
      <c r="Q18" s="168"/>
      <c r="R18" s="176" t="n">
        <f aca="false">IF(B18=0,0,Q18/B18)</f>
        <v>0</v>
      </c>
      <c r="S18" s="171"/>
      <c r="T18" s="168"/>
      <c r="U18" s="173"/>
      <c r="V18" s="249"/>
      <c r="W18" s="168"/>
      <c r="X18" s="177"/>
    </row>
    <row r="19" s="121" customFormat="true" ht="20.1" hidden="false" customHeight="true" outlineLevel="0" collapsed="false">
      <c r="A19" s="178" t="s">
        <v>79</v>
      </c>
      <c r="B19" s="179"/>
      <c r="C19" s="249"/>
      <c r="D19" s="168"/>
      <c r="E19" s="168"/>
      <c r="F19" s="176" t="n">
        <f aca="false">IF(B19=0,0,E19/B19)</f>
        <v>0</v>
      </c>
      <c r="G19" s="170"/>
      <c r="H19" s="171"/>
      <c r="I19" s="172"/>
      <c r="J19" s="173"/>
      <c r="K19" s="170"/>
      <c r="L19" s="174"/>
      <c r="M19" s="174"/>
      <c r="N19" s="175" t="n">
        <f aca="false">IF(C19=0,0,(H19+K19+G19)/C19)</f>
        <v>0</v>
      </c>
      <c r="O19" s="249"/>
      <c r="P19" s="168"/>
      <c r="Q19" s="168"/>
      <c r="R19" s="176" t="n">
        <f aca="false">IF(B19=0,0,Q19/B19)</f>
        <v>0</v>
      </c>
      <c r="S19" s="171"/>
      <c r="T19" s="168"/>
      <c r="U19" s="173"/>
      <c r="V19" s="249"/>
      <c r="W19" s="168"/>
      <c r="X19" s="177"/>
    </row>
    <row r="20" s="121" customFormat="true" ht="20.1" hidden="false" customHeight="true" outlineLevel="0" collapsed="false">
      <c r="A20" s="178" t="s">
        <v>80</v>
      </c>
      <c r="B20" s="179"/>
      <c r="C20" s="249"/>
      <c r="D20" s="168"/>
      <c r="E20" s="168"/>
      <c r="F20" s="176" t="n">
        <f aca="false">IF(B20=0,0,E20/B20)</f>
        <v>0</v>
      </c>
      <c r="G20" s="170"/>
      <c r="H20" s="171"/>
      <c r="I20" s="172"/>
      <c r="J20" s="173"/>
      <c r="K20" s="170"/>
      <c r="L20" s="174"/>
      <c r="M20" s="174"/>
      <c r="N20" s="175" t="n">
        <f aca="false">IF(C20=0,0,(H20+K20+G20)/C20)</f>
        <v>0</v>
      </c>
      <c r="O20" s="249"/>
      <c r="P20" s="168"/>
      <c r="Q20" s="168"/>
      <c r="R20" s="176" t="n">
        <f aca="false">IF(B20=0,0,Q20/B20)</f>
        <v>0</v>
      </c>
      <c r="S20" s="171"/>
      <c r="T20" s="168"/>
      <c r="U20" s="173"/>
      <c r="V20" s="249"/>
      <c r="W20" s="168"/>
      <c r="X20" s="177"/>
    </row>
    <row r="21" s="121" customFormat="true" ht="20.1" hidden="false" customHeight="true" outlineLevel="0" collapsed="false">
      <c r="A21" s="165" t="s">
        <v>81</v>
      </c>
      <c r="B21" s="166"/>
      <c r="C21" s="249"/>
      <c r="D21" s="168"/>
      <c r="E21" s="168"/>
      <c r="F21" s="176" t="n">
        <f aca="false">IF(B21=0,0,E21/B21)</f>
        <v>0</v>
      </c>
      <c r="G21" s="170"/>
      <c r="H21" s="171"/>
      <c r="I21" s="172"/>
      <c r="J21" s="173"/>
      <c r="K21" s="170"/>
      <c r="L21" s="174"/>
      <c r="M21" s="174"/>
      <c r="N21" s="175" t="n">
        <f aca="false">IF(C21=0,0,(H21+K21+G21)/C21)</f>
        <v>0</v>
      </c>
      <c r="O21" s="249"/>
      <c r="P21" s="168"/>
      <c r="Q21" s="168"/>
      <c r="R21" s="176" t="n">
        <f aca="false">IF(B21=0,0,Q21/B21)</f>
        <v>0</v>
      </c>
      <c r="S21" s="171"/>
      <c r="T21" s="168"/>
      <c r="U21" s="173"/>
      <c r="V21" s="249"/>
      <c r="W21" s="168"/>
      <c r="X21" s="177"/>
    </row>
    <row r="22" s="121" customFormat="true" ht="20.1" hidden="false" customHeight="true" outlineLevel="0" collapsed="false">
      <c r="A22" s="178" t="s">
        <v>82</v>
      </c>
      <c r="B22" s="179"/>
      <c r="C22" s="249"/>
      <c r="D22" s="168"/>
      <c r="E22" s="168"/>
      <c r="F22" s="176" t="n">
        <f aca="false">IF(B22=0,0,E22/B22)</f>
        <v>0</v>
      </c>
      <c r="G22" s="170"/>
      <c r="H22" s="171"/>
      <c r="I22" s="172"/>
      <c r="J22" s="173"/>
      <c r="K22" s="170"/>
      <c r="L22" s="174"/>
      <c r="M22" s="174"/>
      <c r="N22" s="175" t="n">
        <f aca="false">IF(C22=0,0,(H22+K22+G22)/C22)</f>
        <v>0</v>
      </c>
      <c r="O22" s="249"/>
      <c r="P22" s="168"/>
      <c r="Q22" s="168"/>
      <c r="R22" s="176" t="n">
        <f aca="false">IF(B22=0,0,Q22/B22)</f>
        <v>0</v>
      </c>
      <c r="S22" s="171"/>
      <c r="T22" s="168"/>
      <c r="U22" s="173"/>
      <c r="V22" s="249"/>
      <c r="W22" s="168"/>
      <c r="X22" s="177"/>
    </row>
    <row r="23" s="121" customFormat="true" ht="20.1" hidden="false" customHeight="true" outlineLevel="0" collapsed="false">
      <c r="A23" s="236" t="s">
        <v>83</v>
      </c>
      <c r="B23" s="237"/>
      <c r="C23" s="250"/>
      <c r="D23" s="251"/>
      <c r="E23" s="251"/>
      <c r="F23" s="252" t="n">
        <f aca="false">IF(B23=0,0,E23/B23)</f>
        <v>0</v>
      </c>
      <c r="G23" s="253"/>
      <c r="H23" s="186"/>
      <c r="I23" s="187"/>
      <c r="J23" s="188"/>
      <c r="K23" s="253"/>
      <c r="L23" s="189"/>
      <c r="M23" s="189"/>
      <c r="N23" s="259" t="n">
        <f aca="false">IF(C23=0,0,(H23+K23+G23)/C23)</f>
        <v>0</v>
      </c>
      <c r="O23" s="250"/>
      <c r="P23" s="251"/>
      <c r="Q23" s="251"/>
      <c r="R23" s="252" t="n">
        <f aca="false">IF(B23=0,0,Q23/B23)</f>
        <v>0</v>
      </c>
      <c r="S23" s="254"/>
      <c r="T23" s="251"/>
      <c r="U23" s="255"/>
      <c r="V23" s="250"/>
      <c r="W23" s="251"/>
      <c r="X23" s="256"/>
    </row>
    <row r="24" s="121" customFormat="true" ht="20.1" hidden="false" customHeight="true" outlineLevel="0" collapsed="false">
      <c r="A24" s="193" t="s">
        <v>84</v>
      </c>
      <c r="B24" s="194"/>
      <c r="C24" s="240" t="n">
        <f aca="false">SUM(C8:C23)</f>
        <v>0</v>
      </c>
      <c r="D24" s="196" t="n">
        <f aca="false">SUM(D8:D23)</f>
        <v>0</v>
      </c>
      <c r="E24" s="196" t="n">
        <f aca="false">SUM(E8:E23)</f>
        <v>0</v>
      </c>
      <c r="F24" s="215" t="n">
        <f aca="false">IF(B24=0,0,E24/B24)</f>
        <v>0</v>
      </c>
      <c r="G24" s="198" t="n">
        <f aca="false">SUM(G8:G23)</f>
        <v>0</v>
      </c>
      <c r="H24" s="199" t="n">
        <f aca="false">SUM(H8:H23)</f>
        <v>0</v>
      </c>
      <c r="I24" s="200" t="n">
        <f aca="false">SUM(I8:I23)</f>
        <v>0</v>
      </c>
      <c r="J24" s="201" t="n">
        <f aca="false">SUM(J8:J23)</f>
        <v>0</v>
      </c>
      <c r="K24" s="198" t="n">
        <f aca="false">SUM(K8:K23)</f>
        <v>0</v>
      </c>
      <c r="L24" s="202" t="n">
        <f aca="false">SUM(L8:L23)</f>
        <v>0</v>
      </c>
      <c r="M24" s="202" t="n">
        <f aca="false">SUM(M8:M23)</f>
        <v>0</v>
      </c>
      <c r="N24" s="203" t="n">
        <f aca="false">IF(C24=0,0,(H24+K24+G24)/C24)</f>
        <v>0</v>
      </c>
      <c r="O24" s="240" t="n">
        <f aca="false">SUM(O8:O23)</f>
        <v>0</v>
      </c>
      <c r="P24" s="196" t="n">
        <f aca="false">SUM(P8:P23)</f>
        <v>0</v>
      </c>
      <c r="Q24" s="196" t="n">
        <f aca="false">SUM(Q8:Q23)</f>
        <v>0</v>
      </c>
      <c r="R24" s="215" t="n">
        <f aca="false">IF(B24=0,0,Q24/B24)</f>
        <v>0</v>
      </c>
      <c r="S24" s="204" t="n">
        <f aca="false">SUM(S8:S23)</f>
        <v>0</v>
      </c>
      <c r="T24" s="196" t="n">
        <f aca="false">SUM(T8:T23)</f>
        <v>0</v>
      </c>
      <c r="U24" s="205" t="n">
        <f aca="false">SUM(U8:U23)</f>
        <v>0</v>
      </c>
      <c r="V24" s="240" t="n">
        <f aca="false">SUM(V8:V23)</f>
        <v>0</v>
      </c>
      <c r="W24" s="196" t="n">
        <f aca="false">SUM(W8:W23)</f>
        <v>0</v>
      </c>
      <c r="X24" s="206" t="n">
        <f aca="false">SUM(X8:X23)</f>
        <v>0</v>
      </c>
    </row>
    <row r="25" s="121" customFormat="true" ht="12.75" hidden="false" customHeight="false" outlineLevel="0" collapsed="false">
      <c r="B25" s="242"/>
      <c r="C25" s="242"/>
      <c r="D25" s="124"/>
      <c r="L25" s="137"/>
      <c r="M25" s="137"/>
      <c r="W25" s="124"/>
    </row>
    <row r="26" s="121" customFormat="true" ht="12.75" hidden="false" customHeight="false" outlineLevel="0" collapsed="false">
      <c r="A26" s="260" t="s">
        <v>94</v>
      </c>
      <c r="B26" s="242"/>
      <c r="C26" s="242"/>
      <c r="D26" s="124"/>
      <c r="L26" s="137"/>
      <c r="M26" s="137"/>
      <c r="W26" s="124"/>
    </row>
    <row r="27" s="121" customFormat="true" ht="12.75" hidden="false" customHeight="false" outlineLevel="0" collapsed="false">
      <c r="B27" s="242"/>
      <c r="C27" s="242"/>
      <c r="D27" s="124"/>
      <c r="L27" s="137"/>
      <c r="M27" s="137"/>
      <c r="W27" s="124"/>
    </row>
    <row r="28" s="121" customFormat="true" ht="12.75" hidden="false" customHeight="false" outlineLevel="0" collapsed="false">
      <c r="B28" s="242"/>
      <c r="C28" s="242"/>
      <c r="D28" s="124"/>
      <c r="L28" s="137"/>
      <c r="M28" s="137"/>
      <c r="W28" s="124"/>
    </row>
    <row r="29" s="121" customFormat="true" ht="12.75" hidden="false" customHeight="false" outlineLevel="0" collapsed="false">
      <c r="B29" s="242"/>
      <c r="C29" s="242"/>
      <c r="D29" s="124"/>
      <c r="L29" s="137"/>
      <c r="M29" s="137"/>
      <c r="W29" s="124"/>
    </row>
    <row r="30" s="121" customFormat="true" ht="12.75" hidden="false" customHeight="false" outlineLevel="0" collapsed="false">
      <c r="B30" s="242"/>
      <c r="C30" s="242"/>
      <c r="D30" s="124"/>
      <c r="L30" s="137"/>
      <c r="M30" s="137"/>
      <c r="W30" s="124"/>
    </row>
    <row r="31" s="121" customFormat="true" ht="12.75" hidden="false" customHeight="false" outlineLevel="0" collapsed="false">
      <c r="B31" s="242"/>
      <c r="C31" s="242"/>
      <c r="D31" s="124"/>
      <c r="L31" s="137"/>
      <c r="M31" s="137"/>
      <c r="W31" s="124"/>
    </row>
    <row r="32" s="121" customFormat="true" ht="12.75" hidden="false" customHeight="false" outlineLevel="0" collapsed="false">
      <c r="B32" s="242"/>
      <c r="C32" s="242"/>
      <c r="D32" s="124"/>
      <c r="L32" s="137"/>
      <c r="M32" s="137"/>
      <c r="W32" s="124"/>
    </row>
    <row r="33" s="121" customFormat="true" ht="12.75" hidden="false" customHeight="false" outlineLevel="0" collapsed="false">
      <c r="B33" s="242"/>
      <c r="C33" s="242"/>
      <c r="D33" s="124"/>
      <c r="L33" s="137"/>
      <c r="M33" s="137"/>
      <c r="W33" s="124"/>
    </row>
    <row r="34" s="121" customFormat="true" ht="12.75" hidden="false" customHeight="false" outlineLevel="0" collapsed="false">
      <c r="B34" s="242"/>
      <c r="C34" s="242"/>
      <c r="D34" s="124"/>
      <c r="L34" s="137"/>
      <c r="M34" s="137"/>
      <c r="W34" s="124"/>
    </row>
    <row r="35" s="121" customFormat="true" ht="12.75" hidden="false" customHeight="false" outlineLevel="0" collapsed="false">
      <c r="B35" s="242"/>
      <c r="C35" s="242"/>
      <c r="D35" s="124"/>
      <c r="L35" s="137"/>
      <c r="M35" s="137"/>
      <c r="W35" s="124"/>
    </row>
    <row r="36" s="121" customFormat="true" ht="12.75" hidden="false" customHeight="false" outlineLevel="0" collapsed="false">
      <c r="B36" s="242"/>
      <c r="C36" s="242"/>
      <c r="D36" s="124"/>
      <c r="L36" s="137"/>
      <c r="M36" s="137"/>
      <c r="W36" s="124"/>
    </row>
    <row r="37" s="121" customFormat="true" ht="12.75" hidden="false" customHeight="false" outlineLevel="0" collapsed="false">
      <c r="B37" s="242"/>
      <c r="C37" s="242"/>
      <c r="D37" s="124"/>
      <c r="L37" s="137"/>
      <c r="M37" s="137"/>
      <c r="W37" s="124"/>
    </row>
    <row r="38" s="121" customFormat="true" ht="12.75" hidden="false" customHeight="false" outlineLevel="0" collapsed="false">
      <c r="B38" s="242"/>
      <c r="C38" s="242"/>
      <c r="D38" s="124"/>
      <c r="L38" s="137"/>
      <c r="M38" s="137"/>
      <c r="W38" s="124"/>
    </row>
    <row r="39" s="121" customFormat="true" ht="12.75" hidden="false" customHeight="false" outlineLevel="0" collapsed="false">
      <c r="B39" s="242"/>
      <c r="C39" s="242"/>
      <c r="D39" s="124"/>
      <c r="L39" s="137"/>
      <c r="M39" s="137"/>
      <c r="W39" s="124"/>
    </row>
    <row r="40" s="121" customFormat="true" ht="12.75" hidden="false" customHeight="false" outlineLevel="0" collapsed="false">
      <c r="B40" s="242"/>
      <c r="C40" s="242"/>
      <c r="D40" s="124"/>
      <c r="L40" s="137"/>
      <c r="M40" s="137"/>
      <c r="W40" s="124"/>
    </row>
    <row r="41" s="121" customFormat="true" ht="12.75" hidden="false" customHeight="false" outlineLevel="0" collapsed="false">
      <c r="B41" s="242"/>
      <c r="C41" s="242"/>
      <c r="D41" s="124"/>
      <c r="L41" s="137"/>
      <c r="M41" s="137"/>
      <c r="W41" s="124"/>
    </row>
    <row r="42" s="121" customFormat="true" ht="12.75" hidden="false" customHeight="false" outlineLevel="0" collapsed="false">
      <c r="B42" s="242"/>
      <c r="C42" s="242"/>
      <c r="D42" s="124"/>
      <c r="L42" s="137"/>
      <c r="M42" s="137"/>
      <c r="W42" s="124"/>
    </row>
    <row r="43" s="121" customFormat="true" ht="12.75" hidden="false" customHeight="false" outlineLevel="0" collapsed="false">
      <c r="B43" s="242"/>
      <c r="C43" s="242"/>
      <c r="D43" s="124"/>
      <c r="L43" s="137"/>
      <c r="M43" s="137"/>
      <c r="W43" s="124"/>
    </row>
    <row r="44" s="121" customFormat="true" ht="12.75" hidden="false" customHeight="false" outlineLevel="0" collapsed="false">
      <c r="B44" s="242"/>
      <c r="C44" s="242"/>
      <c r="D44" s="124"/>
      <c r="L44" s="137"/>
      <c r="M44" s="137"/>
      <c r="W44" s="124"/>
    </row>
    <row r="45" s="121" customFormat="true" ht="12.75" hidden="false" customHeight="false" outlineLevel="0" collapsed="false">
      <c r="B45" s="242"/>
      <c r="C45" s="242"/>
      <c r="D45" s="124"/>
      <c r="L45" s="137"/>
      <c r="M45" s="137"/>
      <c r="W45" s="124"/>
    </row>
    <row r="46" s="121" customFormat="true" ht="12.75" hidden="false" customHeight="false" outlineLevel="0" collapsed="false">
      <c r="B46" s="242"/>
      <c r="C46" s="242"/>
      <c r="D46" s="124"/>
      <c r="L46" s="137"/>
      <c r="M46" s="137"/>
      <c r="W46" s="124"/>
    </row>
    <row r="47" s="121" customFormat="true" ht="12.75" hidden="false" customHeight="false" outlineLevel="0" collapsed="false">
      <c r="B47" s="242"/>
      <c r="C47" s="242"/>
      <c r="D47" s="124"/>
      <c r="L47" s="137"/>
      <c r="M47" s="137"/>
      <c r="W47" s="124"/>
    </row>
    <row r="48" s="121" customFormat="true" ht="12.75" hidden="false" customHeight="false" outlineLevel="0" collapsed="false">
      <c r="B48" s="242"/>
      <c r="C48" s="242"/>
      <c r="D48" s="124"/>
      <c r="L48" s="137"/>
      <c r="M48" s="137"/>
      <c r="W48" s="124"/>
    </row>
    <row r="49" s="121" customFormat="true" ht="12.75" hidden="false" customHeight="false" outlineLevel="0" collapsed="false">
      <c r="B49" s="242"/>
      <c r="C49" s="242"/>
      <c r="D49" s="124"/>
      <c r="L49" s="137"/>
      <c r="M49" s="137"/>
      <c r="W49" s="124"/>
    </row>
    <row r="50" s="121" customFormat="true" ht="12.75" hidden="false" customHeight="false" outlineLevel="0" collapsed="false">
      <c r="B50" s="242"/>
      <c r="C50" s="242"/>
      <c r="D50" s="124"/>
      <c r="L50" s="137"/>
      <c r="M50" s="137"/>
      <c r="W50" s="124"/>
    </row>
    <row r="51" s="121" customFormat="true" ht="12.75" hidden="false" customHeight="false" outlineLevel="0" collapsed="false">
      <c r="B51" s="242"/>
      <c r="C51" s="242"/>
      <c r="D51" s="124"/>
      <c r="L51" s="137"/>
      <c r="M51" s="137"/>
      <c r="W51" s="124"/>
    </row>
    <row r="52" s="121" customFormat="true" ht="12.75" hidden="false" customHeight="false" outlineLevel="0" collapsed="false">
      <c r="B52" s="242"/>
      <c r="C52" s="242"/>
      <c r="D52" s="124"/>
      <c r="L52" s="137"/>
      <c r="M52" s="137"/>
      <c r="W52" s="124"/>
    </row>
    <row r="53" s="121" customFormat="true" ht="12.75" hidden="false" customHeight="false" outlineLevel="0" collapsed="false">
      <c r="B53" s="242"/>
      <c r="C53" s="242"/>
      <c r="D53" s="124"/>
      <c r="L53" s="137"/>
      <c r="M53" s="137"/>
      <c r="W53" s="124"/>
    </row>
    <row r="54" s="121" customFormat="true" ht="12.75" hidden="false" customHeight="false" outlineLevel="0" collapsed="false">
      <c r="B54" s="242"/>
      <c r="C54" s="242"/>
      <c r="D54" s="124"/>
      <c r="L54" s="137"/>
      <c r="M54" s="137"/>
      <c r="W54" s="124"/>
    </row>
    <row r="55" s="121" customFormat="true" ht="12.75" hidden="false" customHeight="false" outlineLevel="0" collapsed="false">
      <c r="B55" s="242"/>
      <c r="C55" s="242"/>
      <c r="D55" s="124"/>
      <c r="L55" s="137"/>
      <c r="M55" s="137"/>
      <c r="W55" s="124"/>
    </row>
    <row r="56" s="121" customFormat="true" ht="12.75" hidden="false" customHeight="false" outlineLevel="0" collapsed="false">
      <c r="B56" s="242"/>
      <c r="C56" s="242"/>
      <c r="D56" s="124"/>
      <c r="L56" s="137"/>
      <c r="M56" s="137"/>
      <c r="W56" s="124"/>
    </row>
    <row r="57" s="121" customFormat="true" ht="12.75" hidden="false" customHeight="false" outlineLevel="0" collapsed="false">
      <c r="B57" s="242"/>
      <c r="C57" s="242"/>
      <c r="D57" s="124"/>
      <c r="L57" s="137"/>
      <c r="M57" s="137"/>
      <c r="W57" s="124"/>
    </row>
    <row r="58" s="121" customFormat="true" ht="12.75" hidden="false" customHeight="false" outlineLevel="0" collapsed="false">
      <c r="B58" s="242"/>
      <c r="C58" s="242"/>
      <c r="D58" s="124"/>
      <c r="L58" s="137"/>
      <c r="M58" s="137"/>
      <c r="W58" s="124"/>
    </row>
    <row r="59" s="121" customFormat="true" ht="12.75" hidden="false" customHeight="false" outlineLevel="0" collapsed="false">
      <c r="B59" s="242"/>
      <c r="C59" s="242"/>
      <c r="D59" s="124"/>
      <c r="L59" s="137"/>
      <c r="M59" s="137"/>
      <c r="W59" s="124"/>
    </row>
    <row r="60" s="121" customFormat="true" ht="12.75" hidden="false" customHeight="false" outlineLevel="0" collapsed="false">
      <c r="B60" s="242"/>
      <c r="C60" s="242"/>
      <c r="D60" s="124"/>
      <c r="L60" s="137"/>
      <c r="M60" s="137"/>
      <c r="W60" s="124"/>
    </row>
    <row r="61" s="121" customFormat="true" ht="12.75" hidden="false" customHeight="false" outlineLevel="0" collapsed="false">
      <c r="B61" s="242"/>
      <c r="C61" s="242"/>
      <c r="D61" s="124"/>
      <c r="L61" s="137"/>
      <c r="M61" s="137"/>
      <c r="W61" s="124"/>
    </row>
    <row r="62" s="121" customFormat="true" ht="12.75" hidden="false" customHeight="false" outlineLevel="0" collapsed="false">
      <c r="B62" s="242"/>
      <c r="C62" s="242"/>
      <c r="D62" s="124"/>
      <c r="L62" s="137"/>
      <c r="M62" s="137"/>
      <c r="W62" s="124"/>
    </row>
    <row r="63" s="121" customFormat="true" ht="12.75" hidden="false" customHeight="false" outlineLevel="0" collapsed="false">
      <c r="B63" s="242"/>
      <c r="C63" s="242"/>
      <c r="D63" s="124"/>
      <c r="L63" s="137"/>
      <c r="M63" s="137"/>
      <c r="W63" s="124"/>
    </row>
    <row r="64" s="121" customFormat="true" ht="12.75" hidden="false" customHeight="false" outlineLevel="0" collapsed="false">
      <c r="B64" s="242"/>
      <c r="C64" s="242"/>
      <c r="D64" s="124"/>
      <c r="L64" s="137"/>
      <c r="M64" s="137"/>
      <c r="W64" s="124"/>
    </row>
    <row r="65" s="121" customFormat="true" ht="12.75" hidden="false" customHeight="false" outlineLevel="0" collapsed="false">
      <c r="B65" s="242"/>
      <c r="C65" s="242"/>
      <c r="D65" s="124"/>
      <c r="L65" s="137"/>
      <c r="M65" s="137"/>
      <c r="W65" s="124"/>
    </row>
    <row r="66" s="121" customFormat="true" ht="12.75" hidden="false" customHeight="false" outlineLevel="0" collapsed="false">
      <c r="B66" s="242"/>
      <c r="C66" s="242"/>
      <c r="D66" s="124"/>
      <c r="L66" s="137"/>
      <c r="M66" s="137"/>
      <c r="W66" s="124"/>
    </row>
    <row r="67" s="121" customFormat="true" ht="12.75" hidden="false" customHeight="false" outlineLevel="0" collapsed="false">
      <c r="B67" s="242"/>
      <c r="C67" s="242"/>
      <c r="D67" s="124"/>
      <c r="L67" s="137"/>
      <c r="M67" s="137"/>
      <c r="W67" s="124"/>
    </row>
    <row r="68" s="121" customFormat="true" ht="12.75" hidden="false" customHeight="false" outlineLevel="0" collapsed="false">
      <c r="B68" s="242"/>
      <c r="C68" s="242"/>
      <c r="D68" s="124"/>
      <c r="L68" s="137"/>
      <c r="M68" s="137"/>
      <c r="W68" s="124"/>
    </row>
    <row r="69" s="121" customFormat="true" ht="12.75" hidden="false" customHeight="false" outlineLevel="0" collapsed="false">
      <c r="B69" s="242"/>
      <c r="C69" s="242"/>
      <c r="D69" s="124"/>
      <c r="L69" s="137"/>
      <c r="M69" s="137"/>
      <c r="W69" s="124"/>
    </row>
    <row r="70" s="121" customFormat="true" ht="12.75" hidden="false" customHeight="false" outlineLevel="0" collapsed="false">
      <c r="B70" s="242"/>
      <c r="C70" s="242"/>
      <c r="D70" s="124"/>
      <c r="L70" s="137"/>
      <c r="M70" s="137"/>
      <c r="W70" s="124"/>
    </row>
    <row r="71" s="121" customFormat="true" ht="12.75" hidden="false" customHeight="false" outlineLevel="0" collapsed="false">
      <c r="B71" s="242"/>
      <c r="C71" s="242"/>
      <c r="D71" s="124"/>
      <c r="L71" s="0"/>
      <c r="M71" s="0"/>
      <c r="W71" s="124"/>
    </row>
    <row r="72" s="121" customFormat="true" ht="12.75" hidden="false" customHeight="false" outlineLevel="0" collapsed="false">
      <c r="B72" s="242"/>
      <c r="C72" s="242"/>
      <c r="D72" s="124"/>
      <c r="L72" s="0"/>
      <c r="M72" s="0"/>
      <c r="W72" s="124"/>
    </row>
    <row r="73" s="121" customFormat="true" ht="12.75" hidden="false" customHeight="false" outlineLevel="0" collapsed="false">
      <c r="B73" s="242"/>
      <c r="C73" s="242"/>
      <c r="D73" s="124"/>
      <c r="L73" s="0"/>
      <c r="M73" s="0"/>
      <c r="W73" s="124"/>
    </row>
  </sheetData>
  <mergeCells count="25">
    <mergeCell ref="A1:A2"/>
    <mergeCell ref="D4:W4"/>
    <mergeCell ref="A5:A7"/>
    <mergeCell ref="B5:B7"/>
    <mergeCell ref="C5:F5"/>
    <mergeCell ref="G5:G6"/>
    <mergeCell ref="H5:J5"/>
    <mergeCell ref="K5:K6"/>
    <mergeCell ref="L5:M6"/>
    <mergeCell ref="N5:N7"/>
    <mergeCell ref="O5:R5"/>
    <mergeCell ref="S5:U5"/>
    <mergeCell ref="V5:X5"/>
    <mergeCell ref="C6:C7"/>
    <mergeCell ref="D6:E6"/>
    <mergeCell ref="F6:F7"/>
    <mergeCell ref="H6:H7"/>
    <mergeCell ref="I6:J6"/>
    <mergeCell ref="O6:O7"/>
    <mergeCell ref="P6:Q6"/>
    <mergeCell ref="R6:R7"/>
    <mergeCell ref="S6:S7"/>
    <mergeCell ref="T6:U6"/>
    <mergeCell ref="V6:V7"/>
    <mergeCell ref="W6:X6"/>
  </mergeCells>
  <printOptions headings="false" gridLines="false" gridLinesSet="true" horizontalCentered="false" verticalCentered="false"/>
  <pageMargins left="0.275694444444444" right="0.275694444444444" top="0.196527777777778" bottom="0.275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PROW-IZ/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7.14"/>
    <col collapsed="false" customWidth="true" hidden="false" outlineLevel="0" max="3" min="2" style="226" width="12.56"/>
    <col collapsed="false" customWidth="true" hidden="false" outlineLevel="0" max="4" min="4" style="114" width="12.56"/>
    <col collapsed="false" customWidth="true" hidden="false" outlineLevel="0" max="9" min="5" style="115" width="12.56"/>
    <col collapsed="false" customWidth="true" hidden="false" outlineLevel="0" max="11" min="10" style="0" width="9.7"/>
    <col collapsed="false" customWidth="true" hidden="false" outlineLevel="0" max="21" min="12" style="115" width="12.56"/>
    <col collapsed="false" customWidth="false" hidden="false" outlineLevel="0" max="257" min="22" style="115" width="9.14"/>
  </cols>
  <sheetData>
    <row r="1" s="109" customFormat="true" ht="14.1" hidden="false" customHeight="true" outlineLevel="0" collapsed="false">
      <c r="A1" s="227" t="s">
        <v>101</v>
      </c>
      <c r="B1" s="107" t="s">
        <v>102</v>
      </c>
      <c r="C1" s="107"/>
      <c r="D1" s="108"/>
      <c r="L1" s="110"/>
      <c r="R1" s="111"/>
    </row>
    <row r="2" customFormat="false" ht="20.25" hidden="false" customHeight="true" outlineLevel="0" collapsed="false">
      <c r="A2" s="227"/>
      <c r="B2" s="113"/>
      <c r="C2" s="113"/>
      <c r="J2" s="115"/>
      <c r="K2" s="115"/>
      <c r="L2" s="116"/>
      <c r="R2" s="117"/>
    </row>
    <row r="3" s="121" customFormat="true" ht="16.5" hidden="false" customHeight="true" outlineLevel="0" collapsed="false">
      <c r="A3" s="118" t="s">
        <v>52</v>
      </c>
      <c r="B3" s="119" t="str">
        <f aca="false">data</f>
        <v>dd.mm.rrrr</v>
      </c>
      <c r="C3" s="124"/>
      <c r="L3" s="122"/>
      <c r="R3" s="123"/>
    </row>
    <row r="4" s="125" customFormat="true" ht="11.25" hidden="false" customHeight="false" outlineLevel="0" collapsed="false">
      <c r="A4" s="118"/>
      <c r="B4" s="261"/>
      <c r="C4" s="261"/>
      <c r="D4" s="127" t="s">
        <v>53</v>
      </c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</row>
    <row r="5" s="121" customFormat="true" ht="20.1" hidden="false" customHeight="true" outlineLevel="0" collapsed="false">
      <c r="A5" s="262" t="s">
        <v>54</v>
      </c>
      <c r="B5" s="130" t="s">
        <v>56</v>
      </c>
      <c r="C5" s="130"/>
      <c r="D5" s="130"/>
      <c r="E5" s="228" t="s">
        <v>103</v>
      </c>
      <c r="F5" s="132" t="s">
        <v>58</v>
      </c>
      <c r="G5" s="132"/>
      <c r="H5" s="132"/>
      <c r="I5" s="131" t="s">
        <v>59</v>
      </c>
      <c r="J5" s="133" t="s">
        <v>60</v>
      </c>
      <c r="K5" s="133"/>
      <c r="L5" s="263" t="s">
        <v>61</v>
      </c>
      <c r="M5" s="131" t="s">
        <v>92</v>
      </c>
      <c r="N5" s="131"/>
      <c r="O5" s="131"/>
      <c r="P5" s="131" t="s">
        <v>16</v>
      </c>
      <c r="Q5" s="131"/>
      <c r="R5" s="131"/>
      <c r="S5" s="231" t="s">
        <v>64</v>
      </c>
      <c r="T5" s="231"/>
      <c r="U5" s="231"/>
      <c r="V5" s="124"/>
    </row>
    <row r="6" s="121" customFormat="true" ht="20.1" hidden="false" customHeight="true" outlineLevel="0" collapsed="false">
      <c r="A6" s="262"/>
      <c r="B6" s="264" t="s">
        <v>17</v>
      </c>
      <c r="C6" s="141" t="s">
        <v>18</v>
      </c>
      <c r="D6" s="141"/>
      <c r="E6" s="228"/>
      <c r="F6" s="138" t="s">
        <v>66</v>
      </c>
      <c r="G6" s="141" t="s">
        <v>19</v>
      </c>
      <c r="H6" s="141"/>
      <c r="I6" s="131"/>
      <c r="J6" s="133"/>
      <c r="K6" s="133"/>
      <c r="L6" s="263"/>
      <c r="M6" s="142" t="s">
        <v>17</v>
      </c>
      <c r="N6" s="209" t="s">
        <v>93</v>
      </c>
      <c r="O6" s="209"/>
      <c r="P6" s="264" t="s">
        <v>17</v>
      </c>
      <c r="Q6" s="209" t="s">
        <v>18</v>
      </c>
      <c r="R6" s="209"/>
      <c r="S6" s="265" t="s">
        <v>17</v>
      </c>
      <c r="T6" s="210" t="s">
        <v>18</v>
      </c>
      <c r="U6" s="210"/>
      <c r="V6" s="124"/>
    </row>
    <row r="7" s="121" customFormat="true" ht="20.1" hidden="false" customHeight="true" outlineLevel="0" collapsed="false">
      <c r="A7" s="262"/>
      <c r="B7" s="264"/>
      <c r="C7" s="266" t="s">
        <v>30</v>
      </c>
      <c r="D7" s="267" t="s">
        <v>29</v>
      </c>
      <c r="E7" s="268" t="s">
        <v>17</v>
      </c>
      <c r="F7" s="138"/>
      <c r="G7" s="145" t="s">
        <v>30</v>
      </c>
      <c r="H7" s="147" t="s">
        <v>29</v>
      </c>
      <c r="I7" s="269" t="s">
        <v>17</v>
      </c>
      <c r="J7" s="148" t="s">
        <v>30</v>
      </c>
      <c r="K7" s="148" t="s">
        <v>29</v>
      </c>
      <c r="L7" s="263"/>
      <c r="M7" s="142"/>
      <c r="N7" s="149" t="s">
        <v>30</v>
      </c>
      <c r="O7" s="270" t="s">
        <v>29</v>
      </c>
      <c r="P7" s="264"/>
      <c r="Q7" s="145" t="s">
        <v>30</v>
      </c>
      <c r="R7" s="147" t="s">
        <v>29</v>
      </c>
      <c r="S7" s="265"/>
      <c r="T7" s="145" t="s">
        <v>30</v>
      </c>
      <c r="U7" s="150" t="s">
        <v>29</v>
      </c>
      <c r="V7" s="124"/>
    </row>
    <row r="8" s="121" customFormat="true" ht="20.1" hidden="false" customHeight="true" outlineLevel="0" collapsed="false">
      <c r="A8" s="271" t="s">
        <v>68</v>
      </c>
      <c r="B8" s="157"/>
      <c r="C8" s="154"/>
      <c r="D8" s="159"/>
      <c r="E8" s="272"/>
      <c r="F8" s="157"/>
      <c r="G8" s="158"/>
      <c r="H8" s="159"/>
      <c r="I8" s="160"/>
      <c r="J8" s="161"/>
      <c r="K8" s="161"/>
      <c r="L8" s="273" t="n">
        <f aca="false">IF(B8=0,0,(I8+F8+E8)/B8)</f>
        <v>0</v>
      </c>
      <c r="M8" s="157"/>
      <c r="N8" s="154"/>
      <c r="O8" s="159"/>
      <c r="P8" s="157"/>
      <c r="Q8" s="154"/>
      <c r="R8" s="159"/>
      <c r="S8" s="274"/>
      <c r="T8" s="154"/>
      <c r="U8" s="164"/>
      <c r="V8" s="124"/>
    </row>
    <row r="9" s="121" customFormat="true" ht="20.1" hidden="false" customHeight="true" outlineLevel="0" collapsed="false">
      <c r="A9" s="165" t="s">
        <v>69</v>
      </c>
      <c r="B9" s="171"/>
      <c r="C9" s="168"/>
      <c r="D9" s="173"/>
      <c r="E9" s="275"/>
      <c r="F9" s="171"/>
      <c r="G9" s="172"/>
      <c r="H9" s="173"/>
      <c r="I9" s="170"/>
      <c r="J9" s="174"/>
      <c r="K9" s="174"/>
      <c r="L9" s="276" t="n">
        <f aca="false">IF(B9=0,0,(I9+F9+E9)/B9)</f>
        <v>0</v>
      </c>
      <c r="M9" s="171"/>
      <c r="N9" s="168"/>
      <c r="O9" s="173"/>
      <c r="P9" s="171"/>
      <c r="Q9" s="168"/>
      <c r="R9" s="173"/>
      <c r="S9" s="249"/>
      <c r="T9" s="168"/>
      <c r="U9" s="177"/>
      <c r="V9" s="124"/>
    </row>
    <row r="10" s="121" customFormat="true" ht="20.1" hidden="false" customHeight="true" outlineLevel="0" collapsed="false">
      <c r="A10" s="178" t="s">
        <v>70</v>
      </c>
      <c r="B10" s="171"/>
      <c r="C10" s="168"/>
      <c r="D10" s="173"/>
      <c r="E10" s="275"/>
      <c r="F10" s="171"/>
      <c r="G10" s="172"/>
      <c r="H10" s="173"/>
      <c r="I10" s="170"/>
      <c r="J10" s="174"/>
      <c r="K10" s="174"/>
      <c r="L10" s="276" t="n">
        <f aca="false">IF(B10=0,0,(I10+F10+E10)/B10)</f>
        <v>0</v>
      </c>
      <c r="M10" s="171"/>
      <c r="N10" s="168"/>
      <c r="O10" s="173"/>
      <c r="P10" s="171"/>
      <c r="Q10" s="168"/>
      <c r="R10" s="173"/>
      <c r="S10" s="249"/>
      <c r="T10" s="168"/>
      <c r="U10" s="177"/>
      <c r="V10" s="124"/>
    </row>
    <row r="11" s="121" customFormat="true" ht="20.1" hidden="false" customHeight="true" outlineLevel="0" collapsed="false">
      <c r="A11" s="178" t="s">
        <v>71</v>
      </c>
      <c r="B11" s="171"/>
      <c r="C11" s="168"/>
      <c r="D11" s="173"/>
      <c r="E11" s="275"/>
      <c r="F11" s="171"/>
      <c r="G11" s="172"/>
      <c r="H11" s="173"/>
      <c r="I11" s="170"/>
      <c r="J11" s="174"/>
      <c r="K11" s="174"/>
      <c r="L11" s="276" t="n">
        <f aca="false">IF(B11=0,0,(I11+F11+E11)/B11)</f>
        <v>0</v>
      </c>
      <c r="M11" s="171"/>
      <c r="N11" s="168"/>
      <c r="O11" s="173"/>
      <c r="P11" s="171"/>
      <c r="Q11" s="168"/>
      <c r="R11" s="173"/>
      <c r="S11" s="249"/>
      <c r="T11" s="168"/>
      <c r="U11" s="177"/>
      <c r="V11" s="124"/>
    </row>
    <row r="12" s="121" customFormat="true" ht="20.1" hidden="false" customHeight="true" outlineLevel="0" collapsed="false">
      <c r="A12" s="178" t="s">
        <v>72</v>
      </c>
      <c r="B12" s="171"/>
      <c r="C12" s="168"/>
      <c r="D12" s="173"/>
      <c r="E12" s="275"/>
      <c r="F12" s="171"/>
      <c r="G12" s="172"/>
      <c r="H12" s="173"/>
      <c r="I12" s="170"/>
      <c r="J12" s="174"/>
      <c r="K12" s="174"/>
      <c r="L12" s="276" t="n">
        <f aca="false">IF(B12=0,0,(I12+F12+E12)/B12)</f>
        <v>0</v>
      </c>
      <c r="M12" s="171"/>
      <c r="N12" s="168"/>
      <c r="O12" s="173"/>
      <c r="P12" s="171"/>
      <c r="Q12" s="168"/>
      <c r="R12" s="173"/>
      <c r="S12" s="249"/>
      <c r="T12" s="168"/>
      <c r="U12" s="177"/>
      <c r="V12" s="124"/>
    </row>
    <row r="13" s="121" customFormat="true" ht="20.1" hidden="false" customHeight="true" outlineLevel="0" collapsed="false">
      <c r="A13" s="178" t="s">
        <v>73</v>
      </c>
      <c r="B13" s="171"/>
      <c r="C13" s="168"/>
      <c r="D13" s="173"/>
      <c r="E13" s="275"/>
      <c r="F13" s="171"/>
      <c r="G13" s="172"/>
      <c r="H13" s="173"/>
      <c r="I13" s="170"/>
      <c r="J13" s="174"/>
      <c r="K13" s="174"/>
      <c r="L13" s="276" t="n">
        <f aca="false">IF(B13=0,0,(I13+F13+E13)/B13)</f>
        <v>0</v>
      </c>
      <c r="M13" s="171"/>
      <c r="N13" s="168"/>
      <c r="O13" s="173"/>
      <c r="P13" s="171"/>
      <c r="Q13" s="168"/>
      <c r="R13" s="173"/>
      <c r="S13" s="249"/>
      <c r="T13" s="168"/>
      <c r="U13" s="177"/>
      <c r="V13" s="124"/>
    </row>
    <row r="14" s="121" customFormat="true" ht="20.1" hidden="false" customHeight="true" outlineLevel="0" collapsed="false">
      <c r="A14" s="178" t="s">
        <v>74</v>
      </c>
      <c r="B14" s="171"/>
      <c r="C14" s="168"/>
      <c r="D14" s="173"/>
      <c r="E14" s="275"/>
      <c r="F14" s="171"/>
      <c r="G14" s="172"/>
      <c r="H14" s="173"/>
      <c r="I14" s="170"/>
      <c r="J14" s="174"/>
      <c r="K14" s="174"/>
      <c r="L14" s="276" t="n">
        <f aca="false">IF(B14=0,0,(I14+F14+E14)/B14)</f>
        <v>0</v>
      </c>
      <c r="M14" s="171"/>
      <c r="N14" s="168"/>
      <c r="O14" s="173"/>
      <c r="P14" s="171"/>
      <c r="Q14" s="168"/>
      <c r="R14" s="173"/>
      <c r="S14" s="249"/>
      <c r="T14" s="168"/>
      <c r="U14" s="177"/>
      <c r="V14" s="124"/>
    </row>
    <row r="15" s="121" customFormat="true" ht="20.1" hidden="false" customHeight="true" outlineLevel="0" collapsed="false">
      <c r="A15" s="178" t="s">
        <v>75</v>
      </c>
      <c r="B15" s="171"/>
      <c r="C15" s="168"/>
      <c r="D15" s="173"/>
      <c r="E15" s="275"/>
      <c r="F15" s="171"/>
      <c r="G15" s="172"/>
      <c r="H15" s="173"/>
      <c r="I15" s="170"/>
      <c r="J15" s="174"/>
      <c r="K15" s="174"/>
      <c r="L15" s="276" t="n">
        <f aca="false">IF(B15=0,0,(I15+F15+E15)/B15)</f>
        <v>0</v>
      </c>
      <c r="M15" s="171"/>
      <c r="N15" s="168"/>
      <c r="O15" s="173"/>
      <c r="P15" s="171"/>
      <c r="Q15" s="168"/>
      <c r="R15" s="173"/>
      <c r="S15" s="249"/>
      <c r="T15" s="168"/>
      <c r="U15" s="177"/>
      <c r="V15" s="124"/>
    </row>
    <row r="16" s="121" customFormat="true" ht="20.1" hidden="false" customHeight="true" outlineLevel="0" collapsed="false">
      <c r="A16" s="178" t="s">
        <v>76</v>
      </c>
      <c r="B16" s="171"/>
      <c r="C16" s="168"/>
      <c r="D16" s="173"/>
      <c r="E16" s="275"/>
      <c r="F16" s="171"/>
      <c r="G16" s="172"/>
      <c r="H16" s="173"/>
      <c r="I16" s="277"/>
      <c r="J16" s="174"/>
      <c r="K16" s="174"/>
      <c r="L16" s="276" t="n">
        <f aca="false">IF(B16=0,0,(I16+F16+E16)/B16)</f>
        <v>0</v>
      </c>
      <c r="M16" s="171"/>
      <c r="N16" s="168"/>
      <c r="O16" s="173"/>
      <c r="P16" s="171"/>
      <c r="Q16" s="168"/>
      <c r="R16" s="173"/>
      <c r="S16" s="249"/>
      <c r="T16" s="168"/>
      <c r="U16" s="177"/>
      <c r="V16" s="124"/>
    </row>
    <row r="17" s="121" customFormat="true" ht="20.1" hidden="false" customHeight="true" outlineLevel="0" collapsed="false">
      <c r="A17" s="178" t="s">
        <v>77</v>
      </c>
      <c r="B17" s="171"/>
      <c r="C17" s="168"/>
      <c r="D17" s="173"/>
      <c r="E17" s="275"/>
      <c r="F17" s="171"/>
      <c r="G17" s="172"/>
      <c r="H17" s="173"/>
      <c r="I17" s="170"/>
      <c r="J17" s="174"/>
      <c r="K17" s="174"/>
      <c r="L17" s="276" t="n">
        <f aca="false">IF(B17=0,0,(I17+F17+E17)/B17)</f>
        <v>0</v>
      </c>
      <c r="M17" s="171"/>
      <c r="N17" s="168"/>
      <c r="O17" s="173"/>
      <c r="P17" s="171"/>
      <c r="Q17" s="168"/>
      <c r="R17" s="173"/>
      <c r="S17" s="249"/>
      <c r="T17" s="168"/>
      <c r="U17" s="177"/>
      <c r="V17" s="124"/>
    </row>
    <row r="18" s="121" customFormat="true" ht="20.1" hidden="false" customHeight="true" outlineLevel="0" collapsed="false">
      <c r="A18" s="178" t="s">
        <v>78</v>
      </c>
      <c r="B18" s="171"/>
      <c r="C18" s="168"/>
      <c r="D18" s="173"/>
      <c r="E18" s="275"/>
      <c r="F18" s="171"/>
      <c r="G18" s="172"/>
      <c r="H18" s="173"/>
      <c r="I18" s="170"/>
      <c r="J18" s="174"/>
      <c r="K18" s="174"/>
      <c r="L18" s="276" t="n">
        <f aca="false">IF(B18=0,0,(I18+F18+E18)/B18)</f>
        <v>0</v>
      </c>
      <c r="M18" s="171"/>
      <c r="N18" s="168"/>
      <c r="O18" s="173"/>
      <c r="P18" s="171"/>
      <c r="Q18" s="168"/>
      <c r="R18" s="173"/>
      <c r="S18" s="249"/>
      <c r="T18" s="168"/>
      <c r="U18" s="177"/>
      <c r="V18" s="124"/>
    </row>
    <row r="19" s="121" customFormat="true" ht="20.1" hidden="false" customHeight="true" outlineLevel="0" collapsed="false">
      <c r="A19" s="178" t="s">
        <v>79</v>
      </c>
      <c r="B19" s="171"/>
      <c r="C19" s="168"/>
      <c r="D19" s="173"/>
      <c r="E19" s="275"/>
      <c r="F19" s="171"/>
      <c r="G19" s="172"/>
      <c r="H19" s="173"/>
      <c r="I19" s="170"/>
      <c r="J19" s="174"/>
      <c r="K19" s="174"/>
      <c r="L19" s="276" t="n">
        <f aca="false">IF(B19=0,0,(I19+F19+E19)/B19)</f>
        <v>0</v>
      </c>
      <c r="M19" s="171"/>
      <c r="N19" s="168"/>
      <c r="O19" s="173"/>
      <c r="P19" s="171"/>
      <c r="Q19" s="168"/>
      <c r="R19" s="173"/>
      <c r="S19" s="249"/>
      <c r="T19" s="168"/>
      <c r="U19" s="177"/>
      <c r="V19" s="124"/>
    </row>
    <row r="20" s="121" customFormat="true" ht="20.1" hidden="false" customHeight="true" outlineLevel="0" collapsed="false">
      <c r="A20" s="178" t="s">
        <v>80</v>
      </c>
      <c r="B20" s="171"/>
      <c r="C20" s="168"/>
      <c r="D20" s="173"/>
      <c r="E20" s="275"/>
      <c r="F20" s="171"/>
      <c r="G20" s="172"/>
      <c r="H20" s="173"/>
      <c r="I20" s="170"/>
      <c r="J20" s="174"/>
      <c r="K20" s="174"/>
      <c r="L20" s="276" t="n">
        <f aca="false">IF(B20=0,0,(I20+F20+E20)/B20)</f>
        <v>0</v>
      </c>
      <c r="M20" s="171"/>
      <c r="N20" s="168"/>
      <c r="O20" s="173"/>
      <c r="P20" s="171"/>
      <c r="Q20" s="168"/>
      <c r="R20" s="173"/>
      <c r="S20" s="249"/>
      <c r="T20" s="168"/>
      <c r="U20" s="177"/>
      <c r="V20" s="124"/>
    </row>
    <row r="21" s="121" customFormat="true" ht="20.1" hidden="false" customHeight="true" outlineLevel="0" collapsed="false">
      <c r="A21" s="165" t="s">
        <v>81</v>
      </c>
      <c r="B21" s="171"/>
      <c r="C21" s="168"/>
      <c r="D21" s="173"/>
      <c r="E21" s="275"/>
      <c r="F21" s="171"/>
      <c r="G21" s="172"/>
      <c r="H21" s="173"/>
      <c r="I21" s="170"/>
      <c r="J21" s="174"/>
      <c r="K21" s="174"/>
      <c r="L21" s="276" t="n">
        <f aca="false">IF(B21=0,0,(I21+F21+E21)/B21)</f>
        <v>0</v>
      </c>
      <c r="M21" s="171"/>
      <c r="N21" s="168"/>
      <c r="O21" s="173"/>
      <c r="P21" s="171"/>
      <c r="Q21" s="168"/>
      <c r="R21" s="173"/>
      <c r="S21" s="249"/>
      <c r="T21" s="168"/>
      <c r="U21" s="177"/>
      <c r="V21" s="124"/>
    </row>
    <row r="22" s="121" customFormat="true" ht="20.1" hidden="false" customHeight="true" outlineLevel="0" collapsed="false">
      <c r="A22" s="178" t="s">
        <v>82</v>
      </c>
      <c r="B22" s="171"/>
      <c r="C22" s="168"/>
      <c r="D22" s="173"/>
      <c r="E22" s="275"/>
      <c r="F22" s="171"/>
      <c r="G22" s="172"/>
      <c r="H22" s="173"/>
      <c r="I22" s="170"/>
      <c r="J22" s="174"/>
      <c r="K22" s="174"/>
      <c r="L22" s="276" t="n">
        <f aca="false">IF(B22=0,0,(I22+F22+E22)/B22)</f>
        <v>0</v>
      </c>
      <c r="M22" s="171"/>
      <c r="N22" s="168"/>
      <c r="O22" s="173"/>
      <c r="P22" s="171"/>
      <c r="Q22" s="168"/>
      <c r="R22" s="173"/>
      <c r="S22" s="249"/>
      <c r="T22" s="168"/>
      <c r="U22" s="177"/>
      <c r="V22" s="124"/>
    </row>
    <row r="23" s="121" customFormat="true" ht="20.1" hidden="false" customHeight="true" outlineLevel="0" collapsed="false">
      <c r="A23" s="180" t="s">
        <v>83</v>
      </c>
      <c r="B23" s="186"/>
      <c r="C23" s="183"/>
      <c r="D23" s="188"/>
      <c r="E23" s="278"/>
      <c r="F23" s="186"/>
      <c r="G23" s="187"/>
      <c r="H23" s="188"/>
      <c r="I23" s="185"/>
      <c r="J23" s="189"/>
      <c r="K23" s="189"/>
      <c r="L23" s="279" t="n">
        <f aca="false">IF(B23=0,0,(I23+F23+E23)/B23)</f>
        <v>0</v>
      </c>
      <c r="M23" s="186"/>
      <c r="N23" s="183"/>
      <c r="O23" s="188"/>
      <c r="P23" s="186"/>
      <c r="Q23" s="183"/>
      <c r="R23" s="188"/>
      <c r="S23" s="280"/>
      <c r="T23" s="183"/>
      <c r="U23" s="192"/>
      <c r="V23" s="124"/>
    </row>
    <row r="24" s="121" customFormat="true" ht="20.1" hidden="false" customHeight="true" outlineLevel="0" collapsed="false">
      <c r="A24" s="281" t="s">
        <v>84</v>
      </c>
      <c r="B24" s="199" t="n">
        <f aca="false">SUM(B8:B23)</f>
        <v>0</v>
      </c>
      <c r="C24" s="282" t="n">
        <f aca="false">SUM(C8:C23)</f>
        <v>0</v>
      </c>
      <c r="D24" s="201" t="n">
        <f aca="false">SUM(D8:D23)</f>
        <v>0</v>
      </c>
      <c r="E24" s="283" t="n">
        <f aca="false">SUM(E8:E23)</f>
        <v>0</v>
      </c>
      <c r="F24" s="199" t="n">
        <f aca="false">SUM(F8:F23)</f>
        <v>0</v>
      </c>
      <c r="G24" s="200" t="n">
        <f aca="false">SUM(G8:G23)</f>
        <v>0</v>
      </c>
      <c r="H24" s="201" t="n">
        <f aca="false">SUM(H8:H23)</f>
        <v>0</v>
      </c>
      <c r="I24" s="284" t="n">
        <f aca="false">SUM(I8:I23)</f>
        <v>0</v>
      </c>
      <c r="J24" s="202" t="n">
        <f aca="false">SUM(J8:J23)</f>
        <v>0</v>
      </c>
      <c r="K24" s="202" t="n">
        <f aca="false">SUM(K8:K23)</f>
        <v>0</v>
      </c>
      <c r="L24" s="285" t="n">
        <f aca="false">IF(B24=0,0,(I24+F24+E24)/B24)</f>
        <v>0</v>
      </c>
      <c r="M24" s="199" t="n">
        <f aca="false">SUM(M8:M23)</f>
        <v>0</v>
      </c>
      <c r="N24" s="282" t="n">
        <f aca="false">SUM(N8:N23)</f>
        <v>0</v>
      </c>
      <c r="O24" s="201" t="n">
        <f aca="false">SUM(O8:O23)</f>
        <v>0</v>
      </c>
      <c r="P24" s="199" t="n">
        <f aca="false">SUM(P8:P23)</f>
        <v>0</v>
      </c>
      <c r="Q24" s="282" t="n">
        <f aca="false">SUM(Q8:Q23)</f>
        <v>0</v>
      </c>
      <c r="R24" s="201" t="n">
        <f aca="false">SUM(R8:R23)</f>
        <v>0</v>
      </c>
      <c r="S24" s="286" t="n">
        <f aca="false">SUM(S8:S23)</f>
        <v>0</v>
      </c>
      <c r="T24" s="282" t="n">
        <f aca="false">SUM(T8:T23)</f>
        <v>0</v>
      </c>
      <c r="U24" s="287" t="n">
        <f aca="false">SUM(U8:U23)</f>
        <v>0</v>
      </c>
      <c r="V24" s="124"/>
    </row>
    <row r="25" s="121" customFormat="true" ht="12.75" hidden="false" customHeight="false" outlineLevel="0" collapsed="false">
      <c r="B25" s="242"/>
      <c r="C25" s="242"/>
      <c r="D25" s="124"/>
      <c r="I25" s="288"/>
      <c r="J25" s="137"/>
      <c r="K25" s="137"/>
      <c r="L25" s="289"/>
      <c r="M25" s="288"/>
    </row>
    <row r="26" s="121" customFormat="true" ht="12.75" hidden="false" customHeight="false" outlineLevel="0" collapsed="false">
      <c r="B26" s="242"/>
      <c r="C26" s="242"/>
      <c r="D26" s="124"/>
      <c r="I26" s="122"/>
      <c r="J26" s="137"/>
      <c r="K26" s="137"/>
      <c r="L26" s="122"/>
      <c r="M26" s="122"/>
    </row>
    <row r="27" s="121" customFormat="true" ht="12.75" hidden="false" customHeight="false" outlineLevel="0" collapsed="false">
      <c r="B27" s="242"/>
      <c r="C27" s="242"/>
      <c r="D27" s="124"/>
      <c r="J27" s="137"/>
      <c r="K27" s="137"/>
    </row>
    <row r="28" s="121" customFormat="true" ht="12.75" hidden="false" customHeight="false" outlineLevel="0" collapsed="false">
      <c r="B28" s="242"/>
      <c r="C28" s="242"/>
      <c r="D28" s="124"/>
      <c r="J28" s="137"/>
      <c r="K28" s="137"/>
    </row>
    <row r="29" s="121" customFormat="true" ht="12.75" hidden="false" customHeight="false" outlineLevel="0" collapsed="false">
      <c r="B29" s="242"/>
      <c r="C29" s="242"/>
      <c r="D29" s="124"/>
      <c r="J29" s="137"/>
      <c r="K29" s="137"/>
    </row>
    <row r="30" s="121" customFormat="true" ht="12.75" hidden="false" customHeight="false" outlineLevel="0" collapsed="false">
      <c r="B30" s="242"/>
      <c r="C30" s="242"/>
      <c r="D30" s="124"/>
      <c r="J30" s="137"/>
      <c r="K30" s="137"/>
    </row>
    <row r="31" s="121" customFormat="true" ht="12.75" hidden="false" customHeight="false" outlineLevel="0" collapsed="false">
      <c r="B31" s="242"/>
      <c r="C31" s="242"/>
      <c r="D31" s="124"/>
      <c r="J31" s="137"/>
      <c r="K31" s="137"/>
    </row>
    <row r="32" s="121" customFormat="true" ht="12.75" hidden="false" customHeight="false" outlineLevel="0" collapsed="false">
      <c r="B32" s="242"/>
      <c r="C32" s="242"/>
      <c r="D32" s="124"/>
      <c r="J32" s="137"/>
      <c r="K32" s="137"/>
    </row>
    <row r="33" s="121" customFormat="true" ht="12.75" hidden="false" customHeight="false" outlineLevel="0" collapsed="false">
      <c r="B33" s="242"/>
      <c r="C33" s="242"/>
      <c r="D33" s="124"/>
      <c r="J33" s="137"/>
      <c r="K33" s="137"/>
    </row>
    <row r="34" s="121" customFormat="true" ht="12.75" hidden="false" customHeight="false" outlineLevel="0" collapsed="false">
      <c r="B34" s="242"/>
      <c r="C34" s="242"/>
      <c r="D34" s="124"/>
      <c r="J34" s="137"/>
      <c r="K34" s="137"/>
    </row>
    <row r="35" s="121" customFormat="true" ht="12.75" hidden="false" customHeight="false" outlineLevel="0" collapsed="false">
      <c r="B35" s="242"/>
      <c r="C35" s="242"/>
      <c r="D35" s="124"/>
      <c r="J35" s="137"/>
      <c r="K35" s="137"/>
    </row>
    <row r="36" s="121" customFormat="true" ht="12.75" hidden="false" customHeight="false" outlineLevel="0" collapsed="false">
      <c r="B36" s="242"/>
      <c r="C36" s="242"/>
      <c r="D36" s="124"/>
      <c r="J36" s="137"/>
      <c r="K36" s="137"/>
    </row>
    <row r="37" s="121" customFormat="true" ht="12.75" hidden="false" customHeight="false" outlineLevel="0" collapsed="false">
      <c r="B37" s="242"/>
      <c r="C37" s="242"/>
      <c r="D37" s="124"/>
      <c r="J37" s="137"/>
      <c r="K37" s="137"/>
    </row>
    <row r="38" s="121" customFormat="true" ht="12.75" hidden="false" customHeight="false" outlineLevel="0" collapsed="false">
      <c r="B38" s="242"/>
      <c r="C38" s="242"/>
      <c r="D38" s="124"/>
      <c r="J38" s="137"/>
      <c r="K38" s="137"/>
    </row>
    <row r="39" s="121" customFormat="true" ht="12.75" hidden="false" customHeight="false" outlineLevel="0" collapsed="false">
      <c r="B39" s="242"/>
      <c r="C39" s="242"/>
      <c r="D39" s="124"/>
      <c r="J39" s="137"/>
      <c r="K39" s="137"/>
    </row>
    <row r="40" s="121" customFormat="true" ht="12.75" hidden="false" customHeight="false" outlineLevel="0" collapsed="false">
      <c r="B40" s="242"/>
      <c r="C40" s="242"/>
      <c r="D40" s="124"/>
      <c r="J40" s="137"/>
      <c r="K40" s="137"/>
    </row>
    <row r="41" s="121" customFormat="true" ht="12.75" hidden="false" customHeight="false" outlineLevel="0" collapsed="false">
      <c r="B41" s="242"/>
      <c r="C41" s="242"/>
      <c r="D41" s="124"/>
      <c r="J41" s="137"/>
      <c r="K41" s="137"/>
    </row>
    <row r="42" s="121" customFormat="true" ht="12.75" hidden="false" customHeight="false" outlineLevel="0" collapsed="false">
      <c r="B42" s="242"/>
      <c r="C42" s="242"/>
      <c r="D42" s="124"/>
      <c r="J42" s="137"/>
      <c r="K42" s="137"/>
    </row>
    <row r="43" s="121" customFormat="true" ht="12.75" hidden="false" customHeight="false" outlineLevel="0" collapsed="false">
      <c r="B43" s="242"/>
      <c r="C43" s="242"/>
      <c r="D43" s="124"/>
      <c r="J43" s="137"/>
      <c r="K43" s="137"/>
    </row>
    <row r="44" s="121" customFormat="true" ht="12.75" hidden="false" customHeight="false" outlineLevel="0" collapsed="false">
      <c r="B44" s="242"/>
      <c r="C44" s="242"/>
      <c r="D44" s="124"/>
      <c r="J44" s="137"/>
      <c r="K44" s="137"/>
    </row>
    <row r="45" s="121" customFormat="true" ht="12.75" hidden="false" customHeight="false" outlineLevel="0" collapsed="false">
      <c r="B45" s="242"/>
      <c r="C45" s="242"/>
      <c r="D45" s="124"/>
      <c r="J45" s="137"/>
      <c r="K45" s="137"/>
    </row>
    <row r="46" s="121" customFormat="true" ht="12.75" hidden="false" customHeight="false" outlineLevel="0" collapsed="false">
      <c r="B46" s="242"/>
      <c r="C46" s="242"/>
      <c r="D46" s="124"/>
      <c r="J46" s="137"/>
      <c r="K46" s="137"/>
    </row>
    <row r="47" s="121" customFormat="true" ht="12.75" hidden="false" customHeight="false" outlineLevel="0" collapsed="false">
      <c r="B47" s="242"/>
      <c r="C47" s="242"/>
      <c r="D47" s="124"/>
      <c r="J47" s="137"/>
      <c r="K47" s="137"/>
    </row>
    <row r="48" s="121" customFormat="true" ht="12.75" hidden="false" customHeight="false" outlineLevel="0" collapsed="false">
      <c r="B48" s="242"/>
      <c r="C48" s="242"/>
      <c r="D48" s="124"/>
      <c r="J48" s="137"/>
      <c r="K48" s="137"/>
    </row>
    <row r="49" s="121" customFormat="true" ht="12.75" hidden="false" customHeight="false" outlineLevel="0" collapsed="false">
      <c r="B49" s="242"/>
      <c r="C49" s="242"/>
      <c r="D49" s="124"/>
      <c r="J49" s="137"/>
      <c r="K49" s="137"/>
    </row>
    <row r="50" s="121" customFormat="true" ht="12.75" hidden="false" customHeight="false" outlineLevel="0" collapsed="false">
      <c r="B50" s="242"/>
      <c r="C50" s="242"/>
      <c r="D50" s="124"/>
      <c r="J50" s="137"/>
      <c r="K50" s="137"/>
    </row>
    <row r="51" s="121" customFormat="true" ht="12.75" hidden="false" customHeight="false" outlineLevel="0" collapsed="false">
      <c r="B51" s="242"/>
      <c r="C51" s="242"/>
      <c r="D51" s="124"/>
      <c r="J51" s="137"/>
      <c r="K51" s="137"/>
    </row>
    <row r="52" s="121" customFormat="true" ht="12.75" hidden="false" customHeight="false" outlineLevel="0" collapsed="false">
      <c r="B52" s="242"/>
      <c r="C52" s="242"/>
      <c r="D52" s="124"/>
      <c r="J52" s="137"/>
      <c r="K52" s="137"/>
    </row>
    <row r="53" s="121" customFormat="true" ht="12.75" hidden="false" customHeight="false" outlineLevel="0" collapsed="false">
      <c r="B53" s="242"/>
      <c r="C53" s="242"/>
      <c r="D53" s="124"/>
      <c r="J53" s="137"/>
      <c r="K53" s="137"/>
    </row>
    <row r="54" s="121" customFormat="true" ht="12.75" hidden="false" customHeight="false" outlineLevel="0" collapsed="false">
      <c r="B54" s="242"/>
      <c r="C54" s="242"/>
      <c r="D54" s="124"/>
      <c r="J54" s="137"/>
      <c r="K54" s="137"/>
    </row>
    <row r="55" s="121" customFormat="true" ht="12.75" hidden="false" customHeight="false" outlineLevel="0" collapsed="false">
      <c r="B55" s="242"/>
      <c r="C55" s="242"/>
      <c r="D55" s="124"/>
      <c r="J55" s="137"/>
      <c r="K55" s="137"/>
    </row>
    <row r="56" s="121" customFormat="true" ht="12.75" hidden="false" customHeight="false" outlineLevel="0" collapsed="false">
      <c r="B56" s="242"/>
      <c r="C56" s="242"/>
      <c r="D56" s="124"/>
      <c r="J56" s="137"/>
      <c r="K56" s="137"/>
    </row>
    <row r="57" s="121" customFormat="true" ht="12.75" hidden="false" customHeight="false" outlineLevel="0" collapsed="false">
      <c r="B57" s="242"/>
      <c r="C57" s="242"/>
      <c r="D57" s="124"/>
      <c r="J57" s="137"/>
      <c r="K57" s="137"/>
    </row>
    <row r="58" s="121" customFormat="true" ht="12.75" hidden="false" customHeight="false" outlineLevel="0" collapsed="false">
      <c r="B58" s="242"/>
      <c r="C58" s="242"/>
      <c r="D58" s="124"/>
      <c r="J58" s="137"/>
      <c r="K58" s="137"/>
    </row>
    <row r="59" s="121" customFormat="true" ht="12.75" hidden="false" customHeight="false" outlineLevel="0" collapsed="false">
      <c r="B59" s="242"/>
      <c r="C59" s="242"/>
      <c r="D59" s="124"/>
      <c r="J59" s="137"/>
      <c r="K59" s="137"/>
    </row>
    <row r="60" s="121" customFormat="true" ht="12.75" hidden="false" customHeight="false" outlineLevel="0" collapsed="false">
      <c r="B60" s="242"/>
      <c r="C60" s="242"/>
      <c r="D60" s="124"/>
      <c r="J60" s="137"/>
      <c r="K60" s="137"/>
    </row>
    <row r="61" s="121" customFormat="true" ht="12.75" hidden="false" customHeight="false" outlineLevel="0" collapsed="false">
      <c r="B61" s="242"/>
      <c r="C61" s="242"/>
      <c r="D61" s="124"/>
      <c r="J61" s="137"/>
      <c r="K61" s="137"/>
    </row>
    <row r="62" s="121" customFormat="true" ht="12.75" hidden="false" customHeight="false" outlineLevel="0" collapsed="false">
      <c r="B62" s="242"/>
      <c r="C62" s="242"/>
      <c r="D62" s="124"/>
      <c r="J62" s="137"/>
      <c r="K62" s="137"/>
    </row>
    <row r="63" s="121" customFormat="true" ht="12.75" hidden="false" customHeight="false" outlineLevel="0" collapsed="false">
      <c r="B63" s="242"/>
      <c r="C63" s="242"/>
      <c r="D63" s="124"/>
      <c r="J63" s="137"/>
      <c r="K63" s="137"/>
    </row>
    <row r="64" s="121" customFormat="true" ht="12.75" hidden="false" customHeight="false" outlineLevel="0" collapsed="false">
      <c r="B64" s="242"/>
      <c r="C64" s="242"/>
      <c r="D64" s="124"/>
      <c r="J64" s="137"/>
      <c r="K64" s="137"/>
    </row>
    <row r="65" s="121" customFormat="true" ht="12.75" hidden="false" customHeight="false" outlineLevel="0" collapsed="false">
      <c r="B65" s="242"/>
      <c r="C65" s="242"/>
      <c r="D65" s="124"/>
      <c r="J65" s="137"/>
      <c r="K65" s="137"/>
    </row>
    <row r="66" s="121" customFormat="true" ht="12.75" hidden="false" customHeight="false" outlineLevel="0" collapsed="false">
      <c r="B66" s="242"/>
      <c r="C66" s="242"/>
      <c r="D66" s="124"/>
      <c r="J66" s="137"/>
      <c r="K66" s="137"/>
    </row>
    <row r="67" s="121" customFormat="true" ht="12.75" hidden="false" customHeight="false" outlineLevel="0" collapsed="false">
      <c r="B67" s="242"/>
      <c r="C67" s="242"/>
      <c r="D67" s="124"/>
      <c r="J67" s="137"/>
      <c r="K67" s="137"/>
    </row>
    <row r="68" s="121" customFormat="true" ht="12.75" hidden="false" customHeight="false" outlineLevel="0" collapsed="false">
      <c r="B68" s="242"/>
      <c r="C68" s="242"/>
      <c r="D68" s="124"/>
      <c r="J68" s="137"/>
      <c r="K68" s="137"/>
    </row>
    <row r="69" s="121" customFormat="true" ht="12.75" hidden="false" customHeight="false" outlineLevel="0" collapsed="false">
      <c r="B69" s="242"/>
      <c r="C69" s="242"/>
      <c r="D69" s="124"/>
      <c r="J69" s="137"/>
      <c r="K69" s="137"/>
    </row>
    <row r="70" s="121" customFormat="true" ht="12.75" hidden="false" customHeight="false" outlineLevel="0" collapsed="false">
      <c r="B70" s="242"/>
      <c r="C70" s="242"/>
      <c r="D70" s="124"/>
      <c r="J70" s="137"/>
      <c r="K70" s="137"/>
    </row>
    <row r="71" s="121" customFormat="true" ht="12.75" hidden="false" customHeight="false" outlineLevel="0" collapsed="false">
      <c r="B71" s="242"/>
      <c r="C71" s="242"/>
      <c r="D71" s="124"/>
      <c r="J71" s="0"/>
      <c r="K71" s="0"/>
    </row>
    <row r="72" s="121" customFormat="true" ht="12.75" hidden="false" customHeight="false" outlineLevel="0" collapsed="false">
      <c r="B72" s="242"/>
      <c r="C72" s="242"/>
      <c r="D72" s="124"/>
      <c r="J72" s="0"/>
      <c r="K72" s="0"/>
    </row>
  </sheetData>
  <mergeCells count="22">
    <mergeCell ref="A1:A2"/>
    <mergeCell ref="D4:U4"/>
    <mergeCell ref="A5:A7"/>
    <mergeCell ref="B5:D5"/>
    <mergeCell ref="E5:E6"/>
    <mergeCell ref="F5:H5"/>
    <mergeCell ref="I5:I6"/>
    <mergeCell ref="J5:K6"/>
    <mergeCell ref="L5:L7"/>
    <mergeCell ref="M5:O5"/>
    <mergeCell ref="P5:R5"/>
    <mergeCell ref="S5:U5"/>
    <mergeCell ref="B6:B7"/>
    <mergeCell ref="C6:D6"/>
    <mergeCell ref="F6:F7"/>
    <mergeCell ref="G6:H6"/>
    <mergeCell ref="M6:M7"/>
    <mergeCell ref="N6:O6"/>
    <mergeCell ref="P6:P7"/>
    <mergeCell ref="Q6:R6"/>
    <mergeCell ref="S6:S7"/>
    <mergeCell ref="T6:U6"/>
  </mergeCells>
  <printOptions headings="false" gridLines="false" gridLinesSet="true" horizontalCentered="false" verticalCentered="false"/>
  <pageMargins left="0.275694444444444" right="0.275694444444444" top="0.196527777777778" bottom="0.275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PROW-IZ/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5.99"/>
    <col collapsed="false" customWidth="true" hidden="false" outlineLevel="0" max="2" min="2" style="226" width="13.7"/>
    <col collapsed="false" customWidth="true" hidden="false" outlineLevel="0" max="3" min="3" style="226" width="11.42"/>
    <col collapsed="false" customWidth="true" hidden="false" outlineLevel="0" max="4" min="4" style="114" width="11.42"/>
    <col collapsed="false" customWidth="true" hidden="false" outlineLevel="0" max="9" min="5" style="115" width="11.42"/>
    <col collapsed="false" customWidth="true" hidden="false" outlineLevel="0" max="11" min="10" style="0" width="9.7"/>
    <col collapsed="false" customWidth="true" hidden="false" outlineLevel="0" max="21" min="12" style="115" width="11.42"/>
    <col collapsed="false" customWidth="true" hidden="false" outlineLevel="0" max="22" min="22" style="115" width="9.7"/>
    <col collapsed="false" customWidth="true" hidden="false" outlineLevel="0" max="23" min="23" style="114" width="9.7"/>
    <col collapsed="false" customWidth="false" hidden="false" outlineLevel="0" max="257" min="24" style="115" width="9.14"/>
  </cols>
  <sheetData>
    <row r="1" s="109" customFormat="true" ht="14.1" hidden="false" customHeight="true" outlineLevel="0" collapsed="false">
      <c r="A1" s="227" t="s">
        <v>104</v>
      </c>
      <c r="B1" s="290" t="s">
        <v>105</v>
      </c>
      <c r="C1" s="290"/>
      <c r="D1" s="290"/>
      <c r="E1" s="290"/>
      <c r="F1" s="290"/>
      <c r="G1" s="290"/>
      <c r="H1" s="291"/>
      <c r="I1" s="292"/>
      <c r="L1" s="290"/>
      <c r="M1" s="292"/>
      <c r="N1" s="292"/>
      <c r="O1" s="292"/>
      <c r="P1" s="292"/>
      <c r="Q1" s="292"/>
      <c r="R1" s="292"/>
      <c r="S1" s="292"/>
      <c r="T1" s="292"/>
      <c r="U1" s="292"/>
      <c r="V1" s="292"/>
      <c r="W1" s="293"/>
    </row>
    <row r="2" customFormat="false" ht="20.25" hidden="false" customHeight="true" outlineLevel="0" collapsed="false">
      <c r="A2" s="227"/>
      <c r="B2" s="294"/>
      <c r="C2" s="294"/>
      <c r="D2" s="295"/>
      <c r="E2" s="123"/>
      <c r="F2" s="123"/>
      <c r="G2" s="123"/>
      <c r="H2" s="123"/>
      <c r="I2" s="123"/>
      <c r="J2" s="115"/>
      <c r="K2" s="115"/>
      <c r="L2" s="296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295"/>
    </row>
    <row r="3" s="121" customFormat="true" ht="16.5" hidden="false" customHeight="true" outlineLevel="0" collapsed="false">
      <c r="A3" s="297" t="s">
        <v>52</v>
      </c>
      <c r="B3" s="119" t="str">
        <f aca="false">data</f>
        <v>dd.mm.rrrr</v>
      </c>
      <c r="C3" s="295"/>
      <c r="D3" s="123"/>
      <c r="E3" s="123"/>
      <c r="F3" s="123"/>
      <c r="G3" s="123"/>
      <c r="H3" s="123"/>
      <c r="I3" s="123"/>
      <c r="L3" s="298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295"/>
    </row>
    <row r="4" s="125" customFormat="true" ht="11.25" hidden="false" customHeight="false" outlineLevel="0" collapsed="false">
      <c r="A4" s="297"/>
      <c r="B4" s="299"/>
      <c r="C4" s="299"/>
      <c r="D4" s="258" t="s">
        <v>53</v>
      </c>
      <c r="E4" s="258"/>
      <c r="F4" s="258"/>
      <c r="G4" s="258"/>
      <c r="H4" s="258"/>
      <c r="I4" s="258"/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  <c r="U4" s="258"/>
      <c r="V4" s="258"/>
      <c r="W4" s="258"/>
    </row>
    <row r="5" s="121" customFormat="true" ht="20.1" hidden="false" customHeight="true" outlineLevel="0" collapsed="false">
      <c r="A5" s="262" t="s">
        <v>54</v>
      </c>
      <c r="B5" s="130" t="s">
        <v>56</v>
      </c>
      <c r="C5" s="130"/>
      <c r="D5" s="130"/>
      <c r="E5" s="228" t="s">
        <v>103</v>
      </c>
      <c r="F5" s="132" t="s">
        <v>58</v>
      </c>
      <c r="G5" s="132"/>
      <c r="H5" s="132"/>
      <c r="I5" s="131" t="s">
        <v>59</v>
      </c>
      <c r="J5" s="133" t="s">
        <v>60</v>
      </c>
      <c r="K5" s="133"/>
      <c r="L5" s="263" t="s">
        <v>61</v>
      </c>
      <c r="M5" s="131" t="s">
        <v>92</v>
      </c>
      <c r="N5" s="131"/>
      <c r="O5" s="131"/>
      <c r="P5" s="131" t="s">
        <v>16</v>
      </c>
      <c r="Q5" s="131"/>
      <c r="R5" s="131"/>
      <c r="S5" s="231" t="s">
        <v>64</v>
      </c>
      <c r="T5" s="231"/>
      <c r="U5" s="231"/>
      <c r="V5" s="123"/>
      <c r="W5" s="295"/>
    </row>
    <row r="6" s="121" customFormat="true" ht="20.1" hidden="false" customHeight="true" outlineLevel="0" collapsed="false">
      <c r="A6" s="262"/>
      <c r="B6" s="264" t="s">
        <v>17</v>
      </c>
      <c r="C6" s="141" t="s">
        <v>18</v>
      </c>
      <c r="D6" s="141"/>
      <c r="E6" s="228"/>
      <c r="F6" s="138" t="s">
        <v>66</v>
      </c>
      <c r="G6" s="141" t="s">
        <v>19</v>
      </c>
      <c r="H6" s="141"/>
      <c r="I6" s="131"/>
      <c r="J6" s="133"/>
      <c r="K6" s="133"/>
      <c r="L6" s="263"/>
      <c r="M6" s="142" t="s">
        <v>17</v>
      </c>
      <c r="N6" s="209" t="s">
        <v>93</v>
      </c>
      <c r="O6" s="209"/>
      <c r="P6" s="264" t="s">
        <v>17</v>
      </c>
      <c r="Q6" s="209" t="s">
        <v>18</v>
      </c>
      <c r="R6" s="209"/>
      <c r="S6" s="265" t="s">
        <v>17</v>
      </c>
      <c r="T6" s="210" t="s">
        <v>18</v>
      </c>
      <c r="U6" s="210"/>
      <c r="V6" s="123"/>
      <c r="W6" s="295"/>
    </row>
    <row r="7" s="121" customFormat="true" ht="23.25" hidden="false" customHeight="true" outlineLevel="0" collapsed="false">
      <c r="A7" s="262"/>
      <c r="B7" s="264"/>
      <c r="C7" s="266" t="s">
        <v>30</v>
      </c>
      <c r="D7" s="267" t="s">
        <v>29</v>
      </c>
      <c r="E7" s="268" t="s">
        <v>17</v>
      </c>
      <c r="F7" s="138"/>
      <c r="G7" s="145" t="s">
        <v>30</v>
      </c>
      <c r="H7" s="147" t="s">
        <v>29</v>
      </c>
      <c r="I7" s="269" t="s">
        <v>17</v>
      </c>
      <c r="J7" s="148" t="s">
        <v>30</v>
      </c>
      <c r="K7" s="148" t="s">
        <v>29</v>
      </c>
      <c r="L7" s="263"/>
      <c r="M7" s="142"/>
      <c r="N7" s="149" t="s">
        <v>30</v>
      </c>
      <c r="O7" s="270" t="s">
        <v>29</v>
      </c>
      <c r="P7" s="264"/>
      <c r="Q7" s="145" t="s">
        <v>30</v>
      </c>
      <c r="R7" s="147" t="s">
        <v>29</v>
      </c>
      <c r="S7" s="265"/>
      <c r="T7" s="145" t="s">
        <v>30</v>
      </c>
      <c r="U7" s="150" t="s">
        <v>29</v>
      </c>
      <c r="V7" s="123"/>
      <c r="W7" s="295"/>
    </row>
    <row r="8" s="121" customFormat="true" ht="20.1" hidden="false" customHeight="true" outlineLevel="0" collapsed="false">
      <c r="A8" s="271" t="s">
        <v>68</v>
      </c>
      <c r="B8" s="157"/>
      <c r="C8" s="154"/>
      <c r="D8" s="159"/>
      <c r="E8" s="272"/>
      <c r="F8" s="157"/>
      <c r="G8" s="158"/>
      <c r="H8" s="159"/>
      <c r="I8" s="160"/>
      <c r="J8" s="161"/>
      <c r="K8" s="161"/>
      <c r="L8" s="273" t="n">
        <f aca="false">IF(B8=0,0,(I8+F8+E8)/B8)</f>
        <v>0</v>
      </c>
      <c r="M8" s="157"/>
      <c r="N8" s="154"/>
      <c r="O8" s="159"/>
      <c r="P8" s="157"/>
      <c r="Q8" s="154"/>
      <c r="R8" s="159"/>
      <c r="S8" s="274"/>
      <c r="T8" s="154"/>
      <c r="U8" s="164"/>
      <c r="W8" s="124"/>
    </row>
    <row r="9" s="121" customFormat="true" ht="20.1" hidden="false" customHeight="true" outlineLevel="0" collapsed="false">
      <c r="A9" s="165" t="s">
        <v>69</v>
      </c>
      <c r="B9" s="171"/>
      <c r="C9" s="168"/>
      <c r="D9" s="173"/>
      <c r="E9" s="275"/>
      <c r="F9" s="171"/>
      <c r="G9" s="172"/>
      <c r="H9" s="173"/>
      <c r="I9" s="170"/>
      <c r="J9" s="174"/>
      <c r="K9" s="174"/>
      <c r="L9" s="276" t="n">
        <f aca="false">IF(B9=0,0,(I9+F9+E9)/B9)</f>
        <v>0</v>
      </c>
      <c r="M9" s="171"/>
      <c r="N9" s="168"/>
      <c r="O9" s="173"/>
      <c r="P9" s="171"/>
      <c r="Q9" s="168"/>
      <c r="R9" s="173"/>
      <c r="S9" s="249"/>
      <c r="T9" s="168"/>
      <c r="U9" s="177"/>
      <c r="W9" s="124"/>
    </row>
    <row r="10" s="121" customFormat="true" ht="20.1" hidden="false" customHeight="true" outlineLevel="0" collapsed="false">
      <c r="A10" s="178" t="s">
        <v>70</v>
      </c>
      <c r="B10" s="171"/>
      <c r="C10" s="168"/>
      <c r="D10" s="173"/>
      <c r="E10" s="275"/>
      <c r="F10" s="171"/>
      <c r="G10" s="172"/>
      <c r="H10" s="173"/>
      <c r="I10" s="170"/>
      <c r="J10" s="174"/>
      <c r="K10" s="174"/>
      <c r="L10" s="276" t="n">
        <f aca="false">IF(B10=0,0,(I10+F10+E10)/B10)</f>
        <v>0</v>
      </c>
      <c r="M10" s="171"/>
      <c r="N10" s="168"/>
      <c r="O10" s="173"/>
      <c r="P10" s="171"/>
      <c r="Q10" s="168"/>
      <c r="R10" s="173"/>
      <c r="S10" s="249"/>
      <c r="T10" s="168"/>
      <c r="U10" s="177"/>
      <c r="W10" s="124"/>
    </row>
    <row r="11" s="121" customFormat="true" ht="20.1" hidden="false" customHeight="true" outlineLevel="0" collapsed="false">
      <c r="A11" s="178" t="s">
        <v>71</v>
      </c>
      <c r="B11" s="171"/>
      <c r="C11" s="168"/>
      <c r="D11" s="173"/>
      <c r="E11" s="275"/>
      <c r="F11" s="171"/>
      <c r="G11" s="172"/>
      <c r="H11" s="173"/>
      <c r="I11" s="170"/>
      <c r="J11" s="174"/>
      <c r="K11" s="174"/>
      <c r="L11" s="276" t="n">
        <f aca="false">IF(B11=0,0,(I11+F11+E11)/B11)</f>
        <v>0</v>
      </c>
      <c r="M11" s="171"/>
      <c r="N11" s="168"/>
      <c r="O11" s="173"/>
      <c r="P11" s="171"/>
      <c r="Q11" s="168"/>
      <c r="R11" s="173"/>
      <c r="S11" s="249"/>
      <c r="T11" s="168"/>
      <c r="U11" s="177"/>
      <c r="W11" s="124"/>
    </row>
    <row r="12" s="121" customFormat="true" ht="20.1" hidden="false" customHeight="true" outlineLevel="0" collapsed="false">
      <c r="A12" s="178" t="s">
        <v>72</v>
      </c>
      <c r="B12" s="171"/>
      <c r="C12" s="168"/>
      <c r="D12" s="173"/>
      <c r="E12" s="275"/>
      <c r="F12" s="171"/>
      <c r="G12" s="172"/>
      <c r="H12" s="173"/>
      <c r="I12" s="170"/>
      <c r="J12" s="174"/>
      <c r="K12" s="174"/>
      <c r="L12" s="276" t="n">
        <f aca="false">IF(B12=0,0,(I12+F12+E12)/B12)</f>
        <v>0</v>
      </c>
      <c r="M12" s="171"/>
      <c r="N12" s="168"/>
      <c r="O12" s="173"/>
      <c r="P12" s="171"/>
      <c r="Q12" s="168"/>
      <c r="R12" s="173"/>
      <c r="S12" s="249"/>
      <c r="T12" s="168"/>
      <c r="U12" s="177"/>
      <c r="W12" s="124"/>
    </row>
    <row r="13" s="121" customFormat="true" ht="20.1" hidden="false" customHeight="true" outlineLevel="0" collapsed="false">
      <c r="A13" s="178" t="s">
        <v>73</v>
      </c>
      <c r="B13" s="171"/>
      <c r="C13" s="168"/>
      <c r="D13" s="173"/>
      <c r="E13" s="275"/>
      <c r="F13" s="171"/>
      <c r="G13" s="172"/>
      <c r="H13" s="173"/>
      <c r="I13" s="170"/>
      <c r="J13" s="174"/>
      <c r="K13" s="174"/>
      <c r="L13" s="276" t="n">
        <f aca="false">IF(B13=0,0,(I13+F13+E13)/B13)</f>
        <v>0</v>
      </c>
      <c r="M13" s="171"/>
      <c r="N13" s="168"/>
      <c r="O13" s="173"/>
      <c r="P13" s="171"/>
      <c r="Q13" s="168"/>
      <c r="R13" s="173"/>
      <c r="S13" s="249"/>
      <c r="T13" s="168"/>
      <c r="U13" s="177"/>
      <c r="W13" s="124"/>
    </row>
    <row r="14" s="121" customFormat="true" ht="20.1" hidden="false" customHeight="true" outlineLevel="0" collapsed="false">
      <c r="A14" s="178" t="s">
        <v>74</v>
      </c>
      <c r="B14" s="171"/>
      <c r="C14" s="168"/>
      <c r="D14" s="173"/>
      <c r="E14" s="275"/>
      <c r="F14" s="171"/>
      <c r="G14" s="172"/>
      <c r="H14" s="173"/>
      <c r="I14" s="170"/>
      <c r="J14" s="174"/>
      <c r="K14" s="174"/>
      <c r="L14" s="276" t="n">
        <f aca="false">IF(B14=0,0,(I14+F14+E14)/B14)</f>
        <v>0</v>
      </c>
      <c r="M14" s="171"/>
      <c r="N14" s="168"/>
      <c r="O14" s="173"/>
      <c r="P14" s="171"/>
      <c r="Q14" s="168"/>
      <c r="R14" s="173"/>
      <c r="S14" s="249"/>
      <c r="T14" s="168"/>
      <c r="U14" s="177"/>
      <c r="W14" s="124"/>
    </row>
    <row r="15" s="121" customFormat="true" ht="20.1" hidden="false" customHeight="true" outlineLevel="0" collapsed="false">
      <c r="A15" s="178" t="s">
        <v>75</v>
      </c>
      <c r="B15" s="171"/>
      <c r="C15" s="168"/>
      <c r="D15" s="173"/>
      <c r="E15" s="275"/>
      <c r="F15" s="171"/>
      <c r="G15" s="172"/>
      <c r="H15" s="173"/>
      <c r="I15" s="170"/>
      <c r="J15" s="174"/>
      <c r="K15" s="174"/>
      <c r="L15" s="276" t="n">
        <f aca="false">IF(B15=0,0,(I15+F15+E15)/B15)</f>
        <v>0</v>
      </c>
      <c r="M15" s="171"/>
      <c r="N15" s="168"/>
      <c r="O15" s="173"/>
      <c r="P15" s="171"/>
      <c r="Q15" s="168"/>
      <c r="R15" s="173"/>
      <c r="S15" s="249"/>
      <c r="T15" s="168"/>
      <c r="U15" s="177"/>
      <c r="W15" s="124"/>
    </row>
    <row r="16" s="121" customFormat="true" ht="20.1" hidden="false" customHeight="true" outlineLevel="0" collapsed="false">
      <c r="A16" s="178" t="s">
        <v>76</v>
      </c>
      <c r="B16" s="171"/>
      <c r="C16" s="168"/>
      <c r="D16" s="173"/>
      <c r="E16" s="275"/>
      <c r="F16" s="171"/>
      <c r="G16" s="172"/>
      <c r="H16" s="173"/>
      <c r="I16" s="170"/>
      <c r="J16" s="174"/>
      <c r="K16" s="174"/>
      <c r="L16" s="276" t="n">
        <f aca="false">IF(B16=0,0,(I16+F16+E16)/B16)</f>
        <v>0</v>
      </c>
      <c r="M16" s="171"/>
      <c r="N16" s="168"/>
      <c r="O16" s="173"/>
      <c r="P16" s="171"/>
      <c r="Q16" s="168"/>
      <c r="R16" s="173"/>
      <c r="S16" s="249"/>
      <c r="T16" s="168"/>
      <c r="U16" s="177"/>
      <c r="W16" s="124"/>
    </row>
    <row r="17" s="121" customFormat="true" ht="20.1" hidden="false" customHeight="true" outlineLevel="0" collapsed="false">
      <c r="A17" s="178" t="s">
        <v>77</v>
      </c>
      <c r="B17" s="171"/>
      <c r="C17" s="168"/>
      <c r="D17" s="173"/>
      <c r="E17" s="275"/>
      <c r="F17" s="171"/>
      <c r="G17" s="172"/>
      <c r="H17" s="173"/>
      <c r="I17" s="170"/>
      <c r="J17" s="174"/>
      <c r="K17" s="174"/>
      <c r="L17" s="276" t="n">
        <f aca="false">IF(B17=0,0,(I17+F17+E17)/B17)</f>
        <v>0</v>
      </c>
      <c r="M17" s="171"/>
      <c r="N17" s="168"/>
      <c r="O17" s="173"/>
      <c r="P17" s="171"/>
      <c r="Q17" s="168"/>
      <c r="R17" s="173"/>
      <c r="S17" s="249"/>
      <c r="T17" s="168"/>
      <c r="U17" s="177"/>
      <c r="W17" s="124"/>
    </row>
    <row r="18" s="121" customFormat="true" ht="20.1" hidden="false" customHeight="true" outlineLevel="0" collapsed="false">
      <c r="A18" s="178" t="s">
        <v>78</v>
      </c>
      <c r="B18" s="171"/>
      <c r="C18" s="168"/>
      <c r="D18" s="173"/>
      <c r="E18" s="275"/>
      <c r="F18" s="171"/>
      <c r="G18" s="172"/>
      <c r="H18" s="173"/>
      <c r="I18" s="170"/>
      <c r="J18" s="174"/>
      <c r="K18" s="174"/>
      <c r="L18" s="276" t="n">
        <f aca="false">IF(B18=0,0,(I18+F18+E18)/B18)</f>
        <v>0</v>
      </c>
      <c r="M18" s="171"/>
      <c r="N18" s="168"/>
      <c r="O18" s="173"/>
      <c r="P18" s="171"/>
      <c r="Q18" s="168"/>
      <c r="R18" s="173"/>
      <c r="S18" s="249"/>
      <c r="T18" s="168"/>
      <c r="U18" s="177"/>
      <c r="W18" s="124"/>
    </row>
    <row r="19" s="121" customFormat="true" ht="20.1" hidden="false" customHeight="true" outlineLevel="0" collapsed="false">
      <c r="A19" s="178" t="s">
        <v>79</v>
      </c>
      <c r="B19" s="171"/>
      <c r="C19" s="168"/>
      <c r="D19" s="173"/>
      <c r="E19" s="275"/>
      <c r="F19" s="171"/>
      <c r="G19" s="172"/>
      <c r="H19" s="173"/>
      <c r="I19" s="170"/>
      <c r="J19" s="174"/>
      <c r="K19" s="174"/>
      <c r="L19" s="276" t="n">
        <f aca="false">IF(B19=0,0,(I19+F19+E19)/B19)</f>
        <v>0</v>
      </c>
      <c r="M19" s="171"/>
      <c r="N19" s="168"/>
      <c r="O19" s="173"/>
      <c r="P19" s="171"/>
      <c r="Q19" s="168"/>
      <c r="R19" s="173"/>
      <c r="S19" s="249"/>
      <c r="T19" s="168"/>
      <c r="U19" s="177"/>
      <c r="W19" s="124"/>
    </row>
    <row r="20" s="121" customFormat="true" ht="20.1" hidden="false" customHeight="true" outlineLevel="0" collapsed="false">
      <c r="A20" s="178" t="s">
        <v>80</v>
      </c>
      <c r="B20" s="171"/>
      <c r="C20" s="168"/>
      <c r="D20" s="173"/>
      <c r="E20" s="275"/>
      <c r="F20" s="171"/>
      <c r="G20" s="172"/>
      <c r="H20" s="173"/>
      <c r="I20" s="170"/>
      <c r="J20" s="174"/>
      <c r="K20" s="174"/>
      <c r="L20" s="276" t="n">
        <f aca="false">IF(B20=0,0,(I20+F20+E20)/B20)</f>
        <v>0</v>
      </c>
      <c r="M20" s="171"/>
      <c r="N20" s="168"/>
      <c r="O20" s="173"/>
      <c r="P20" s="171"/>
      <c r="Q20" s="168"/>
      <c r="R20" s="173"/>
      <c r="S20" s="249"/>
      <c r="T20" s="168"/>
      <c r="U20" s="177"/>
      <c r="W20" s="124"/>
    </row>
    <row r="21" s="121" customFormat="true" ht="20.1" hidden="false" customHeight="true" outlineLevel="0" collapsed="false">
      <c r="A21" s="165" t="s">
        <v>81</v>
      </c>
      <c r="B21" s="171"/>
      <c r="C21" s="168"/>
      <c r="D21" s="173"/>
      <c r="E21" s="275"/>
      <c r="F21" s="171"/>
      <c r="G21" s="172"/>
      <c r="H21" s="173"/>
      <c r="I21" s="170"/>
      <c r="J21" s="174"/>
      <c r="K21" s="174"/>
      <c r="L21" s="276" t="n">
        <f aca="false">IF(B21=0,0,(I21+F21+E21)/B21)</f>
        <v>0</v>
      </c>
      <c r="M21" s="171"/>
      <c r="N21" s="168"/>
      <c r="O21" s="173"/>
      <c r="P21" s="171"/>
      <c r="Q21" s="168"/>
      <c r="R21" s="173"/>
      <c r="S21" s="249"/>
      <c r="T21" s="168"/>
      <c r="U21" s="177"/>
      <c r="W21" s="124"/>
    </row>
    <row r="22" s="121" customFormat="true" ht="20.1" hidden="false" customHeight="true" outlineLevel="0" collapsed="false">
      <c r="A22" s="178" t="s">
        <v>82</v>
      </c>
      <c r="B22" s="171"/>
      <c r="C22" s="168"/>
      <c r="D22" s="173"/>
      <c r="E22" s="275"/>
      <c r="F22" s="171"/>
      <c r="G22" s="172"/>
      <c r="H22" s="173"/>
      <c r="I22" s="170"/>
      <c r="J22" s="174"/>
      <c r="K22" s="174"/>
      <c r="L22" s="276" t="n">
        <f aca="false">IF(B22=0,0,(I22+F22+E22)/B22)</f>
        <v>0</v>
      </c>
      <c r="M22" s="171"/>
      <c r="N22" s="168"/>
      <c r="O22" s="173"/>
      <c r="P22" s="171"/>
      <c r="Q22" s="168"/>
      <c r="R22" s="173"/>
      <c r="S22" s="249"/>
      <c r="T22" s="168"/>
      <c r="U22" s="177"/>
      <c r="W22" s="124"/>
    </row>
    <row r="23" s="121" customFormat="true" ht="20.1" hidden="false" customHeight="true" outlineLevel="0" collapsed="false">
      <c r="A23" s="180" t="s">
        <v>83</v>
      </c>
      <c r="B23" s="186"/>
      <c r="C23" s="183"/>
      <c r="D23" s="188"/>
      <c r="E23" s="278"/>
      <c r="F23" s="186"/>
      <c r="G23" s="187"/>
      <c r="H23" s="188"/>
      <c r="I23" s="185"/>
      <c r="J23" s="189"/>
      <c r="K23" s="189"/>
      <c r="L23" s="279" t="n">
        <f aca="false">IF(B23=0,0,(I23+F23+E23)/B23)</f>
        <v>0</v>
      </c>
      <c r="M23" s="186"/>
      <c r="N23" s="183"/>
      <c r="O23" s="188"/>
      <c r="P23" s="186"/>
      <c r="Q23" s="183"/>
      <c r="R23" s="188"/>
      <c r="S23" s="280"/>
      <c r="T23" s="183"/>
      <c r="U23" s="192"/>
      <c r="W23" s="124"/>
    </row>
    <row r="24" s="121" customFormat="true" ht="20.1" hidden="false" customHeight="true" outlineLevel="0" collapsed="false">
      <c r="A24" s="281" t="s">
        <v>84</v>
      </c>
      <c r="B24" s="199" t="n">
        <f aca="false">SUM(B8:B23)</f>
        <v>0</v>
      </c>
      <c r="C24" s="282" t="n">
        <f aca="false">SUM(C8:C23)</f>
        <v>0</v>
      </c>
      <c r="D24" s="201" t="n">
        <f aca="false">SUM(D8:D23)</f>
        <v>0</v>
      </c>
      <c r="E24" s="283" t="n">
        <f aca="false">SUM(E8:E23)</f>
        <v>0</v>
      </c>
      <c r="F24" s="199" t="n">
        <f aca="false">SUM(F8:F23)</f>
        <v>0</v>
      </c>
      <c r="G24" s="200" t="n">
        <f aca="false">SUM(G8:G23)</f>
        <v>0</v>
      </c>
      <c r="H24" s="201" t="n">
        <f aca="false">SUM(H8:H23)</f>
        <v>0</v>
      </c>
      <c r="I24" s="284" t="n">
        <f aca="false">SUM(I8:I23)</f>
        <v>0</v>
      </c>
      <c r="J24" s="202" t="n">
        <f aca="false">SUM(J8:J23)</f>
        <v>0</v>
      </c>
      <c r="K24" s="202" t="n">
        <f aca="false">SUM(K8:K23)</f>
        <v>0</v>
      </c>
      <c r="L24" s="285" t="n">
        <f aca="false">IF(B24=0,0,(I24+F24+E24)/B24)</f>
        <v>0</v>
      </c>
      <c r="M24" s="199" t="n">
        <f aca="false">SUM(M8:M23)</f>
        <v>0</v>
      </c>
      <c r="N24" s="282" t="n">
        <f aca="false">SUM(N8:N23)</f>
        <v>0</v>
      </c>
      <c r="O24" s="201" t="n">
        <f aca="false">SUM(O8:O23)</f>
        <v>0</v>
      </c>
      <c r="P24" s="199" t="n">
        <f aca="false">SUM(P8:P23)</f>
        <v>0</v>
      </c>
      <c r="Q24" s="282" t="n">
        <f aca="false">SUM(Q8:Q23)</f>
        <v>0</v>
      </c>
      <c r="R24" s="201" t="n">
        <f aca="false">SUM(R8:R23)</f>
        <v>0</v>
      </c>
      <c r="S24" s="286" t="n">
        <f aca="false">SUM(S8:S23)</f>
        <v>0</v>
      </c>
      <c r="T24" s="282" t="n">
        <f aca="false">SUM(T8:T23)</f>
        <v>0</v>
      </c>
      <c r="U24" s="287" t="n">
        <f aca="false">SUM(U8:U23)</f>
        <v>0</v>
      </c>
      <c r="W24" s="124"/>
    </row>
    <row r="25" s="121" customFormat="true" ht="12.75" hidden="false" customHeight="false" outlineLevel="0" collapsed="false">
      <c r="B25" s="242"/>
      <c r="C25" s="242"/>
      <c r="D25" s="124"/>
      <c r="J25" s="137"/>
      <c r="K25" s="137"/>
      <c r="W25" s="124"/>
    </row>
    <row r="26" s="121" customFormat="true" ht="12.75" hidden="false" customHeight="false" outlineLevel="0" collapsed="false">
      <c r="B26" s="242"/>
      <c r="C26" s="242"/>
      <c r="D26" s="124"/>
      <c r="J26" s="137"/>
      <c r="K26" s="137"/>
      <c r="W26" s="124"/>
    </row>
    <row r="27" s="121" customFormat="true" ht="12.75" hidden="false" customHeight="false" outlineLevel="0" collapsed="false">
      <c r="B27" s="242"/>
      <c r="C27" s="242"/>
      <c r="D27" s="124"/>
      <c r="J27" s="137"/>
      <c r="K27" s="137"/>
      <c r="W27" s="124"/>
    </row>
    <row r="28" s="121" customFormat="true" ht="12.75" hidden="false" customHeight="false" outlineLevel="0" collapsed="false">
      <c r="B28" s="242"/>
      <c r="C28" s="242"/>
      <c r="D28" s="124"/>
      <c r="J28" s="137"/>
      <c r="K28" s="137"/>
      <c r="W28" s="124"/>
    </row>
    <row r="29" s="121" customFormat="true" ht="12.75" hidden="false" customHeight="false" outlineLevel="0" collapsed="false">
      <c r="B29" s="242"/>
      <c r="C29" s="242"/>
      <c r="D29" s="124"/>
      <c r="J29" s="137"/>
      <c r="K29" s="137"/>
      <c r="W29" s="124"/>
    </row>
    <row r="30" s="121" customFormat="true" ht="12.75" hidden="false" customHeight="false" outlineLevel="0" collapsed="false">
      <c r="B30" s="242"/>
      <c r="C30" s="242"/>
      <c r="D30" s="124"/>
      <c r="J30" s="137"/>
      <c r="K30" s="137"/>
      <c r="W30" s="124"/>
    </row>
    <row r="31" s="121" customFormat="true" ht="12.75" hidden="false" customHeight="false" outlineLevel="0" collapsed="false">
      <c r="B31" s="242"/>
      <c r="C31" s="242"/>
      <c r="D31" s="124"/>
      <c r="J31" s="137"/>
      <c r="K31" s="137"/>
      <c r="W31" s="124"/>
    </row>
    <row r="32" s="121" customFormat="true" ht="12.75" hidden="false" customHeight="false" outlineLevel="0" collapsed="false">
      <c r="B32" s="242"/>
      <c r="C32" s="242"/>
      <c r="D32" s="124"/>
      <c r="J32" s="137"/>
      <c r="K32" s="137"/>
      <c r="W32" s="124"/>
    </row>
    <row r="33" s="121" customFormat="true" ht="12.75" hidden="false" customHeight="false" outlineLevel="0" collapsed="false">
      <c r="B33" s="242"/>
      <c r="C33" s="242"/>
      <c r="D33" s="124"/>
      <c r="J33" s="137"/>
      <c r="K33" s="137"/>
      <c r="W33" s="124"/>
    </row>
    <row r="34" s="121" customFormat="true" ht="12.75" hidden="false" customHeight="false" outlineLevel="0" collapsed="false">
      <c r="B34" s="242"/>
      <c r="C34" s="242"/>
      <c r="D34" s="124"/>
      <c r="J34" s="137"/>
      <c r="K34" s="137"/>
      <c r="W34" s="124"/>
    </row>
    <row r="35" s="121" customFormat="true" ht="12.75" hidden="false" customHeight="false" outlineLevel="0" collapsed="false">
      <c r="B35" s="242"/>
      <c r="C35" s="242"/>
      <c r="D35" s="124"/>
      <c r="J35" s="137"/>
      <c r="K35" s="137"/>
      <c r="W35" s="124"/>
    </row>
    <row r="36" s="121" customFormat="true" ht="12.75" hidden="false" customHeight="false" outlineLevel="0" collapsed="false">
      <c r="B36" s="242"/>
      <c r="C36" s="242"/>
      <c r="D36" s="124"/>
      <c r="J36" s="137"/>
      <c r="K36" s="137"/>
      <c r="W36" s="124"/>
    </row>
    <row r="37" s="121" customFormat="true" ht="12.75" hidden="false" customHeight="false" outlineLevel="0" collapsed="false">
      <c r="B37" s="242"/>
      <c r="C37" s="242"/>
      <c r="D37" s="124"/>
      <c r="J37" s="137"/>
      <c r="K37" s="137"/>
      <c r="W37" s="124"/>
    </row>
    <row r="38" s="121" customFormat="true" ht="12.75" hidden="false" customHeight="false" outlineLevel="0" collapsed="false">
      <c r="B38" s="242"/>
      <c r="C38" s="242"/>
      <c r="D38" s="124"/>
      <c r="J38" s="137"/>
      <c r="K38" s="137"/>
      <c r="W38" s="124"/>
    </row>
    <row r="39" s="121" customFormat="true" ht="12.75" hidden="false" customHeight="false" outlineLevel="0" collapsed="false">
      <c r="B39" s="242"/>
      <c r="C39" s="242"/>
      <c r="D39" s="124"/>
      <c r="J39" s="137"/>
      <c r="K39" s="137"/>
      <c r="W39" s="124"/>
    </row>
    <row r="40" s="121" customFormat="true" ht="12.75" hidden="false" customHeight="false" outlineLevel="0" collapsed="false">
      <c r="B40" s="242"/>
      <c r="C40" s="242"/>
      <c r="D40" s="124"/>
      <c r="J40" s="137"/>
      <c r="K40" s="137"/>
      <c r="W40" s="124"/>
    </row>
    <row r="41" s="121" customFormat="true" ht="12.75" hidden="false" customHeight="false" outlineLevel="0" collapsed="false">
      <c r="B41" s="242"/>
      <c r="C41" s="242"/>
      <c r="D41" s="124"/>
      <c r="J41" s="137"/>
      <c r="K41" s="137"/>
      <c r="W41" s="124"/>
    </row>
    <row r="42" s="121" customFormat="true" ht="12.75" hidden="false" customHeight="false" outlineLevel="0" collapsed="false">
      <c r="B42" s="242"/>
      <c r="C42" s="242"/>
      <c r="D42" s="124"/>
      <c r="J42" s="137"/>
      <c r="K42" s="137"/>
      <c r="W42" s="124"/>
    </row>
    <row r="43" s="121" customFormat="true" ht="12.75" hidden="false" customHeight="false" outlineLevel="0" collapsed="false">
      <c r="B43" s="242"/>
      <c r="C43" s="242"/>
      <c r="D43" s="124"/>
      <c r="J43" s="137"/>
      <c r="K43" s="137"/>
      <c r="W43" s="124"/>
    </row>
    <row r="44" s="121" customFormat="true" ht="12.75" hidden="false" customHeight="false" outlineLevel="0" collapsed="false">
      <c r="B44" s="242"/>
      <c r="C44" s="242"/>
      <c r="D44" s="124"/>
      <c r="J44" s="137"/>
      <c r="K44" s="137"/>
      <c r="W44" s="124"/>
    </row>
    <row r="45" s="121" customFormat="true" ht="12.75" hidden="false" customHeight="false" outlineLevel="0" collapsed="false">
      <c r="B45" s="242"/>
      <c r="C45" s="242"/>
      <c r="D45" s="124"/>
      <c r="J45" s="137"/>
      <c r="K45" s="137"/>
      <c r="W45" s="124"/>
    </row>
    <row r="46" s="121" customFormat="true" ht="12.75" hidden="false" customHeight="false" outlineLevel="0" collapsed="false">
      <c r="B46" s="242"/>
      <c r="C46" s="242"/>
      <c r="D46" s="124"/>
      <c r="J46" s="137"/>
      <c r="K46" s="137"/>
      <c r="W46" s="124"/>
    </row>
    <row r="47" s="121" customFormat="true" ht="12.75" hidden="false" customHeight="false" outlineLevel="0" collapsed="false">
      <c r="B47" s="242"/>
      <c r="C47" s="242"/>
      <c r="D47" s="124"/>
      <c r="J47" s="137"/>
      <c r="K47" s="137"/>
      <c r="W47" s="124"/>
    </row>
    <row r="48" s="121" customFormat="true" ht="12.75" hidden="false" customHeight="false" outlineLevel="0" collapsed="false">
      <c r="B48" s="242"/>
      <c r="C48" s="242"/>
      <c r="D48" s="124"/>
      <c r="J48" s="137"/>
      <c r="K48" s="137"/>
      <c r="W48" s="124"/>
    </row>
    <row r="49" s="121" customFormat="true" ht="12.75" hidden="false" customHeight="false" outlineLevel="0" collapsed="false">
      <c r="B49" s="242"/>
      <c r="C49" s="242"/>
      <c r="D49" s="124"/>
      <c r="J49" s="137"/>
      <c r="K49" s="137"/>
      <c r="W49" s="124"/>
    </row>
    <row r="50" s="121" customFormat="true" ht="12.75" hidden="false" customHeight="false" outlineLevel="0" collapsed="false">
      <c r="B50" s="242"/>
      <c r="C50" s="242"/>
      <c r="D50" s="124"/>
      <c r="J50" s="137"/>
      <c r="K50" s="137"/>
      <c r="W50" s="124"/>
    </row>
    <row r="51" s="121" customFormat="true" ht="12.75" hidden="false" customHeight="false" outlineLevel="0" collapsed="false">
      <c r="B51" s="242"/>
      <c r="C51" s="242"/>
      <c r="D51" s="124"/>
      <c r="J51" s="137"/>
      <c r="K51" s="137"/>
      <c r="W51" s="124"/>
    </row>
    <row r="52" s="121" customFormat="true" ht="12.75" hidden="false" customHeight="false" outlineLevel="0" collapsed="false">
      <c r="B52" s="242"/>
      <c r="C52" s="242"/>
      <c r="D52" s="124"/>
      <c r="J52" s="137"/>
      <c r="K52" s="137"/>
      <c r="W52" s="124"/>
    </row>
    <row r="53" s="121" customFormat="true" ht="12.75" hidden="false" customHeight="false" outlineLevel="0" collapsed="false">
      <c r="B53" s="242"/>
      <c r="C53" s="242"/>
      <c r="D53" s="124"/>
      <c r="J53" s="137"/>
      <c r="K53" s="137"/>
      <c r="W53" s="124"/>
    </row>
    <row r="54" s="121" customFormat="true" ht="12.75" hidden="false" customHeight="false" outlineLevel="0" collapsed="false">
      <c r="B54" s="242"/>
      <c r="C54" s="242"/>
      <c r="D54" s="124"/>
      <c r="J54" s="137"/>
      <c r="K54" s="137"/>
      <c r="W54" s="124"/>
    </row>
    <row r="55" s="121" customFormat="true" ht="12.75" hidden="false" customHeight="false" outlineLevel="0" collapsed="false">
      <c r="B55" s="242"/>
      <c r="C55" s="242"/>
      <c r="D55" s="124"/>
      <c r="J55" s="137"/>
      <c r="K55" s="137"/>
      <c r="W55" s="124"/>
    </row>
    <row r="56" s="121" customFormat="true" ht="12.75" hidden="false" customHeight="false" outlineLevel="0" collapsed="false">
      <c r="B56" s="242"/>
      <c r="C56" s="242"/>
      <c r="D56" s="124"/>
      <c r="J56" s="137"/>
      <c r="K56" s="137"/>
      <c r="W56" s="124"/>
    </row>
    <row r="57" s="121" customFormat="true" ht="12.75" hidden="false" customHeight="false" outlineLevel="0" collapsed="false">
      <c r="B57" s="242"/>
      <c r="C57" s="242"/>
      <c r="D57" s="124"/>
      <c r="J57" s="137"/>
      <c r="K57" s="137"/>
      <c r="W57" s="124"/>
    </row>
    <row r="58" s="121" customFormat="true" ht="12.75" hidden="false" customHeight="false" outlineLevel="0" collapsed="false">
      <c r="B58" s="242"/>
      <c r="C58" s="242"/>
      <c r="D58" s="124"/>
      <c r="J58" s="137"/>
      <c r="K58" s="137"/>
      <c r="W58" s="124"/>
    </row>
    <row r="59" s="121" customFormat="true" ht="12.75" hidden="false" customHeight="false" outlineLevel="0" collapsed="false">
      <c r="B59" s="242"/>
      <c r="C59" s="242"/>
      <c r="D59" s="124"/>
      <c r="J59" s="137"/>
      <c r="K59" s="137"/>
      <c r="W59" s="124"/>
    </row>
    <row r="60" s="121" customFormat="true" ht="12.75" hidden="false" customHeight="false" outlineLevel="0" collapsed="false">
      <c r="B60" s="242"/>
      <c r="C60" s="242"/>
      <c r="D60" s="124"/>
      <c r="J60" s="137"/>
      <c r="K60" s="137"/>
      <c r="W60" s="124"/>
    </row>
    <row r="61" s="121" customFormat="true" ht="12.75" hidden="false" customHeight="false" outlineLevel="0" collapsed="false">
      <c r="B61" s="242"/>
      <c r="C61" s="242"/>
      <c r="D61" s="124"/>
      <c r="J61" s="137"/>
      <c r="K61" s="137"/>
      <c r="W61" s="124"/>
    </row>
    <row r="62" s="121" customFormat="true" ht="12.75" hidden="false" customHeight="false" outlineLevel="0" collapsed="false">
      <c r="B62" s="242"/>
      <c r="C62" s="242"/>
      <c r="D62" s="124"/>
      <c r="J62" s="137"/>
      <c r="K62" s="137"/>
      <c r="W62" s="124"/>
    </row>
    <row r="63" s="121" customFormat="true" ht="12.75" hidden="false" customHeight="false" outlineLevel="0" collapsed="false">
      <c r="B63" s="242"/>
      <c r="C63" s="242"/>
      <c r="D63" s="124"/>
      <c r="J63" s="137"/>
      <c r="K63" s="137"/>
      <c r="W63" s="124"/>
    </row>
    <row r="64" s="121" customFormat="true" ht="12.75" hidden="false" customHeight="false" outlineLevel="0" collapsed="false">
      <c r="B64" s="242"/>
      <c r="C64" s="242"/>
      <c r="D64" s="124"/>
      <c r="J64" s="137"/>
      <c r="K64" s="137"/>
      <c r="W64" s="124"/>
    </row>
    <row r="65" s="121" customFormat="true" ht="12.75" hidden="false" customHeight="false" outlineLevel="0" collapsed="false">
      <c r="B65" s="242"/>
      <c r="C65" s="242"/>
      <c r="D65" s="124"/>
      <c r="J65" s="137"/>
      <c r="K65" s="137"/>
      <c r="W65" s="124"/>
    </row>
    <row r="66" s="121" customFormat="true" ht="12.75" hidden="false" customHeight="false" outlineLevel="0" collapsed="false">
      <c r="B66" s="242"/>
      <c r="C66" s="242"/>
      <c r="D66" s="124"/>
      <c r="J66" s="137"/>
      <c r="K66" s="137"/>
      <c r="W66" s="124"/>
    </row>
    <row r="67" s="121" customFormat="true" ht="12.75" hidden="false" customHeight="false" outlineLevel="0" collapsed="false">
      <c r="B67" s="242"/>
      <c r="C67" s="242"/>
      <c r="D67" s="124"/>
      <c r="J67" s="137"/>
      <c r="K67" s="137"/>
      <c r="W67" s="124"/>
    </row>
    <row r="68" s="121" customFormat="true" ht="12.75" hidden="false" customHeight="false" outlineLevel="0" collapsed="false">
      <c r="B68" s="242"/>
      <c r="C68" s="242"/>
      <c r="D68" s="124"/>
      <c r="J68" s="137"/>
      <c r="K68" s="137"/>
      <c r="W68" s="124"/>
    </row>
    <row r="69" s="121" customFormat="true" ht="12.75" hidden="false" customHeight="false" outlineLevel="0" collapsed="false">
      <c r="B69" s="242"/>
      <c r="C69" s="242"/>
      <c r="D69" s="124"/>
      <c r="J69" s="137"/>
      <c r="K69" s="137"/>
      <c r="W69" s="124"/>
    </row>
    <row r="70" s="121" customFormat="true" ht="12.75" hidden="false" customHeight="false" outlineLevel="0" collapsed="false">
      <c r="B70" s="242"/>
      <c r="C70" s="242"/>
      <c r="D70" s="124"/>
      <c r="J70" s="137"/>
      <c r="K70" s="137"/>
      <c r="W70" s="124"/>
    </row>
    <row r="71" s="121" customFormat="true" ht="12.75" hidden="false" customHeight="false" outlineLevel="0" collapsed="false">
      <c r="B71" s="242"/>
      <c r="C71" s="242"/>
      <c r="D71" s="124"/>
      <c r="J71" s="0"/>
      <c r="K71" s="0"/>
      <c r="W71" s="124"/>
    </row>
    <row r="72" s="121" customFormat="true" ht="12.75" hidden="false" customHeight="false" outlineLevel="0" collapsed="false">
      <c r="B72" s="242"/>
      <c r="C72" s="242"/>
      <c r="D72" s="124"/>
      <c r="J72" s="0"/>
      <c r="K72" s="0"/>
      <c r="W72" s="124"/>
    </row>
    <row r="73" s="121" customFormat="true" ht="12.75" hidden="false" customHeight="false" outlineLevel="0" collapsed="false">
      <c r="B73" s="242"/>
      <c r="C73" s="242"/>
      <c r="D73" s="124"/>
      <c r="J73" s="0"/>
      <c r="K73" s="0"/>
      <c r="W73" s="124"/>
    </row>
    <row r="74" s="121" customFormat="true" ht="12.75" hidden="false" customHeight="false" outlineLevel="0" collapsed="false">
      <c r="B74" s="242"/>
      <c r="C74" s="242"/>
      <c r="D74" s="124"/>
      <c r="J74" s="0"/>
      <c r="K74" s="0"/>
      <c r="W74" s="124"/>
    </row>
    <row r="75" s="121" customFormat="true" ht="12.75" hidden="false" customHeight="false" outlineLevel="0" collapsed="false">
      <c r="B75" s="242"/>
      <c r="C75" s="242"/>
      <c r="D75" s="124"/>
      <c r="J75" s="0"/>
      <c r="K75" s="0"/>
      <c r="W75" s="124"/>
    </row>
  </sheetData>
  <mergeCells count="23">
    <mergeCell ref="A1:A2"/>
    <mergeCell ref="B1:G1"/>
    <mergeCell ref="D4:W4"/>
    <mergeCell ref="A5:A7"/>
    <mergeCell ref="B5:D5"/>
    <mergeCell ref="E5:E6"/>
    <mergeCell ref="F5:H5"/>
    <mergeCell ref="I5:I6"/>
    <mergeCell ref="J5:K6"/>
    <mergeCell ref="L5:L7"/>
    <mergeCell ref="M5:O5"/>
    <mergeCell ref="P5:R5"/>
    <mergeCell ref="S5:U5"/>
    <mergeCell ref="B6:B7"/>
    <mergeCell ref="C6:D6"/>
    <mergeCell ref="F6:F7"/>
    <mergeCell ref="G6:H6"/>
    <mergeCell ref="M6:M7"/>
    <mergeCell ref="N6:O6"/>
    <mergeCell ref="P6:P7"/>
    <mergeCell ref="Q6:R6"/>
    <mergeCell ref="S6:S7"/>
    <mergeCell ref="T6:U6"/>
  </mergeCells>
  <printOptions headings="false" gridLines="false" gridLinesSet="true" horizontalCentered="false" verticalCentered="false"/>
  <pageMargins left="0.275694444444444" right="0.275694444444444" top="0.196527777777778" bottom="0.275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PROW-IZ/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0"/>
  <sheetViews>
    <sheetView showFormulas="false" showGridLines="true" showRowColHeaders="true" showZeros="true" rightToLeft="false" tabSelected="false" showOutlineSymbols="true" defaultGridColor="true" view="pageBreakPreview" topLeftCell="H1" colorId="64" zoomScale="80" zoomScaleNormal="100" zoomScalePageLayoutView="80" workbookViewId="0">
      <selection pane="topLeft" activeCell="H1" activeCellId="0" sqref="H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6.28"/>
    <col collapsed="false" customWidth="true" hidden="false" outlineLevel="0" max="2" min="2" style="226" width="11.85"/>
    <col collapsed="false" customWidth="true" hidden="false" outlineLevel="0" max="3" min="3" style="226" width="12.42"/>
    <col collapsed="false" customWidth="true" hidden="false" outlineLevel="0" max="4" min="4" style="114" width="13.28"/>
    <col collapsed="false" customWidth="true" hidden="false" outlineLevel="0" max="5" min="5" style="115" width="11.85"/>
    <col collapsed="false" customWidth="true" hidden="false" outlineLevel="0" max="10" min="6" style="115" width="9.7"/>
    <col collapsed="false" customWidth="true" hidden="false" outlineLevel="0" max="12" min="11" style="0" width="9.7"/>
    <col collapsed="false" customWidth="true" hidden="false" outlineLevel="0" max="22" min="13" style="115" width="9.7"/>
    <col collapsed="false" customWidth="true" hidden="false" outlineLevel="0" max="23" min="23" style="114" width="9.7"/>
    <col collapsed="false" customWidth="false" hidden="false" outlineLevel="0" max="257" min="24" style="115" width="9.14"/>
  </cols>
  <sheetData>
    <row r="1" s="109" customFormat="true" ht="19.5" hidden="false" customHeight="true" outlineLevel="0" collapsed="false">
      <c r="A1" s="227" t="s">
        <v>106</v>
      </c>
      <c r="B1" s="107" t="s">
        <v>107</v>
      </c>
      <c r="C1" s="107"/>
      <c r="D1" s="108"/>
      <c r="J1" s="110"/>
      <c r="R1" s="111"/>
      <c r="W1" s="108"/>
    </row>
    <row r="2" customFormat="false" ht="20.25" hidden="false" customHeight="true" outlineLevel="0" collapsed="false">
      <c r="A2" s="227"/>
      <c r="B2" s="113"/>
      <c r="C2" s="113"/>
      <c r="J2" s="116"/>
      <c r="K2" s="115"/>
      <c r="L2" s="115"/>
      <c r="R2" s="117"/>
    </row>
    <row r="3" s="121" customFormat="true" ht="16.5" hidden="false" customHeight="true" outlineLevel="0" collapsed="false">
      <c r="A3" s="118" t="s">
        <v>52</v>
      </c>
      <c r="B3" s="119" t="str">
        <f aca="false">data</f>
        <v>dd.mm.rrrr</v>
      </c>
      <c r="C3" s="124"/>
      <c r="J3" s="122"/>
      <c r="R3" s="123"/>
      <c r="W3" s="124"/>
    </row>
    <row r="4" s="125" customFormat="true" ht="11.25" hidden="false" customHeight="false" outlineLevel="0" collapsed="false">
      <c r="B4" s="126"/>
      <c r="C4" s="126"/>
      <c r="D4" s="258" t="s">
        <v>53</v>
      </c>
      <c r="E4" s="258"/>
      <c r="F4" s="258"/>
      <c r="G4" s="258"/>
      <c r="H4" s="258"/>
      <c r="I4" s="258"/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  <c r="U4" s="258"/>
      <c r="V4" s="258"/>
      <c r="W4" s="258"/>
    </row>
    <row r="5" s="121" customFormat="true" ht="27" hidden="false" customHeight="true" outlineLevel="0" collapsed="false">
      <c r="A5" s="262" t="s">
        <v>54</v>
      </c>
      <c r="B5" s="130" t="s">
        <v>56</v>
      </c>
      <c r="C5" s="130"/>
      <c r="D5" s="130"/>
      <c r="E5" s="130"/>
      <c r="F5" s="300" t="s">
        <v>57</v>
      </c>
      <c r="G5" s="132" t="s">
        <v>58</v>
      </c>
      <c r="H5" s="132"/>
      <c r="I5" s="132"/>
      <c r="J5" s="131" t="s">
        <v>59</v>
      </c>
      <c r="K5" s="133" t="s">
        <v>60</v>
      </c>
      <c r="L5" s="133"/>
      <c r="M5" s="263" t="s">
        <v>61</v>
      </c>
      <c r="N5" s="131" t="s">
        <v>92</v>
      </c>
      <c r="O5" s="131"/>
      <c r="P5" s="131"/>
      <c r="Q5" s="131"/>
      <c r="R5" s="131" t="s">
        <v>16</v>
      </c>
      <c r="S5" s="131"/>
      <c r="T5" s="131"/>
      <c r="U5" s="231" t="s">
        <v>64</v>
      </c>
      <c r="V5" s="231"/>
      <c r="W5" s="231"/>
      <c r="Y5" s="124"/>
    </row>
    <row r="6" s="121" customFormat="true" ht="24" hidden="false" customHeight="true" outlineLevel="0" collapsed="false">
      <c r="A6" s="262"/>
      <c r="B6" s="264" t="s">
        <v>66</v>
      </c>
      <c r="C6" s="301" t="s">
        <v>108</v>
      </c>
      <c r="D6" s="141" t="s">
        <v>18</v>
      </c>
      <c r="E6" s="141"/>
      <c r="F6" s="300"/>
      <c r="G6" s="138" t="s">
        <v>66</v>
      </c>
      <c r="H6" s="141" t="s">
        <v>19</v>
      </c>
      <c r="I6" s="141"/>
      <c r="J6" s="131"/>
      <c r="K6" s="133"/>
      <c r="L6" s="133"/>
      <c r="M6" s="263"/>
      <c r="N6" s="264" t="s">
        <v>66</v>
      </c>
      <c r="O6" s="301" t="s">
        <v>108</v>
      </c>
      <c r="P6" s="209" t="s">
        <v>93</v>
      </c>
      <c r="Q6" s="209"/>
      <c r="R6" s="302" t="s">
        <v>109</v>
      </c>
      <c r="S6" s="209" t="s">
        <v>18</v>
      </c>
      <c r="T6" s="209"/>
      <c r="U6" s="303" t="s">
        <v>110</v>
      </c>
      <c r="V6" s="210" t="s">
        <v>18</v>
      </c>
      <c r="W6" s="210"/>
      <c r="Y6" s="124"/>
    </row>
    <row r="7" s="121" customFormat="true" ht="26.25" hidden="false" customHeight="true" outlineLevel="0" collapsed="false">
      <c r="A7" s="262"/>
      <c r="B7" s="264"/>
      <c r="C7" s="301"/>
      <c r="D7" s="266" t="s">
        <v>30</v>
      </c>
      <c r="E7" s="267" t="s">
        <v>29</v>
      </c>
      <c r="F7" s="146" t="s">
        <v>66</v>
      </c>
      <c r="G7" s="138"/>
      <c r="H7" s="145" t="s">
        <v>30</v>
      </c>
      <c r="I7" s="147" t="s">
        <v>29</v>
      </c>
      <c r="J7" s="304" t="s">
        <v>66</v>
      </c>
      <c r="K7" s="148" t="s">
        <v>30</v>
      </c>
      <c r="L7" s="148" t="s">
        <v>29</v>
      </c>
      <c r="M7" s="263"/>
      <c r="N7" s="264"/>
      <c r="O7" s="301"/>
      <c r="P7" s="149" t="s">
        <v>30</v>
      </c>
      <c r="Q7" s="270" t="s">
        <v>29</v>
      </c>
      <c r="R7" s="302"/>
      <c r="S7" s="145" t="s">
        <v>30</v>
      </c>
      <c r="T7" s="147" t="s">
        <v>29</v>
      </c>
      <c r="U7" s="303"/>
      <c r="V7" s="145" t="s">
        <v>30</v>
      </c>
      <c r="W7" s="150" t="s">
        <v>29</v>
      </c>
      <c r="Y7" s="124"/>
    </row>
    <row r="8" s="121" customFormat="true" ht="20.1" hidden="false" customHeight="true" outlineLevel="0" collapsed="false">
      <c r="A8" s="271" t="s">
        <v>68</v>
      </c>
      <c r="B8" s="157"/>
      <c r="C8" s="305"/>
      <c r="D8" s="154"/>
      <c r="E8" s="159"/>
      <c r="F8" s="272"/>
      <c r="G8" s="157"/>
      <c r="H8" s="158"/>
      <c r="I8" s="159"/>
      <c r="J8" s="306"/>
      <c r="K8" s="161"/>
      <c r="L8" s="161"/>
      <c r="M8" s="273" t="n">
        <f aca="false">IF(B8=0,0,(F8+G8+J8)/B8)</f>
        <v>0</v>
      </c>
      <c r="N8" s="157"/>
      <c r="O8" s="305"/>
      <c r="P8" s="154"/>
      <c r="Q8" s="159"/>
      <c r="R8" s="157"/>
      <c r="S8" s="154"/>
      <c r="T8" s="159"/>
      <c r="U8" s="274"/>
      <c r="V8" s="154"/>
      <c r="W8" s="164"/>
      <c r="Y8" s="124"/>
    </row>
    <row r="9" s="121" customFormat="true" ht="27.75" hidden="false" customHeight="true" outlineLevel="0" collapsed="false">
      <c r="A9" s="165" t="s">
        <v>69</v>
      </c>
      <c r="B9" s="171"/>
      <c r="C9" s="307"/>
      <c r="D9" s="168"/>
      <c r="E9" s="173"/>
      <c r="F9" s="275"/>
      <c r="G9" s="171"/>
      <c r="H9" s="172"/>
      <c r="I9" s="173"/>
      <c r="J9" s="308"/>
      <c r="K9" s="174"/>
      <c r="L9" s="174"/>
      <c r="M9" s="276" t="n">
        <f aca="false">IF(B9=0,0,(F9+G9+J9)/B9)</f>
        <v>0</v>
      </c>
      <c r="N9" s="171"/>
      <c r="O9" s="307"/>
      <c r="P9" s="168"/>
      <c r="Q9" s="173"/>
      <c r="R9" s="171"/>
      <c r="S9" s="168"/>
      <c r="T9" s="173"/>
      <c r="U9" s="249"/>
      <c r="V9" s="168"/>
      <c r="W9" s="177"/>
      <c r="Y9" s="124"/>
    </row>
    <row r="10" s="121" customFormat="true" ht="20.1" hidden="false" customHeight="true" outlineLevel="0" collapsed="false">
      <c r="A10" s="178" t="s">
        <v>70</v>
      </c>
      <c r="B10" s="171"/>
      <c r="C10" s="307"/>
      <c r="D10" s="168"/>
      <c r="E10" s="173"/>
      <c r="F10" s="275"/>
      <c r="G10" s="171"/>
      <c r="H10" s="172"/>
      <c r="I10" s="173"/>
      <c r="J10" s="308"/>
      <c r="K10" s="174"/>
      <c r="L10" s="174"/>
      <c r="M10" s="276" t="n">
        <f aca="false">IF(B10=0,0,(F10+G10+J10)/B10)</f>
        <v>0</v>
      </c>
      <c r="N10" s="171"/>
      <c r="O10" s="307"/>
      <c r="P10" s="168"/>
      <c r="Q10" s="173"/>
      <c r="R10" s="171"/>
      <c r="S10" s="168"/>
      <c r="T10" s="173"/>
      <c r="U10" s="249"/>
      <c r="V10" s="168"/>
      <c r="W10" s="177"/>
      <c r="Y10" s="124"/>
    </row>
    <row r="11" s="121" customFormat="true" ht="20.1" hidden="false" customHeight="true" outlineLevel="0" collapsed="false">
      <c r="A11" s="178" t="s">
        <v>71</v>
      </c>
      <c r="B11" s="171"/>
      <c r="C11" s="307"/>
      <c r="D11" s="168"/>
      <c r="E11" s="173"/>
      <c r="F11" s="275"/>
      <c r="G11" s="171"/>
      <c r="H11" s="172"/>
      <c r="I11" s="173"/>
      <c r="J11" s="308"/>
      <c r="K11" s="174"/>
      <c r="L11" s="174"/>
      <c r="M11" s="276" t="n">
        <f aca="false">IF(B11=0,0,(F11+G11+J11)/B11)</f>
        <v>0</v>
      </c>
      <c r="N11" s="171"/>
      <c r="O11" s="307"/>
      <c r="P11" s="168"/>
      <c r="Q11" s="173"/>
      <c r="R11" s="171"/>
      <c r="S11" s="168"/>
      <c r="T11" s="173"/>
      <c r="U11" s="249"/>
      <c r="V11" s="168"/>
      <c r="W11" s="177"/>
      <c r="Y11" s="124"/>
    </row>
    <row r="12" s="121" customFormat="true" ht="20.1" hidden="false" customHeight="true" outlineLevel="0" collapsed="false">
      <c r="A12" s="178" t="s">
        <v>72</v>
      </c>
      <c r="B12" s="171"/>
      <c r="C12" s="307"/>
      <c r="D12" s="168"/>
      <c r="E12" s="173"/>
      <c r="F12" s="275"/>
      <c r="G12" s="171"/>
      <c r="H12" s="172"/>
      <c r="I12" s="173"/>
      <c r="J12" s="308"/>
      <c r="K12" s="174"/>
      <c r="L12" s="174"/>
      <c r="M12" s="276" t="n">
        <f aca="false">IF(B12=0,0,(F12+G12+J12)/B12)</f>
        <v>0</v>
      </c>
      <c r="N12" s="171"/>
      <c r="O12" s="307"/>
      <c r="P12" s="168"/>
      <c r="Q12" s="173"/>
      <c r="R12" s="171"/>
      <c r="S12" s="168"/>
      <c r="T12" s="173"/>
      <c r="U12" s="249"/>
      <c r="V12" s="168"/>
      <c r="W12" s="177"/>
      <c r="Y12" s="124"/>
    </row>
    <row r="13" s="121" customFormat="true" ht="20.1" hidden="false" customHeight="true" outlineLevel="0" collapsed="false">
      <c r="A13" s="178" t="s">
        <v>73</v>
      </c>
      <c r="B13" s="171"/>
      <c r="C13" s="307"/>
      <c r="D13" s="168"/>
      <c r="E13" s="173"/>
      <c r="F13" s="275"/>
      <c r="G13" s="171"/>
      <c r="H13" s="172"/>
      <c r="I13" s="173"/>
      <c r="J13" s="308"/>
      <c r="K13" s="174"/>
      <c r="L13" s="174"/>
      <c r="M13" s="276" t="n">
        <f aca="false">IF(B13=0,0,(F13+G13+J13)/B13)</f>
        <v>0</v>
      </c>
      <c r="N13" s="171"/>
      <c r="O13" s="307"/>
      <c r="P13" s="168"/>
      <c r="Q13" s="173"/>
      <c r="R13" s="171"/>
      <c r="S13" s="168"/>
      <c r="T13" s="173"/>
      <c r="U13" s="249"/>
      <c r="V13" s="168"/>
      <c r="W13" s="177"/>
      <c r="Y13" s="124"/>
    </row>
    <row r="14" s="121" customFormat="true" ht="20.1" hidden="false" customHeight="true" outlineLevel="0" collapsed="false">
      <c r="A14" s="178" t="s">
        <v>74</v>
      </c>
      <c r="B14" s="171"/>
      <c r="C14" s="307"/>
      <c r="D14" s="168"/>
      <c r="E14" s="173"/>
      <c r="F14" s="275"/>
      <c r="G14" s="171"/>
      <c r="H14" s="172"/>
      <c r="I14" s="173"/>
      <c r="J14" s="308"/>
      <c r="K14" s="174"/>
      <c r="L14" s="174"/>
      <c r="M14" s="276" t="n">
        <f aca="false">IF(B14=0,0,(F14+G14+J14)/B14)</f>
        <v>0</v>
      </c>
      <c r="N14" s="171"/>
      <c r="O14" s="307"/>
      <c r="P14" s="168"/>
      <c r="Q14" s="173"/>
      <c r="R14" s="171"/>
      <c r="S14" s="168"/>
      <c r="T14" s="173"/>
      <c r="U14" s="249"/>
      <c r="V14" s="168"/>
      <c r="W14" s="177"/>
      <c r="Y14" s="124"/>
    </row>
    <row r="15" s="121" customFormat="true" ht="20.1" hidden="false" customHeight="true" outlineLevel="0" collapsed="false">
      <c r="A15" s="178" t="s">
        <v>75</v>
      </c>
      <c r="B15" s="171"/>
      <c r="C15" s="307"/>
      <c r="D15" s="168"/>
      <c r="E15" s="173"/>
      <c r="F15" s="275"/>
      <c r="G15" s="171"/>
      <c r="H15" s="172"/>
      <c r="I15" s="173"/>
      <c r="J15" s="308"/>
      <c r="K15" s="174"/>
      <c r="L15" s="174"/>
      <c r="M15" s="276" t="n">
        <f aca="false">IF(B15=0,0,(F15+G15+J15)/B15)</f>
        <v>0</v>
      </c>
      <c r="N15" s="171"/>
      <c r="O15" s="307"/>
      <c r="P15" s="168"/>
      <c r="Q15" s="173"/>
      <c r="R15" s="171"/>
      <c r="S15" s="168"/>
      <c r="T15" s="173"/>
      <c r="U15" s="249"/>
      <c r="V15" s="168"/>
      <c r="W15" s="177"/>
      <c r="Y15" s="124"/>
    </row>
    <row r="16" s="121" customFormat="true" ht="20.1" hidden="false" customHeight="true" outlineLevel="0" collapsed="false">
      <c r="A16" s="178" t="s">
        <v>76</v>
      </c>
      <c r="B16" s="171"/>
      <c r="C16" s="307"/>
      <c r="D16" s="168"/>
      <c r="E16" s="173"/>
      <c r="F16" s="275"/>
      <c r="G16" s="171"/>
      <c r="H16" s="172"/>
      <c r="I16" s="173"/>
      <c r="J16" s="308"/>
      <c r="K16" s="174"/>
      <c r="L16" s="174"/>
      <c r="M16" s="276" t="n">
        <f aca="false">IF(B16=0,0,(F16+G16+J16)/B16)</f>
        <v>0</v>
      </c>
      <c r="N16" s="171"/>
      <c r="O16" s="307"/>
      <c r="P16" s="168"/>
      <c r="Q16" s="173"/>
      <c r="R16" s="171"/>
      <c r="S16" s="168"/>
      <c r="T16" s="173"/>
      <c r="U16" s="249"/>
      <c r="V16" s="168"/>
      <c r="W16" s="177"/>
      <c r="Y16" s="124"/>
    </row>
    <row r="17" s="121" customFormat="true" ht="20.1" hidden="false" customHeight="true" outlineLevel="0" collapsed="false">
      <c r="A17" s="178" t="s">
        <v>77</v>
      </c>
      <c r="B17" s="171"/>
      <c r="C17" s="307"/>
      <c r="D17" s="168"/>
      <c r="E17" s="173"/>
      <c r="F17" s="275"/>
      <c r="G17" s="171"/>
      <c r="H17" s="172"/>
      <c r="I17" s="173"/>
      <c r="J17" s="308"/>
      <c r="K17" s="174"/>
      <c r="L17" s="174"/>
      <c r="M17" s="276" t="n">
        <f aca="false">IF(B17=0,0,(F17+G17+J17)/B17)</f>
        <v>0</v>
      </c>
      <c r="N17" s="171"/>
      <c r="O17" s="307"/>
      <c r="P17" s="168"/>
      <c r="Q17" s="173"/>
      <c r="R17" s="171"/>
      <c r="S17" s="168"/>
      <c r="T17" s="173"/>
      <c r="U17" s="249"/>
      <c r="V17" s="168"/>
      <c r="W17" s="177"/>
      <c r="Y17" s="124"/>
    </row>
    <row r="18" s="121" customFormat="true" ht="20.1" hidden="false" customHeight="true" outlineLevel="0" collapsed="false">
      <c r="A18" s="178" t="s">
        <v>78</v>
      </c>
      <c r="B18" s="171"/>
      <c r="C18" s="307"/>
      <c r="D18" s="168"/>
      <c r="E18" s="173"/>
      <c r="F18" s="275"/>
      <c r="G18" s="171"/>
      <c r="H18" s="172"/>
      <c r="I18" s="173"/>
      <c r="J18" s="308"/>
      <c r="K18" s="174"/>
      <c r="L18" s="174"/>
      <c r="M18" s="276" t="n">
        <f aca="false">IF(B18=0,0,(F18+G18+J18)/B18)</f>
        <v>0</v>
      </c>
      <c r="N18" s="171"/>
      <c r="O18" s="307"/>
      <c r="P18" s="168"/>
      <c r="Q18" s="173"/>
      <c r="R18" s="171"/>
      <c r="S18" s="168"/>
      <c r="T18" s="173"/>
      <c r="U18" s="249"/>
      <c r="V18" s="168"/>
      <c r="W18" s="177"/>
      <c r="Y18" s="124"/>
    </row>
    <row r="19" s="121" customFormat="true" ht="20.1" hidden="false" customHeight="true" outlineLevel="0" collapsed="false">
      <c r="A19" s="178" t="s">
        <v>79</v>
      </c>
      <c r="B19" s="171"/>
      <c r="C19" s="307"/>
      <c r="D19" s="168"/>
      <c r="E19" s="173"/>
      <c r="F19" s="275"/>
      <c r="G19" s="171"/>
      <c r="H19" s="172"/>
      <c r="I19" s="173"/>
      <c r="J19" s="308"/>
      <c r="K19" s="174"/>
      <c r="L19" s="174"/>
      <c r="M19" s="276" t="n">
        <f aca="false">IF(B19=0,0,(F19+G19+J19)/B19)</f>
        <v>0</v>
      </c>
      <c r="N19" s="171"/>
      <c r="O19" s="307"/>
      <c r="P19" s="168"/>
      <c r="Q19" s="173"/>
      <c r="R19" s="171"/>
      <c r="S19" s="168"/>
      <c r="T19" s="173"/>
      <c r="U19" s="249"/>
      <c r="V19" s="168"/>
      <c r="W19" s="177"/>
      <c r="Y19" s="124"/>
    </row>
    <row r="20" s="121" customFormat="true" ht="20.1" hidden="false" customHeight="true" outlineLevel="0" collapsed="false">
      <c r="A20" s="178" t="s">
        <v>80</v>
      </c>
      <c r="B20" s="171"/>
      <c r="C20" s="307"/>
      <c r="D20" s="168"/>
      <c r="E20" s="173"/>
      <c r="F20" s="275"/>
      <c r="G20" s="171"/>
      <c r="H20" s="172"/>
      <c r="I20" s="173"/>
      <c r="J20" s="308"/>
      <c r="K20" s="174"/>
      <c r="L20" s="174"/>
      <c r="M20" s="276" t="n">
        <f aca="false">IF(B20=0,0,(F20+G20+J20)/B20)</f>
        <v>0</v>
      </c>
      <c r="N20" s="171"/>
      <c r="O20" s="307"/>
      <c r="P20" s="168"/>
      <c r="Q20" s="173"/>
      <c r="R20" s="171"/>
      <c r="S20" s="168"/>
      <c r="T20" s="173"/>
      <c r="U20" s="249"/>
      <c r="V20" s="168"/>
      <c r="W20" s="177"/>
      <c r="Y20" s="124"/>
    </row>
    <row r="21" s="121" customFormat="true" ht="24" hidden="false" customHeight="true" outlineLevel="0" collapsed="false">
      <c r="A21" s="165" t="s">
        <v>81</v>
      </c>
      <c r="B21" s="171"/>
      <c r="C21" s="307"/>
      <c r="D21" s="168"/>
      <c r="E21" s="173"/>
      <c r="F21" s="275"/>
      <c r="G21" s="171"/>
      <c r="H21" s="172"/>
      <c r="I21" s="173"/>
      <c r="J21" s="308"/>
      <c r="K21" s="174"/>
      <c r="L21" s="174"/>
      <c r="M21" s="276" t="n">
        <f aca="false">IF(B21=0,0,(F21+G21+J21)/B21)</f>
        <v>0</v>
      </c>
      <c r="N21" s="171"/>
      <c r="O21" s="307"/>
      <c r="P21" s="168"/>
      <c r="Q21" s="173"/>
      <c r="R21" s="171"/>
      <c r="S21" s="168"/>
      <c r="T21" s="173"/>
      <c r="U21" s="249"/>
      <c r="V21" s="168"/>
      <c r="W21" s="177"/>
      <c r="Y21" s="124"/>
    </row>
    <row r="22" s="121" customFormat="true" ht="25.5" hidden="false" customHeight="true" outlineLevel="0" collapsed="false">
      <c r="A22" s="178" t="s">
        <v>82</v>
      </c>
      <c r="B22" s="171"/>
      <c r="C22" s="307"/>
      <c r="D22" s="168"/>
      <c r="E22" s="173"/>
      <c r="F22" s="275"/>
      <c r="G22" s="171"/>
      <c r="H22" s="172"/>
      <c r="I22" s="173"/>
      <c r="J22" s="308"/>
      <c r="K22" s="174"/>
      <c r="L22" s="174"/>
      <c r="M22" s="276" t="n">
        <f aca="false">IF(B22=0,0,(F22+G22+J22)/B22)</f>
        <v>0</v>
      </c>
      <c r="N22" s="171"/>
      <c r="O22" s="307"/>
      <c r="P22" s="168"/>
      <c r="Q22" s="173"/>
      <c r="R22" s="171"/>
      <c r="S22" s="168"/>
      <c r="T22" s="173"/>
      <c r="U22" s="249"/>
      <c r="V22" s="168"/>
      <c r="W22" s="177"/>
      <c r="Y22" s="124"/>
    </row>
    <row r="23" s="121" customFormat="true" ht="23.25" hidden="false" customHeight="true" outlineLevel="0" collapsed="false">
      <c r="A23" s="180" t="s">
        <v>83</v>
      </c>
      <c r="B23" s="186"/>
      <c r="C23" s="309"/>
      <c r="D23" s="183"/>
      <c r="E23" s="188"/>
      <c r="F23" s="278"/>
      <c r="G23" s="186"/>
      <c r="H23" s="187"/>
      <c r="I23" s="188"/>
      <c r="J23" s="310"/>
      <c r="K23" s="189"/>
      <c r="L23" s="189"/>
      <c r="M23" s="279" t="n">
        <f aca="false">IF(B23=0,0,(F23+G23+J23)/B23)</f>
        <v>0</v>
      </c>
      <c r="N23" s="186"/>
      <c r="O23" s="309"/>
      <c r="P23" s="183"/>
      <c r="Q23" s="188"/>
      <c r="R23" s="186"/>
      <c r="S23" s="183"/>
      <c r="T23" s="188"/>
      <c r="U23" s="280"/>
      <c r="V23" s="183"/>
      <c r="W23" s="192"/>
      <c r="Y23" s="124"/>
    </row>
    <row r="24" s="121" customFormat="true" ht="20.1" hidden="false" customHeight="true" outlineLevel="0" collapsed="false">
      <c r="A24" s="281" t="s">
        <v>84</v>
      </c>
      <c r="B24" s="199" t="n">
        <f aca="false">SUM(B8:B23)</f>
        <v>0</v>
      </c>
      <c r="C24" s="311" t="n">
        <f aca="false">SUM(C8:C23)</f>
        <v>0</v>
      </c>
      <c r="D24" s="282" t="n">
        <f aca="false">SUM(D8:D23)</f>
        <v>0</v>
      </c>
      <c r="E24" s="201" t="n">
        <f aca="false">SUM(E8:E23)</f>
        <v>0</v>
      </c>
      <c r="F24" s="283" t="n">
        <f aca="false">SUM(F8:F23)</f>
        <v>0</v>
      </c>
      <c r="G24" s="199" t="n">
        <f aca="false">SUM(G8:G23)</f>
        <v>0</v>
      </c>
      <c r="H24" s="200" t="n">
        <f aca="false">SUM(H8:H23)</f>
        <v>0</v>
      </c>
      <c r="I24" s="201" t="n">
        <f aca="false">SUM(I8:I23)</f>
        <v>0</v>
      </c>
      <c r="J24" s="312" t="n">
        <f aca="false">SUM(J8:J23)</f>
        <v>0</v>
      </c>
      <c r="K24" s="202" t="n">
        <f aca="false">SUM(K8:K23)</f>
        <v>0</v>
      </c>
      <c r="L24" s="202" t="n">
        <f aca="false">SUM(L8:L23)</f>
        <v>0</v>
      </c>
      <c r="M24" s="285" t="n">
        <f aca="false">IF(B24=0,0,(F24+G24+J24)/B24)</f>
        <v>0</v>
      </c>
      <c r="N24" s="199" t="n">
        <f aca="false">SUM(N8:N23)</f>
        <v>0</v>
      </c>
      <c r="O24" s="311" t="n">
        <f aca="false">SUM(O8:O23)</f>
        <v>0</v>
      </c>
      <c r="P24" s="282" t="n">
        <f aca="false">SUM(P8:P23)</f>
        <v>0</v>
      </c>
      <c r="Q24" s="201" t="n">
        <f aca="false">SUM(Q8:Q23)</f>
        <v>0</v>
      </c>
      <c r="R24" s="199" t="n">
        <f aca="false">SUM(R8:R23)</f>
        <v>0</v>
      </c>
      <c r="S24" s="282" t="n">
        <f aca="false">SUM(S8:S23)</f>
        <v>0</v>
      </c>
      <c r="T24" s="201" t="n">
        <f aca="false">SUM(T8:T23)</f>
        <v>0</v>
      </c>
      <c r="U24" s="286" t="n">
        <f aca="false">SUM(U8:U23)</f>
        <v>0</v>
      </c>
      <c r="V24" s="282" t="n">
        <f aca="false">SUM(V8:V23)</f>
        <v>0</v>
      </c>
      <c r="W24" s="287" t="n">
        <f aca="false">SUM(W8:W23)</f>
        <v>0</v>
      </c>
      <c r="Y24" s="124"/>
    </row>
    <row r="25" s="121" customFormat="true" ht="12.75" hidden="false" customHeight="false" outlineLevel="0" collapsed="false">
      <c r="B25" s="242"/>
      <c r="C25" s="242"/>
      <c r="D25" s="124"/>
      <c r="K25" s="137"/>
      <c r="L25" s="137"/>
      <c r="W25" s="124"/>
    </row>
    <row r="26" s="121" customFormat="true" ht="12.75" hidden="false" customHeight="false" outlineLevel="0" collapsed="false">
      <c r="B26" s="242"/>
      <c r="C26" s="242"/>
      <c r="D26" s="124"/>
      <c r="K26" s="137"/>
      <c r="L26" s="137"/>
      <c r="W26" s="124"/>
    </row>
    <row r="27" s="121" customFormat="true" ht="12.75" hidden="false" customHeight="false" outlineLevel="0" collapsed="false">
      <c r="B27" s="242"/>
      <c r="C27" s="242"/>
      <c r="D27" s="124"/>
      <c r="K27" s="137"/>
      <c r="L27" s="137"/>
      <c r="W27" s="124"/>
    </row>
    <row r="28" s="121" customFormat="true" ht="12.75" hidden="false" customHeight="false" outlineLevel="0" collapsed="false">
      <c r="B28" s="242"/>
      <c r="C28" s="242"/>
      <c r="D28" s="124"/>
      <c r="K28" s="137"/>
      <c r="L28" s="137"/>
      <c r="W28" s="124"/>
    </row>
    <row r="29" s="121" customFormat="true" ht="12.75" hidden="false" customHeight="false" outlineLevel="0" collapsed="false">
      <c r="B29" s="242"/>
      <c r="C29" s="242"/>
      <c r="D29" s="124"/>
      <c r="K29" s="137"/>
      <c r="L29" s="137"/>
      <c r="W29" s="124"/>
    </row>
    <row r="30" s="121" customFormat="true" ht="12.75" hidden="false" customHeight="false" outlineLevel="0" collapsed="false">
      <c r="B30" s="242"/>
      <c r="C30" s="242"/>
      <c r="D30" s="124"/>
      <c r="K30" s="137"/>
      <c r="L30" s="137"/>
      <c r="W30" s="124"/>
    </row>
    <row r="31" s="121" customFormat="true" ht="12.75" hidden="false" customHeight="false" outlineLevel="0" collapsed="false">
      <c r="B31" s="242"/>
      <c r="C31" s="242"/>
      <c r="D31" s="124"/>
      <c r="K31" s="137"/>
      <c r="L31" s="137"/>
      <c r="W31" s="124"/>
    </row>
    <row r="32" s="121" customFormat="true" ht="12.75" hidden="false" customHeight="false" outlineLevel="0" collapsed="false">
      <c r="B32" s="242"/>
      <c r="C32" s="242"/>
      <c r="D32" s="124"/>
      <c r="E32" s="121" t="s">
        <v>111</v>
      </c>
      <c r="K32" s="137"/>
      <c r="L32" s="137"/>
      <c r="W32" s="124"/>
    </row>
    <row r="33" s="121" customFormat="true" ht="12.75" hidden="false" customHeight="false" outlineLevel="0" collapsed="false">
      <c r="B33" s="242"/>
      <c r="C33" s="242"/>
      <c r="D33" s="124"/>
      <c r="K33" s="137"/>
      <c r="L33" s="137"/>
      <c r="W33" s="124"/>
    </row>
    <row r="34" s="121" customFormat="true" ht="12.75" hidden="false" customHeight="false" outlineLevel="0" collapsed="false">
      <c r="B34" s="242"/>
      <c r="C34" s="242"/>
      <c r="D34" s="124"/>
      <c r="K34" s="137"/>
      <c r="L34" s="137"/>
      <c r="W34" s="124"/>
    </row>
    <row r="35" s="121" customFormat="true" ht="12.75" hidden="false" customHeight="false" outlineLevel="0" collapsed="false">
      <c r="B35" s="242"/>
      <c r="C35" s="242"/>
      <c r="D35" s="124"/>
      <c r="K35" s="137"/>
      <c r="L35" s="137"/>
      <c r="W35" s="124"/>
    </row>
    <row r="36" s="121" customFormat="true" ht="12.75" hidden="false" customHeight="false" outlineLevel="0" collapsed="false">
      <c r="B36" s="242"/>
      <c r="C36" s="242"/>
      <c r="D36" s="124"/>
      <c r="K36" s="137"/>
      <c r="L36" s="137"/>
      <c r="W36" s="124"/>
    </row>
    <row r="37" s="121" customFormat="true" ht="12.75" hidden="false" customHeight="false" outlineLevel="0" collapsed="false">
      <c r="B37" s="242"/>
      <c r="C37" s="242"/>
      <c r="D37" s="124"/>
      <c r="K37" s="137"/>
      <c r="L37" s="137"/>
      <c r="W37" s="124"/>
    </row>
    <row r="38" s="121" customFormat="true" ht="12.75" hidden="false" customHeight="false" outlineLevel="0" collapsed="false">
      <c r="B38" s="242"/>
      <c r="C38" s="242"/>
      <c r="D38" s="124"/>
      <c r="K38" s="137"/>
      <c r="L38" s="137"/>
      <c r="W38" s="124"/>
    </row>
    <row r="39" s="121" customFormat="true" ht="12.75" hidden="false" customHeight="false" outlineLevel="0" collapsed="false">
      <c r="B39" s="242"/>
      <c r="C39" s="242"/>
      <c r="D39" s="124"/>
      <c r="K39" s="137"/>
      <c r="L39" s="137"/>
      <c r="W39" s="124"/>
    </row>
    <row r="40" s="121" customFormat="true" ht="12.75" hidden="false" customHeight="false" outlineLevel="0" collapsed="false">
      <c r="B40" s="242"/>
      <c r="C40" s="242"/>
      <c r="D40" s="124"/>
      <c r="K40" s="137"/>
      <c r="L40" s="137"/>
      <c r="W40" s="124"/>
    </row>
    <row r="41" s="121" customFormat="true" ht="12.75" hidden="false" customHeight="false" outlineLevel="0" collapsed="false">
      <c r="B41" s="242"/>
      <c r="C41" s="242"/>
      <c r="D41" s="124"/>
      <c r="K41" s="137"/>
      <c r="L41" s="137"/>
      <c r="W41" s="124"/>
    </row>
    <row r="42" s="121" customFormat="true" ht="12.75" hidden="false" customHeight="false" outlineLevel="0" collapsed="false">
      <c r="B42" s="242"/>
      <c r="C42" s="242"/>
      <c r="D42" s="124"/>
      <c r="K42" s="137"/>
      <c r="L42" s="137"/>
      <c r="W42" s="124"/>
    </row>
    <row r="43" s="121" customFormat="true" ht="12.75" hidden="false" customHeight="false" outlineLevel="0" collapsed="false">
      <c r="B43" s="242"/>
      <c r="C43" s="242"/>
      <c r="D43" s="124"/>
      <c r="K43" s="137"/>
      <c r="L43" s="137"/>
      <c r="W43" s="124"/>
    </row>
    <row r="44" s="121" customFormat="true" ht="12.75" hidden="false" customHeight="false" outlineLevel="0" collapsed="false">
      <c r="B44" s="242"/>
      <c r="C44" s="242"/>
      <c r="D44" s="124"/>
      <c r="K44" s="137"/>
      <c r="L44" s="137"/>
      <c r="W44" s="124"/>
    </row>
    <row r="45" s="121" customFormat="true" ht="12.75" hidden="false" customHeight="false" outlineLevel="0" collapsed="false">
      <c r="B45" s="242"/>
      <c r="C45" s="242"/>
      <c r="D45" s="124"/>
      <c r="K45" s="137"/>
      <c r="L45" s="137"/>
      <c r="W45" s="124"/>
    </row>
    <row r="46" s="121" customFormat="true" ht="12.75" hidden="false" customHeight="false" outlineLevel="0" collapsed="false">
      <c r="B46" s="242"/>
      <c r="C46" s="242"/>
      <c r="D46" s="124"/>
      <c r="K46" s="137"/>
      <c r="L46" s="137"/>
      <c r="W46" s="124"/>
    </row>
    <row r="47" s="121" customFormat="true" ht="12.75" hidden="false" customHeight="false" outlineLevel="0" collapsed="false">
      <c r="B47" s="242"/>
      <c r="C47" s="242"/>
      <c r="D47" s="124"/>
      <c r="K47" s="137"/>
      <c r="L47" s="137"/>
      <c r="W47" s="124"/>
    </row>
    <row r="48" s="121" customFormat="true" ht="12.75" hidden="false" customHeight="false" outlineLevel="0" collapsed="false">
      <c r="B48" s="242"/>
      <c r="C48" s="242"/>
      <c r="D48" s="124"/>
      <c r="K48" s="137"/>
      <c r="L48" s="137"/>
      <c r="W48" s="124"/>
    </row>
    <row r="49" s="121" customFormat="true" ht="12.75" hidden="false" customHeight="false" outlineLevel="0" collapsed="false">
      <c r="B49" s="242"/>
      <c r="C49" s="242"/>
      <c r="D49" s="124"/>
      <c r="K49" s="137"/>
      <c r="L49" s="137"/>
      <c r="W49" s="124"/>
    </row>
    <row r="50" s="121" customFormat="true" ht="12.75" hidden="false" customHeight="false" outlineLevel="0" collapsed="false">
      <c r="B50" s="242"/>
      <c r="C50" s="242"/>
      <c r="D50" s="124"/>
      <c r="K50" s="137"/>
      <c r="L50" s="137"/>
      <c r="W50" s="124"/>
    </row>
    <row r="51" s="121" customFormat="true" ht="12.75" hidden="false" customHeight="false" outlineLevel="0" collapsed="false">
      <c r="B51" s="242"/>
      <c r="C51" s="242"/>
      <c r="D51" s="124"/>
      <c r="K51" s="137"/>
      <c r="L51" s="137"/>
      <c r="W51" s="124"/>
    </row>
    <row r="52" s="121" customFormat="true" ht="12.75" hidden="false" customHeight="false" outlineLevel="0" collapsed="false">
      <c r="B52" s="242"/>
      <c r="C52" s="242"/>
      <c r="D52" s="124"/>
      <c r="K52" s="137"/>
      <c r="L52" s="137"/>
      <c r="W52" s="124"/>
    </row>
    <row r="53" s="121" customFormat="true" ht="12.75" hidden="false" customHeight="false" outlineLevel="0" collapsed="false">
      <c r="B53" s="242"/>
      <c r="C53" s="242"/>
      <c r="D53" s="124"/>
      <c r="K53" s="137"/>
      <c r="L53" s="137"/>
      <c r="W53" s="124"/>
    </row>
    <row r="54" s="121" customFormat="true" ht="12.75" hidden="false" customHeight="false" outlineLevel="0" collapsed="false">
      <c r="B54" s="242"/>
      <c r="C54" s="242"/>
      <c r="D54" s="124"/>
      <c r="K54" s="137"/>
      <c r="L54" s="137"/>
      <c r="W54" s="124"/>
    </row>
    <row r="55" s="121" customFormat="true" ht="12.75" hidden="false" customHeight="false" outlineLevel="0" collapsed="false">
      <c r="B55" s="242"/>
      <c r="C55" s="242"/>
      <c r="D55" s="124"/>
      <c r="K55" s="137"/>
      <c r="L55" s="137"/>
      <c r="W55" s="124"/>
    </row>
    <row r="56" s="121" customFormat="true" ht="12.75" hidden="false" customHeight="false" outlineLevel="0" collapsed="false">
      <c r="B56" s="242"/>
      <c r="C56" s="242"/>
      <c r="D56" s="124"/>
      <c r="K56" s="137"/>
      <c r="L56" s="137"/>
      <c r="W56" s="124"/>
    </row>
    <row r="57" s="121" customFormat="true" ht="12.75" hidden="false" customHeight="false" outlineLevel="0" collapsed="false">
      <c r="B57" s="242"/>
      <c r="C57" s="242"/>
      <c r="D57" s="124"/>
      <c r="K57" s="137"/>
      <c r="L57" s="137"/>
      <c r="W57" s="124"/>
    </row>
    <row r="58" s="121" customFormat="true" ht="12.75" hidden="false" customHeight="false" outlineLevel="0" collapsed="false">
      <c r="B58" s="242"/>
      <c r="C58" s="242"/>
      <c r="D58" s="124"/>
      <c r="K58" s="137"/>
      <c r="L58" s="137"/>
      <c r="W58" s="124"/>
    </row>
    <row r="59" s="121" customFormat="true" ht="12.75" hidden="false" customHeight="false" outlineLevel="0" collapsed="false">
      <c r="B59" s="242"/>
      <c r="C59" s="242"/>
      <c r="D59" s="124"/>
      <c r="K59" s="137"/>
      <c r="L59" s="137"/>
      <c r="W59" s="124"/>
    </row>
    <row r="60" s="121" customFormat="true" ht="12.75" hidden="false" customHeight="false" outlineLevel="0" collapsed="false">
      <c r="B60" s="242"/>
      <c r="C60" s="242"/>
      <c r="D60" s="124"/>
      <c r="K60" s="137"/>
      <c r="L60" s="137"/>
      <c r="W60" s="124"/>
    </row>
    <row r="61" s="121" customFormat="true" ht="12.75" hidden="false" customHeight="false" outlineLevel="0" collapsed="false">
      <c r="B61" s="242"/>
      <c r="C61" s="242"/>
      <c r="D61" s="124"/>
      <c r="K61" s="137"/>
      <c r="L61" s="137"/>
      <c r="W61" s="124"/>
    </row>
    <row r="62" s="121" customFormat="true" ht="12.75" hidden="false" customHeight="false" outlineLevel="0" collapsed="false">
      <c r="B62" s="242"/>
      <c r="C62" s="242"/>
      <c r="D62" s="124"/>
      <c r="K62" s="137"/>
      <c r="L62" s="137"/>
      <c r="W62" s="124"/>
    </row>
    <row r="63" s="121" customFormat="true" ht="12.75" hidden="false" customHeight="false" outlineLevel="0" collapsed="false">
      <c r="B63" s="242"/>
      <c r="C63" s="242"/>
      <c r="D63" s="124"/>
      <c r="K63" s="137"/>
      <c r="L63" s="137"/>
      <c r="W63" s="124"/>
    </row>
    <row r="64" s="121" customFormat="true" ht="12.75" hidden="false" customHeight="false" outlineLevel="0" collapsed="false">
      <c r="B64" s="242"/>
      <c r="C64" s="242"/>
      <c r="D64" s="124"/>
      <c r="K64" s="137"/>
      <c r="L64" s="137"/>
      <c r="W64" s="124"/>
    </row>
    <row r="65" s="121" customFormat="true" ht="12.75" hidden="false" customHeight="false" outlineLevel="0" collapsed="false">
      <c r="B65" s="242"/>
      <c r="C65" s="242"/>
      <c r="D65" s="124"/>
      <c r="K65" s="137"/>
      <c r="L65" s="137"/>
      <c r="W65" s="124"/>
    </row>
    <row r="66" s="121" customFormat="true" ht="12.75" hidden="false" customHeight="false" outlineLevel="0" collapsed="false">
      <c r="B66" s="242"/>
      <c r="C66" s="242"/>
      <c r="D66" s="124"/>
      <c r="K66" s="137"/>
      <c r="L66" s="137"/>
      <c r="W66" s="124"/>
    </row>
    <row r="67" s="121" customFormat="true" ht="12.75" hidden="false" customHeight="false" outlineLevel="0" collapsed="false">
      <c r="B67" s="242"/>
      <c r="C67" s="242"/>
      <c r="D67" s="124"/>
      <c r="K67" s="137"/>
      <c r="L67" s="137"/>
      <c r="W67" s="124"/>
    </row>
    <row r="68" s="121" customFormat="true" ht="12.75" hidden="false" customHeight="false" outlineLevel="0" collapsed="false">
      <c r="B68" s="242"/>
      <c r="C68" s="242"/>
      <c r="D68" s="124"/>
      <c r="K68" s="137"/>
      <c r="L68" s="137"/>
      <c r="W68" s="124"/>
    </row>
    <row r="69" s="121" customFormat="true" ht="12.75" hidden="false" customHeight="false" outlineLevel="0" collapsed="false">
      <c r="B69" s="242"/>
      <c r="C69" s="242"/>
      <c r="D69" s="124"/>
      <c r="K69" s="137"/>
      <c r="L69" s="137"/>
      <c r="W69" s="124"/>
    </row>
    <row r="70" customFormat="false" ht="12.75" hidden="false" customHeight="false" outlineLevel="0" collapsed="false">
      <c r="K70" s="137"/>
      <c r="L70" s="137"/>
    </row>
  </sheetData>
  <mergeCells count="24">
    <mergeCell ref="A1:A2"/>
    <mergeCell ref="D4:W4"/>
    <mergeCell ref="A5:A7"/>
    <mergeCell ref="B5:E5"/>
    <mergeCell ref="F5:F6"/>
    <mergeCell ref="G5:I5"/>
    <mergeCell ref="J5:J6"/>
    <mergeCell ref="K5:L6"/>
    <mergeCell ref="M5:M7"/>
    <mergeCell ref="N5:Q5"/>
    <mergeCell ref="R5:T5"/>
    <mergeCell ref="U5:W5"/>
    <mergeCell ref="B6:B7"/>
    <mergeCell ref="C6:C7"/>
    <mergeCell ref="D6:E6"/>
    <mergeCell ref="G6:G7"/>
    <mergeCell ref="H6:I6"/>
    <mergeCell ref="N6:N7"/>
    <mergeCell ref="O6:O7"/>
    <mergeCell ref="P6:Q6"/>
    <mergeCell ref="R6:R7"/>
    <mergeCell ref="S6:T6"/>
    <mergeCell ref="U6:U7"/>
    <mergeCell ref="V6:W6"/>
  </mergeCells>
  <printOptions headings="false" gridLines="false" gridLinesSet="true" horizontalCentered="false" verticalCentered="false"/>
  <pageMargins left="0.275694444444444" right="0.275694444444444" top="0.196527777777778" bottom="0.275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PROW-IZ/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true" showRowColHeaders="true" showZeros="true" rightToLeft="false" tabSelected="false" showOutlineSymbols="true" defaultGridColor="true" view="pageBreakPreview" topLeftCell="F1" colorId="64" zoomScale="80" zoomScaleNormal="100" zoomScalePageLayoutView="80" workbookViewId="0">
      <selection pane="topLeft" activeCell="U24" activeCellId="0" sqref="U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22.56"/>
    <col collapsed="false" customWidth="true" hidden="false" outlineLevel="0" max="2" min="2" style="226" width="11.28"/>
    <col collapsed="false" customWidth="true" hidden="false" outlineLevel="0" max="3" min="3" style="226" width="12.7"/>
    <col collapsed="false" customWidth="true" hidden="false" outlineLevel="0" max="4" min="4" style="114" width="12.7"/>
    <col collapsed="false" customWidth="true" hidden="false" outlineLevel="0" max="9" min="5" style="115" width="9.7"/>
    <col collapsed="false" customWidth="true" hidden="false" outlineLevel="0" max="11" min="10" style="0" width="9.7"/>
    <col collapsed="false" customWidth="true" hidden="false" outlineLevel="0" max="22" min="12" style="115" width="9.7"/>
    <col collapsed="false" customWidth="true" hidden="false" outlineLevel="0" max="23" min="23" style="114" width="9.7"/>
    <col collapsed="false" customWidth="false" hidden="false" outlineLevel="0" max="257" min="24" style="115" width="9.14"/>
  </cols>
  <sheetData>
    <row r="1" s="109" customFormat="true" ht="18" hidden="false" customHeight="true" outlineLevel="0" collapsed="false">
      <c r="A1" s="227" t="s">
        <v>106</v>
      </c>
      <c r="B1" s="107" t="s">
        <v>112</v>
      </c>
      <c r="C1" s="107"/>
      <c r="D1" s="108"/>
      <c r="L1" s="110"/>
      <c r="R1" s="111"/>
      <c r="W1" s="108"/>
    </row>
    <row r="2" customFormat="false" ht="20.25" hidden="false" customHeight="true" outlineLevel="0" collapsed="false">
      <c r="A2" s="227"/>
      <c r="B2" s="113"/>
      <c r="C2" s="113"/>
      <c r="J2" s="115"/>
      <c r="K2" s="115"/>
      <c r="L2" s="116"/>
      <c r="R2" s="117"/>
    </row>
    <row r="3" s="121" customFormat="true" ht="16.5" hidden="false" customHeight="true" outlineLevel="0" collapsed="false">
      <c r="A3" s="118" t="s">
        <v>52</v>
      </c>
      <c r="B3" s="119" t="str">
        <f aca="false">data</f>
        <v>dd.mm.rrrr</v>
      </c>
      <c r="C3" s="124"/>
      <c r="L3" s="122"/>
      <c r="R3" s="123"/>
      <c r="W3" s="124"/>
    </row>
    <row r="4" s="125" customFormat="true" ht="13.5" hidden="false" customHeight="false" outlineLevel="0" collapsed="false">
      <c r="B4" s="258" t="s">
        <v>53</v>
      </c>
      <c r="C4" s="258"/>
      <c r="D4" s="258"/>
      <c r="E4" s="258"/>
      <c r="F4" s="258"/>
      <c r="G4" s="258"/>
      <c r="H4" s="258"/>
      <c r="I4" s="258"/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  <c r="U4" s="258"/>
      <c r="V4" s="258"/>
      <c r="W4" s="313"/>
    </row>
    <row r="5" s="121" customFormat="true" ht="25.5" hidden="false" customHeight="true" outlineLevel="0" collapsed="false">
      <c r="A5" s="262" t="s">
        <v>54</v>
      </c>
      <c r="B5" s="130" t="s">
        <v>56</v>
      </c>
      <c r="C5" s="130"/>
      <c r="D5" s="130"/>
      <c r="E5" s="300" t="s">
        <v>57</v>
      </c>
      <c r="F5" s="132" t="s">
        <v>58</v>
      </c>
      <c r="G5" s="132"/>
      <c r="H5" s="132"/>
      <c r="I5" s="131" t="s">
        <v>59</v>
      </c>
      <c r="J5" s="133" t="s">
        <v>60</v>
      </c>
      <c r="K5" s="133"/>
      <c r="L5" s="263" t="s">
        <v>61</v>
      </c>
      <c r="M5" s="135" t="s">
        <v>92</v>
      </c>
      <c r="N5" s="135"/>
      <c r="O5" s="135"/>
      <c r="P5" s="131" t="s">
        <v>16</v>
      </c>
      <c r="Q5" s="131"/>
      <c r="R5" s="131"/>
      <c r="S5" s="231" t="s">
        <v>64</v>
      </c>
      <c r="T5" s="231"/>
      <c r="U5" s="231"/>
      <c r="V5" s="314"/>
      <c r="W5" s="124"/>
    </row>
    <row r="6" s="121" customFormat="true" ht="30.75" hidden="false" customHeight="true" outlineLevel="0" collapsed="false">
      <c r="A6" s="262"/>
      <c r="B6" s="264" t="s">
        <v>66</v>
      </c>
      <c r="C6" s="141" t="s">
        <v>18</v>
      </c>
      <c r="D6" s="141"/>
      <c r="E6" s="300"/>
      <c r="F6" s="138" t="s">
        <v>66</v>
      </c>
      <c r="G6" s="141" t="s">
        <v>19</v>
      </c>
      <c r="H6" s="141"/>
      <c r="I6" s="131"/>
      <c r="J6" s="133"/>
      <c r="K6" s="133"/>
      <c r="L6" s="263"/>
      <c r="M6" s="264" t="s">
        <v>66</v>
      </c>
      <c r="N6" s="209" t="s">
        <v>93</v>
      </c>
      <c r="O6" s="209"/>
      <c r="P6" s="302" t="s">
        <v>109</v>
      </c>
      <c r="Q6" s="209" t="s">
        <v>18</v>
      </c>
      <c r="R6" s="209"/>
      <c r="S6" s="303" t="s">
        <v>110</v>
      </c>
      <c r="T6" s="210" t="s">
        <v>18</v>
      </c>
      <c r="U6" s="210"/>
      <c r="W6" s="124"/>
    </row>
    <row r="7" s="121" customFormat="true" ht="30.75" hidden="false" customHeight="true" outlineLevel="0" collapsed="false">
      <c r="A7" s="262"/>
      <c r="B7" s="264"/>
      <c r="C7" s="266" t="s">
        <v>30</v>
      </c>
      <c r="D7" s="267" t="s">
        <v>29</v>
      </c>
      <c r="E7" s="146" t="s">
        <v>66</v>
      </c>
      <c r="F7" s="138"/>
      <c r="G7" s="145" t="s">
        <v>30</v>
      </c>
      <c r="H7" s="147" t="s">
        <v>29</v>
      </c>
      <c r="I7" s="304" t="s">
        <v>66</v>
      </c>
      <c r="J7" s="148" t="s">
        <v>30</v>
      </c>
      <c r="K7" s="148" t="s">
        <v>29</v>
      </c>
      <c r="L7" s="263"/>
      <c r="M7" s="264"/>
      <c r="N7" s="149" t="s">
        <v>30</v>
      </c>
      <c r="O7" s="270" t="s">
        <v>29</v>
      </c>
      <c r="P7" s="302"/>
      <c r="Q7" s="145" t="s">
        <v>30</v>
      </c>
      <c r="R7" s="147" t="s">
        <v>29</v>
      </c>
      <c r="S7" s="303"/>
      <c r="T7" s="145" t="s">
        <v>30</v>
      </c>
      <c r="U7" s="150" t="s">
        <v>29</v>
      </c>
      <c r="W7" s="124"/>
    </row>
    <row r="8" s="121" customFormat="true" ht="20.1" hidden="false" customHeight="true" outlineLevel="0" collapsed="false">
      <c r="A8" s="271" t="s">
        <v>68</v>
      </c>
      <c r="B8" s="157"/>
      <c r="C8" s="154"/>
      <c r="D8" s="159"/>
      <c r="E8" s="272"/>
      <c r="F8" s="157"/>
      <c r="G8" s="158"/>
      <c r="H8" s="159"/>
      <c r="I8" s="306"/>
      <c r="J8" s="161"/>
      <c r="K8" s="161"/>
      <c r="L8" s="273" t="n">
        <f aca="false">IF(B8=0,0,(E8+F8+I8)/B8)</f>
        <v>0</v>
      </c>
      <c r="M8" s="157"/>
      <c r="N8" s="154"/>
      <c r="O8" s="159"/>
      <c r="P8" s="157"/>
      <c r="Q8" s="154"/>
      <c r="R8" s="159"/>
      <c r="S8" s="274"/>
      <c r="T8" s="154"/>
      <c r="U8" s="164"/>
      <c r="W8" s="124"/>
    </row>
    <row r="9" s="121" customFormat="true" ht="27.75" hidden="false" customHeight="true" outlineLevel="0" collapsed="false">
      <c r="A9" s="165" t="s">
        <v>69</v>
      </c>
      <c r="B9" s="171"/>
      <c r="C9" s="168"/>
      <c r="D9" s="173"/>
      <c r="E9" s="275"/>
      <c r="F9" s="171"/>
      <c r="G9" s="172"/>
      <c r="H9" s="173"/>
      <c r="I9" s="308"/>
      <c r="J9" s="174"/>
      <c r="K9" s="174"/>
      <c r="L9" s="276" t="n">
        <f aca="false">IF(B9=0,0,(E9+F9+I9)/B9)</f>
        <v>0</v>
      </c>
      <c r="M9" s="171"/>
      <c r="N9" s="168"/>
      <c r="O9" s="173"/>
      <c r="P9" s="171"/>
      <c r="Q9" s="168"/>
      <c r="R9" s="173"/>
      <c r="S9" s="249"/>
      <c r="T9" s="168"/>
      <c r="U9" s="177"/>
      <c r="W9" s="124"/>
    </row>
    <row r="10" s="121" customFormat="true" ht="20.1" hidden="false" customHeight="true" outlineLevel="0" collapsed="false">
      <c r="A10" s="178" t="s">
        <v>70</v>
      </c>
      <c r="B10" s="171"/>
      <c r="C10" s="168"/>
      <c r="D10" s="173"/>
      <c r="E10" s="275"/>
      <c r="F10" s="171"/>
      <c r="G10" s="172"/>
      <c r="H10" s="173"/>
      <c r="I10" s="308"/>
      <c r="J10" s="174"/>
      <c r="K10" s="174"/>
      <c r="L10" s="276" t="n">
        <f aca="false">IF(B10=0,0,(E10+F10+I10)/B10)</f>
        <v>0</v>
      </c>
      <c r="M10" s="171"/>
      <c r="N10" s="168"/>
      <c r="O10" s="173"/>
      <c r="P10" s="171"/>
      <c r="Q10" s="168"/>
      <c r="R10" s="173"/>
      <c r="S10" s="249"/>
      <c r="T10" s="168"/>
      <c r="U10" s="177"/>
      <c r="W10" s="124"/>
    </row>
    <row r="11" s="121" customFormat="true" ht="20.1" hidden="false" customHeight="true" outlineLevel="0" collapsed="false">
      <c r="A11" s="178" t="s">
        <v>71</v>
      </c>
      <c r="B11" s="171"/>
      <c r="C11" s="168"/>
      <c r="D11" s="173"/>
      <c r="E11" s="275"/>
      <c r="F11" s="171"/>
      <c r="G11" s="172"/>
      <c r="H11" s="173"/>
      <c r="I11" s="308"/>
      <c r="J11" s="174"/>
      <c r="K11" s="174"/>
      <c r="L11" s="276" t="n">
        <f aca="false">IF(B11=0,0,(E11+F11+I11)/B11)</f>
        <v>0</v>
      </c>
      <c r="M11" s="171"/>
      <c r="N11" s="168"/>
      <c r="O11" s="173"/>
      <c r="P11" s="171"/>
      <c r="Q11" s="168"/>
      <c r="R11" s="173"/>
      <c r="S11" s="249"/>
      <c r="T11" s="168"/>
      <c r="U11" s="177"/>
      <c r="W11" s="124"/>
    </row>
    <row r="12" s="121" customFormat="true" ht="20.1" hidden="false" customHeight="true" outlineLevel="0" collapsed="false">
      <c r="A12" s="178" t="s">
        <v>72</v>
      </c>
      <c r="B12" s="171"/>
      <c r="C12" s="168"/>
      <c r="D12" s="173"/>
      <c r="E12" s="275"/>
      <c r="F12" s="171"/>
      <c r="G12" s="172"/>
      <c r="H12" s="173"/>
      <c r="I12" s="308"/>
      <c r="J12" s="174"/>
      <c r="K12" s="174"/>
      <c r="L12" s="276" t="n">
        <f aca="false">IF(B12=0,0,(E12+F12+I12)/B12)</f>
        <v>0</v>
      </c>
      <c r="M12" s="171"/>
      <c r="N12" s="168"/>
      <c r="O12" s="173"/>
      <c r="P12" s="171"/>
      <c r="Q12" s="168"/>
      <c r="R12" s="173"/>
      <c r="S12" s="249"/>
      <c r="T12" s="168"/>
      <c r="U12" s="177"/>
      <c r="W12" s="124"/>
    </row>
    <row r="13" s="121" customFormat="true" ht="20.1" hidden="false" customHeight="true" outlineLevel="0" collapsed="false">
      <c r="A13" s="178" t="s">
        <v>73</v>
      </c>
      <c r="B13" s="171"/>
      <c r="C13" s="168"/>
      <c r="D13" s="173"/>
      <c r="E13" s="275"/>
      <c r="F13" s="171"/>
      <c r="G13" s="172"/>
      <c r="H13" s="173"/>
      <c r="I13" s="308"/>
      <c r="J13" s="174"/>
      <c r="K13" s="174"/>
      <c r="L13" s="276" t="n">
        <f aca="false">IF(B13=0,0,(E13+F13+I13)/B13)</f>
        <v>0</v>
      </c>
      <c r="M13" s="171"/>
      <c r="N13" s="168"/>
      <c r="O13" s="173"/>
      <c r="P13" s="171"/>
      <c r="Q13" s="168"/>
      <c r="R13" s="173"/>
      <c r="S13" s="249"/>
      <c r="T13" s="168"/>
      <c r="U13" s="177"/>
      <c r="W13" s="124"/>
    </row>
    <row r="14" s="121" customFormat="true" ht="20.1" hidden="false" customHeight="true" outlineLevel="0" collapsed="false">
      <c r="A14" s="178" t="s">
        <v>74</v>
      </c>
      <c r="B14" s="171"/>
      <c r="C14" s="168"/>
      <c r="D14" s="173"/>
      <c r="E14" s="275"/>
      <c r="F14" s="171"/>
      <c r="G14" s="172"/>
      <c r="H14" s="173"/>
      <c r="I14" s="308"/>
      <c r="J14" s="174"/>
      <c r="K14" s="174"/>
      <c r="L14" s="276" t="n">
        <f aca="false">IF(B14=0,0,(E14+F14+I14)/B14)</f>
        <v>0</v>
      </c>
      <c r="M14" s="171"/>
      <c r="N14" s="168"/>
      <c r="O14" s="173"/>
      <c r="P14" s="171"/>
      <c r="Q14" s="168"/>
      <c r="R14" s="173"/>
      <c r="S14" s="249"/>
      <c r="T14" s="168"/>
      <c r="U14" s="177"/>
      <c r="W14" s="124"/>
    </row>
    <row r="15" s="121" customFormat="true" ht="20.1" hidden="false" customHeight="true" outlineLevel="0" collapsed="false">
      <c r="A15" s="178" t="s">
        <v>75</v>
      </c>
      <c r="B15" s="171"/>
      <c r="C15" s="168"/>
      <c r="D15" s="173"/>
      <c r="E15" s="275"/>
      <c r="F15" s="171"/>
      <c r="G15" s="172"/>
      <c r="H15" s="173"/>
      <c r="I15" s="308"/>
      <c r="J15" s="174"/>
      <c r="K15" s="174"/>
      <c r="L15" s="276" t="n">
        <f aca="false">IF(B15=0,0,(E15+F15+I15)/B15)</f>
        <v>0</v>
      </c>
      <c r="M15" s="171"/>
      <c r="N15" s="168"/>
      <c r="O15" s="173"/>
      <c r="P15" s="171"/>
      <c r="Q15" s="168"/>
      <c r="R15" s="173"/>
      <c r="S15" s="249"/>
      <c r="T15" s="168"/>
      <c r="U15" s="177"/>
      <c r="W15" s="124"/>
    </row>
    <row r="16" s="121" customFormat="true" ht="20.1" hidden="false" customHeight="true" outlineLevel="0" collapsed="false">
      <c r="A16" s="178" t="s">
        <v>76</v>
      </c>
      <c r="B16" s="171"/>
      <c r="C16" s="168"/>
      <c r="D16" s="173"/>
      <c r="E16" s="275"/>
      <c r="F16" s="171"/>
      <c r="G16" s="172"/>
      <c r="H16" s="173"/>
      <c r="I16" s="308"/>
      <c r="J16" s="174"/>
      <c r="K16" s="174"/>
      <c r="L16" s="276" t="n">
        <f aca="false">IF(B16=0,0,(E16+F16+I16)/B16)</f>
        <v>0</v>
      </c>
      <c r="M16" s="171"/>
      <c r="N16" s="168"/>
      <c r="O16" s="173"/>
      <c r="P16" s="171"/>
      <c r="Q16" s="168"/>
      <c r="R16" s="173"/>
      <c r="S16" s="249"/>
      <c r="T16" s="168"/>
      <c r="U16" s="177"/>
      <c r="W16" s="124"/>
    </row>
    <row r="17" s="121" customFormat="true" ht="20.1" hidden="false" customHeight="true" outlineLevel="0" collapsed="false">
      <c r="A17" s="178" t="s">
        <v>77</v>
      </c>
      <c r="B17" s="171"/>
      <c r="C17" s="168"/>
      <c r="D17" s="173"/>
      <c r="E17" s="275"/>
      <c r="F17" s="171"/>
      <c r="G17" s="172"/>
      <c r="H17" s="173"/>
      <c r="I17" s="308"/>
      <c r="J17" s="174"/>
      <c r="K17" s="174"/>
      <c r="L17" s="276" t="n">
        <f aca="false">IF(B17=0,0,(E17+F17+I17)/B17)</f>
        <v>0</v>
      </c>
      <c r="M17" s="171"/>
      <c r="N17" s="168"/>
      <c r="O17" s="173"/>
      <c r="P17" s="171"/>
      <c r="Q17" s="168"/>
      <c r="R17" s="173"/>
      <c r="S17" s="249"/>
      <c r="T17" s="168"/>
      <c r="U17" s="177"/>
      <c r="W17" s="124"/>
    </row>
    <row r="18" s="121" customFormat="true" ht="20.1" hidden="false" customHeight="true" outlineLevel="0" collapsed="false">
      <c r="A18" s="178" t="s">
        <v>78</v>
      </c>
      <c r="B18" s="171"/>
      <c r="C18" s="168"/>
      <c r="D18" s="173"/>
      <c r="E18" s="275"/>
      <c r="F18" s="171"/>
      <c r="G18" s="172"/>
      <c r="H18" s="173"/>
      <c r="I18" s="308"/>
      <c r="J18" s="174"/>
      <c r="K18" s="174"/>
      <c r="L18" s="276" t="n">
        <f aca="false">IF(B18=0,0,(E18+F18+I18)/B18)</f>
        <v>0</v>
      </c>
      <c r="M18" s="171"/>
      <c r="N18" s="168"/>
      <c r="O18" s="173"/>
      <c r="P18" s="171"/>
      <c r="Q18" s="168"/>
      <c r="R18" s="173"/>
      <c r="S18" s="249"/>
      <c r="T18" s="168"/>
      <c r="U18" s="177"/>
      <c r="W18" s="124"/>
    </row>
    <row r="19" s="121" customFormat="true" ht="20.1" hidden="false" customHeight="true" outlineLevel="0" collapsed="false">
      <c r="A19" s="178" t="s">
        <v>79</v>
      </c>
      <c r="B19" s="171"/>
      <c r="C19" s="168"/>
      <c r="D19" s="173"/>
      <c r="E19" s="275"/>
      <c r="F19" s="171"/>
      <c r="G19" s="172"/>
      <c r="H19" s="173"/>
      <c r="I19" s="308"/>
      <c r="J19" s="174"/>
      <c r="K19" s="174"/>
      <c r="L19" s="276" t="n">
        <f aca="false">IF(B19=0,0,(E19+F19+I19)/B19)</f>
        <v>0</v>
      </c>
      <c r="M19" s="171"/>
      <c r="N19" s="168"/>
      <c r="O19" s="173"/>
      <c r="P19" s="171"/>
      <c r="Q19" s="168"/>
      <c r="R19" s="173"/>
      <c r="S19" s="249"/>
      <c r="T19" s="168"/>
      <c r="U19" s="177"/>
      <c r="W19" s="124"/>
    </row>
    <row r="20" s="121" customFormat="true" ht="20.1" hidden="false" customHeight="true" outlineLevel="0" collapsed="false">
      <c r="A20" s="178" t="s">
        <v>80</v>
      </c>
      <c r="B20" s="171"/>
      <c r="C20" s="168"/>
      <c r="D20" s="173"/>
      <c r="E20" s="275"/>
      <c r="F20" s="171"/>
      <c r="G20" s="172"/>
      <c r="H20" s="173"/>
      <c r="I20" s="308"/>
      <c r="J20" s="174"/>
      <c r="K20" s="174"/>
      <c r="L20" s="276" t="n">
        <f aca="false">IF(B20=0,0,(E20+F20+I20)/B20)</f>
        <v>0</v>
      </c>
      <c r="M20" s="171"/>
      <c r="N20" s="168"/>
      <c r="O20" s="173"/>
      <c r="P20" s="171"/>
      <c r="Q20" s="168"/>
      <c r="R20" s="173"/>
      <c r="S20" s="249"/>
      <c r="T20" s="168"/>
      <c r="U20" s="177"/>
      <c r="W20" s="124"/>
    </row>
    <row r="21" s="121" customFormat="true" ht="21.75" hidden="false" customHeight="true" outlineLevel="0" collapsed="false">
      <c r="A21" s="165" t="s">
        <v>81</v>
      </c>
      <c r="B21" s="171"/>
      <c r="C21" s="168"/>
      <c r="D21" s="173"/>
      <c r="E21" s="275"/>
      <c r="F21" s="171"/>
      <c r="G21" s="172"/>
      <c r="H21" s="173"/>
      <c r="I21" s="308"/>
      <c r="J21" s="174"/>
      <c r="K21" s="174"/>
      <c r="L21" s="276" t="n">
        <f aca="false">IF(B21=0,0,(E21+F21+I21)/B21)</f>
        <v>0</v>
      </c>
      <c r="M21" s="171"/>
      <c r="N21" s="168"/>
      <c r="O21" s="173"/>
      <c r="P21" s="171"/>
      <c r="Q21" s="168"/>
      <c r="R21" s="173"/>
      <c r="S21" s="249"/>
      <c r="T21" s="168"/>
      <c r="U21" s="177"/>
      <c r="W21" s="124"/>
    </row>
    <row r="22" s="121" customFormat="true" ht="20.1" hidden="false" customHeight="true" outlineLevel="0" collapsed="false">
      <c r="A22" s="178" t="s">
        <v>82</v>
      </c>
      <c r="B22" s="171"/>
      <c r="C22" s="168"/>
      <c r="D22" s="173"/>
      <c r="E22" s="275"/>
      <c r="F22" s="171"/>
      <c r="G22" s="172"/>
      <c r="H22" s="173"/>
      <c r="I22" s="308"/>
      <c r="J22" s="174"/>
      <c r="K22" s="174"/>
      <c r="L22" s="276" t="n">
        <f aca="false">IF(B22=0,0,(E22+F22+I22)/B22)</f>
        <v>0</v>
      </c>
      <c r="M22" s="171"/>
      <c r="N22" s="168"/>
      <c r="O22" s="173"/>
      <c r="P22" s="171"/>
      <c r="Q22" s="168"/>
      <c r="R22" s="173"/>
      <c r="S22" s="249"/>
      <c r="T22" s="168"/>
      <c r="U22" s="177"/>
      <c r="W22" s="124"/>
    </row>
    <row r="23" s="121" customFormat="true" ht="20.1" hidden="false" customHeight="true" outlineLevel="0" collapsed="false">
      <c r="A23" s="180" t="s">
        <v>83</v>
      </c>
      <c r="B23" s="186"/>
      <c r="C23" s="183"/>
      <c r="D23" s="188"/>
      <c r="E23" s="278"/>
      <c r="F23" s="186"/>
      <c r="G23" s="187"/>
      <c r="H23" s="188"/>
      <c r="I23" s="310"/>
      <c r="J23" s="189"/>
      <c r="K23" s="189"/>
      <c r="L23" s="279" t="n">
        <f aca="false">IF(B23=0,0,(E23+F23+I23)/B23)</f>
        <v>0</v>
      </c>
      <c r="M23" s="186"/>
      <c r="N23" s="183"/>
      <c r="O23" s="188"/>
      <c r="P23" s="186"/>
      <c r="Q23" s="183"/>
      <c r="R23" s="188"/>
      <c r="S23" s="280"/>
      <c r="T23" s="183"/>
      <c r="U23" s="192"/>
      <c r="W23" s="124"/>
    </row>
    <row r="24" s="121" customFormat="true" ht="20.1" hidden="false" customHeight="true" outlineLevel="0" collapsed="false">
      <c r="A24" s="281" t="s">
        <v>84</v>
      </c>
      <c r="B24" s="199" t="n">
        <f aca="false">SUM(B8:B23)</f>
        <v>0</v>
      </c>
      <c r="C24" s="282" t="n">
        <f aca="false">SUM(C8:C23)</f>
        <v>0</v>
      </c>
      <c r="D24" s="201" t="n">
        <f aca="false">SUM(D8:D23)</f>
        <v>0</v>
      </c>
      <c r="E24" s="283" t="n">
        <f aca="false">SUM(E8:E23)</f>
        <v>0</v>
      </c>
      <c r="F24" s="199" t="n">
        <f aca="false">SUM(F8:F23)</f>
        <v>0</v>
      </c>
      <c r="G24" s="200" t="n">
        <f aca="false">SUM(G8:G23)</f>
        <v>0</v>
      </c>
      <c r="H24" s="201" t="n">
        <f aca="false">SUM(H8:H23)</f>
        <v>0</v>
      </c>
      <c r="I24" s="312" t="n">
        <f aca="false">SUM(I8:I23)</f>
        <v>0</v>
      </c>
      <c r="J24" s="202" t="n">
        <f aca="false">SUM(J8:J23)</f>
        <v>0</v>
      </c>
      <c r="K24" s="202" t="n">
        <f aca="false">SUM(K8:K23)</f>
        <v>0</v>
      </c>
      <c r="L24" s="285" t="n">
        <f aca="false">IF(B24=0,0,(E24+F24+I24)/B24)</f>
        <v>0</v>
      </c>
      <c r="M24" s="199" t="n">
        <f aca="false">SUM(M8:M23)</f>
        <v>0</v>
      </c>
      <c r="N24" s="282" t="n">
        <f aca="false">SUM(N8:N23)</f>
        <v>0</v>
      </c>
      <c r="O24" s="201" t="n">
        <f aca="false">SUM(O8:O23)</f>
        <v>0</v>
      </c>
      <c r="P24" s="199" t="n">
        <f aca="false">SUM(P8:P23)</f>
        <v>0</v>
      </c>
      <c r="Q24" s="282" t="n">
        <f aca="false">SUM(Q8:Q23)</f>
        <v>0</v>
      </c>
      <c r="R24" s="201" t="n">
        <f aca="false">SUM(R8:R23)</f>
        <v>0</v>
      </c>
      <c r="S24" s="286" t="n">
        <f aca="false">SUM(S8:S23)</f>
        <v>0</v>
      </c>
      <c r="T24" s="282" t="n">
        <f aca="false">SUM(T8:T23)</f>
        <v>0</v>
      </c>
      <c r="U24" s="287" t="n">
        <f aca="false">SUM(U8:U23)</f>
        <v>0</v>
      </c>
      <c r="W24" s="124"/>
    </row>
    <row r="25" s="121" customFormat="true" ht="12.75" hidden="false" customHeight="false" outlineLevel="0" collapsed="false">
      <c r="B25" s="242"/>
      <c r="C25" s="242"/>
      <c r="D25" s="124"/>
      <c r="J25" s="137"/>
      <c r="K25" s="137"/>
      <c r="W25" s="124"/>
    </row>
    <row r="26" s="121" customFormat="true" ht="12.75" hidden="false" customHeight="false" outlineLevel="0" collapsed="false">
      <c r="B26" s="242"/>
      <c r="C26" s="242"/>
      <c r="D26" s="124"/>
      <c r="J26" s="137"/>
      <c r="K26" s="137"/>
      <c r="W26" s="124"/>
    </row>
    <row r="27" s="121" customFormat="true" ht="26.25" hidden="false" customHeight="true" outlineLevel="0" collapsed="false">
      <c r="B27" s="315" t="s">
        <v>113</v>
      </c>
      <c r="C27" s="315"/>
      <c r="D27" s="315"/>
      <c r="J27" s="137"/>
      <c r="K27" s="137"/>
      <c r="M27" s="315" t="s">
        <v>114</v>
      </c>
      <c r="N27" s="315"/>
      <c r="O27" s="315"/>
      <c r="P27" s="316"/>
      <c r="V27" s="124"/>
    </row>
    <row r="28" s="121" customFormat="true" ht="13.5" hidden="false" customHeight="true" outlineLevel="0" collapsed="false">
      <c r="A28" s="317" t="s">
        <v>115</v>
      </c>
      <c r="B28" s="318"/>
      <c r="C28" s="318"/>
      <c r="D28" s="318"/>
      <c r="J28" s="137"/>
      <c r="K28" s="137"/>
      <c r="M28" s="318"/>
      <c r="N28" s="318"/>
      <c r="O28" s="318"/>
      <c r="V28" s="124"/>
    </row>
    <row r="29" s="121" customFormat="true" ht="13.5" hidden="false" customHeight="true" outlineLevel="0" collapsed="false">
      <c r="B29" s="318"/>
      <c r="C29" s="318"/>
      <c r="D29" s="318"/>
      <c r="J29" s="137"/>
      <c r="K29" s="137"/>
      <c r="M29" s="318"/>
      <c r="N29" s="318"/>
      <c r="O29" s="318"/>
      <c r="V29" s="124"/>
    </row>
    <row r="30" s="121" customFormat="true" ht="13.5" hidden="false" customHeight="true" outlineLevel="0" collapsed="false">
      <c r="B30" s="318"/>
      <c r="C30" s="318"/>
      <c r="D30" s="318"/>
      <c r="J30" s="137"/>
      <c r="K30" s="137"/>
      <c r="M30" s="318"/>
      <c r="N30" s="318"/>
      <c r="O30" s="318"/>
      <c r="V30" s="124"/>
    </row>
    <row r="31" s="121" customFormat="true" ht="13.5" hidden="false" customHeight="true" outlineLevel="0" collapsed="false">
      <c r="B31" s="318"/>
      <c r="C31" s="318"/>
      <c r="D31" s="318"/>
      <c r="J31" s="137"/>
      <c r="K31" s="137"/>
      <c r="M31" s="318"/>
      <c r="N31" s="318"/>
      <c r="O31" s="318"/>
      <c r="V31" s="124"/>
    </row>
    <row r="32" s="121" customFormat="true" ht="13.5" hidden="false" customHeight="true" outlineLevel="0" collapsed="false">
      <c r="B32" s="318"/>
      <c r="C32" s="318"/>
      <c r="D32" s="318"/>
      <c r="J32" s="137"/>
      <c r="K32" s="137"/>
      <c r="M32" s="318"/>
      <c r="N32" s="318"/>
      <c r="O32" s="318"/>
      <c r="V32" s="124"/>
    </row>
    <row r="33" s="121" customFormat="true" ht="13.5" hidden="false" customHeight="true" outlineLevel="0" collapsed="false">
      <c r="B33" s="318"/>
      <c r="C33" s="318"/>
      <c r="D33" s="318"/>
      <c r="J33" s="137"/>
      <c r="K33" s="137"/>
      <c r="M33" s="318"/>
      <c r="N33" s="318"/>
      <c r="O33" s="318"/>
      <c r="V33" s="124"/>
    </row>
    <row r="34" s="121" customFormat="true" ht="13.5" hidden="false" customHeight="true" outlineLevel="0" collapsed="false">
      <c r="B34" s="318"/>
      <c r="C34" s="318"/>
      <c r="D34" s="318"/>
      <c r="J34" s="137"/>
      <c r="K34" s="137"/>
      <c r="M34" s="318"/>
      <c r="N34" s="318"/>
      <c r="O34" s="318"/>
      <c r="V34" s="124"/>
    </row>
    <row r="35" s="121" customFormat="true" ht="13.5" hidden="false" customHeight="true" outlineLevel="0" collapsed="false">
      <c r="B35" s="318"/>
      <c r="C35" s="318"/>
      <c r="D35" s="318"/>
      <c r="J35" s="137"/>
      <c r="K35" s="137"/>
      <c r="M35" s="318"/>
      <c r="N35" s="318"/>
      <c r="O35" s="318"/>
      <c r="V35" s="124"/>
    </row>
    <row r="36" s="121" customFormat="true" ht="13.5" hidden="false" customHeight="true" outlineLevel="0" collapsed="false">
      <c r="B36" s="318"/>
      <c r="C36" s="318"/>
      <c r="D36" s="318"/>
      <c r="J36" s="137"/>
      <c r="K36" s="137"/>
      <c r="M36" s="318"/>
      <c r="N36" s="318"/>
      <c r="O36" s="318"/>
      <c r="V36" s="124"/>
    </row>
    <row r="37" s="121" customFormat="true" ht="13.5" hidden="false" customHeight="true" outlineLevel="0" collapsed="false">
      <c r="B37" s="318"/>
      <c r="C37" s="318"/>
      <c r="D37" s="318"/>
      <c r="J37" s="137"/>
      <c r="K37" s="137"/>
      <c r="M37" s="318"/>
      <c r="N37" s="318"/>
      <c r="O37" s="318"/>
      <c r="V37" s="124"/>
    </row>
    <row r="38" s="121" customFormat="true" ht="13.5" hidden="false" customHeight="true" outlineLevel="0" collapsed="false">
      <c r="B38" s="318"/>
      <c r="C38" s="318"/>
      <c r="D38" s="318"/>
      <c r="J38" s="137"/>
      <c r="K38" s="137"/>
      <c r="M38" s="318"/>
      <c r="N38" s="318"/>
      <c r="O38" s="318"/>
      <c r="V38" s="124"/>
    </row>
    <row r="39" s="121" customFormat="true" ht="13.5" hidden="false" customHeight="true" outlineLevel="0" collapsed="false">
      <c r="B39" s="318"/>
      <c r="C39" s="318"/>
      <c r="D39" s="318"/>
      <c r="J39" s="137"/>
      <c r="K39" s="137"/>
      <c r="M39" s="318"/>
      <c r="N39" s="318"/>
      <c r="O39" s="318"/>
      <c r="V39" s="124"/>
    </row>
    <row r="40" s="121" customFormat="true" ht="13.5" hidden="false" customHeight="true" outlineLevel="0" collapsed="false">
      <c r="B40" s="318"/>
      <c r="C40" s="318"/>
      <c r="D40" s="318"/>
      <c r="J40" s="137"/>
      <c r="K40" s="137"/>
      <c r="M40" s="318"/>
      <c r="N40" s="318"/>
      <c r="O40" s="318"/>
      <c r="V40" s="124"/>
    </row>
    <row r="41" s="121" customFormat="true" ht="13.5" hidden="false" customHeight="true" outlineLevel="0" collapsed="false">
      <c r="B41" s="318"/>
      <c r="C41" s="318"/>
      <c r="D41" s="318"/>
      <c r="J41" s="137"/>
      <c r="K41" s="137"/>
      <c r="M41" s="318"/>
      <c r="N41" s="318"/>
      <c r="O41" s="318"/>
      <c r="V41" s="124"/>
    </row>
    <row r="42" s="121" customFormat="true" ht="13.5" hidden="false" customHeight="true" outlineLevel="0" collapsed="false">
      <c r="B42" s="318"/>
      <c r="C42" s="318"/>
      <c r="D42" s="318"/>
      <c r="J42" s="137"/>
      <c r="K42" s="137"/>
      <c r="M42" s="318"/>
      <c r="N42" s="318"/>
      <c r="O42" s="318"/>
      <c r="V42" s="124"/>
    </row>
    <row r="43" s="121" customFormat="true" ht="13.5" hidden="false" customHeight="true" outlineLevel="0" collapsed="false">
      <c r="B43" s="318"/>
      <c r="C43" s="318"/>
      <c r="D43" s="318"/>
      <c r="J43" s="137"/>
      <c r="K43" s="137"/>
      <c r="M43" s="318"/>
      <c r="N43" s="318"/>
      <c r="O43" s="318"/>
      <c r="V43" s="124"/>
    </row>
    <row r="44" s="121" customFormat="true" ht="13.5" hidden="false" customHeight="true" outlineLevel="0" collapsed="false">
      <c r="B44" s="318"/>
      <c r="C44" s="318"/>
      <c r="D44" s="318"/>
      <c r="J44" s="137"/>
      <c r="K44" s="137"/>
      <c r="M44" s="318"/>
      <c r="N44" s="318"/>
      <c r="O44" s="318"/>
      <c r="V44" s="124"/>
    </row>
    <row r="45" s="121" customFormat="true" ht="12.75" hidden="false" customHeight="false" outlineLevel="0" collapsed="false">
      <c r="B45" s="242"/>
      <c r="C45" s="242"/>
      <c r="D45" s="124"/>
      <c r="J45" s="137"/>
      <c r="K45" s="137"/>
      <c r="W45" s="124"/>
    </row>
    <row r="46" s="121" customFormat="true" ht="12.75" hidden="false" customHeight="false" outlineLevel="0" collapsed="false">
      <c r="B46" s="242"/>
      <c r="C46" s="242"/>
      <c r="D46" s="124"/>
      <c r="J46" s="137"/>
      <c r="K46" s="137"/>
      <c r="W46" s="124"/>
    </row>
    <row r="47" s="121" customFormat="true" ht="12.75" hidden="false" customHeight="false" outlineLevel="0" collapsed="false">
      <c r="B47" s="242"/>
      <c r="C47" s="242"/>
      <c r="D47" s="124"/>
      <c r="J47" s="137"/>
      <c r="K47" s="137"/>
      <c r="W47" s="124"/>
    </row>
    <row r="48" s="121" customFormat="true" ht="12.75" hidden="false" customHeight="false" outlineLevel="0" collapsed="false">
      <c r="B48" s="242"/>
      <c r="C48" s="242"/>
      <c r="D48" s="124"/>
      <c r="J48" s="137"/>
      <c r="K48" s="137"/>
      <c r="W48" s="124"/>
    </row>
    <row r="49" s="121" customFormat="true" ht="12.75" hidden="false" customHeight="false" outlineLevel="0" collapsed="false">
      <c r="B49" s="242"/>
      <c r="C49" s="242"/>
      <c r="D49" s="124"/>
      <c r="J49" s="137"/>
      <c r="K49" s="137"/>
      <c r="W49" s="124"/>
    </row>
    <row r="50" s="121" customFormat="true" ht="12.75" hidden="false" customHeight="false" outlineLevel="0" collapsed="false">
      <c r="B50" s="242"/>
      <c r="C50" s="242"/>
      <c r="D50" s="124"/>
      <c r="J50" s="137"/>
      <c r="K50" s="137"/>
      <c r="W50" s="124"/>
    </row>
    <row r="51" s="121" customFormat="true" ht="12.75" hidden="false" customHeight="false" outlineLevel="0" collapsed="false">
      <c r="B51" s="242"/>
      <c r="C51" s="242"/>
      <c r="D51" s="124"/>
      <c r="J51" s="137"/>
      <c r="K51" s="137"/>
      <c r="W51" s="124"/>
    </row>
    <row r="52" s="121" customFormat="true" ht="12.75" hidden="false" customHeight="false" outlineLevel="0" collapsed="false">
      <c r="B52" s="242"/>
      <c r="C52" s="242"/>
      <c r="D52" s="124"/>
      <c r="J52" s="137"/>
      <c r="K52" s="137"/>
      <c r="W52" s="124"/>
    </row>
    <row r="53" s="121" customFormat="true" ht="12.75" hidden="false" customHeight="false" outlineLevel="0" collapsed="false">
      <c r="B53" s="242"/>
      <c r="C53" s="242"/>
      <c r="D53" s="124"/>
      <c r="J53" s="137"/>
      <c r="K53" s="137"/>
      <c r="W53" s="124"/>
    </row>
    <row r="54" s="121" customFormat="true" ht="12.75" hidden="false" customHeight="false" outlineLevel="0" collapsed="false">
      <c r="B54" s="242"/>
      <c r="C54" s="242"/>
      <c r="D54" s="124"/>
      <c r="J54" s="137"/>
      <c r="K54" s="137"/>
      <c r="W54" s="124"/>
    </row>
    <row r="55" customFormat="false" ht="12.75" hidden="false" customHeight="false" outlineLevel="0" collapsed="false">
      <c r="J55" s="137"/>
      <c r="K55" s="137"/>
    </row>
    <row r="56" customFormat="false" ht="12.75" hidden="false" customHeight="false" outlineLevel="0" collapsed="false">
      <c r="J56" s="137"/>
      <c r="K56" s="137"/>
    </row>
    <row r="57" customFormat="false" ht="12.75" hidden="false" customHeight="false" outlineLevel="0" collapsed="false">
      <c r="J57" s="137"/>
      <c r="K57" s="137"/>
    </row>
    <row r="58" customFormat="false" ht="12.75" hidden="false" customHeight="false" outlineLevel="0" collapsed="false">
      <c r="J58" s="137"/>
      <c r="K58" s="137"/>
    </row>
    <row r="59" customFormat="false" ht="12.75" hidden="false" customHeight="false" outlineLevel="0" collapsed="false">
      <c r="J59" s="137"/>
      <c r="K59" s="137"/>
    </row>
    <row r="60" customFormat="false" ht="12.75" hidden="false" customHeight="false" outlineLevel="0" collapsed="false">
      <c r="J60" s="137"/>
      <c r="K60" s="137"/>
    </row>
    <row r="61" customFormat="false" ht="12.75" hidden="false" customHeight="false" outlineLevel="0" collapsed="false">
      <c r="J61" s="137"/>
      <c r="K61" s="137"/>
    </row>
    <row r="62" customFormat="false" ht="12.75" hidden="false" customHeight="false" outlineLevel="0" collapsed="false">
      <c r="J62" s="137"/>
      <c r="K62" s="137"/>
    </row>
    <row r="63" customFormat="false" ht="12.75" hidden="false" customHeight="false" outlineLevel="0" collapsed="false">
      <c r="J63" s="137"/>
      <c r="K63" s="137"/>
    </row>
    <row r="64" customFormat="false" ht="12.75" hidden="false" customHeight="false" outlineLevel="0" collapsed="false">
      <c r="J64" s="137"/>
      <c r="K64" s="137"/>
    </row>
    <row r="65" customFormat="false" ht="12.75" hidden="false" customHeight="false" outlineLevel="0" collapsed="false">
      <c r="J65" s="137"/>
      <c r="K65" s="137"/>
    </row>
    <row r="66" customFormat="false" ht="12.75" hidden="false" customHeight="false" outlineLevel="0" collapsed="false">
      <c r="J66" s="137"/>
      <c r="K66" s="137"/>
    </row>
    <row r="67" customFormat="false" ht="12.75" hidden="false" customHeight="false" outlineLevel="0" collapsed="false">
      <c r="J67" s="137"/>
      <c r="K67" s="137"/>
    </row>
    <row r="68" customFormat="false" ht="12.75" hidden="false" customHeight="false" outlineLevel="0" collapsed="false">
      <c r="J68" s="137"/>
      <c r="K68" s="137"/>
    </row>
    <row r="69" customFormat="false" ht="12.75" hidden="false" customHeight="false" outlineLevel="0" collapsed="false">
      <c r="J69" s="137"/>
      <c r="K69" s="137"/>
    </row>
    <row r="70" customFormat="false" ht="12.75" hidden="false" customHeight="false" outlineLevel="0" collapsed="false">
      <c r="J70" s="137"/>
      <c r="K70" s="137"/>
    </row>
  </sheetData>
  <mergeCells count="58">
    <mergeCell ref="A1:A2"/>
    <mergeCell ref="B4:V4"/>
    <mergeCell ref="A5:A7"/>
    <mergeCell ref="B5:D5"/>
    <mergeCell ref="E5:E6"/>
    <mergeCell ref="F5:H5"/>
    <mergeCell ref="I5:I6"/>
    <mergeCell ref="J5:K6"/>
    <mergeCell ref="L5:L7"/>
    <mergeCell ref="M5:O5"/>
    <mergeCell ref="P5:R5"/>
    <mergeCell ref="S5:U5"/>
    <mergeCell ref="B6:B7"/>
    <mergeCell ref="C6:D6"/>
    <mergeCell ref="F6:F7"/>
    <mergeCell ref="G6:H6"/>
    <mergeCell ref="M6:M7"/>
    <mergeCell ref="N6:O6"/>
    <mergeCell ref="P6:P7"/>
    <mergeCell ref="Q6:R6"/>
    <mergeCell ref="S6:S7"/>
    <mergeCell ref="T6:U6"/>
    <mergeCell ref="B27:D27"/>
    <mergeCell ref="M27:O27"/>
    <mergeCell ref="B28:D28"/>
    <mergeCell ref="M28:O28"/>
    <mergeCell ref="B29:D29"/>
    <mergeCell ref="M29:O29"/>
    <mergeCell ref="B30:D30"/>
    <mergeCell ref="M30:O30"/>
    <mergeCell ref="B31:D31"/>
    <mergeCell ref="M31:O31"/>
    <mergeCell ref="B32:D32"/>
    <mergeCell ref="M32:O32"/>
    <mergeCell ref="B33:D33"/>
    <mergeCell ref="M33:O33"/>
    <mergeCell ref="B34:D34"/>
    <mergeCell ref="M34:O34"/>
    <mergeCell ref="B35:D35"/>
    <mergeCell ref="M35:O35"/>
    <mergeCell ref="B36:D36"/>
    <mergeCell ref="M36:O36"/>
    <mergeCell ref="B37:D37"/>
    <mergeCell ref="M37:O37"/>
    <mergeCell ref="B38:D38"/>
    <mergeCell ref="M38:O38"/>
    <mergeCell ref="B39:D39"/>
    <mergeCell ref="M39:O39"/>
    <mergeCell ref="B40:D40"/>
    <mergeCell ref="M40:O40"/>
    <mergeCell ref="B41:D41"/>
    <mergeCell ref="M41:O41"/>
    <mergeCell ref="B42:D42"/>
    <mergeCell ref="M42:O42"/>
    <mergeCell ref="B43:D43"/>
    <mergeCell ref="M43:O43"/>
    <mergeCell ref="B44:D44"/>
    <mergeCell ref="M44:O44"/>
  </mergeCells>
  <printOptions headings="false" gridLines="false" gridLinesSet="true" horizontalCentered="false" verticalCentered="false"/>
  <pageMargins left="0.275694444444444" right="0.275694444444444" top="0.196527777777778" bottom="0.275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PROW-IZ/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U16" activeCellId="0" sqref="U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6.28"/>
    <col collapsed="false" customWidth="true" hidden="false" outlineLevel="0" max="2" min="2" style="226" width="11.85"/>
    <col collapsed="false" customWidth="true" hidden="false" outlineLevel="0" max="3" min="3" style="226" width="12.42"/>
    <col collapsed="false" customWidth="true" hidden="false" outlineLevel="0" max="4" min="4" style="114" width="13.28"/>
    <col collapsed="false" customWidth="true" hidden="false" outlineLevel="0" max="9" min="5" style="115" width="9.7"/>
    <col collapsed="false" customWidth="true" hidden="false" outlineLevel="0" max="11" min="10" style="0" width="9.7"/>
    <col collapsed="false" customWidth="true" hidden="false" outlineLevel="0" max="22" min="12" style="115" width="9.7"/>
    <col collapsed="false" customWidth="true" hidden="false" outlineLevel="0" max="23" min="23" style="114" width="9.7"/>
    <col collapsed="false" customWidth="false" hidden="false" outlineLevel="0" max="257" min="24" style="115" width="9.14"/>
  </cols>
  <sheetData>
    <row r="1" s="109" customFormat="true" ht="14.1" hidden="false" customHeight="true" outlineLevel="0" collapsed="false">
      <c r="A1" s="227" t="s">
        <v>106</v>
      </c>
      <c r="B1" s="107" t="s">
        <v>116</v>
      </c>
      <c r="C1" s="107"/>
      <c r="D1" s="108"/>
      <c r="L1" s="110"/>
      <c r="R1" s="111"/>
      <c r="W1" s="108"/>
    </row>
    <row r="2" customFormat="false" ht="20.25" hidden="false" customHeight="true" outlineLevel="0" collapsed="false">
      <c r="A2" s="227"/>
      <c r="B2" s="113"/>
      <c r="C2" s="113"/>
      <c r="J2" s="115"/>
      <c r="K2" s="115"/>
      <c r="L2" s="116"/>
      <c r="R2" s="117"/>
    </row>
    <row r="3" s="121" customFormat="true" ht="16.5" hidden="false" customHeight="true" outlineLevel="0" collapsed="false">
      <c r="A3" s="118" t="s">
        <v>52</v>
      </c>
      <c r="B3" s="119" t="str">
        <f aca="false">data</f>
        <v>dd.mm.rrrr</v>
      </c>
      <c r="C3" s="124"/>
      <c r="L3" s="122"/>
      <c r="R3" s="123"/>
      <c r="W3" s="124"/>
    </row>
    <row r="4" s="125" customFormat="true" ht="11.25" hidden="false" customHeight="false" outlineLevel="0" collapsed="false">
      <c r="B4" s="126"/>
      <c r="C4" s="126"/>
      <c r="D4" s="258" t="s">
        <v>53</v>
      </c>
      <c r="E4" s="258"/>
      <c r="F4" s="258"/>
      <c r="G4" s="258"/>
      <c r="H4" s="258"/>
      <c r="I4" s="258"/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  <c r="U4" s="258"/>
      <c r="V4" s="258"/>
      <c r="W4" s="258"/>
    </row>
    <row r="5" s="121" customFormat="true" ht="20.1" hidden="false" customHeight="true" outlineLevel="0" collapsed="false">
      <c r="A5" s="262" t="s">
        <v>54</v>
      </c>
      <c r="B5" s="130" t="s">
        <v>56</v>
      </c>
      <c r="C5" s="130"/>
      <c r="D5" s="130"/>
      <c r="E5" s="300" t="s">
        <v>57</v>
      </c>
      <c r="F5" s="132" t="s">
        <v>58</v>
      </c>
      <c r="G5" s="132"/>
      <c r="H5" s="132"/>
      <c r="I5" s="131" t="s">
        <v>59</v>
      </c>
      <c r="J5" s="133" t="s">
        <v>60</v>
      </c>
      <c r="K5" s="133"/>
      <c r="L5" s="263" t="s">
        <v>61</v>
      </c>
      <c r="M5" s="131" t="s">
        <v>92</v>
      </c>
      <c r="N5" s="131"/>
      <c r="O5" s="131"/>
      <c r="P5" s="131" t="s">
        <v>16</v>
      </c>
      <c r="Q5" s="131"/>
      <c r="R5" s="131"/>
      <c r="S5" s="231" t="s">
        <v>64</v>
      </c>
      <c r="T5" s="231"/>
      <c r="U5" s="231"/>
      <c r="V5" s="314"/>
      <c r="W5" s="319"/>
    </row>
    <row r="6" s="121" customFormat="true" ht="25.5" hidden="false" customHeight="true" outlineLevel="0" collapsed="false">
      <c r="A6" s="262"/>
      <c r="B6" s="264" t="s">
        <v>66</v>
      </c>
      <c r="C6" s="141" t="s">
        <v>18</v>
      </c>
      <c r="D6" s="141"/>
      <c r="E6" s="300"/>
      <c r="F6" s="138" t="s">
        <v>66</v>
      </c>
      <c r="G6" s="141" t="s">
        <v>19</v>
      </c>
      <c r="H6" s="141"/>
      <c r="I6" s="131"/>
      <c r="J6" s="133"/>
      <c r="K6" s="133"/>
      <c r="L6" s="263"/>
      <c r="M6" s="264" t="s">
        <v>66</v>
      </c>
      <c r="N6" s="209" t="s">
        <v>93</v>
      </c>
      <c r="O6" s="209"/>
      <c r="P6" s="302" t="s">
        <v>109</v>
      </c>
      <c r="Q6" s="209" t="s">
        <v>18</v>
      </c>
      <c r="R6" s="209"/>
      <c r="S6" s="303" t="s">
        <v>109</v>
      </c>
      <c r="T6" s="210" t="s">
        <v>18</v>
      </c>
      <c r="U6" s="210"/>
      <c r="W6" s="124"/>
    </row>
    <row r="7" s="121" customFormat="true" ht="33.75" hidden="false" customHeight="true" outlineLevel="0" collapsed="false">
      <c r="A7" s="262"/>
      <c r="B7" s="264"/>
      <c r="C7" s="266" t="s">
        <v>30</v>
      </c>
      <c r="D7" s="267" t="s">
        <v>29</v>
      </c>
      <c r="E7" s="146" t="s">
        <v>66</v>
      </c>
      <c r="F7" s="138"/>
      <c r="G7" s="145" t="s">
        <v>30</v>
      </c>
      <c r="H7" s="147" t="s">
        <v>29</v>
      </c>
      <c r="I7" s="320" t="s">
        <v>66</v>
      </c>
      <c r="J7" s="148" t="s">
        <v>30</v>
      </c>
      <c r="K7" s="148" t="s">
        <v>29</v>
      </c>
      <c r="L7" s="263"/>
      <c r="M7" s="264"/>
      <c r="N7" s="149" t="s">
        <v>30</v>
      </c>
      <c r="O7" s="270" t="s">
        <v>29</v>
      </c>
      <c r="P7" s="302"/>
      <c r="Q7" s="145" t="s">
        <v>30</v>
      </c>
      <c r="R7" s="147" t="s">
        <v>29</v>
      </c>
      <c r="S7" s="303"/>
      <c r="T7" s="145" t="s">
        <v>30</v>
      </c>
      <c r="U7" s="150" t="s">
        <v>29</v>
      </c>
      <c r="W7" s="124"/>
    </row>
    <row r="8" s="121" customFormat="true" ht="20.1" hidden="false" customHeight="true" outlineLevel="0" collapsed="false">
      <c r="A8" s="271" t="s">
        <v>68</v>
      </c>
      <c r="B8" s="157" t="n">
        <f aca="false">'421 (przygotowanie)'!B8+'421 (realizacja)'!B8</f>
        <v>0</v>
      </c>
      <c r="C8" s="154" t="n">
        <f aca="false">'421 (przygotowanie)'!D8+'421 (realizacja)'!C8</f>
        <v>0</v>
      </c>
      <c r="D8" s="159" t="n">
        <f aca="false">'421 (przygotowanie)'!E8+'421 (realizacja)'!D8</f>
        <v>0</v>
      </c>
      <c r="E8" s="272" t="n">
        <f aca="false">'421 (przygotowanie)'!F8+'421 (realizacja)'!E8</f>
        <v>0</v>
      </c>
      <c r="F8" s="157" t="n">
        <f aca="false">'421 (przygotowanie)'!G8+'421 (realizacja)'!F8</f>
        <v>0</v>
      </c>
      <c r="G8" s="158" t="n">
        <f aca="false">'421 (przygotowanie)'!H8+'421 (realizacja)'!G8</f>
        <v>0</v>
      </c>
      <c r="H8" s="159" t="n">
        <f aca="false">'421 (przygotowanie)'!I8+'421 (realizacja)'!H8</f>
        <v>0</v>
      </c>
      <c r="I8" s="306" t="n">
        <f aca="false">'421 (przygotowanie)'!J8+'421 (realizacja)'!I8</f>
        <v>0</v>
      </c>
      <c r="J8" s="161" t="n">
        <f aca="false">'421 (przygotowanie)'!K8+'421 (realizacja)'!J8</f>
        <v>0</v>
      </c>
      <c r="K8" s="161" t="n">
        <f aca="false">'421 (przygotowanie)'!L8+'421 (realizacja)'!K8</f>
        <v>0</v>
      </c>
      <c r="L8" s="273" t="n">
        <f aca="false">IF(B8=0,0,(E8+F8+I8)/B8)</f>
        <v>0</v>
      </c>
      <c r="M8" s="157" t="n">
        <f aca="false">'421 (przygotowanie)'!N8+'421 (realizacja)'!M8</f>
        <v>0</v>
      </c>
      <c r="N8" s="154" t="n">
        <f aca="false">'421 (przygotowanie)'!P8+'421 (realizacja)'!N8</f>
        <v>0</v>
      </c>
      <c r="O8" s="159" t="n">
        <f aca="false">'421 (przygotowanie)'!Q8+'421 (realizacja)'!O8</f>
        <v>0</v>
      </c>
      <c r="P8" s="157" t="n">
        <f aca="false">'421 (przygotowanie)'!R8+'421 (realizacja)'!P8</f>
        <v>0</v>
      </c>
      <c r="Q8" s="154" t="n">
        <f aca="false">'421 (przygotowanie)'!S8+'421 (realizacja)'!Q8</f>
        <v>0</v>
      </c>
      <c r="R8" s="159" t="n">
        <f aca="false">'421 (przygotowanie)'!T8+'421 (realizacja)'!R8</f>
        <v>0</v>
      </c>
      <c r="S8" s="274" t="n">
        <f aca="false">'421 (przygotowanie)'!U8+'421 (realizacja)'!S8</f>
        <v>0</v>
      </c>
      <c r="T8" s="154" t="n">
        <f aca="false">'421 (przygotowanie)'!V8+'421 (realizacja)'!T8</f>
        <v>0</v>
      </c>
      <c r="U8" s="164" t="n">
        <f aca="false">'421 (przygotowanie)'!W8+'421 (realizacja)'!U8</f>
        <v>0</v>
      </c>
      <c r="W8" s="124"/>
    </row>
    <row r="9" s="121" customFormat="true" ht="22.5" hidden="false" customHeight="true" outlineLevel="0" collapsed="false">
      <c r="A9" s="165" t="s">
        <v>69</v>
      </c>
      <c r="B9" s="171" t="n">
        <f aca="false">'421 (przygotowanie)'!B9+'421 (realizacja)'!B9</f>
        <v>0</v>
      </c>
      <c r="C9" s="168" t="n">
        <f aca="false">'421 (przygotowanie)'!D9+'421 (realizacja)'!C9</f>
        <v>0</v>
      </c>
      <c r="D9" s="173" t="n">
        <f aca="false">'421 (przygotowanie)'!E9+'421 (realizacja)'!D9</f>
        <v>0</v>
      </c>
      <c r="E9" s="275" t="n">
        <f aca="false">'421 (przygotowanie)'!F9+'421 (realizacja)'!E9</f>
        <v>0</v>
      </c>
      <c r="F9" s="171" t="n">
        <f aca="false">'421 (przygotowanie)'!G9+'421 (realizacja)'!F9</f>
        <v>0</v>
      </c>
      <c r="G9" s="172" t="n">
        <f aca="false">'421 (przygotowanie)'!H9+'421 (realizacja)'!G9</f>
        <v>0</v>
      </c>
      <c r="H9" s="173" t="n">
        <f aca="false">'421 (przygotowanie)'!I9+'421 (realizacja)'!H9</f>
        <v>0</v>
      </c>
      <c r="I9" s="308" t="n">
        <f aca="false">'421 (przygotowanie)'!J9+'421 (realizacja)'!I9</f>
        <v>0</v>
      </c>
      <c r="J9" s="174" t="n">
        <f aca="false">'421 (przygotowanie)'!K9+'421 (realizacja)'!J9</f>
        <v>0</v>
      </c>
      <c r="K9" s="174" t="n">
        <f aca="false">'421 (przygotowanie)'!L9+'421 (realizacja)'!K9</f>
        <v>0</v>
      </c>
      <c r="L9" s="276" t="n">
        <f aca="false">IF(B9=0,0,(E9+F9+I9)/B9)</f>
        <v>0</v>
      </c>
      <c r="M9" s="171" t="n">
        <f aca="false">'421 (przygotowanie)'!N9+'421 (realizacja)'!M9</f>
        <v>0</v>
      </c>
      <c r="N9" s="168" t="n">
        <f aca="false">'421 (przygotowanie)'!P9+'421 (realizacja)'!N9</f>
        <v>0</v>
      </c>
      <c r="O9" s="173" t="n">
        <f aca="false">'421 (przygotowanie)'!Q9+'421 (realizacja)'!O9</f>
        <v>0</v>
      </c>
      <c r="P9" s="171" t="n">
        <f aca="false">'421 (przygotowanie)'!R9+'421 (realizacja)'!P9</f>
        <v>0</v>
      </c>
      <c r="Q9" s="168" t="n">
        <f aca="false">'421 (przygotowanie)'!S9+'421 (realizacja)'!Q9</f>
        <v>0</v>
      </c>
      <c r="R9" s="173" t="n">
        <f aca="false">'421 (przygotowanie)'!T9+'421 (realizacja)'!R9</f>
        <v>0</v>
      </c>
      <c r="S9" s="249" t="n">
        <f aca="false">'421 (przygotowanie)'!U9+'421 (realizacja)'!S9</f>
        <v>0</v>
      </c>
      <c r="T9" s="168" t="n">
        <f aca="false">'421 (przygotowanie)'!V9+'421 (realizacja)'!T9</f>
        <v>0</v>
      </c>
      <c r="U9" s="177" t="n">
        <f aca="false">'421 (przygotowanie)'!W9+'421 (realizacja)'!U9</f>
        <v>0</v>
      </c>
      <c r="W9" s="124"/>
    </row>
    <row r="10" s="121" customFormat="true" ht="20.1" hidden="false" customHeight="true" outlineLevel="0" collapsed="false">
      <c r="A10" s="178" t="s">
        <v>70</v>
      </c>
      <c r="B10" s="171" t="n">
        <f aca="false">'421 (przygotowanie)'!B10+'421 (realizacja)'!B10</f>
        <v>0</v>
      </c>
      <c r="C10" s="168" t="n">
        <f aca="false">'421 (przygotowanie)'!D10+'421 (realizacja)'!C10</f>
        <v>0</v>
      </c>
      <c r="D10" s="173" t="n">
        <f aca="false">'421 (przygotowanie)'!E10+'421 (realizacja)'!D10</f>
        <v>0</v>
      </c>
      <c r="E10" s="275" t="n">
        <f aca="false">'421 (przygotowanie)'!F10+'421 (realizacja)'!E10</f>
        <v>0</v>
      </c>
      <c r="F10" s="171" t="n">
        <f aca="false">'421 (przygotowanie)'!G10+'421 (realizacja)'!F10</f>
        <v>0</v>
      </c>
      <c r="G10" s="172" t="n">
        <f aca="false">'421 (przygotowanie)'!H10+'421 (realizacja)'!G10</f>
        <v>0</v>
      </c>
      <c r="H10" s="173" t="n">
        <f aca="false">'421 (przygotowanie)'!I10+'421 (realizacja)'!H10</f>
        <v>0</v>
      </c>
      <c r="I10" s="308" t="n">
        <f aca="false">'421 (przygotowanie)'!J10+'421 (realizacja)'!I10</f>
        <v>0</v>
      </c>
      <c r="J10" s="174" t="n">
        <f aca="false">'421 (przygotowanie)'!K10+'421 (realizacja)'!J10</f>
        <v>0</v>
      </c>
      <c r="K10" s="174" t="n">
        <f aca="false">'421 (przygotowanie)'!L10+'421 (realizacja)'!K10</f>
        <v>0</v>
      </c>
      <c r="L10" s="276" t="n">
        <f aca="false">IF(B10=0,0,(E10+F10+I10)/B10)</f>
        <v>0</v>
      </c>
      <c r="M10" s="171" t="n">
        <f aca="false">'421 (przygotowanie)'!N10+'421 (realizacja)'!M10</f>
        <v>0</v>
      </c>
      <c r="N10" s="168" t="n">
        <f aca="false">'421 (przygotowanie)'!P10+'421 (realizacja)'!N10</f>
        <v>0</v>
      </c>
      <c r="O10" s="173" t="n">
        <f aca="false">'421 (przygotowanie)'!Q10+'421 (realizacja)'!O10</f>
        <v>0</v>
      </c>
      <c r="P10" s="171" t="n">
        <f aca="false">'421 (przygotowanie)'!R10+'421 (realizacja)'!P10</f>
        <v>0</v>
      </c>
      <c r="Q10" s="168" t="n">
        <f aca="false">'421 (przygotowanie)'!S10+'421 (realizacja)'!Q10</f>
        <v>0</v>
      </c>
      <c r="R10" s="173" t="n">
        <f aca="false">'421 (przygotowanie)'!T10+'421 (realizacja)'!R10</f>
        <v>0</v>
      </c>
      <c r="S10" s="249" t="n">
        <f aca="false">'421 (przygotowanie)'!U10+'421 (realizacja)'!S10</f>
        <v>0</v>
      </c>
      <c r="T10" s="168" t="n">
        <f aca="false">'421 (przygotowanie)'!V10+'421 (realizacja)'!T10</f>
        <v>0</v>
      </c>
      <c r="U10" s="177" t="n">
        <f aca="false">'421 (przygotowanie)'!W10+'421 (realizacja)'!U10</f>
        <v>0</v>
      </c>
      <c r="W10" s="124"/>
    </row>
    <row r="11" s="121" customFormat="true" ht="20.1" hidden="false" customHeight="true" outlineLevel="0" collapsed="false">
      <c r="A11" s="178" t="s">
        <v>71</v>
      </c>
      <c r="B11" s="171" t="n">
        <f aca="false">'421 (przygotowanie)'!B11+'421 (realizacja)'!B11</f>
        <v>0</v>
      </c>
      <c r="C11" s="168" t="n">
        <f aca="false">'421 (przygotowanie)'!D11+'421 (realizacja)'!C11</f>
        <v>0</v>
      </c>
      <c r="D11" s="173" t="n">
        <f aca="false">'421 (przygotowanie)'!E11+'421 (realizacja)'!D11</f>
        <v>0</v>
      </c>
      <c r="E11" s="275" t="n">
        <f aca="false">'421 (przygotowanie)'!F11+'421 (realizacja)'!E11</f>
        <v>0</v>
      </c>
      <c r="F11" s="171" t="n">
        <f aca="false">'421 (przygotowanie)'!G11+'421 (realizacja)'!F11</f>
        <v>0</v>
      </c>
      <c r="G11" s="172" t="n">
        <f aca="false">'421 (przygotowanie)'!H11+'421 (realizacja)'!G11</f>
        <v>0</v>
      </c>
      <c r="H11" s="173" t="n">
        <f aca="false">'421 (przygotowanie)'!I11+'421 (realizacja)'!H11</f>
        <v>0</v>
      </c>
      <c r="I11" s="308" t="n">
        <f aca="false">'421 (przygotowanie)'!J11+'421 (realizacja)'!I11</f>
        <v>0</v>
      </c>
      <c r="J11" s="174" t="n">
        <f aca="false">'421 (przygotowanie)'!K11+'421 (realizacja)'!J11</f>
        <v>0</v>
      </c>
      <c r="K11" s="174" t="n">
        <f aca="false">'421 (przygotowanie)'!L11+'421 (realizacja)'!K11</f>
        <v>0</v>
      </c>
      <c r="L11" s="276" t="n">
        <f aca="false">IF(B11=0,0,(E11+F11+I11)/B11)</f>
        <v>0</v>
      </c>
      <c r="M11" s="171" t="n">
        <f aca="false">'421 (przygotowanie)'!N11+'421 (realizacja)'!M11</f>
        <v>0</v>
      </c>
      <c r="N11" s="168" t="n">
        <f aca="false">'421 (przygotowanie)'!P11+'421 (realizacja)'!N11</f>
        <v>0</v>
      </c>
      <c r="O11" s="173" t="n">
        <f aca="false">'421 (przygotowanie)'!Q11+'421 (realizacja)'!O11</f>
        <v>0</v>
      </c>
      <c r="P11" s="171" t="n">
        <f aca="false">'421 (przygotowanie)'!R11+'421 (realizacja)'!P11</f>
        <v>0</v>
      </c>
      <c r="Q11" s="168" t="n">
        <f aca="false">'421 (przygotowanie)'!S11+'421 (realizacja)'!Q11</f>
        <v>0</v>
      </c>
      <c r="R11" s="173" t="n">
        <f aca="false">'421 (przygotowanie)'!T11+'421 (realizacja)'!R11</f>
        <v>0</v>
      </c>
      <c r="S11" s="249" t="n">
        <f aca="false">'421 (przygotowanie)'!U11+'421 (realizacja)'!S11</f>
        <v>0</v>
      </c>
      <c r="T11" s="168" t="n">
        <f aca="false">'421 (przygotowanie)'!V11+'421 (realizacja)'!T11</f>
        <v>0</v>
      </c>
      <c r="U11" s="177" t="n">
        <f aca="false">'421 (przygotowanie)'!W11+'421 (realizacja)'!U11</f>
        <v>0</v>
      </c>
      <c r="W11" s="124"/>
    </row>
    <row r="12" s="121" customFormat="true" ht="20.1" hidden="false" customHeight="true" outlineLevel="0" collapsed="false">
      <c r="A12" s="178" t="s">
        <v>72</v>
      </c>
      <c r="B12" s="171" t="n">
        <f aca="false">'421 (przygotowanie)'!B12+'421 (realizacja)'!B12</f>
        <v>0</v>
      </c>
      <c r="C12" s="168" t="n">
        <f aca="false">'421 (przygotowanie)'!D12+'421 (realizacja)'!C12</f>
        <v>0</v>
      </c>
      <c r="D12" s="173" t="n">
        <f aca="false">'421 (przygotowanie)'!E12+'421 (realizacja)'!D12</f>
        <v>0</v>
      </c>
      <c r="E12" s="275" t="n">
        <f aca="false">'421 (przygotowanie)'!F12+'421 (realizacja)'!E12</f>
        <v>0</v>
      </c>
      <c r="F12" s="171" t="n">
        <f aca="false">'421 (przygotowanie)'!G12+'421 (realizacja)'!F12</f>
        <v>0</v>
      </c>
      <c r="G12" s="172" t="n">
        <f aca="false">'421 (przygotowanie)'!H12+'421 (realizacja)'!G12</f>
        <v>0</v>
      </c>
      <c r="H12" s="173" t="n">
        <f aca="false">'421 (przygotowanie)'!I12+'421 (realizacja)'!H12</f>
        <v>0</v>
      </c>
      <c r="I12" s="308" t="n">
        <f aca="false">'421 (przygotowanie)'!J12+'421 (realizacja)'!I12</f>
        <v>0</v>
      </c>
      <c r="J12" s="174" t="n">
        <f aca="false">'421 (przygotowanie)'!K12+'421 (realizacja)'!J12</f>
        <v>0</v>
      </c>
      <c r="K12" s="174" t="n">
        <f aca="false">'421 (przygotowanie)'!L12+'421 (realizacja)'!K12</f>
        <v>0</v>
      </c>
      <c r="L12" s="276" t="n">
        <f aca="false">IF(B12=0,0,(E12+F12+I12)/B12)</f>
        <v>0</v>
      </c>
      <c r="M12" s="171" t="n">
        <f aca="false">'421 (przygotowanie)'!N12+'421 (realizacja)'!M12</f>
        <v>0</v>
      </c>
      <c r="N12" s="168" t="n">
        <f aca="false">'421 (przygotowanie)'!P12+'421 (realizacja)'!N12</f>
        <v>0</v>
      </c>
      <c r="O12" s="173" t="n">
        <f aca="false">'421 (przygotowanie)'!Q12+'421 (realizacja)'!O12</f>
        <v>0</v>
      </c>
      <c r="P12" s="171" t="n">
        <f aca="false">'421 (przygotowanie)'!R12+'421 (realizacja)'!P12</f>
        <v>0</v>
      </c>
      <c r="Q12" s="168" t="n">
        <f aca="false">'421 (przygotowanie)'!S12+'421 (realizacja)'!Q12</f>
        <v>0</v>
      </c>
      <c r="R12" s="173" t="n">
        <f aca="false">'421 (przygotowanie)'!T12+'421 (realizacja)'!R12</f>
        <v>0</v>
      </c>
      <c r="S12" s="249" t="n">
        <f aca="false">'421 (przygotowanie)'!U12+'421 (realizacja)'!S12</f>
        <v>0</v>
      </c>
      <c r="T12" s="168" t="n">
        <f aca="false">'421 (przygotowanie)'!V12+'421 (realizacja)'!T12</f>
        <v>0</v>
      </c>
      <c r="U12" s="177" t="n">
        <f aca="false">'421 (przygotowanie)'!W12+'421 (realizacja)'!U12</f>
        <v>0</v>
      </c>
      <c r="W12" s="124"/>
    </row>
    <row r="13" s="121" customFormat="true" ht="20.1" hidden="false" customHeight="true" outlineLevel="0" collapsed="false">
      <c r="A13" s="178" t="s">
        <v>73</v>
      </c>
      <c r="B13" s="171" t="n">
        <f aca="false">'421 (przygotowanie)'!B13+'421 (realizacja)'!B13</f>
        <v>0</v>
      </c>
      <c r="C13" s="168" t="n">
        <f aca="false">'421 (przygotowanie)'!D13+'421 (realizacja)'!C13</f>
        <v>0</v>
      </c>
      <c r="D13" s="173" t="n">
        <f aca="false">'421 (przygotowanie)'!E13+'421 (realizacja)'!D13</f>
        <v>0</v>
      </c>
      <c r="E13" s="275" t="n">
        <f aca="false">'421 (przygotowanie)'!F13+'421 (realizacja)'!E13</f>
        <v>0</v>
      </c>
      <c r="F13" s="171" t="n">
        <f aca="false">'421 (przygotowanie)'!G13+'421 (realizacja)'!F13</f>
        <v>0</v>
      </c>
      <c r="G13" s="172" t="n">
        <f aca="false">'421 (przygotowanie)'!H13+'421 (realizacja)'!G13</f>
        <v>0</v>
      </c>
      <c r="H13" s="173" t="n">
        <f aca="false">'421 (przygotowanie)'!I13+'421 (realizacja)'!H13</f>
        <v>0</v>
      </c>
      <c r="I13" s="308" t="n">
        <f aca="false">'421 (przygotowanie)'!J13+'421 (realizacja)'!I13</f>
        <v>0</v>
      </c>
      <c r="J13" s="174" t="n">
        <f aca="false">'421 (przygotowanie)'!K13+'421 (realizacja)'!J13</f>
        <v>0</v>
      </c>
      <c r="K13" s="174" t="n">
        <f aca="false">'421 (przygotowanie)'!L13+'421 (realizacja)'!K13</f>
        <v>0</v>
      </c>
      <c r="L13" s="276" t="n">
        <f aca="false">IF(B13=0,0,(E13+F13+I13)/B13)</f>
        <v>0</v>
      </c>
      <c r="M13" s="171" t="n">
        <f aca="false">'421 (przygotowanie)'!N13+'421 (realizacja)'!M13</f>
        <v>0</v>
      </c>
      <c r="N13" s="168" t="n">
        <f aca="false">'421 (przygotowanie)'!P13+'421 (realizacja)'!N13</f>
        <v>0</v>
      </c>
      <c r="O13" s="173" t="n">
        <f aca="false">'421 (przygotowanie)'!Q13+'421 (realizacja)'!O13</f>
        <v>0</v>
      </c>
      <c r="P13" s="171" t="n">
        <f aca="false">'421 (przygotowanie)'!R13+'421 (realizacja)'!P13</f>
        <v>0</v>
      </c>
      <c r="Q13" s="168" t="n">
        <f aca="false">'421 (przygotowanie)'!S13+'421 (realizacja)'!Q13</f>
        <v>0</v>
      </c>
      <c r="R13" s="173" t="n">
        <f aca="false">'421 (przygotowanie)'!T13+'421 (realizacja)'!R13</f>
        <v>0</v>
      </c>
      <c r="S13" s="249" t="n">
        <f aca="false">'421 (przygotowanie)'!U13+'421 (realizacja)'!S13</f>
        <v>0</v>
      </c>
      <c r="T13" s="168" t="n">
        <f aca="false">'421 (przygotowanie)'!V13+'421 (realizacja)'!T13</f>
        <v>0</v>
      </c>
      <c r="U13" s="177" t="n">
        <f aca="false">'421 (przygotowanie)'!W13+'421 (realizacja)'!U13</f>
        <v>0</v>
      </c>
      <c r="W13" s="124"/>
    </row>
    <row r="14" s="121" customFormat="true" ht="20.1" hidden="false" customHeight="true" outlineLevel="0" collapsed="false">
      <c r="A14" s="178" t="s">
        <v>74</v>
      </c>
      <c r="B14" s="171" t="n">
        <f aca="false">'421 (przygotowanie)'!B14+'421 (realizacja)'!B14</f>
        <v>0</v>
      </c>
      <c r="C14" s="168" t="n">
        <f aca="false">'421 (przygotowanie)'!D14+'421 (realizacja)'!C14</f>
        <v>0</v>
      </c>
      <c r="D14" s="173" t="n">
        <f aca="false">'421 (przygotowanie)'!E14+'421 (realizacja)'!D14</f>
        <v>0</v>
      </c>
      <c r="E14" s="275" t="n">
        <f aca="false">'421 (przygotowanie)'!F14+'421 (realizacja)'!E14</f>
        <v>0</v>
      </c>
      <c r="F14" s="171" t="n">
        <f aca="false">'421 (przygotowanie)'!G14+'421 (realizacja)'!F14</f>
        <v>0</v>
      </c>
      <c r="G14" s="172" t="n">
        <f aca="false">'421 (przygotowanie)'!H14+'421 (realizacja)'!G14</f>
        <v>0</v>
      </c>
      <c r="H14" s="173" t="n">
        <f aca="false">'421 (przygotowanie)'!I14+'421 (realizacja)'!H14</f>
        <v>0</v>
      </c>
      <c r="I14" s="308" t="n">
        <f aca="false">'421 (przygotowanie)'!J14+'421 (realizacja)'!I14</f>
        <v>0</v>
      </c>
      <c r="J14" s="174" t="n">
        <f aca="false">'421 (przygotowanie)'!K14+'421 (realizacja)'!J14</f>
        <v>0</v>
      </c>
      <c r="K14" s="174" t="n">
        <f aca="false">'421 (przygotowanie)'!L14+'421 (realizacja)'!K14</f>
        <v>0</v>
      </c>
      <c r="L14" s="276" t="n">
        <f aca="false">IF(B14=0,0,(E14+F14+I14)/B14)</f>
        <v>0</v>
      </c>
      <c r="M14" s="171" t="n">
        <f aca="false">'421 (przygotowanie)'!N14+'421 (realizacja)'!M14</f>
        <v>0</v>
      </c>
      <c r="N14" s="168" t="n">
        <f aca="false">'421 (przygotowanie)'!P14+'421 (realizacja)'!N14</f>
        <v>0</v>
      </c>
      <c r="O14" s="173" t="n">
        <f aca="false">'421 (przygotowanie)'!Q14+'421 (realizacja)'!O14</f>
        <v>0</v>
      </c>
      <c r="P14" s="171" t="n">
        <f aca="false">'421 (przygotowanie)'!R14+'421 (realizacja)'!P14</f>
        <v>0</v>
      </c>
      <c r="Q14" s="168" t="n">
        <f aca="false">'421 (przygotowanie)'!S14+'421 (realizacja)'!Q14</f>
        <v>0</v>
      </c>
      <c r="R14" s="173" t="n">
        <f aca="false">'421 (przygotowanie)'!T14+'421 (realizacja)'!R14</f>
        <v>0</v>
      </c>
      <c r="S14" s="249" t="n">
        <f aca="false">'421 (przygotowanie)'!U14+'421 (realizacja)'!S14</f>
        <v>0</v>
      </c>
      <c r="T14" s="168" t="n">
        <f aca="false">'421 (przygotowanie)'!V14+'421 (realizacja)'!T14</f>
        <v>0</v>
      </c>
      <c r="U14" s="177" t="n">
        <f aca="false">'421 (przygotowanie)'!W14+'421 (realizacja)'!U14</f>
        <v>0</v>
      </c>
      <c r="W14" s="124"/>
    </row>
    <row r="15" s="121" customFormat="true" ht="20.1" hidden="false" customHeight="true" outlineLevel="0" collapsed="false">
      <c r="A15" s="178" t="s">
        <v>75</v>
      </c>
      <c r="B15" s="171" t="n">
        <f aca="false">'421 (przygotowanie)'!B15+'421 (realizacja)'!B15</f>
        <v>0</v>
      </c>
      <c r="C15" s="168" t="n">
        <f aca="false">'421 (przygotowanie)'!D15+'421 (realizacja)'!C15</f>
        <v>0</v>
      </c>
      <c r="D15" s="173" t="n">
        <f aca="false">'421 (przygotowanie)'!E15+'421 (realizacja)'!D15</f>
        <v>0</v>
      </c>
      <c r="E15" s="275" t="n">
        <f aca="false">'421 (przygotowanie)'!F15+'421 (realizacja)'!E15</f>
        <v>0</v>
      </c>
      <c r="F15" s="171" t="n">
        <f aca="false">'421 (przygotowanie)'!G15+'421 (realizacja)'!F15</f>
        <v>0</v>
      </c>
      <c r="G15" s="172" t="n">
        <f aca="false">'421 (przygotowanie)'!H15+'421 (realizacja)'!G15</f>
        <v>0</v>
      </c>
      <c r="H15" s="173" t="n">
        <f aca="false">'421 (przygotowanie)'!I15+'421 (realizacja)'!H15</f>
        <v>0</v>
      </c>
      <c r="I15" s="308" t="n">
        <f aca="false">'421 (przygotowanie)'!J15+'421 (realizacja)'!I15</f>
        <v>0</v>
      </c>
      <c r="J15" s="174" t="n">
        <f aca="false">'421 (przygotowanie)'!K15+'421 (realizacja)'!J15</f>
        <v>0</v>
      </c>
      <c r="K15" s="174" t="n">
        <f aca="false">'421 (przygotowanie)'!L15+'421 (realizacja)'!K15</f>
        <v>0</v>
      </c>
      <c r="L15" s="276" t="n">
        <f aca="false">IF(B15=0,0,(E15+F15+I15)/B15)</f>
        <v>0</v>
      </c>
      <c r="M15" s="171" t="n">
        <f aca="false">'421 (przygotowanie)'!N15+'421 (realizacja)'!M15</f>
        <v>0</v>
      </c>
      <c r="N15" s="168" t="n">
        <f aca="false">'421 (przygotowanie)'!P15+'421 (realizacja)'!N15</f>
        <v>0</v>
      </c>
      <c r="O15" s="173" t="n">
        <f aca="false">'421 (przygotowanie)'!Q15+'421 (realizacja)'!O15</f>
        <v>0</v>
      </c>
      <c r="P15" s="171" t="n">
        <f aca="false">'421 (przygotowanie)'!R15+'421 (realizacja)'!P15</f>
        <v>0</v>
      </c>
      <c r="Q15" s="168" t="n">
        <f aca="false">'421 (przygotowanie)'!S15+'421 (realizacja)'!Q15</f>
        <v>0</v>
      </c>
      <c r="R15" s="173" t="n">
        <f aca="false">'421 (przygotowanie)'!T15+'421 (realizacja)'!R15</f>
        <v>0</v>
      </c>
      <c r="S15" s="249" t="n">
        <f aca="false">'421 (przygotowanie)'!U15+'421 (realizacja)'!S15</f>
        <v>0</v>
      </c>
      <c r="T15" s="168" t="n">
        <f aca="false">'421 (przygotowanie)'!V15+'421 (realizacja)'!T15</f>
        <v>0</v>
      </c>
      <c r="U15" s="177" t="n">
        <f aca="false">'421 (przygotowanie)'!W15+'421 (realizacja)'!U15</f>
        <v>0</v>
      </c>
      <c r="W15" s="124"/>
    </row>
    <row r="16" s="121" customFormat="true" ht="20.1" hidden="false" customHeight="true" outlineLevel="0" collapsed="false">
      <c r="A16" s="178" t="s">
        <v>76</v>
      </c>
      <c r="B16" s="171" t="n">
        <f aca="false">'421 (przygotowanie)'!B16+'421 (realizacja)'!B16</f>
        <v>0</v>
      </c>
      <c r="C16" s="168" t="n">
        <f aca="false">'421 (przygotowanie)'!D16+'421 (realizacja)'!C16</f>
        <v>0</v>
      </c>
      <c r="D16" s="173" t="n">
        <f aca="false">'421 (przygotowanie)'!E16+'421 (realizacja)'!D16</f>
        <v>0</v>
      </c>
      <c r="E16" s="275" t="n">
        <f aca="false">'421 (przygotowanie)'!F16+'421 (realizacja)'!E16</f>
        <v>0</v>
      </c>
      <c r="F16" s="171" t="n">
        <f aca="false">'421 (przygotowanie)'!G16+'421 (realizacja)'!F16</f>
        <v>0</v>
      </c>
      <c r="G16" s="172" t="n">
        <f aca="false">'421 (przygotowanie)'!H16+'421 (realizacja)'!G16</f>
        <v>0</v>
      </c>
      <c r="H16" s="173" t="n">
        <f aca="false">'421 (przygotowanie)'!I16+'421 (realizacja)'!H16</f>
        <v>0</v>
      </c>
      <c r="I16" s="308" t="n">
        <f aca="false">'421 (przygotowanie)'!J16+'421 (realizacja)'!I16</f>
        <v>0</v>
      </c>
      <c r="J16" s="174" t="n">
        <f aca="false">'421 (przygotowanie)'!K16+'421 (realizacja)'!J16</f>
        <v>0</v>
      </c>
      <c r="K16" s="174" t="n">
        <f aca="false">'421 (przygotowanie)'!L16+'421 (realizacja)'!K16</f>
        <v>0</v>
      </c>
      <c r="L16" s="276" t="n">
        <f aca="false">IF(B16=0,0,(E16+F16+I16)/B16)</f>
        <v>0</v>
      </c>
      <c r="M16" s="171" t="n">
        <f aca="false">'421 (przygotowanie)'!N16+'421 (realizacja)'!M16</f>
        <v>0</v>
      </c>
      <c r="N16" s="168" t="n">
        <f aca="false">'421 (przygotowanie)'!P16+'421 (realizacja)'!N16</f>
        <v>0</v>
      </c>
      <c r="O16" s="173" t="n">
        <f aca="false">'421 (przygotowanie)'!Q16+'421 (realizacja)'!O16</f>
        <v>0</v>
      </c>
      <c r="P16" s="171" t="n">
        <f aca="false">'421 (przygotowanie)'!R16+'421 (realizacja)'!P16</f>
        <v>0</v>
      </c>
      <c r="Q16" s="168" t="n">
        <f aca="false">'421 (przygotowanie)'!S16+'421 (realizacja)'!Q16</f>
        <v>0</v>
      </c>
      <c r="R16" s="173" t="n">
        <f aca="false">'421 (przygotowanie)'!T16+'421 (realizacja)'!R16</f>
        <v>0</v>
      </c>
      <c r="S16" s="249" t="n">
        <f aca="false">'421 (przygotowanie)'!U16+'421 (realizacja)'!S16</f>
        <v>0</v>
      </c>
      <c r="T16" s="168" t="n">
        <f aca="false">'421 (przygotowanie)'!V16+'421 (realizacja)'!T16</f>
        <v>0</v>
      </c>
      <c r="U16" s="177" t="n">
        <f aca="false">'421 (przygotowanie)'!W16+'421 (realizacja)'!U16</f>
        <v>0</v>
      </c>
      <c r="W16" s="124"/>
    </row>
    <row r="17" s="121" customFormat="true" ht="20.1" hidden="false" customHeight="true" outlineLevel="0" collapsed="false">
      <c r="A17" s="178" t="s">
        <v>77</v>
      </c>
      <c r="B17" s="171" t="n">
        <f aca="false">'421 (przygotowanie)'!B17+'421 (realizacja)'!B17</f>
        <v>0</v>
      </c>
      <c r="C17" s="168" t="n">
        <f aca="false">'421 (przygotowanie)'!D17+'421 (realizacja)'!C17</f>
        <v>0</v>
      </c>
      <c r="D17" s="173" t="n">
        <f aca="false">'421 (przygotowanie)'!E17+'421 (realizacja)'!D17</f>
        <v>0</v>
      </c>
      <c r="E17" s="275" t="n">
        <f aca="false">'421 (przygotowanie)'!F17+'421 (realizacja)'!E17</f>
        <v>0</v>
      </c>
      <c r="F17" s="171" t="n">
        <f aca="false">'421 (przygotowanie)'!G17+'421 (realizacja)'!F17</f>
        <v>0</v>
      </c>
      <c r="G17" s="172" t="n">
        <f aca="false">'421 (przygotowanie)'!H17+'421 (realizacja)'!G17</f>
        <v>0</v>
      </c>
      <c r="H17" s="173" t="n">
        <f aca="false">'421 (przygotowanie)'!I17+'421 (realizacja)'!H17</f>
        <v>0</v>
      </c>
      <c r="I17" s="308" t="n">
        <f aca="false">'421 (przygotowanie)'!J17+'421 (realizacja)'!I17</f>
        <v>0</v>
      </c>
      <c r="J17" s="174" t="n">
        <f aca="false">'421 (przygotowanie)'!K17+'421 (realizacja)'!J17</f>
        <v>0</v>
      </c>
      <c r="K17" s="174" t="n">
        <f aca="false">'421 (przygotowanie)'!L17+'421 (realizacja)'!K17</f>
        <v>0</v>
      </c>
      <c r="L17" s="276" t="n">
        <f aca="false">IF(B17=0,0,(E17+F17+I17)/B17)</f>
        <v>0</v>
      </c>
      <c r="M17" s="171" t="n">
        <f aca="false">'421 (przygotowanie)'!N17+'421 (realizacja)'!M17</f>
        <v>0</v>
      </c>
      <c r="N17" s="168" t="n">
        <f aca="false">'421 (przygotowanie)'!P17+'421 (realizacja)'!N17</f>
        <v>0</v>
      </c>
      <c r="O17" s="173" t="n">
        <f aca="false">'421 (przygotowanie)'!Q17+'421 (realizacja)'!O17</f>
        <v>0</v>
      </c>
      <c r="P17" s="171" t="n">
        <f aca="false">'421 (przygotowanie)'!R17+'421 (realizacja)'!P17</f>
        <v>0</v>
      </c>
      <c r="Q17" s="168" t="n">
        <f aca="false">'421 (przygotowanie)'!S17+'421 (realizacja)'!Q17</f>
        <v>0</v>
      </c>
      <c r="R17" s="173" t="n">
        <f aca="false">'421 (przygotowanie)'!T17+'421 (realizacja)'!R17</f>
        <v>0</v>
      </c>
      <c r="S17" s="249" t="n">
        <f aca="false">'421 (przygotowanie)'!U17+'421 (realizacja)'!S17</f>
        <v>0</v>
      </c>
      <c r="T17" s="168" t="n">
        <f aca="false">'421 (przygotowanie)'!V17+'421 (realizacja)'!T17</f>
        <v>0</v>
      </c>
      <c r="U17" s="177" t="n">
        <f aca="false">'421 (przygotowanie)'!W17+'421 (realizacja)'!U17</f>
        <v>0</v>
      </c>
      <c r="W17" s="124"/>
    </row>
    <row r="18" s="121" customFormat="true" ht="20.1" hidden="false" customHeight="true" outlineLevel="0" collapsed="false">
      <c r="A18" s="178" t="s">
        <v>78</v>
      </c>
      <c r="B18" s="171" t="n">
        <f aca="false">'421 (przygotowanie)'!B18+'421 (realizacja)'!B18</f>
        <v>0</v>
      </c>
      <c r="C18" s="168" t="n">
        <f aca="false">'421 (przygotowanie)'!D18+'421 (realizacja)'!C18</f>
        <v>0</v>
      </c>
      <c r="D18" s="173" t="n">
        <f aca="false">'421 (przygotowanie)'!E18+'421 (realizacja)'!D18</f>
        <v>0</v>
      </c>
      <c r="E18" s="275" t="n">
        <f aca="false">'421 (przygotowanie)'!F18+'421 (realizacja)'!E18</f>
        <v>0</v>
      </c>
      <c r="F18" s="171" t="n">
        <f aca="false">'421 (przygotowanie)'!G18+'421 (realizacja)'!F18</f>
        <v>0</v>
      </c>
      <c r="G18" s="172" t="n">
        <f aca="false">'421 (przygotowanie)'!H18+'421 (realizacja)'!G18</f>
        <v>0</v>
      </c>
      <c r="H18" s="173" t="n">
        <f aca="false">'421 (przygotowanie)'!I18+'421 (realizacja)'!H18</f>
        <v>0</v>
      </c>
      <c r="I18" s="308" t="n">
        <f aca="false">'421 (przygotowanie)'!J18+'421 (realizacja)'!I18</f>
        <v>0</v>
      </c>
      <c r="J18" s="174" t="n">
        <f aca="false">'421 (przygotowanie)'!K18+'421 (realizacja)'!J18</f>
        <v>0</v>
      </c>
      <c r="K18" s="174" t="n">
        <f aca="false">'421 (przygotowanie)'!L18+'421 (realizacja)'!K18</f>
        <v>0</v>
      </c>
      <c r="L18" s="276" t="n">
        <f aca="false">IF(B18=0,0,(E18+F18+I18)/B18)</f>
        <v>0</v>
      </c>
      <c r="M18" s="171" t="n">
        <f aca="false">'421 (przygotowanie)'!N18+'421 (realizacja)'!M18</f>
        <v>0</v>
      </c>
      <c r="N18" s="168" t="n">
        <f aca="false">'421 (przygotowanie)'!P18+'421 (realizacja)'!N18</f>
        <v>0</v>
      </c>
      <c r="O18" s="173" t="n">
        <f aca="false">'421 (przygotowanie)'!Q18+'421 (realizacja)'!O18</f>
        <v>0</v>
      </c>
      <c r="P18" s="171" t="n">
        <f aca="false">'421 (przygotowanie)'!R18+'421 (realizacja)'!P18</f>
        <v>0</v>
      </c>
      <c r="Q18" s="168" t="n">
        <f aca="false">'421 (przygotowanie)'!S18+'421 (realizacja)'!Q18</f>
        <v>0</v>
      </c>
      <c r="R18" s="173" t="n">
        <f aca="false">'421 (przygotowanie)'!T18+'421 (realizacja)'!R18</f>
        <v>0</v>
      </c>
      <c r="S18" s="249" t="n">
        <f aca="false">'421 (przygotowanie)'!U18+'421 (realizacja)'!S18</f>
        <v>0</v>
      </c>
      <c r="T18" s="168" t="n">
        <f aca="false">'421 (przygotowanie)'!V18+'421 (realizacja)'!T18</f>
        <v>0</v>
      </c>
      <c r="U18" s="177" t="n">
        <f aca="false">'421 (przygotowanie)'!W18+'421 (realizacja)'!U18</f>
        <v>0</v>
      </c>
      <c r="W18" s="124"/>
    </row>
    <row r="19" s="121" customFormat="true" ht="20.1" hidden="false" customHeight="true" outlineLevel="0" collapsed="false">
      <c r="A19" s="178" t="s">
        <v>79</v>
      </c>
      <c r="B19" s="171" t="n">
        <f aca="false">'421 (przygotowanie)'!B19+'421 (realizacja)'!B19</f>
        <v>0</v>
      </c>
      <c r="C19" s="168" t="n">
        <f aca="false">'421 (przygotowanie)'!D19+'421 (realizacja)'!C19</f>
        <v>0</v>
      </c>
      <c r="D19" s="173" t="n">
        <f aca="false">'421 (przygotowanie)'!E19+'421 (realizacja)'!D19</f>
        <v>0</v>
      </c>
      <c r="E19" s="275" t="n">
        <f aca="false">'421 (przygotowanie)'!F19+'421 (realizacja)'!E19</f>
        <v>0</v>
      </c>
      <c r="F19" s="171" t="n">
        <f aca="false">'421 (przygotowanie)'!G19+'421 (realizacja)'!F19</f>
        <v>0</v>
      </c>
      <c r="G19" s="172" t="n">
        <f aca="false">'421 (przygotowanie)'!H19+'421 (realizacja)'!G19</f>
        <v>0</v>
      </c>
      <c r="H19" s="173" t="n">
        <f aca="false">'421 (przygotowanie)'!I19+'421 (realizacja)'!H19</f>
        <v>0</v>
      </c>
      <c r="I19" s="308" t="n">
        <f aca="false">'421 (przygotowanie)'!J19+'421 (realizacja)'!I19</f>
        <v>0</v>
      </c>
      <c r="J19" s="174" t="n">
        <f aca="false">'421 (przygotowanie)'!K19+'421 (realizacja)'!J19</f>
        <v>0</v>
      </c>
      <c r="K19" s="174" t="n">
        <f aca="false">'421 (przygotowanie)'!L19+'421 (realizacja)'!K19</f>
        <v>0</v>
      </c>
      <c r="L19" s="276" t="n">
        <f aca="false">IF(B19=0,0,(E19+F19+I19)/B19)</f>
        <v>0</v>
      </c>
      <c r="M19" s="171" t="n">
        <f aca="false">'421 (przygotowanie)'!N19+'421 (realizacja)'!M19</f>
        <v>0</v>
      </c>
      <c r="N19" s="168" t="n">
        <f aca="false">'421 (przygotowanie)'!P19+'421 (realizacja)'!N19</f>
        <v>0</v>
      </c>
      <c r="O19" s="173" t="n">
        <f aca="false">'421 (przygotowanie)'!Q19+'421 (realizacja)'!O19</f>
        <v>0</v>
      </c>
      <c r="P19" s="171" t="n">
        <f aca="false">'421 (przygotowanie)'!R19+'421 (realizacja)'!P19</f>
        <v>0</v>
      </c>
      <c r="Q19" s="168" t="n">
        <f aca="false">'421 (przygotowanie)'!S19+'421 (realizacja)'!Q19</f>
        <v>0</v>
      </c>
      <c r="R19" s="173" t="n">
        <f aca="false">'421 (przygotowanie)'!T19+'421 (realizacja)'!R19</f>
        <v>0</v>
      </c>
      <c r="S19" s="249" t="n">
        <f aca="false">'421 (przygotowanie)'!U19+'421 (realizacja)'!S19</f>
        <v>0</v>
      </c>
      <c r="T19" s="168" t="n">
        <f aca="false">'421 (przygotowanie)'!V19+'421 (realizacja)'!T19</f>
        <v>0</v>
      </c>
      <c r="U19" s="177" t="n">
        <f aca="false">'421 (przygotowanie)'!W19+'421 (realizacja)'!U19</f>
        <v>0</v>
      </c>
      <c r="W19" s="124"/>
    </row>
    <row r="20" s="121" customFormat="true" ht="20.1" hidden="false" customHeight="true" outlineLevel="0" collapsed="false">
      <c r="A20" s="178" t="s">
        <v>80</v>
      </c>
      <c r="B20" s="171" t="n">
        <f aca="false">'421 (przygotowanie)'!B20+'421 (realizacja)'!B20</f>
        <v>0</v>
      </c>
      <c r="C20" s="168" t="n">
        <f aca="false">'421 (przygotowanie)'!D20+'421 (realizacja)'!C20</f>
        <v>0</v>
      </c>
      <c r="D20" s="173" t="n">
        <f aca="false">'421 (przygotowanie)'!E20+'421 (realizacja)'!D20</f>
        <v>0</v>
      </c>
      <c r="E20" s="275" t="n">
        <f aca="false">'421 (przygotowanie)'!F20+'421 (realizacja)'!E20</f>
        <v>0</v>
      </c>
      <c r="F20" s="171" t="n">
        <f aca="false">'421 (przygotowanie)'!G20+'421 (realizacja)'!F20</f>
        <v>0</v>
      </c>
      <c r="G20" s="172" t="n">
        <f aca="false">'421 (przygotowanie)'!H20+'421 (realizacja)'!G20</f>
        <v>0</v>
      </c>
      <c r="H20" s="173" t="n">
        <f aca="false">'421 (przygotowanie)'!I20+'421 (realizacja)'!H20</f>
        <v>0</v>
      </c>
      <c r="I20" s="308" t="n">
        <f aca="false">'421 (przygotowanie)'!J20+'421 (realizacja)'!I20</f>
        <v>0</v>
      </c>
      <c r="J20" s="174" t="n">
        <f aca="false">'421 (przygotowanie)'!K20+'421 (realizacja)'!J20</f>
        <v>0</v>
      </c>
      <c r="K20" s="174" t="n">
        <f aca="false">'421 (przygotowanie)'!L20+'421 (realizacja)'!K20</f>
        <v>0</v>
      </c>
      <c r="L20" s="276" t="n">
        <f aca="false">IF(B20=0,0,(E20+F20+I20)/B20)</f>
        <v>0</v>
      </c>
      <c r="M20" s="171" t="n">
        <f aca="false">'421 (przygotowanie)'!N20+'421 (realizacja)'!M20</f>
        <v>0</v>
      </c>
      <c r="N20" s="168" t="n">
        <f aca="false">'421 (przygotowanie)'!P20+'421 (realizacja)'!N20</f>
        <v>0</v>
      </c>
      <c r="O20" s="173" t="n">
        <f aca="false">'421 (przygotowanie)'!Q20+'421 (realizacja)'!O20</f>
        <v>0</v>
      </c>
      <c r="P20" s="171" t="n">
        <f aca="false">'421 (przygotowanie)'!R20+'421 (realizacja)'!P20</f>
        <v>0</v>
      </c>
      <c r="Q20" s="168" t="n">
        <f aca="false">'421 (przygotowanie)'!S20+'421 (realizacja)'!Q20</f>
        <v>0</v>
      </c>
      <c r="R20" s="173" t="n">
        <f aca="false">'421 (przygotowanie)'!T20+'421 (realizacja)'!R20</f>
        <v>0</v>
      </c>
      <c r="S20" s="249" t="n">
        <f aca="false">'421 (przygotowanie)'!U20+'421 (realizacja)'!S20</f>
        <v>0</v>
      </c>
      <c r="T20" s="168" t="n">
        <f aca="false">'421 (przygotowanie)'!V20+'421 (realizacja)'!T20</f>
        <v>0</v>
      </c>
      <c r="U20" s="177" t="n">
        <f aca="false">'421 (przygotowanie)'!W20+'421 (realizacja)'!U20</f>
        <v>0</v>
      </c>
      <c r="W20" s="124"/>
    </row>
    <row r="21" s="121" customFormat="true" ht="24" hidden="false" customHeight="true" outlineLevel="0" collapsed="false">
      <c r="A21" s="165" t="s">
        <v>81</v>
      </c>
      <c r="B21" s="171" t="n">
        <f aca="false">'421 (przygotowanie)'!B21+'421 (realizacja)'!B21</f>
        <v>0</v>
      </c>
      <c r="C21" s="168" t="n">
        <f aca="false">'421 (przygotowanie)'!D21+'421 (realizacja)'!C21</f>
        <v>0</v>
      </c>
      <c r="D21" s="173" t="n">
        <f aca="false">'421 (przygotowanie)'!E21+'421 (realizacja)'!D21</f>
        <v>0</v>
      </c>
      <c r="E21" s="275" t="n">
        <f aca="false">'421 (przygotowanie)'!F21+'421 (realizacja)'!E21</f>
        <v>0</v>
      </c>
      <c r="F21" s="171" t="n">
        <f aca="false">'421 (przygotowanie)'!G21+'421 (realizacja)'!F21</f>
        <v>0</v>
      </c>
      <c r="G21" s="172" t="n">
        <f aca="false">'421 (przygotowanie)'!H21+'421 (realizacja)'!G21</f>
        <v>0</v>
      </c>
      <c r="H21" s="173" t="n">
        <f aca="false">'421 (przygotowanie)'!I21+'421 (realizacja)'!H21</f>
        <v>0</v>
      </c>
      <c r="I21" s="308" t="n">
        <f aca="false">'421 (przygotowanie)'!J21+'421 (realizacja)'!I21</f>
        <v>0</v>
      </c>
      <c r="J21" s="174" t="n">
        <f aca="false">'421 (przygotowanie)'!K21+'421 (realizacja)'!J21</f>
        <v>0</v>
      </c>
      <c r="K21" s="174" t="n">
        <f aca="false">'421 (przygotowanie)'!L21+'421 (realizacja)'!K21</f>
        <v>0</v>
      </c>
      <c r="L21" s="276" t="n">
        <f aca="false">IF(B21=0,0,(E21+F21+I21)/B21)</f>
        <v>0</v>
      </c>
      <c r="M21" s="171" t="n">
        <f aca="false">'421 (przygotowanie)'!N21+'421 (realizacja)'!M21</f>
        <v>0</v>
      </c>
      <c r="N21" s="168" t="n">
        <f aca="false">'421 (przygotowanie)'!P21+'421 (realizacja)'!N21</f>
        <v>0</v>
      </c>
      <c r="O21" s="173" t="n">
        <f aca="false">'421 (przygotowanie)'!Q21+'421 (realizacja)'!O21</f>
        <v>0</v>
      </c>
      <c r="P21" s="171" t="n">
        <f aca="false">'421 (przygotowanie)'!R21+'421 (realizacja)'!P21</f>
        <v>0</v>
      </c>
      <c r="Q21" s="168" t="n">
        <f aca="false">'421 (przygotowanie)'!S21+'421 (realizacja)'!Q21</f>
        <v>0</v>
      </c>
      <c r="R21" s="173" t="n">
        <f aca="false">'421 (przygotowanie)'!T21+'421 (realizacja)'!R21</f>
        <v>0</v>
      </c>
      <c r="S21" s="249" t="n">
        <f aca="false">'421 (przygotowanie)'!U21+'421 (realizacja)'!S21</f>
        <v>0</v>
      </c>
      <c r="T21" s="168" t="n">
        <f aca="false">'421 (przygotowanie)'!V21+'421 (realizacja)'!T21</f>
        <v>0</v>
      </c>
      <c r="U21" s="177" t="n">
        <f aca="false">'421 (przygotowanie)'!W21+'421 (realizacja)'!U21</f>
        <v>0</v>
      </c>
      <c r="W21" s="124"/>
    </row>
    <row r="22" s="121" customFormat="true" ht="20.1" hidden="false" customHeight="true" outlineLevel="0" collapsed="false">
      <c r="A22" s="178" t="s">
        <v>82</v>
      </c>
      <c r="B22" s="171" t="n">
        <f aca="false">'421 (przygotowanie)'!B22+'421 (realizacja)'!B22</f>
        <v>0</v>
      </c>
      <c r="C22" s="168" t="n">
        <f aca="false">'421 (przygotowanie)'!D22+'421 (realizacja)'!C22</f>
        <v>0</v>
      </c>
      <c r="D22" s="173" t="n">
        <f aca="false">'421 (przygotowanie)'!E22+'421 (realizacja)'!D22</f>
        <v>0</v>
      </c>
      <c r="E22" s="275" t="n">
        <f aca="false">'421 (przygotowanie)'!F22+'421 (realizacja)'!E22</f>
        <v>0</v>
      </c>
      <c r="F22" s="171" t="n">
        <f aca="false">'421 (przygotowanie)'!G22+'421 (realizacja)'!F22</f>
        <v>0</v>
      </c>
      <c r="G22" s="172" t="n">
        <f aca="false">'421 (przygotowanie)'!H22+'421 (realizacja)'!G22</f>
        <v>0</v>
      </c>
      <c r="H22" s="173" t="n">
        <f aca="false">'421 (przygotowanie)'!I22+'421 (realizacja)'!H22</f>
        <v>0</v>
      </c>
      <c r="I22" s="308" t="n">
        <f aca="false">'421 (przygotowanie)'!J22+'421 (realizacja)'!I22</f>
        <v>0</v>
      </c>
      <c r="J22" s="174" t="n">
        <f aca="false">'421 (przygotowanie)'!K22+'421 (realizacja)'!J22</f>
        <v>0</v>
      </c>
      <c r="K22" s="174" t="n">
        <f aca="false">'421 (przygotowanie)'!L22+'421 (realizacja)'!K22</f>
        <v>0</v>
      </c>
      <c r="L22" s="276" t="n">
        <f aca="false">IF(B22=0,0,(E22+F22+I22)/B22)</f>
        <v>0</v>
      </c>
      <c r="M22" s="171" t="n">
        <f aca="false">'421 (przygotowanie)'!N22+'421 (realizacja)'!M22</f>
        <v>0</v>
      </c>
      <c r="N22" s="168" t="n">
        <f aca="false">'421 (przygotowanie)'!P22+'421 (realizacja)'!N22</f>
        <v>0</v>
      </c>
      <c r="O22" s="173" t="n">
        <f aca="false">'421 (przygotowanie)'!Q22+'421 (realizacja)'!O22</f>
        <v>0</v>
      </c>
      <c r="P22" s="171" t="n">
        <f aca="false">'421 (przygotowanie)'!R22+'421 (realizacja)'!P22</f>
        <v>0</v>
      </c>
      <c r="Q22" s="168" t="n">
        <f aca="false">'421 (przygotowanie)'!S22+'421 (realizacja)'!Q22</f>
        <v>0</v>
      </c>
      <c r="R22" s="173" t="n">
        <f aca="false">'421 (przygotowanie)'!T22+'421 (realizacja)'!R22</f>
        <v>0</v>
      </c>
      <c r="S22" s="249" t="n">
        <f aca="false">'421 (przygotowanie)'!U22+'421 (realizacja)'!S22</f>
        <v>0</v>
      </c>
      <c r="T22" s="168" t="n">
        <f aca="false">'421 (przygotowanie)'!V22+'421 (realizacja)'!T22</f>
        <v>0</v>
      </c>
      <c r="U22" s="177" t="n">
        <f aca="false">'421 (przygotowanie)'!W22+'421 (realizacja)'!U22</f>
        <v>0</v>
      </c>
      <c r="W22" s="124"/>
    </row>
    <row r="23" s="121" customFormat="true" ht="20.1" hidden="false" customHeight="true" outlineLevel="0" collapsed="false">
      <c r="A23" s="180" t="s">
        <v>83</v>
      </c>
      <c r="B23" s="186" t="n">
        <f aca="false">'421 (przygotowanie)'!B23+'421 (realizacja)'!B23</f>
        <v>0</v>
      </c>
      <c r="C23" s="183" t="n">
        <f aca="false">'421 (przygotowanie)'!D23+'421 (realizacja)'!C23</f>
        <v>0</v>
      </c>
      <c r="D23" s="188" t="n">
        <f aca="false">'421 (przygotowanie)'!E23+'421 (realizacja)'!D23</f>
        <v>0</v>
      </c>
      <c r="E23" s="278" t="n">
        <f aca="false">'421 (przygotowanie)'!F23+'421 (realizacja)'!E23</f>
        <v>0</v>
      </c>
      <c r="F23" s="186" t="n">
        <f aca="false">'421 (przygotowanie)'!G23+'421 (realizacja)'!F23</f>
        <v>0</v>
      </c>
      <c r="G23" s="187" t="n">
        <f aca="false">'421 (przygotowanie)'!H23+'421 (realizacja)'!G23</f>
        <v>0</v>
      </c>
      <c r="H23" s="188" t="n">
        <f aca="false">'421 (przygotowanie)'!I23+'421 (realizacja)'!H23</f>
        <v>0</v>
      </c>
      <c r="I23" s="310" t="n">
        <f aca="false">'421 (przygotowanie)'!J23+'421 (realizacja)'!I23</f>
        <v>0</v>
      </c>
      <c r="J23" s="189" t="n">
        <f aca="false">'421 (przygotowanie)'!K23+'421 (realizacja)'!J23</f>
        <v>0</v>
      </c>
      <c r="K23" s="189" t="n">
        <f aca="false">'421 (przygotowanie)'!L23+'421 (realizacja)'!K23</f>
        <v>0</v>
      </c>
      <c r="L23" s="279" t="n">
        <f aca="false">IF(B23=0,0,(E23+F23+I23)/B23)</f>
        <v>0</v>
      </c>
      <c r="M23" s="186" t="n">
        <f aca="false">'421 (przygotowanie)'!N23+'421 (realizacja)'!M23</f>
        <v>0</v>
      </c>
      <c r="N23" s="183" t="n">
        <f aca="false">'421 (przygotowanie)'!P23+'421 (realizacja)'!N23</f>
        <v>0</v>
      </c>
      <c r="O23" s="188" t="n">
        <f aca="false">'421 (przygotowanie)'!Q23+'421 (realizacja)'!O23</f>
        <v>0</v>
      </c>
      <c r="P23" s="186" t="n">
        <f aca="false">'421 (przygotowanie)'!R23+'421 (realizacja)'!P23</f>
        <v>0</v>
      </c>
      <c r="Q23" s="183" t="n">
        <f aca="false">'421 (przygotowanie)'!S23+'421 (realizacja)'!Q23</f>
        <v>0</v>
      </c>
      <c r="R23" s="188" t="n">
        <f aca="false">'421 (przygotowanie)'!T23+'421 (realizacja)'!R23</f>
        <v>0</v>
      </c>
      <c r="S23" s="280" t="n">
        <f aca="false">'421 (przygotowanie)'!U23+'421 (realizacja)'!S23</f>
        <v>0</v>
      </c>
      <c r="T23" s="183" t="n">
        <f aca="false">'421 (przygotowanie)'!V23+'421 (realizacja)'!T23</f>
        <v>0</v>
      </c>
      <c r="U23" s="192" t="n">
        <f aca="false">'421 (przygotowanie)'!W23+'421 (realizacja)'!U23</f>
        <v>0</v>
      </c>
      <c r="W23" s="124"/>
    </row>
    <row r="24" s="121" customFormat="true" ht="20.1" hidden="false" customHeight="true" outlineLevel="0" collapsed="false">
      <c r="A24" s="281" t="s">
        <v>84</v>
      </c>
      <c r="B24" s="199" t="n">
        <f aca="false">SUM(B8:B23)</f>
        <v>0</v>
      </c>
      <c r="C24" s="282" t="n">
        <f aca="false">SUM(C8:C23)</f>
        <v>0</v>
      </c>
      <c r="D24" s="201" t="n">
        <f aca="false">SUM(D8:D23)</f>
        <v>0</v>
      </c>
      <c r="E24" s="283" t="n">
        <f aca="false">SUM(E8:E23)</f>
        <v>0</v>
      </c>
      <c r="F24" s="199" t="n">
        <f aca="false">SUM(F8:F23)</f>
        <v>0</v>
      </c>
      <c r="G24" s="200" t="n">
        <f aca="false">SUM(G8:G23)</f>
        <v>0</v>
      </c>
      <c r="H24" s="201" t="n">
        <f aca="false">SUM(H8:H23)</f>
        <v>0</v>
      </c>
      <c r="I24" s="312" t="n">
        <f aca="false">SUM(I8:I23)</f>
        <v>0</v>
      </c>
      <c r="J24" s="202" t="n">
        <f aca="false">SUM(J8:J23)</f>
        <v>0</v>
      </c>
      <c r="K24" s="202" t="n">
        <f aca="false">SUM(K8:K23)</f>
        <v>0</v>
      </c>
      <c r="L24" s="285" t="n">
        <f aca="false">IF(B24=0,0,(E24+F24+I24)/B24)</f>
        <v>0</v>
      </c>
      <c r="M24" s="199" t="n">
        <f aca="false">SUM(M8:M23)</f>
        <v>0</v>
      </c>
      <c r="N24" s="282" t="n">
        <f aca="false">SUM(N8:N23)</f>
        <v>0</v>
      </c>
      <c r="O24" s="201" t="n">
        <f aca="false">SUM(O8:O23)</f>
        <v>0</v>
      </c>
      <c r="P24" s="199" t="n">
        <f aca="false">SUM(P8:P23)</f>
        <v>0</v>
      </c>
      <c r="Q24" s="282" t="n">
        <f aca="false">SUM(Q8:Q23)</f>
        <v>0</v>
      </c>
      <c r="R24" s="201" t="n">
        <f aca="false">SUM(R8:R23)</f>
        <v>0</v>
      </c>
      <c r="S24" s="286" t="n">
        <f aca="false">SUM(S8:S23)</f>
        <v>0</v>
      </c>
      <c r="T24" s="282" t="n">
        <f aca="false">SUM(T8:T23)</f>
        <v>0</v>
      </c>
      <c r="U24" s="287" t="n">
        <f aca="false">SUM(U8:U23)</f>
        <v>0</v>
      </c>
      <c r="W24" s="124"/>
    </row>
    <row r="25" s="121" customFormat="true" ht="12.75" hidden="false" customHeight="false" outlineLevel="0" collapsed="false">
      <c r="B25" s="242"/>
      <c r="C25" s="242"/>
      <c r="D25" s="124"/>
      <c r="J25" s="137"/>
      <c r="K25" s="137"/>
      <c r="W25" s="124"/>
    </row>
    <row r="26" s="121" customFormat="true" ht="12.75" hidden="false" customHeight="false" outlineLevel="0" collapsed="false">
      <c r="B26" s="242"/>
      <c r="C26" s="242"/>
      <c r="D26" s="124"/>
      <c r="J26" s="137"/>
      <c r="K26" s="137"/>
      <c r="W26" s="124"/>
    </row>
    <row r="27" s="121" customFormat="true" ht="12.75" hidden="false" customHeight="false" outlineLevel="0" collapsed="false">
      <c r="B27" s="242"/>
      <c r="C27" s="242"/>
      <c r="D27" s="124"/>
      <c r="J27" s="137"/>
      <c r="K27" s="137"/>
      <c r="W27" s="124"/>
    </row>
    <row r="28" s="121" customFormat="true" ht="12.75" hidden="false" customHeight="false" outlineLevel="0" collapsed="false">
      <c r="B28" s="242"/>
      <c r="C28" s="242"/>
      <c r="D28" s="124"/>
      <c r="J28" s="137"/>
      <c r="K28" s="137"/>
      <c r="W28" s="124"/>
    </row>
    <row r="29" s="121" customFormat="true" ht="12.75" hidden="false" customHeight="false" outlineLevel="0" collapsed="false">
      <c r="B29" s="242"/>
      <c r="C29" s="242"/>
      <c r="D29" s="124"/>
      <c r="J29" s="137"/>
      <c r="K29" s="137"/>
      <c r="W29" s="124"/>
    </row>
    <row r="30" s="121" customFormat="true" ht="12.75" hidden="false" customHeight="false" outlineLevel="0" collapsed="false">
      <c r="B30" s="242"/>
      <c r="C30" s="242"/>
      <c r="D30" s="124"/>
      <c r="J30" s="137"/>
      <c r="K30" s="137"/>
      <c r="W30" s="124"/>
    </row>
    <row r="31" s="121" customFormat="true" ht="12.75" hidden="false" customHeight="false" outlineLevel="0" collapsed="false">
      <c r="B31" s="242"/>
      <c r="C31" s="242"/>
      <c r="D31" s="124"/>
      <c r="J31" s="137"/>
      <c r="K31" s="137"/>
      <c r="W31" s="124"/>
    </row>
    <row r="32" s="121" customFormat="true" ht="12.75" hidden="false" customHeight="false" outlineLevel="0" collapsed="false">
      <c r="B32" s="242"/>
      <c r="C32" s="242"/>
      <c r="D32" s="124"/>
      <c r="E32" s="121" t="s">
        <v>111</v>
      </c>
      <c r="J32" s="137"/>
      <c r="K32" s="137"/>
      <c r="W32" s="124"/>
    </row>
    <row r="33" s="121" customFormat="true" ht="12.75" hidden="false" customHeight="false" outlineLevel="0" collapsed="false">
      <c r="B33" s="242"/>
      <c r="C33" s="242"/>
      <c r="D33" s="124"/>
      <c r="J33" s="137"/>
      <c r="K33" s="137"/>
      <c r="W33" s="124"/>
    </row>
    <row r="34" s="121" customFormat="true" ht="12.75" hidden="false" customHeight="false" outlineLevel="0" collapsed="false">
      <c r="B34" s="242"/>
      <c r="C34" s="242"/>
      <c r="D34" s="124"/>
      <c r="J34" s="137"/>
      <c r="K34" s="137"/>
      <c r="W34" s="124"/>
    </row>
    <row r="35" s="121" customFormat="true" ht="12.75" hidden="false" customHeight="false" outlineLevel="0" collapsed="false">
      <c r="B35" s="242"/>
      <c r="C35" s="242"/>
      <c r="D35" s="124"/>
      <c r="J35" s="137"/>
      <c r="K35" s="137"/>
      <c r="W35" s="124"/>
    </row>
    <row r="36" s="121" customFormat="true" ht="12.75" hidden="false" customHeight="false" outlineLevel="0" collapsed="false">
      <c r="B36" s="242"/>
      <c r="C36" s="242"/>
      <c r="D36" s="124"/>
      <c r="J36" s="137"/>
      <c r="K36" s="137"/>
      <c r="W36" s="124"/>
    </row>
    <row r="37" s="121" customFormat="true" ht="12.75" hidden="false" customHeight="false" outlineLevel="0" collapsed="false">
      <c r="B37" s="242"/>
      <c r="C37" s="242"/>
      <c r="D37" s="124"/>
      <c r="J37" s="137"/>
      <c r="K37" s="137"/>
      <c r="W37" s="124"/>
    </row>
    <row r="38" s="121" customFormat="true" ht="12.75" hidden="false" customHeight="false" outlineLevel="0" collapsed="false">
      <c r="B38" s="242"/>
      <c r="C38" s="242"/>
      <c r="D38" s="124"/>
      <c r="J38" s="137"/>
      <c r="K38" s="137"/>
      <c r="W38" s="124"/>
    </row>
    <row r="39" s="121" customFormat="true" ht="12.75" hidden="false" customHeight="false" outlineLevel="0" collapsed="false">
      <c r="B39" s="242"/>
      <c r="C39" s="242"/>
      <c r="D39" s="124"/>
      <c r="J39" s="137"/>
      <c r="K39" s="137"/>
      <c r="W39" s="124"/>
    </row>
    <row r="40" s="121" customFormat="true" ht="12.75" hidden="false" customHeight="false" outlineLevel="0" collapsed="false">
      <c r="B40" s="242"/>
      <c r="C40" s="242"/>
      <c r="D40" s="124"/>
      <c r="J40" s="137"/>
      <c r="K40" s="137"/>
      <c r="W40" s="124"/>
    </row>
    <row r="41" s="121" customFormat="true" ht="12.75" hidden="false" customHeight="false" outlineLevel="0" collapsed="false">
      <c r="B41" s="242"/>
      <c r="C41" s="242"/>
      <c r="D41" s="124"/>
      <c r="J41" s="137"/>
      <c r="K41" s="137"/>
      <c r="W41" s="124"/>
    </row>
    <row r="42" s="121" customFormat="true" ht="12.75" hidden="false" customHeight="false" outlineLevel="0" collapsed="false">
      <c r="B42" s="242"/>
      <c r="C42" s="242"/>
      <c r="D42" s="124"/>
      <c r="J42" s="137"/>
      <c r="K42" s="137"/>
      <c r="W42" s="124"/>
    </row>
    <row r="43" s="121" customFormat="true" ht="12.75" hidden="false" customHeight="false" outlineLevel="0" collapsed="false">
      <c r="B43" s="242"/>
      <c r="C43" s="242"/>
      <c r="D43" s="124"/>
      <c r="J43" s="137"/>
      <c r="K43" s="137"/>
      <c r="W43" s="124"/>
    </row>
    <row r="44" s="121" customFormat="true" ht="12.75" hidden="false" customHeight="false" outlineLevel="0" collapsed="false">
      <c r="B44" s="242"/>
      <c r="C44" s="242"/>
      <c r="D44" s="124"/>
      <c r="J44" s="137"/>
      <c r="K44" s="137"/>
      <c r="W44" s="124"/>
    </row>
    <row r="45" s="121" customFormat="true" ht="12.75" hidden="false" customHeight="false" outlineLevel="0" collapsed="false">
      <c r="B45" s="242"/>
      <c r="C45" s="242"/>
      <c r="D45" s="124"/>
      <c r="J45" s="137"/>
      <c r="K45" s="137"/>
      <c r="W45" s="124"/>
    </row>
    <row r="46" s="121" customFormat="true" ht="12.75" hidden="false" customHeight="false" outlineLevel="0" collapsed="false">
      <c r="B46" s="242"/>
      <c r="C46" s="242"/>
      <c r="D46" s="124"/>
      <c r="J46" s="137"/>
      <c r="K46" s="137"/>
      <c r="W46" s="124"/>
    </row>
    <row r="47" s="121" customFormat="true" ht="12.75" hidden="false" customHeight="false" outlineLevel="0" collapsed="false">
      <c r="B47" s="242"/>
      <c r="C47" s="242"/>
      <c r="D47" s="124"/>
      <c r="J47" s="137"/>
      <c r="K47" s="137"/>
      <c r="W47" s="124"/>
    </row>
    <row r="48" s="121" customFormat="true" ht="12.75" hidden="false" customHeight="false" outlineLevel="0" collapsed="false">
      <c r="B48" s="242"/>
      <c r="C48" s="242"/>
      <c r="D48" s="124"/>
      <c r="J48" s="137"/>
      <c r="K48" s="137"/>
      <c r="W48" s="124"/>
    </row>
    <row r="49" s="121" customFormat="true" ht="12.75" hidden="false" customHeight="false" outlineLevel="0" collapsed="false">
      <c r="B49" s="242"/>
      <c r="C49" s="242"/>
      <c r="D49" s="124"/>
      <c r="J49" s="137"/>
      <c r="K49" s="137"/>
      <c r="W49" s="124"/>
    </row>
    <row r="50" s="121" customFormat="true" ht="12.75" hidden="false" customHeight="false" outlineLevel="0" collapsed="false">
      <c r="B50" s="242"/>
      <c r="C50" s="242"/>
      <c r="D50" s="124"/>
      <c r="J50" s="137"/>
      <c r="K50" s="137"/>
      <c r="W50" s="124"/>
    </row>
    <row r="51" s="121" customFormat="true" ht="12.75" hidden="false" customHeight="false" outlineLevel="0" collapsed="false">
      <c r="B51" s="242"/>
      <c r="C51" s="242"/>
      <c r="D51" s="124"/>
      <c r="J51" s="137"/>
      <c r="K51" s="137"/>
      <c r="W51" s="124"/>
    </row>
    <row r="52" s="121" customFormat="true" ht="12.75" hidden="false" customHeight="false" outlineLevel="0" collapsed="false">
      <c r="B52" s="242"/>
      <c r="C52" s="242"/>
      <c r="D52" s="124"/>
      <c r="J52" s="137"/>
      <c r="K52" s="137"/>
      <c r="W52" s="124"/>
    </row>
    <row r="53" s="121" customFormat="true" ht="12.75" hidden="false" customHeight="false" outlineLevel="0" collapsed="false">
      <c r="B53" s="242"/>
      <c r="C53" s="242"/>
      <c r="D53" s="124"/>
      <c r="J53" s="137"/>
      <c r="K53" s="137"/>
      <c r="W53" s="124"/>
    </row>
    <row r="54" s="121" customFormat="true" ht="12.75" hidden="false" customHeight="false" outlineLevel="0" collapsed="false">
      <c r="B54" s="242"/>
      <c r="C54" s="242"/>
      <c r="D54" s="124"/>
      <c r="J54" s="137"/>
      <c r="K54" s="137"/>
      <c r="W54" s="124"/>
    </row>
    <row r="55" s="121" customFormat="true" ht="12.75" hidden="false" customHeight="false" outlineLevel="0" collapsed="false">
      <c r="B55" s="242"/>
      <c r="C55" s="242"/>
      <c r="D55" s="124"/>
      <c r="J55" s="137"/>
      <c r="K55" s="137"/>
      <c r="W55" s="124"/>
    </row>
    <row r="56" s="121" customFormat="true" ht="12.75" hidden="false" customHeight="false" outlineLevel="0" collapsed="false">
      <c r="B56" s="242"/>
      <c r="C56" s="242"/>
      <c r="D56" s="124"/>
      <c r="J56" s="137"/>
      <c r="K56" s="137"/>
      <c r="W56" s="124"/>
    </row>
    <row r="57" s="121" customFormat="true" ht="12.75" hidden="false" customHeight="false" outlineLevel="0" collapsed="false">
      <c r="B57" s="242"/>
      <c r="C57" s="242"/>
      <c r="D57" s="124"/>
      <c r="J57" s="137"/>
      <c r="K57" s="137"/>
      <c r="W57" s="124"/>
    </row>
    <row r="58" s="121" customFormat="true" ht="12.75" hidden="false" customHeight="false" outlineLevel="0" collapsed="false">
      <c r="B58" s="242"/>
      <c r="C58" s="242"/>
      <c r="D58" s="124"/>
      <c r="J58" s="137"/>
      <c r="K58" s="137"/>
      <c r="W58" s="124"/>
    </row>
    <row r="59" s="121" customFormat="true" ht="12.75" hidden="false" customHeight="false" outlineLevel="0" collapsed="false">
      <c r="B59" s="242"/>
      <c r="C59" s="242"/>
      <c r="D59" s="124"/>
      <c r="J59" s="137"/>
      <c r="K59" s="137"/>
      <c r="W59" s="124"/>
    </row>
    <row r="60" s="121" customFormat="true" ht="12.75" hidden="false" customHeight="false" outlineLevel="0" collapsed="false">
      <c r="B60" s="242"/>
      <c r="C60" s="242"/>
      <c r="D60" s="124"/>
      <c r="J60" s="137"/>
      <c r="K60" s="137"/>
      <c r="W60" s="124"/>
    </row>
    <row r="61" s="121" customFormat="true" ht="12.75" hidden="false" customHeight="false" outlineLevel="0" collapsed="false">
      <c r="B61" s="242"/>
      <c r="C61" s="242"/>
      <c r="D61" s="124"/>
      <c r="J61" s="137"/>
      <c r="K61" s="137"/>
      <c r="W61" s="124"/>
    </row>
    <row r="62" s="121" customFormat="true" ht="12.75" hidden="false" customHeight="false" outlineLevel="0" collapsed="false">
      <c r="B62" s="242"/>
      <c r="C62" s="242"/>
      <c r="D62" s="124"/>
      <c r="J62" s="137"/>
      <c r="K62" s="137"/>
      <c r="W62" s="124"/>
    </row>
    <row r="63" s="121" customFormat="true" ht="12.75" hidden="false" customHeight="false" outlineLevel="0" collapsed="false">
      <c r="B63" s="242"/>
      <c r="C63" s="242"/>
      <c r="D63" s="124"/>
      <c r="J63" s="137"/>
      <c r="K63" s="137"/>
      <c r="W63" s="124"/>
    </row>
    <row r="64" s="121" customFormat="true" ht="12.75" hidden="false" customHeight="false" outlineLevel="0" collapsed="false">
      <c r="B64" s="242"/>
      <c r="C64" s="242"/>
      <c r="D64" s="124"/>
      <c r="J64" s="137"/>
      <c r="K64" s="137"/>
      <c r="W64" s="124"/>
    </row>
    <row r="65" s="121" customFormat="true" ht="12.75" hidden="false" customHeight="false" outlineLevel="0" collapsed="false">
      <c r="B65" s="242"/>
      <c r="C65" s="242"/>
      <c r="D65" s="124"/>
      <c r="J65" s="137"/>
      <c r="K65" s="137"/>
      <c r="W65" s="124"/>
    </row>
    <row r="66" s="121" customFormat="true" ht="12.75" hidden="false" customHeight="false" outlineLevel="0" collapsed="false">
      <c r="B66" s="242"/>
      <c r="C66" s="242"/>
      <c r="D66" s="124"/>
      <c r="J66" s="137"/>
      <c r="K66" s="137"/>
      <c r="W66" s="124"/>
    </row>
    <row r="67" s="121" customFormat="true" ht="12.75" hidden="false" customHeight="false" outlineLevel="0" collapsed="false">
      <c r="B67" s="242"/>
      <c r="C67" s="242"/>
      <c r="D67" s="124"/>
      <c r="J67" s="137"/>
      <c r="K67" s="137"/>
      <c r="W67" s="124"/>
    </row>
    <row r="68" s="121" customFormat="true" ht="12.75" hidden="false" customHeight="false" outlineLevel="0" collapsed="false">
      <c r="B68" s="242"/>
      <c r="C68" s="242"/>
      <c r="D68" s="124"/>
      <c r="J68" s="137"/>
      <c r="K68" s="137"/>
      <c r="W68" s="124"/>
    </row>
    <row r="69" s="121" customFormat="true" ht="12.75" hidden="false" customHeight="false" outlineLevel="0" collapsed="false">
      <c r="B69" s="242"/>
      <c r="C69" s="242"/>
      <c r="D69" s="124"/>
      <c r="J69" s="137"/>
      <c r="K69" s="137"/>
      <c r="W69" s="124"/>
    </row>
    <row r="70" customFormat="false" ht="12.75" hidden="false" customHeight="false" outlineLevel="0" collapsed="false">
      <c r="J70" s="137"/>
      <c r="K70" s="137"/>
    </row>
  </sheetData>
  <mergeCells count="22">
    <mergeCell ref="A1:A2"/>
    <mergeCell ref="D4:W4"/>
    <mergeCell ref="A5:A7"/>
    <mergeCell ref="B5:D5"/>
    <mergeCell ref="E5:E6"/>
    <mergeCell ref="F5:H5"/>
    <mergeCell ref="I5:I6"/>
    <mergeCell ref="J5:K6"/>
    <mergeCell ref="L5:L7"/>
    <mergeCell ref="M5:O5"/>
    <mergeCell ref="P5:R5"/>
    <mergeCell ref="S5:U5"/>
    <mergeCell ref="B6:B7"/>
    <mergeCell ref="C6:D6"/>
    <mergeCell ref="F6:F7"/>
    <mergeCell ref="G6:H6"/>
    <mergeCell ref="M6:M7"/>
    <mergeCell ref="N6:O6"/>
    <mergeCell ref="P6:P7"/>
    <mergeCell ref="Q6:R6"/>
    <mergeCell ref="S6:S7"/>
    <mergeCell ref="T6:U6"/>
  </mergeCells>
  <printOptions headings="false" gridLines="false" gridLinesSet="true" horizontalCentered="false" verticalCentered="false"/>
  <pageMargins left="0.275694444444444" right="0.275694444444444" top="0.196527777777778" bottom="0.275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PROW-IZ/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6.56"/>
    <col collapsed="false" customWidth="true" hidden="false" outlineLevel="0" max="2" min="2" style="226" width="11.85"/>
    <col collapsed="false" customWidth="true" hidden="false" outlineLevel="0" max="3" min="3" style="226" width="10.99"/>
    <col collapsed="false" customWidth="true" hidden="false" outlineLevel="0" max="4" min="4" style="114" width="13.28"/>
    <col collapsed="false" customWidth="true" hidden="false" outlineLevel="0" max="10" min="5" style="115" width="9.7"/>
    <col collapsed="false" customWidth="true" hidden="false" outlineLevel="0" max="12" min="11" style="0" width="9.7"/>
    <col collapsed="false" customWidth="true" hidden="false" outlineLevel="0" max="22" min="13" style="115" width="9.7"/>
    <col collapsed="false" customWidth="true" hidden="false" outlineLevel="0" max="23" min="23" style="114" width="9.7"/>
    <col collapsed="false" customWidth="false" hidden="false" outlineLevel="0" max="257" min="24" style="115" width="9.14"/>
  </cols>
  <sheetData>
    <row r="1" s="109" customFormat="true" ht="14.1" hidden="false" customHeight="true" outlineLevel="0" collapsed="false">
      <c r="A1" s="227" t="s">
        <v>117</v>
      </c>
      <c r="B1" s="107" t="s">
        <v>48</v>
      </c>
      <c r="C1" s="107"/>
      <c r="D1" s="108"/>
      <c r="J1" s="110"/>
      <c r="R1" s="111"/>
      <c r="W1" s="108"/>
    </row>
    <row r="2" customFormat="false" ht="20.25" hidden="false" customHeight="true" outlineLevel="0" collapsed="false">
      <c r="A2" s="227"/>
      <c r="B2" s="113"/>
      <c r="C2" s="113"/>
      <c r="J2" s="116"/>
      <c r="K2" s="115"/>
      <c r="L2" s="115"/>
      <c r="R2" s="117"/>
    </row>
    <row r="3" s="121" customFormat="true" ht="16.5" hidden="false" customHeight="true" outlineLevel="0" collapsed="false">
      <c r="A3" s="118" t="s">
        <v>52</v>
      </c>
      <c r="B3" s="119" t="str">
        <f aca="false">data</f>
        <v>dd.mm.rrrr</v>
      </c>
      <c r="C3" s="124"/>
      <c r="J3" s="122"/>
      <c r="R3" s="123"/>
      <c r="W3" s="124"/>
    </row>
    <row r="4" s="125" customFormat="true" ht="14.25" hidden="false" customHeight="true" outlineLevel="0" collapsed="false">
      <c r="B4" s="126"/>
      <c r="C4" s="126"/>
      <c r="D4" s="258" t="s">
        <v>53</v>
      </c>
      <c r="E4" s="258"/>
      <c r="F4" s="258"/>
      <c r="G4" s="258"/>
      <c r="H4" s="258"/>
      <c r="I4" s="258"/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  <c r="U4" s="258"/>
      <c r="V4" s="258"/>
      <c r="W4" s="258"/>
    </row>
    <row r="5" s="121" customFormat="true" ht="20.1" hidden="false" customHeight="true" outlineLevel="0" collapsed="false">
      <c r="A5" s="262" t="s">
        <v>54</v>
      </c>
      <c r="B5" s="130" t="s">
        <v>56</v>
      </c>
      <c r="C5" s="130"/>
      <c r="D5" s="130"/>
      <c r="E5" s="130"/>
      <c r="F5" s="300" t="s">
        <v>57</v>
      </c>
      <c r="G5" s="132" t="s">
        <v>58</v>
      </c>
      <c r="H5" s="132"/>
      <c r="I5" s="132"/>
      <c r="J5" s="131" t="s">
        <v>59</v>
      </c>
      <c r="K5" s="133" t="s">
        <v>60</v>
      </c>
      <c r="L5" s="133"/>
      <c r="M5" s="263" t="s">
        <v>61</v>
      </c>
      <c r="N5" s="131" t="s">
        <v>92</v>
      </c>
      <c r="O5" s="131"/>
      <c r="P5" s="131"/>
      <c r="Q5" s="131"/>
      <c r="R5" s="131" t="s">
        <v>16</v>
      </c>
      <c r="S5" s="131"/>
      <c r="T5" s="131"/>
      <c r="U5" s="231" t="s">
        <v>64</v>
      </c>
      <c r="V5" s="231"/>
      <c r="W5" s="231"/>
    </row>
    <row r="6" s="121" customFormat="true" ht="20.1" hidden="false" customHeight="true" outlineLevel="0" collapsed="false">
      <c r="A6" s="262"/>
      <c r="B6" s="264" t="s">
        <v>17</v>
      </c>
      <c r="C6" s="301" t="s">
        <v>108</v>
      </c>
      <c r="D6" s="141" t="s">
        <v>18</v>
      </c>
      <c r="E6" s="141"/>
      <c r="F6" s="300"/>
      <c r="G6" s="138" t="s">
        <v>17</v>
      </c>
      <c r="H6" s="141" t="s">
        <v>19</v>
      </c>
      <c r="I6" s="141"/>
      <c r="J6" s="131"/>
      <c r="K6" s="133"/>
      <c r="L6" s="133"/>
      <c r="M6" s="263"/>
      <c r="N6" s="264" t="s">
        <v>66</v>
      </c>
      <c r="O6" s="301" t="s">
        <v>108</v>
      </c>
      <c r="P6" s="209" t="s">
        <v>93</v>
      </c>
      <c r="Q6" s="209"/>
      <c r="R6" s="302" t="s">
        <v>109</v>
      </c>
      <c r="S6" s="209" t="s">
        <v>18</v>
      </c>
      <c r="T6" s="209"/>
      <c r="U6" s="303" t="s">
        <v>109</v>
      </c>
      <c r="V6" s="210" t="s">
        <v>18</v>
      </c>
      <c r="W6" s="210"/>
    </row>
    <row r="7" s="121" customFormat="true" ht="26.25" hidden="false" customHeight="true" outlineLevel="0" collapsed="false">
      <c r="A7" s="262"/>
      <c r="B7" s="264"/>
      <c r="C7" s="301"/>
      <c r="D7" s="266" t="s">
        <v>30</v>
      </c>
      <c r="E7" s="267" t="s">
        <v>29</v>
      </c>
      <c r="F7" s="146" t="s">
        <v>17</v>
      </c>
      <c r="G7" s="138"/>
      <c r="H7" s="145" t="s">
        <v>30</v>
      </c>
      <c r="I7" s="147" t="s">
        <v>29</v>
      </c>
      <c r="J7" s="304" t="s">
        <v>17</v>
      </c>
      <c r="K7" s="148" t="s">
        <v>30</v>
      </c>
      <c r="L7" s="148" t="s">
        <v>29</v>
      </c>
      <c r="M7" s="263"/>
      <c r="N7" s="264"/>
      <c r="O7" s="301"/>
      <c r="P7" s="149" t="s">
        <v>30</v>
      </c>
      <c r="Q7" s="270" t="s">
        <v>29</v>
      </c>
      <c r="R7" s="302"/>
      <c r="S7" s="145" t="s">
        <v>30</v>
      </c>
      <c r="T7" s="147" t="s">
        <v>29</v>
      </c>
      <c r="U7" s="303"/>
      <c r="V7" s="145" t="s">
        <v>30</v>
      </c>
      <c r="W7" s="150" t="s">
        <v>29</v>
      </c>
    </row>
    <row r="8" s="121" customFormat="true" ht="20.1" hidden="false" customHeight="true" outlineLevel="0" collapsed="false">
      <c r="A8" s="271" t="s">
        <v>68</v>
      </c>
      <c r="B8" s="157"/>
      <c r="C8" s="305"/>
      <c r="D8" s="154"/>
      <c r="E8" s="159"/>
      <c r="F8" s="272"/>
      <c r="G8" s="157"/>
      <c r="H8" s="158"/>
      <c r="I8" s="159"/>
      <c r="J8" s="306"/>
      <c r="K8" s="161"/>
      <c r="L8" s="161"/>
      <c r="M8" s="273" t="n">
        <f aca="false">IF(B8=0,0,(F8+G8+J8)/B8)</f>
        <v>0</v>
      </c>
      <c r="N8" s="157"/>
      <c r="O8" s="305"/>
      <c r="P8" s="154"/>
      <c r="Q8" s="159"/>
      <c r="R8" s="157"/>
      <c r="S8" s="154"/>
      <c r="T8" s="159"/>
      <c r="U8" s="274"/>
      <c r="V8" s="154"/>
      <c r="W8" s="164"/>
    </row>
    <row r="9" s="121" customFormat="true" ht="20.1" hidden="false" customHeight="true" outlineLevel="0" collapsed="false">
      <c r="A9" s="165" t="s">
        <v>69</v>
      </c>
      <c r="B9" s="171"/>
      <c r="C9" s="307"/>
      <c r="D9" s="168"/>
      <c r="E9" s="173"/>
      <c r="F9" s="275"/>
      <c r="G9" s="171"/>
      <c r="H9" s="172"/>
      <c r="I9" s="173"/>
      <c r="J9" s="308"/>
      <c r="K9" s="174"/>
      <c r="L9" s="174"/>
      <c r="M9" s="276" t="n">
        <f aca="false">IF(B9=0,0,(F9+G9+J9)/B9)</f>
        <v>0</v>
      </c>
      <c r="N9" s="171"/>
      <c r="O9" s="307"/>
      <c r="P9" s="168"/>
      <c r="Q9" s="173"/>
      <c r="R9" s="171"/>
      <c r="S9" s="168"/>
      <c r="T9" s="173"/>
      <c r="U9" s="249"/>
      <c r="V9" s="168"/>
      <c r="W9" s="177"/>
    </row>
    <row r="10" s="121" customFormat="true" ht="20.1" hidden="false" customHeight="true" outlineLevel="0" collapsed="false">
      <c r="A10" s="178" t="s">
        <v>70</v>
      </c>
      <c r="B10" s="171"/>
      <c r="C10" s="307"/>
      <c r="D10" s="168"/>
      <c r="E10" s="173"/>
      <c r="F10" s="275"/>
      <c r="G10" s="171"/>
      <c r="H10" s="172"/>
      <c r="I10" s="173"/>
      <c r="J10" s="308"/>
      <c r="K10" s="174"/>
      <c r="L10" s="174"/>
      <c r="M10" s="276" t="n">
        <f aca="false">IF(B10=0,0,(F10+G10+J10)/B10)</f>
        <v>0</v>
      </c>
      <c r="N10" s="171"/>
      <c r="O10" s="307"/>
      <c r="P10" s="168"/>
      <c r="Q10" s="173"/>
      <c r="R10" s="171"/>
      <c r="S10" s="168"/>
      <c r="T10" s="173"/>
      <c r="U10" s="249"/>
      <c r="V10" s="168"/>
      <c r="W10" s="177"/>
    </row>
    <row r="11" s="121" customFormat="true" ht="20.1" hidden="false" customHeight="true" outlineLevel="0" collapsed="false">
      <c r="A11" s="178" t="s">
        <v>71</v>
      </c>
      <c r="B11" s="171"/>
      <c r="C11" s="307"/>
      <c r="D11" s="168"/>
      <c r="E11" s="173"/>
      <c r="F11" s="275"/>
      <c r="G11" s="171"/>
      <c r="H11" s="172"/>
      <c r="I11" s="173"/>
      <c r="J11" s="308"/>
      <c r="K11" s="174"/>
      <c r="L11" s="174"/>
      <c r="M11" s="276" t="n">
        <f aca="false">IF(B11=0,0,(F11+G11+J11)/B11)</f>
        <v>0</v>
      </c>
      <c r="N11" s="171"/>
      <c r="O11" s="307"/>
      <c r="P11" s="168"/>
      <c r="Q11" s="173"/>
      <c r="R11" s="171"/>
      <c r="S11" s="168"/>
      <c r="T11" s="173"/>
      <c r="U11" s="249"/>
      <c r="V11" s="168"/>
      <c r="W11" s="177"/>
    </row>
    <row r="12" s="121" customFormat="true" ht="20.1" hidden="false" customHeight="true" outlineLevel="0" collapsed="false">
      <c r="A12" s="178" t="s">
        <v>72</v>
      </c>
      <c r="B12" s="171"/>
      <c r="C12" s="307"/>
      <c r="D12" s="168"/>
      <c r="E12" s="173"/>
      <c r="F12" s="275"/>
      <c r="G12" s="171"/>
      <c r="H12" s="172"/>
      <c r="I12" s="173"/>
      <c r="J12" s="308"/>
      <c r="K12" s="174"/>
      <c r="L12" s="174"/>
      <c r="M12" s="276" t="n">
        <f aca="false">IF(B12=0,0,(F12+G12+J12)/B12)</f>
        <v>0</v>
      </c>
      <c r="N12" s="171"/>
      <c r="O12" s="307"/>
      <c r="P12" s="168"/>
      <c r="Q12" s="173"/>
      <c r="R12" s="171"/>
      <c r="S12" s="168"/>
      <c r="T12" s="173"/>
      <c r="U12" s="249"/>
      <c r="V12" s="168"/>
      <c r="W12" s="177"/>
    </row>
    <row r="13" s="121" customFormat="true" ht="20.1" hidden="false" customHeight="true" outlineLevel="0" collapsed="false">
      <c r="A13" s="178" t="s">
        <v>73</v>
      </c>
      <c r="B13" s="171"/>
      <c r="C13" s="307"/>
      <c r="D13" s="168"/>
      <c r="E13" s="173"/>
      <c r="F13" s="275"/>
      <c r="G13" s="171"/>
      <c r="H13" s="172"/>
      <c r="I13" s="173"/>
      <c r="J13" s="308"/>
      <c r="K13" s="174"/>
      <c r="L13" s="174"/>
      <c r="M13" s="276" t="n">
        <f aca="false">IF(B13=0,0,(F13+G13+J13)/B13)</f>
        <v>0</v>
      </c>
      <c r="N13" s="171"/>
      <c r="O13" s="307"/>
      <c r="P13" s="168"/>
      <c r="Q13" s="173"/>
      <c r="R13" s="171"/>
      <c r="S13" s="168"/>
      <c r="T13" s="173"/>
      <c r="U13" s="249"/>
      <c r="V13" s="168"/>
      <c r="W13" s="177"/>
    </row>
    <row r="14" s="121" customFormat="true" ht="20.1" hidden="false" customHeight="true" outlineLevel="0" collapsed="false">
      <c r="A14" s="178" t="s">
        <v>74</v>
      </c>
      <c r="B14" s="171"/>
      <c r="C14" s="307"/>
      <c r="D14" s="168"/>
      <c r="E14" s="173"/>
      <c r="F14" s="275"/>
      <c r="G14" s="171"/>
      <c r="H14" s="172"/>
      <c r="I14" s="173"/>
      <c r="J14" s="308"/>
      <c r="K14" s="174"/>
      <c r="L14" s="174"/>
      <c r="M14" s="276" t="n">
        <f aca="false">IF(B14=0,0,(F14+G14+J14)/B14)</f>
        <v>0</v>
      </c>
      <c r="N14" s="171"/>
      <c r="O14" s="307"/>
      <c r="P14" s="168"/>
      <c r="Q14" s="173"/>
      <c r="R14" s="171"/>
      <c r="S14" s="168"/>
      <c r="T14" s="173"/>
      <c r="U14" s="249"/>
      <c r="V14" s="168"/>
      <c r="W14" s="177"/>
    </row>
    <row r="15" s="121" customFormat="true" ht="20.1" hidden="false" customHeight="true" outlineLevel="0" collapsed="false">
      <c r="A15" s="178" t="s">
        <v>75</v>
      </c>
      <c r="B15" s="171"/>
      <c r="C15" s="307"/>
      <c r="D15" s="168"/>
      <c r="E15" s="173"/>
      <c r="F15" s="275"/>
      <c r="G15" s="171"/>
      <c r="H15" s="172"/>
      <c r="I15" s="173"/>
      <c r="J15" s="308"/>
      <c r="K15" s="174"/>
      <c r="L15" s="174"/>
      <c r="M15" s="276" t="n">
        <f aca="false">IF(B15=0,0,(F15+G15+J15)/B15)</f>
        <v>0</v>
      </c>
      <c r="N15" s="171"/>
      <c r="O15" s="307"/>
      <c r="P15" s="168"/>
      <c r="Q15" s="173"/>
      <c r="R15" s="171"/>
      <c r="S15" s="168"/>
      <c r="T15" s="173"/>
      <c r="U15" s="249"/>
      <c r="V15" s="168"/>
      <c r="W15" s="177"/>
    </row>
    <row r="16" s="121" customFormat="true" ht="20.1" hidden="false" customHeight="true" outlineLevel="0" collapsed="false">
      <c r="A16" s="178" t="s">
        <v>76</v>
      </c>
      <c r="B16" s="171"/>
      <c r="C16" s="307"/>
      <c r="D16" s="168"/>
      <c r="E16" s="173"/>
      <c r="F16" s="275"/>
      <c r="G16" s="171"/>
      <c r="H16" s="172"/>
      <c r="I16" s="173"/>
      <c r="J16" s="308"/>
      <c r="K16" s="174"/>
      <c r="L16" s="174"/>
      <c r="M16" s="276" t="n">
        <f aca="false">IF(B16=0,0,(F16+G16+J16)/B16)</f>
        <v>0</v>
      </c>
      <c r="N16" s="171"/>
      <c r="O16" s="307"/>
      <c r="P16" s="168"/>
      <c r="Q16" s="173"/>
      <c r="R16" s="171"/>
      <c r="S16" s="168"/>
      <c r="T16" s="173"/>
      <c r="U16" s="249"/>
      <c r="V16" s="168"/>
      <c r="W16" s="177"/>
    </row>
    <row r="17" s="121" customFormat="true" ht="20.1" hidden="false" customHeight="true" outlineLevel="0" collapsed="false">
      <c r="A17" s="178" t="s">
        <v>77</v>
      </c>
      <c r="B17" s="171"/>
      <c r="C17" s="307"/>
      <c r="D17" s="168"/>
      <c r="E17" s="173"/>
      <c r="F17" s="275"/>
      <c r="G17" s="171"/>
      <c r="H17" s="172"/>
      <c r="I17" s="173"/>
      <c r="J17" s="308"/>
      <c r="K17" s="174"/>
      <c r="L17" s="174"/>
      <c r="M17" s="276" t="n">
        <f aca="false">IF(B17=0,0,(F17+G17+J17)/B17)</f>
        <v>0</v>
      </c>
      <c r="N17" s="171"/>
      <c r="O17" s="307"/>
      <c r="P17" s="168"/>
      <c r="Q17" s="173"/>
      <c r="R17" s="171"/>
      <c r="S17" s="168"/>
      <c r="T17" s="173"/>
      <c r="U17" s="249"/>
      <c r="V17" s="168"/>
      <c r="W17" s="177"/>
    </row>
    <row r="18" s="121" customFormat="true" ht="20.1" hidden="false" customHeight="true" outlineLevel="0" collapsed="false">
      <c r="A18" s="178" t="s">
        <v>78</v>
      </c>
      <c r="B18" s="171"/>
      <c r="C18" s="307"/>
      <c r="D18" s="168"/>
      <c r="E18" s="173"/>
      <c r="F18" s="275"/>
      <c r="G18" s="171"/>
      <c r="H18" s="172"/>
      <c r="I18" s="173"/>
      <c r="J18" s="308"/>
      <c r="K18" s="174"/>
      <c r="L18" s="174"/>
      <c r="M18" s="276" t="n">
        <f aca="false">IF(B18=0,0,(F18+G18+J18)/B18)</f>
        <v>0</v>
      </c>
      <c r="N18" s="171"/>
      <c r="O18" s="307"/>
      <c r="P18" s="168"/>
      <c r="Q18" s="173"/>
      <c r="R18" s="171"/>
      <c r="S18" s="168"/>
      <c r="T18" s="173"/>
      <c r="U18" s="249"/>
      <c r="V18" s="168"/>
      <c r="W18" s="177"/>
    </row>
    <row r="19" s="121" customFormat="true" ht="20.1" hidden="false" customHeight="true" outlineLevel="0" collapsed="false">
      <c r="A19" s="178" t="s">
        <v>79</v>
      </c>
      <c r="B19" s="171"/>
      <c r="C19" s="307"/>
      <c r="D19" s="168"/>
      <c r="E19" s="173"/>
      <c r="F19" s="275"/>
      <c r="G19" s="171"/>
      <c r="H19" s="172"/>
      <c r="I19" s="173"/>
      <c r="J19" s="308"/>
      <c r="K19" s="174"/>
      <c r="L19" s="174"/>
      <c r="M19" s="276" t="n">
        <f aca="false">IF(B19=0,0,(F19+G19+J19)/B19)</f>
        <v>0</v>
      </c>
      <c r="N19" s="171"/>
      <c r="O19" s="307"/>
      <c r="P19" s="168"/>
      <c r="Q19" s="173"/>
      <c r="R19" s="171"/>
      <c r="S19" s="168"/>
      <c r="T19" s="173"/>
      <c r="U19" s="249"/>
      <c r="V19" s="168"/>
      <c r="W19" s="177"/>
    </row>
    <row r="20" s="121" customFormat="true" ht="20.1" hidden="false" customHeight="true" outlineLevel="0" collapsed="false">
      <c r="A20" s="178" t="s">
        <v>80</v>
      </c>
      <c r="B20" s="171"/>
      <c r="C20" s="307"/>
      <c r="D20" s="168"/>
      <c r="E20" s="173"/>
      <c r="F20" s="275"/>
      <c r="G20" s="171"/>
      <c r="H20" s="172"/>
      <c r="I20" s="173"/>
      <c r="J20" s="308"/>
      <c r="K20" s="174"/>
      <c r="L20" s="174"/>
      <c r="M20" s="276" t="n">
        <f aca="false">IF(B20=0,0,(F20+G20+J20)/B20)</f>
        <v>0</v>
      </c>
      <c r="N20" s="171"/>
      <c r="O20" s="307"/>
      <c r="P20" s="168"/>
      <c r="Q20" s="173"/>
      <c r="R20" s="171"/>
      <c r="S20" s="168"/>
      <c r="T20" s="173"/>
      <c r="U20" s="249"/>
      <c r="V20" s="168"/>
      <c r="W20" s="177"/>
    </row>
    <row r="21" s="121" customFormat="true" ht="20.1" hidden="false" customHeight="true" outlineLevel="0" collapsed="false">
      <c r="A21" s="165" t="s">
        <v>81</v>
      </c>
      <c r="B21" s="171"/>
      <c r="C21" s="307"/>
      <c r="D21" s="168"/>
      <c r="E21" s="173"/>
      <c r="F21" s="275"/>
      <c r="G21" s="171"/>
      <c r="H21" s="172"/>
      <c r="I21" s="173"/>
      <c r="J21" s="308"/>
      <c r="K21" s="174"/>
      <c r="L21" s="174"/>
      <c r="M21" s="276" t="n">
        <f aca="false">IF(B21=0,0,(F21+G21+J21)/B21)</f>
        <v>0</v>
      </c>
      <c r="N21" s="171"/>
      <c r="O21" s="307"/>
      <c r="P21" s="168"/>
      <c r="Q21" s="173"/>
      <c r="R21" s="171"/>
      <c r="S21" s="168"/>
      <c r="T21" s="173"/>
      <c r="U21" s="249"/>
      <c r="V21" s="168"/>
      <c r="W21" s="177"/>
    </row>
    <row r="22" s="121" customFormat="true" ht="20.1" hidden="false" customHeight="true" outlineLevel="0" collapsed="false">
      <c r="A22" s="178" t="s">
        <v>82</v>
      </c>
      <c r="B22" s="171"/>
      <c r="C22" s="307"/>
      <c r="D22" s="168"/>
      <c r="E22" s="173"/>
      <c r="F22" s="275"/>
      <c r="G22" s="171"/>
      <c r="H22" s="172"/>
      <c r="I22" s="173"/>
      <c r="J22" s="308"/>
      <c r="K22" s="174"/>
      <c r="L22" s="174"/>
      <c r="M22" s="276" t="n">
        <f aca="false">IF(B22=0,0,(F22+G22+J22)/B22)</f>
        <v>0</v>
      </c>
      <c r="N22" s="171"/>
      <c r="O22" s="307"/>
      <c r="P22" s="168"/>
      <c r="Q22" s="173"/>
      <c r="R22" s="171"/>
      <c r="S22" s="168"/>
      <c r="T22" s="173"/>
      <c r="U22" s="249"/>
      <c r="V22" s="168"/>
      <c r="W22" s="177"/>
    </row>
    <row r="23" s="121" customFormat="true" ht="20.1" hidden="false" customHeight="true" outlineLevel="0" collapsed="false">
      <c r="A23" s="180" t="s">
        <v>83</v>
      </c>
      <c r="B23" s="186"/>
      <c r="C23" s="309"/>
      <c r="D23" s="183"/>
      <c r="E23" s="188"/>
      <c r="F23" s="278"/>
      <c r="G23" s="186"/>
      <c r="H23" s="187"/>
      <c r="I23" s="188"/>
      <c r="J23" s="310"/>
      <c r="K23" s="189"/>
      <c r="L23" s="189"/>
      <c r="M23" s="279" t="n">
        <f aca="false">IF(B23=0,0,(F23+G23+J23)/B23)</f>
        <v>0</v>
      </c>
      <c r="N23" s="186"/>
      <c r="O23" s="309"/>
      <c r="P23" s="183"/>
      <c r="Q23" s="188"/>
      <c r="R23" s="186"/>
      <c r="S23" s="183"/>
      <c r="T23" s="188"/>
      <c r="U23" s="280"/>
      <c r="V23" s="183"/>
      <c r="W23" s="192"/>
    </row>
    <row r="24" s="121" customFormat="true" ht="20.1" hidden="false" customHeight="true" outlineLevel="0" collapsed="false">
      <c r="A24" s="281" t="s">
        <v>84</v>
      </c>
      <c r="B24" s="199" t="n">
        <f aca="false">SUM(B8:B23)</f>
        <v>0</v>
      </c>
      <c r="C24" s="311" t="n">
        <f aca="false">SUM(C8:C23)</f>
        <v>0</v>
      </c>
      <c r="D24" s="282" t="n">
        <f aca="false">SUM(D8:D23)</f>
        <v>0</v>
      </c>
      <c r="E24" s="201" t="n">
        <f aca="false">SUM(E8:E23)</f>
        <v>0</v>
      </c>
      <c r="F24" s="283" t="n">
        <f aca="false">SUM(F8:F23)</f>
        <v>0</v>
      </c>
      <c r="G24" s="199" t="n">
        <f aca="false">SUM(G8:G23)</f>
        <v>0</v>
      </c>
      <c r="H24" s="200" t="n">
        <f aca="false">SUM(H8:H23)</f>
        <v>0</v>
      </c>
      <c r="I24" s="201" t="n">
        <f aca="false">SUM(I8:I23)</f>
        <v>0</v>
      </c>
      <c r="J24" s="312" t="n">
        <f aca="false">SUM(J8:J23)</f>
        <v>0</v>
      </c>
      <c r="K24" s="202" t="n">
        <f aca="false">SUM(K8:K23)</f>
        <v>0</v>
      </c>
      <c r="L24" s="202" t="n">
        <f aca="false">SUM(L8:L23)</f>
        <v>0</v>
      </c>
      <c r="M24" s="285" t="n">
        <f aca="false">IF(B24=0,0,(F24+G24+J24)/B24)</f>
        <v>0</v>
      </c>
      <c r="N24" s="199" t="n">
        <f aca="false">SUM(N8:N23)</f>
        <v>0</v>
      </c>
      <c r="O24" s="311" t="n">
        <f aca="false">SUM(O8:O23)</f>
        <v>0</v>
      </c>
      <c r="P24" s="282" t="n">
        <f aca="false">SUM(P8:P23)</f>
        <v>0</v>
      </c>
      <c r="Q24" s="201" t="n">
        <f aca="false">SUM(Q8:Q23)</f>
        <v>0</v>
      </c>
      <c r="R24" s="199" t="n">
        <f aca="false">SUM(R8:R23)</f>
        <v>0</v>
      </c>
      <c r="S24" s="282" t="n">
        <f aca="false">SUM(S8:S23)</f>
        <v>0</v>
      </c>
      <c r="T24" s="201" t="n">
        <f aca="false">SUM(T8:T23)</f>
        <v>0</v>
      </c>
      <c r="U24" s="286" t="n">
        <f aca="false">SUM(U8:U23)</f>
        <v>0</v>
      </c>
      <c r="V24" s="282" t="n">
        <f aca="false">SUM(V8:V23)</f>
        <v>0</v>
      </c>
      <c r="W24" s="287" t="n">
        <f aca="false">SUM(W8:W23)</f>
        <v>0</v>
      </c>
    </row>
    <row r="25" s="121" customFormat="true" ht="20.1" hidden="false" customHeight="true" outlineLevel="0" collapsed="false">
      <c r="B25" s="242"/>
      <c r="C25" s="242"/>
      <c r="D25" s="124"/>
      <c r="K25" s="137"/>
      <c r="L25" s="137"/>
      <c r="W25" s="124"/>
    </row>
    <row r="26" s="121" customFormat="true" ht="20.1" hidden="false" customHeight="true" outlineLevel="0" collapsed="false">
      <c r="B26" s="242"/>
      <c r="C26" s="242"/>
      <c r="D26" s="124"/>
      <c r="K26" s="137"/>
      <c r="L26" s="137"/>
      <c r="W26" s="124"/>
    </row>
    <row r="27" s="121" customFormat="true" ht="20.1" hidden="false" customHeight="true" outlineLevel="0" collapsed="false">
      <c r="B27" s="242"/>
      <c r="C27" s="242"/>
      <c r="D27" s="124"/>
      <c r="K27" s="137"/>
      <c r="L27" s="137"/>
      <c r="W27" s="124"/>
    </row>
    <row r="28" s="121" customFormat="true" ht="20.1" hidden="false" customHeight="true" outlineLevel="0" collapsed="false">
      <c r="B28" s="242"/>
      <c r="C28" s="242"/>
      <c r="D28" s="124"/>
      <c r="K28" s="137"/>
      <c r="L28" s="137"/>
      <c r="W28" s="124"/>
    </row>
    <row r="29" s="121" customFormat="true" ht="20.1" hidden="false" customHeight="true" outlineLevel="0" collapsed="false">
      <c r="B29" s="242"/>
      <c r="C29" s="242"/>
      <c r="D29" s="124"/>
      <c r="K29" s="137"/>
      <c r="L29" s="137"/>
      <c r="W29" s="124"/>
    </row>
    <row r="30" s="121" customFormat="true" ht="12.75" hidden="false" customHeight="false" outlineLevel="0" collapsed="false">
      <c r="B30" s="242"/>
      <c r="C30" s="242"/>
      <c r="D30" s="124"/>
      <c r="K30" s="137"/>
      <c r="L30" s="137"/>
      <c r="W30" s="124"/>
    </row>
    <row r="31" s="121" customFormat="true" ht="12.75" hidden="false" customHeight="false" outlineLevel="0" collapsed="false">
      <c r="B31" s="242"/>
      <c r="C31" s="242"/>
      <c r="D31" s="124"/>
      <c r="K31" s="137"/>
      <c r="L31" s="137"/>
      <c r="W31" s="124"/>
    </row>
    <row r="32" s="121" customFormat="true" ht="12.75" hidden="false" customHeight="false" outlineLevel="0" collapsed="false">
      <c r="B32" s="242"/>
      <c r="C32" s="242"/>
      <c r="D32" s="124"/>
      <c r="K32" s="137"/>
      <c r="L32" s="137"/>
      <c r="W32" s="124"/>
    </row>
    <row r="33" s="121" customFormat="true" ht="12.75" hidden="false" customHeight="false" outlineLevel="0" collapsed="false">
      <c r="B33" s="242"/>
      <c r="C33" s="242"/>
      <c r="D33" s="124"/>
      <c r="K33" s="137"/>
      <c r="L33" s="137"/>
      <c r="W33" s="124"/>
    </row>
    <row r="34" s="121" customFormat="true" ht="12.75" hidden="false" customHeight="false" outlineLevel="0" collapsed="false">
      <c r="B34" s="242"/>
      <c r="C34" s="242"/>
      <c r="D34" s="124"/>
      <c r="K34" s="137"/>
      <c r="L34" s="137"/>
      <c r="W34" s="124"/>
    </row>
    <row r="35" s="121" customFormat="true" ht="12.75" hidden="false" customHeight="false" outlineLevel="0" collapsed="false">
      <c r="B35" s="242"/>
      <c r="C35" s="242"/>
      <c r="D35" s="124"/>
      <c r="K35" s="137"/>
      <c r="L35" s="137"/>
      <c r="W35" s="124"/>
    </row>
    <row r="36" s="121" customFormat="true" ht="12.75" hidden="false" customHeight="false" outlineLevel="0" collapsed="false">
      <c r="B36" s="242"/>
      <c r="C36" s="242"/>
      <c r="D36" s="124"/>
      <c r="K36" s="137"/>
      <c r="L36" s="137"/>
      <c r="W36" s="124"/>
    </row>
    <row r="37" s="121" customFormat="true" ht="12.75" hidden="false" customHeight="false" outlineLevel="0" collapsed="false">
      <c r="B37" s="242"/>
      <c r="C37" s="242"/>
      <c r="D37" s="124"/>
      <c r="K37" s="137"/>
      <c r="L37" s="137"/>
      <c r="W37" s="124"/>
    </row>
    <row r="38" s="121" customFormat="true" ht="12.75" hidden="false" customHeight="false" outlineLevel="0" collapsed="false">
      <c r="B38" s="242"/>
      <c r="C38" s="242"/>
      <c r="D38" s="124"/>
      <c r="K38" s="137"/>
      <c r="L38" s="137"/>
      <c r="W38" s="124"/>
    </row>
    <row r="39" s="121" customFormat="true" ht="12.75" hidden="false" customHeight="false" outlineLevel="0" collapsed="false">
      <c r="B39" s="242"/>
      <c r="C39" s="242"/>
      <c r="D39" s="124"/>
      <c r="K39" s="137"/>
      <c r="L39" s="137"/>
      <c r="W39" s="124"/>
    </row>
    <row r="40" s="121" customFormat="true" ht="12.75" hidden="false" customHeight="false" outlineLevel="0" collapsed="false">
      <c r="B40" s="242"/>
      <c r="C40" s="242"/>
      <c r="D40" s="124"/>
      <c r="K40" s="137"/>
      <c r="L40" s="137"/>
      <c r="W40" s="124"/>
    </row>
    <row r="41" s="121" customFormat="true" ht="12.75" hidden="false" customHeight="false" outlineLevel="0" collapsed="false">
      <c r="B41" s="242"/>
      <c r="C41" s="242"/>
      <c r="D41" s="124"/>
      <c r="K41" s="137"/>
      <c r="L41" s="137"/>
      <c r="W41" s="124"/>
    </row>
    <row r="42" s="121" customFormat="true" ht="12.75" hidden="false" customHeight="false" outlineLevel="0" collapsed="false">
      <c r="B42" s="242"/>
      <c r="C42" s="242"/>
      <c r="D42" s="124"/>
      <c r="K42" s="137"/>
      <c r="L42" s="137"/>
      <c r="W42" s="124"/>
    </row>
    <row r="43" s="121" customFormat="true" ht="12.75" hidden="false" customHeight="false" outlineLevel="0" collapsed="false">
      <c r="B43" s="242"/>
      <c r="C43" s="242"/>
      <c r="D43" s="124"/>
      <c r="K43" s="137"/>
      <c r="L43" s="137"/>
      <c r="W43" s="124"/>
    </row>
    <row r="44" s="121" customFormat="true" ht="12.75" hidden="false" customHeight="false" outlineLevel="0" collapsed="false">
      <c r="B44" s="242"/>
      <c r="C44" s="242"/>
      <c r="D44" s="124"/>
      <c r="K44" s="137"/>
      <c r="L44" s="137"/>
      <c r="W44" s="124"/>
    </row>
    <row r="45" s="121" customFormat="true" ht="12.75" hidden="false" customHeight="false" outlineLevel="0" collapsed="false">
      <c r="B45" s="242"/>
      <c r="C45" s="242"/>
      <c r="D45" s="124"/>
      <c r="K45" s="137"/>
      <c r="L45" s="137"/>
      <c r="W45" s="124"/>
    </row>
    <row r="46" s="121" customFormat="true" ht="12.75" hidden="false" customHeight="false" outlineLevel="0" collapsed="false">
      <c r="B46" s="242"/>
      <c r="C46" s="242"/>
      <c r="D46" s="124"/>
      <c r="K46" s="137"/>
      <c r="L46" s="137"/>
      <c r="W46" s="124"/>
    </row>
    <row r="47" s="121" customFormat="true" ht="12.75" hidden="false" customHeight="false" outlineLevel="0" collapsed="false">
      <c r="B47" s="242"/>
      <c r="C47" s="242"/>
      <c r="D47" s="124"/>
      <c r="K47" s="137"/>
      <c r="L47" s="137"/>
      <c r="W47" s="124"/>
    </row>
    <row r="48" s="121" customFormat="true" ht="12.75" hidden="false" customHeight="false" outlineLevel="0" collapsed="false">
      <c r="B48" s="242"/>
      <c r="C48" s="242"/>
      <c r="D48" s="124"/>
      <c r="K48" s="137"/>
      <c r="L48" s="137"/>
      <c r="W48" s="124"/>
    </row>
    <row r="49" s="121" customFormat="true" ht="12.75" hidden="false" customHeight="false" outlineLevel="0" collapsed="false">
      <c r="B49" s="242"/>
      <c r="C49" s="242"/>
      <c r="D49" s="124"/>
      <c r="K49" s="137"/>
      <c r="L49" s="137"/>
      <c r="W49" s="124"/>
    </row>
    <row r="50" s="121" customFormat="true" ht="12.75" hidden="false" customHeight="false" outlineLevel="0" collapsed="false">
      <c r="B50" s="242"/>
      <c r="C50" s="242"/>
      <c r="D50" s="124"/>
      <c r="K50" s="137"/>
      <c r="L50" s="137"/>
      <c r="W50" s="124"/>
    </row>
    <row r="51" s="121" customFormat="true" ht="12.75" hidden="false" customHeight="false" outlineLevel="0" collapsed="false">
      <c r="B51" s="242"/>
      <c r="C51" s="242"/>
      <c r="D51" s="124"/>
      <c r="K51" s="137"/>
      <c r="L51" s="137"/>
      <c r="W51" s="124"/>
    </row>
    <row r="52" s="121" customFormat="true" ht="12.75" hidden="false" customHeight="false" outlineLevel="0" collapsed="false">
      <c r="B52" s="242"/>
      <c r="C52" s="242"/>
      <c r="D52" s="124"/>
      <c r="K52" s="137"/>
      <c r="L52" s="137"/>
      <c r="W52" s="124"/>
    </row>
    <row r="53" s="121" customFormat="true" ht="12.75" hidden="false" customHeight="false" outlineLevel="0" collapsed="false">
      <c r="B53" s="242"/>
      <c r="C53" s="242"/>
      <c r="D53" s="124"/>
      <c r="K53" s="137"/>
      <c r="L53" s="137"/>
      <c r="W53" s="124"/>
    </row>
    <row r="54" s="121" customFormat="true" ht="12.75" hidden="false" customHeight="false" outlineLevel="0" collapsed="false">
      <c r="B54" s="242"/>
      <c r="C54" s="242"/>
      <c r="D54" s="124"/>
      <c r="K54" s="137"/>
      <c r="L54" s="137"/>
      <c r="W54" s="124"/>
    </row>
    <row r="55" s="121" customFormat="true" ht="12.75" hidden="false" customHeight="false" outlineLevel="0" collapsed="false">
      <c r="B55" s="242"/>
      <c r="C55" s="242"/>
      <c r="D55" s="124"/>
      <c r="K55" s="137"/>
      <c r="L55" s="137"/>
      <c r="W55" s="124"/>
    </row>
    <row r="56" s="121" customFormat="true" ht="12.75" hidden="false" customHeight="false" outlineLevel="0" collapsed="false">
      <c r="B56" s="242"/>
      <c r="C56" s="242"/>
      <c r="D56" s="124"/>
      <c r="K56" s="137"/>
      <c r="L56" s="137"/>
      <c r="W56" s="124"/>
    </row>
    <row r="57" s="121" customFormat="true" ht="12.75" hidden="false" customHeight="false" outlineLevel="0" collapsed="false">
      <c r="B57" s="242"/>
      <c r="C57" s="242"/>
      <c r="D57" s="124"/>
      <c r="K57" s="137"/>
      <c r="L57" s="137"/>
      <c r="W57" s="124"/>
    </row>
    <row r="58" s="121" customFormat="true" ht="12.75" hidden="false" customHeight="false" outlineLevel="0" collapsed="false">
      <c r="B58" s="242"/>
      <c r="C58" s="242"/>
      <c r="D58" s="124"/>
      <c r="K58" s="137"/>
      <c r="L58" s="137"/>
      <c r="W58" s="124"/>
    </row>
    <row r="59" s="121" customFormat="true" ht="12.75" hidden="false" customHeight="false" outlineLevel="0" collapsed="false">
      <c r="B59" s="242"/>
      <c r="C59" s="242"/>
      <c r="D59" s="124"/>
      <c r="K59" s="137"/>
      <c r="L59" s="137"/>
      <c r="W59" s="124"/>
    </row>
    <row r="60" s="121" customFormat="true" ht="12.75" hidden="false" customHeight="false" outlineLevel="0" collapsed="false">
      <c r="B60" s="242"/>
      <c r="C60" s="242"/>
      <c r="D60" s="124"/>
      <c r="K60" s="137"/>
      <c r="L60" s="137"/>
      <c r="W60" s="124"/>
    </row>
    <row r="61" s="121" customFormat="true" ht="12.75" hidden="false" customHeight="false" outlineLevel="0" collapsed="false">
      <c r="B61" s="242"/>
      <c r="C61" s="242"/>
      <c r="D61" s="124"/>
      <c r="K61" s="137"/>
      <c r="L61" s="137"/>
      <c r="W61" s="124"/>
    </row>
    <row r="62" s="121" customFormat="true" ht="12.75" hidden="false" customHeight="false" outlineLevel="0" collapsed="false">
      <c r="B62" s="242"/>
      <c r="C62" s="242"/>
      <c r="D62" s="124"/>
      <c r="K62" s="137"/>
      <c r="L62" s="137"/>
      <c r="W62" s="124"/>
    </row>
    <row r="63" s="121" customFormat="true" ht="12.75" hidden="false" customHeight="false" outlineLevel="0" collapsed="false">
      <c r="B63" s="242"/>
      <c r="C63" s="242"/>
      <c r="D63" s="124"/>
      <c r="K63" s="137"/>
      <c r="L63" s="137"/>
      <c r="W63" s="124"/>
    </row>
    <row r="64" s="121" customFormat="true" ht="12.75" hidden="false" customHeight="false" outlineLevel="0" collapsed="false">
      <c r="B64" s="242"/>
      <c r="C64" s="242"/>
      <c r="D64" s="124"/>
      <c r="K64" s="137"/>
      <c r="L64" s="137"/>
      <c r="W64" s="124"/>
    </row>
    <row r="65" s="121" customFormat="true" ht="12.75" hidden="false" customHeight="false" outlineLevel="0" collapsed="false">
      <c r="B65" s="242"/>
      <c r="C65" s="242"/>
      <c r="D65" s="124"/>
      <c r="K65" s="137"/>
      <c r="L65" s="137"/>
      <c r="W65" s="124"/>
    </row>
    <row r="66" s="121" customFormat="true" ht="12.75" hidden="false" customHeight="false" outlineLevel="0" collapsed="false">
      <c r="B66" s="242"/>
      <c r="C66" s="242"/>
      <c r="D66" s="124"/>
      <c r="K66" s="137"/>
      <c r="L66" s="137"/>
      <c r="W66" s="124"/>
    </row>
    <row r="67" s="121" customFormat="true" ht="12.75" hidden="false" customHeight="false" outlineLevel="0" collapsed="false">
      <c r="B67" s="242"/>
      <c r="C67" s="242"/>
      <c r="D67" s="124"/>
      <c r="K67" s="137"/>
      <c r="L67" s="137"/>
      <c r="W67" s="124"/>
    </row>
    <row r="68" s="121" customFormat="true" ht="12.75" hidden="false" customHeight="false" outlineLevel="0" collapsed="false">
      <c r="B68" s="242"/>
      <c r="C68" s="242"/>
      <c r="D68" s="124"/>
      <c r="K68" s="137"/>
      <c r="L68" s="137"/>
      <c r="W68" s="124"/>
    </row>
    <row r="69" s="121" customFormat="true" ht="12.75" hidden="false" customHeight="false" outlineLevel="0" collapsed="false">
      <c r="B69" s="242"/>
      <c r="C69" s="242"/>
      <c r="D69" s="124"/>
      <c r="K69" s="137"/>
      <c r="L69" s="137"/>
      <c r="W69" s="124"/>
    </row>
    <row r="70" s="121" customFormat="true" ht="12.75" hidden="false" customHeight="false" outlineLevel="0" collapsed="false">
      <c r="B70" s="242"/>
      <c r="C70" s="242"/>
      <c r="D70" s="124"/>
      <c r="K70" s="137"/>
      <c r="L70" s="137"/>
      <c r="W70" s="124"/>
    </row>
    <row r="71" s="121" customFormat="true" ht="12.75" hidden="false" customHeight="false" outlineLevel="0" collapsed="false">
      <c r="B71" s="242"/>
      <c r="C71" s="242"/>
      <c r="D71" s="124"/>
      <c r="K71" s="0"/>
      <c r="L71" s="0"/>
      <c r="W71" s="124"/>
    </row>
  </sheetData>
  <mergeCells count="24">
    <mergeCell ref="A1:A2"/>
    <mergeCell ref="D4:W4"/>
    <mergeCell ref="A5:A7"/>
    <mergeCell ref="B5:E5"/>
    <mergeCell ref="F5:F6"/>
    <mergeCell ref="G5:I5"/>
    <mergeCell ref="J5:J6"/>
    <mergeCell ref="K5:L6"/>
    <mergeCell ref="M5:M7"/>
    <mergeCell ref="N5:Q5"/>
    <mergeCell ref="R5:T5"/>
    <mergeCell ref="U5:W5"/>
    <mergeCell ref="B6:B7"/>
    <mergeCell ref="C6:C7"/>
    <mergeCell ref="D6:E6"/>
    <mergeCell ref="G6:G7"/>
    <mergeCell ref="H6:I6"/>
    <mergeCell ref="N6:N7"/>
    <mergeCell ref="O6:O7"/>
    <mergeCell ref="P6:Q6"/>
    <mergeCell ref="R6:R7"/>
    <mergeCell ref="S6:T6"/>
    <mergeCell ref="U6:U7"/>
    <mergeCell ref="V6:W6"/>
  </mergeCells>
  <printOptions headings="false" gridLines="false" gridLinesSet="true" horizontalCentered="false" verticalCentered="false"/>
  <pageMargins left="0.275694444444444" right="0.275694444444444" top="0.196527777777778" bottom="0.275" header="0.511811023622047" footer="0.19652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PROW-IZ/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E54" activeCellId="0" sqref="AE5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21" width="2.56"/>
    <col collapsed="false" customWidth="true" hidden="false" outlineLevel="0" max="3" min="3" style="321" width="12.28"/>
    <col collapsed="false" customWidth="true" hidden="false" outlineLevel="0" max="4" min="4" style="321" width="48.7"/>
    <col collapsed="false" customWidth="true" hidden="false" outlineLevel="0" max="5" min="5" style="321" width="16.56"/>
    <col collapsed="false" customWidth="true" hidden="false" outlineLevel="0" max="12" min="6" style="321" width="15.7"/>
    <col collapsed="false" customWidth="true" hidden="false" outlineLevel="0" max="13" min="13" style="321" width="10.41"/>
    <col collapsed="false" customWidth="false" hidden="false" outlineLevel="0" max="257" min="14" style="321" width="9.14"/>
  </cols>
  <sheetData>
    <row r="1" s="322" customFormat="true" ht="35.1" hidden="false" customHeight="true" outlineLevel="0" collapsed="false">
      <c r="B1" s="323"/>
      <c r="C1" s="323"/>
      <c r="D1" s="324" t="s">
        <v>118</v>
      </c>
      <c r="E1" s="324"/>
      <c r="F1" s="324"/>
      <c r="G1" s="324"/>
      <c r="H1" s="324"/>
      <c r="I1" s="324"/>
      <c r="J1" s="325" t="str">
        <f aca="false">'0-TYT'!$D$12</f>
        <v>dd.mm.rrrr</v>
      </c>
      <c r="K1" s="325"/>
      <c r="L1" s="325"/>
      <c r="M1" s="323"/>
    </row>
    <row r="2" s="322" customFormat="true" ht="29.25" hidden="false" customHeight="true" outlineLevel="0" collapsed="false">
      <c r="A2" s="326"/>
      <c r="B2" s="326"/>
      <c r="C2" s="326"/>
      <c r="D2" s="326"/>
      <c r="E2" s="327" t="s">
        <v>119</v>
      </c>
      <c r="F2" s="327"/>
      <c r="G2" s="327"/>
      <c r="H2" s="327"/>
      <c r="I2" s="327"/>
      <c r="J2" s="327"/>
      <c r="K2" s="327"/>
      <c r="L2" s="327"/>
      <c r="M2" s="328"/>
    </row>
    <row r="3" s="322" customFormat="true" ht="42" hidden="false" customHeight="true" outlineLevel="0" collapsed="false">
      <c r="A3" s="326"/>
      <c r="B3" s="326"/>
      <c r="C3" s="326"/>
      <c r="D3" s="326"/>
      <c r="E3" s="329" t="s">
        <v>120</v>
      </c>
      <c r="F3" s="329"/>
      <c r="G3" s="329"/>
      <c r="H3" s="329"/>
      <c r="I3" s="329"/>
      <c r="J3" s="329"/>
      <c r="K3" s="329" t="s">
        <v>121</v>
      </c>
      <c r="L3" s="329"/>
      <c r="M3" s="328"/>
    </row>
    <row r="4" s="322" customFormat="true" ht="51" hidden="false" customHeight="true" outlineLevel="0" collapsed="false">
      <c r="A4" s="330"/>
      <c r="B4" s="330"/>
      <c r="C4" s="331" t="s">
        <v>26</v>
      </c>
      <c r="D4" s="332" t="s">
        <v>122</v>
      </c>
      <c r="E4" s="333" t="s">
        <v>123</v>
      </c>
      <c r="F4" s="333"/>
      <c r="G4" s="333"/>
      <c r="H4" s="333" t="s">
        <v>124</v>
      </c>
      <c r="I4" s="333"/>
      <c r="J4" s="333"/>
      <c r="K4" s="334" t="s">
        <v>16</v>
      </c>
      <c r="L4" s="334"/>
    </row>
    <row r="5" s="322" customFormat="true" ht="30" hidden="false" customHeight="true" outlineLevel="0" collapsed="false">
      <c r="A5" s="330"/>
      <c r="B5" s="330"/>
      <c r="C5" s="331"/>
      <c r="D5" s="332"/>
      <c r="E5" s="335" t="s">
        <v>125</v>
      </c>
      <c r="F5" s="336" t="s">
        <v>126</v>
      </c>
      <c r="G5" s="336"/>
      <c r="H5" s="335" t="s">
        <v>127</v>
      </c>
      <c r="I5" s="337" t="s">
        <v>126</v>
      </c>
      <c r="J5" s="337"/>
      <c r="K5" s="338" t="s">
        <v>126</v>
      </c>
      <c r="L5" s="338"/>
    </row>
    <row r="6" s="322" customFormat="true" ht="46.5" hidden="false" customHeight="true" outlineLevel="0" collapsed="false">
      <c r="A6" s="330"/>
      <c r="B6" s="330"/>
      <c r="C6" s="331"/>
      <c r="D6" s="332"/>
      <c r="E6" s="335"/>
      <c r="F6" s="339" t="s">
        <v>128</v>
      </c>
      <c r="G6" s="340" t="s">
        <v>29</v>
      </c>
      <c r="H6" s="335"/>
      <c r="I6" s="339" t="s">
        <v>128</v>
      </c>
      <c r="J6" s="341" t="s">
        <v>29</v>
      </c>
      <c r="K6" s="342" t="s">
        <v>128</v>
      </c>
      <c r="L6" s="343" t="s">
        <v>29</v>
      </c>
    </row>
    <row r="7" s="322" customFormat="true" ht="14.25" hidden="false" customHeight="true" outlineLevel="0" collapsed="false">
      <c r="A7" s="344"/>
      <c r="B7" s="344"/>
      <c r="C7" s="345" t="n">
        <v>1</v>
      </c>
      <c r="D7" s="346" t="n">
        <v>2</v>
      </c>
      <c r="E7" s="347" t="n">
        <v>3</v>
      </c>
      <c r="F7" s="348" t="n">
        <v>4</v>
      </c>
      <c r="G7" s="349" t="n">
        <v>5</v>
      </c>
      <c r="H7" s="347" t="n">
        <v>6</v>
      </c>
      <c r="I7" s="348" t="n">
        <v>7</v>
      </c>
      <c r="J7" s="349" t="n">
        <v>8</v>
      </c>
      <c r="K7" s="350" t="n">
        <v>9</v>
      </c>
      <c r="L7" s="351" t="n">
        <v>10</v>
      </c>
    </row>
    <row r="8" s="359" customFormat="true" ht="35.1" hidden="false" customHeight="true" outlineLevel="0" collapsed="false">
      <c r="A8" s="352" t="s">
        <v>129</v>
      </c>
      <c r="B8" s="352"/>
      <c r="C8" s="352"/>
      <c r="D8" s="352"/>
      <c r="E8" s="353" t="n">
        <f aca="false">E9</f>
        <v>0</v>
      </c>
      <c r="F8" s="354" t="n">
        <f aca="false">F9</f>
        <v>0</v>
      </c>
      <c r="G8" s="355" t="n">
        <f aca="false">G9</f>
        <v>0</v>
      </c>
      <c r="H8" s="353" t="n">
        <f aca="false">H9</f>
        <v>0</v>
      </c>
      <c r="I8" s="354" t="n">
        <f aca="false">I9</f>
        <v>0</v>
      </c>
      <c r="J8" s="356" t="n">
        <f aca="false">J9</f>
        <v>0</v>
      </c>
      <c r="K8" s="357" t="n">
        <f aca="false">K9</f>
        <v>0</v>
      </c>
      <c r="L8" s="355" t="n">
        <f aca="false">L9</f>
        <v>0</v>
      </c>
      <c r="M8" s="358"/>
    </row>
    <row r="9" s="370" customFormat="true" ht="47.25" hidden="false" customHeight="true" outlineLevel="0" collapsed="false">
      <c r="A9" s="360" t="s">
        <v>130</v>
      </c>
      <c r="B9" s="360"/>
      <c r="C9" s="361" t="n">
        <v>125</v>
      </c>
      <c r="D9" s="362" t="s">
        <v>32</v>
      </c>
      <c r="E9" s="363" t="n">
        <f aca="false">E10+E11</f>
        <v>0</v>
      </c>
      <c r="F9" s="364" t="n">
        <f aca="false">F10+F11</f>
        <v>0</v>
      </c>
      <c r="G9" s="365" t="n">
        <f aca="false">G10+G11</f>
        <v>0</v>
      </c>
      <c r="H9" s="363" t="n">
        <f aca="false">H10+H11</f>
        <v>0</v>
      </c>
      <c r="I9" s="364" t="n">
        <f aca="false">I10+I11</f>
        <v>0</v>
      </c>
      <c r="J9" s="366" t="n">
        <f aca="false">J10+J11</f>
        <v>0</v>
      </c>
      <c r="K9" s="367" t="n">
        <f aca="false">K10+K11</f>
        <v>0</v>
      </c>
      <c r="L9" s="368" t="n">
        <f aca="false">L10+L11</f>
        <v>0</v>
      </c>
      <c r="M9" s="369"/>
    </row>
    <row r="10" s="370" customFormat="true" ht="32.25" hidden="false" customHeight="true" outlineLevel="0" collapsed="false">
      <c r="A10" s="371" t="s">
        <v>131</v>
      </c>
      <c r="B10" s="371"/>
      <c r="C10" s="371"/>
      <c r="D10" s="372" t="s">
        <v>34</v>
      </c>
      <c r="E10" s="373"/>
      <c r="F10" s="374"/>
      <c r="G10" s="375"/>
      <c r="H10" s="373"/>
      <c r="I10" s="376"/>
      <c r="J10" s="375"/>
      <c r="K10" s="377"/>
      <c r="L10" s="378"/>
      <c r="M10" s="369"/>
    </row>
    <row r="11" s="370" customFormat="true" ht="32.25" hidden="false" customHeight="true" outlineLevel="0" collapsed="false">
      <c r="A11" s="371" t="s">
        <v>132</v>
      </c>
      <c r="B11" s="371"/>
      <c r="C11" s="371"/>
      <c r="D11" s="372" t="s">
        <v>35</v>
      </c>
      <c r="E11" s="373"/>
      <c r="F11" s="374"/>
      <c r="G11" s="375"/>
      <c r="H11" s="373"/>
      <c r="I11" s="376"/>
      <c r="J11" s="375"/>
      <c r="K11" s="379"/>
      <c r="L11" s="380"/>
      <c r="M11" s="369"/>
    </row>
    <row r="12" s="359" customFormat="true" ht="32.25" hidden="false" customHeight="true" outlineLevel="0" collapsed="false">
      <c r="A12" s="352" t="s">
        <v>133</v>
      </c>
      <c r="B12" s="352"/>
      <c r="C12" s="352"/>
      <c r="D12" s="352"/>
      <c r="E12" s="353" t="n">
        <f aca="false">E13+E14</f>
        <v>0</v>
      </c>
      <c r="F12" s="381"/>
      <c r="G12" s="382" t="n">
        <f aca="false">G13+G14</f>
        <v>0</v>
      </c>
      <c r="H12" s="383" t="n">
        <f aca="false">H13+H14</f>
        <v>0</v>
      </c>
      <c r="I12" s="382"/>
      <c r="J12" s="382" t="n">
        <f aca="false">J13+J14</f>
        <v>0</v>
      </c>
      <c r="K12" s="384"/>
      <c r="L12" s="385" t="n">
        <f aca="false">L13+L14</f>
        <v>0</v>
      </c>
      <c r="M12" s="358"/>
    </row>
    <row r="13" s="370" customFormat="true" ht="32.25" hidden="false" customHeight="true" outlineLevel="0" collapsed="false">
      <c r="A13" s="386" t="s">
        <v>130</v>
      </c>
      <c r="B13" s="386"/>
      <c r="C13" s="361" t="n">
        <v>321</v>
      </c>
      <c r="D13" s="387" t="s">
        <v>38</v>
      </c>
      <c r="E13" s="373"/>
      <c r="F13" s="388"/>
      <c r="G13" s="389"/>
      <c r="H13" s="373"/>
      <c r="I13" s="390"/>
      <c r="J13" s="389"/>
      <c r="K13" s="391"/>
      <c r="L13" s="392"/>
      <c r="M13" s="369"/>
    </row>
    <row r="14" s="370" customFormat="true" ht="32.25" hidden="false" customHeight="true" outlineLevel="0" collapsed="false">
      <c r="A14" s="393" t="s">
        <v>134</v>
      </c>
      <c r="B14" s="393"/>
      <c r="C14" s="394" t="s">
        <v>42</v>
      </c>
      <c r="D14" s="395" t="s">
        <v>43</v>
      </c>
      <c r="E14" s="396"/>
      <c r="F14" s="397"/>
      <c r="G14" s="398"/>
      <c r="H14" s="396"/>
      <c r="I14" s="399"/>
      <c r="J14" s="398"/>
      <c r="K14" s="400"/>
      <c r="L14" s="401"/>
      <c r="M14" s="369"/>
    </row>
    <row r="15" customFormat="false" ht="32.25" hidden="false" customHeight="true" outlineLevel="0" collapsed="false">
      <c r="A15" s="352" t="s">
        <v>135</v>
      </c>
      <c r="B15" s="352"/>
      <c r="C15" s="352"/>
      <c r="D15" s="352"/>
      <c r="E15" s="402"/>
      <c r="F15" s="403"/>
      <c r="G15" s="404"/>
      <c r="H15" s="402" t="n">
        <f aca="false">H16+H17+H18</f>
        <v>0</v>
      </c>
      <c r="I15" s="405" t="n">
        <f aca="false">I16+I17+I18</f>
        <v>0</v>
      </c>
      <c r="J15" s="406" t="n">
        <f aca="false">J16+J17+J18</f>
        <v>0</v>
      </c>
      <c r="K15" s="407"/>
      <c r="L15" s="408"/>
      <c r="M15" s="369"/>
    </row>
    <row r="16" customFormat="false" ht="32.25" hidden="false" customHeight="true" outlineLevel="0" collapsed="false">
      <c r="A16" s="409" t="n">
        <v>1</v>
      </c>
      <c r="B16" s="409"/>
      <c r="C16" s="410" t="n">
        <v>413</v>
      </c>
      <c r="D16" s="411" t="s">
        <v>45</v>
      </c>
      <c r="E16" s="412"/>
      <c r="F16" s="413"/>
      <c r="G16" s="414"/>
      <c r="H16" s="415"/>
      <c r="I16" s="416"/>
      <c r="J16" s="417"/>
      <c r="K16" s="418"/>
      <c r="L16" s="419"/>
      <c r="M16" s="369"/>
    </row>
    <row r="17" customFormat="false" ht="32.25" hidden="false" customHeight="true" outlineLevel="0" collapsed="false">
      <c r="A17" s="371" t="n">
        <v>2</v>
      </c>
      <c r="B17" s="371"/>
      <c r="C17" s="361" t="n">
        <v>421</v>
      </c>
      <c r="D17" s="362" t="s">
        <v>47</v>
      </c>
      <c r="E17" s="420"/>
      <c r="F17" s="421"/>
      <c r="G17" s="422"/>
      <c r="H17" s="423"/>
      <c r="I17" s="424"/>
      <c r="J17" s="425"/>
      <c r="K17" s="426"/>
      <c r="L17" s="427"/>
      <c r="M17" s="369"/>
    </row>
    <row r="18" customFormat="false" ht="32.25" hidden="false" customHeight="true" outlineLevel="0" collapsed="false">
      <c r="A18" s="428" t="n">
        <v>3</v>
      </c>
      <c r="B18" s="428"/>
      <c r="C18" s="429" t="n">
        <v>431</v>
      </c>
      <c r="D18" s="430" t="s">
        <v>136</v>
      </c>
      <c r="E18" s="400"/>
      <c r="F18" s="431"/>
      <c r="G18" s="432"/>
      <c r="H18" s="433"/>
      <c r="I18" s="434"/>
      <c r="J18" s="435"/>
      <c r="K18" s="436"/>
      <c r="L18" s="437"/>
      <c r="M18" s="369"/>
    </row>
  </sheetData>
  <mergeCells count="28">
    <mergeCell ref="D1:I1"/>
    <mergeCell ref="J1:L1"/>
    <mergeCell ref="E2:L2"/>
    <mergeCell ref="E3:J3"/>
    <mergeCell ref="K3:L3"/>
    <mergeCell ref="A4:B6"/>
    <mergeCell ref="C4:C6"/>
    <mergeCell ref="D4:D6"/>
    <mergeCell ref="E4:G4"/>
    <mergeCell ref="H4:J4"/>
    <mergeCell ref="K4:L4"/>
    <mergeCell ref="E5:E6"/>
    <mergeCell ref="F5:G5"/>
    <mergeCell ref="H5:H6"/>
    <mergeCell ref="I5:J5"/>
    <mergeCell ref="K5:L5"/>
    <mergeCell ref="A7:B7"/>
    <mergeCell ref="A8:D8"/>
    <mergeCell ref="A9:B9"/>
    <mergeCell ref="A10:C10"/>
    <mergeCell ref="A11:C11"/>
    <mergeCell ref="A12:D12"/>
    <mergeCell ref="A13:B13"/>
    <mergeCell ref="A14:B14"/>
    <mergeCell ref="A15:D15"/>
    <mergeCell ref="A16:B16"/>
    <mergeCell ref="A17:B17"/>
    <mergeCell ref="A18:B18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pane xSplit="2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X13" activeCellId="0" sqref="X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2.14"/>
    <col collapsed="false" customWidth="true" hidden="false" outlineLevel="0" max="2" min="2" style="22" width="63.13"/>
    <col collapsed="false" customWidth="true" hidden="false" outlineLevel="0" max="3" min="3" style="22" width="10.71"/>
    <col collapsed="false" customWidth="true" hidden="false" outlineLevel="0" max="5" min="4" style="22" width="15.7"/>
    <col collapsed="false" customWidth="true" hidden="false" outlineLevel="0" max="6" min="6" style="22" width="11.13"/>
    <col collapsed="false" customWidth="true" hidden="false" outlineLevel="0" max="7" min="7" style="22" width="15.41"/>
    <col collapsed="false" customWidth="true" hidden="false" outlineLevel="0" max="8" min="8" style="22" width="15.7"/>
    <col collapsed="false" customWidth="true" hidden="false" outlineLevel="0" max="9" min="9" style="22" width="10.71"/>
    <col collapsed="false" customWidth="true" hidden="false" outlineLevel="0" max="15" min="10" style="22" width="15.7"/>
    <col collapsed="false" customWidth="true" hidden="false" outlineLevel="0" max="16" min="16" style="22" width="10.71"/>
    <col collapsed="false" customWidth="true" hidden="false" outlineLevel="0" max="17" min="17" style="22" width="15.7"/>
    <col collapsed="false" customWidth="true" hidden="false" outlineLevel="0" max="18" min="18" style="23" width="15.7"/>
    <col collapsed="false" customWidth="false" hidden="false" outlineLevel="0" max="257" min="19" style="22" width="9.14"/>
  </cols>
  <sheetData>
    <row r="1" customFormat="false" ht="66.75" hidden="false" customHeight="true" outlineLevel="0" collapsed="false">
      <c r="A1" s="24" t="s">
        <v>1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</row>
    <row r="2" customFormat="false" ht="15.75" hidden="false" customHeight="true" outlineLevel="0" collapsed="false">
      <c r="A2" s="25"/>
      <c r="B2" s="25"/>
      <c r="C2" s="25"/>
      <c r="J2" s="25" t="s">
        <v>11</v>
      </c>
      <c r="K2" s="25"/>
      <c r="L2" s="26" t="str">
        <f aca="false">data</f>
        <v>dd.mm.rrrr</v>
      </c>
      <c r="M2" s="25"/>
      <c r="N2" s="25"/>
      <c r="O2" s="25"/>
      <c r="P2" s="25"/>
      <c r="Q2" s="25"/>
      <c r="R2" s="27"/>
    </row>
    <row r="3" customFormat="false" ht="13.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9"/>
      <c r="J3" s="28"/>
      <c r="K3" s="28"/>
      <c r="L3" s="28"/>
      <c r="M3" s="28"/>
      <c r="N3" s="28"/>
      <c r="O3" s="28"/>
      <c r="P3" s="28"/>
      <c r="Q3" s="28"/>
      <c r="R3" s="30"/>
    </row>
    <row r="4" customFormat="false" ht="20.1" hidden="false" customHeight="true" outlineLevel="0" collapsed="false">
      <c r="A4" s="31" t="s">
        <v>12</v>
      </c>
      <c r="B4" s="31"/>
      <c r="C4" s="31" t="s">
        <v>13</v>
      </c>
      <c r="D4" s="31"/>
      <c r="E4" s="31"/>
      <c r="F4" s="32" t="s">
        <v>14</v>
      </c>
      <c r="G4" s="32"/>
      <c r="H4" s="32"/>
      <c r="I4" s="31" t="s">
        <v>15</v>
      </c>
      <c r="J4" s="31"/>
      <c r="K4" s="31"/>
      <c r="L4" s="31"/>
      <c r="M4" s="31"/>
      <c r="N4" s="31"/>
      <c r="O4" s="31"/>
      <c r="P4" s="33" t="s">
        <v>16</v>
      </c>
      <c r="Q4" s="33"/>
      <c r="R4" s="33"/>
    </row>
    <row r="5" customFormat="false" ht="32.25" hidden="false" customHeight="true" outlineLevel="0" collapsed="false">
      <c r="A5" s="31"/>
      <c r="B5" s="31"/>
      <c r="C5" s="34" t="s">
        <v>17</v>
      </c>
      <c r="D5" s="35" t="s">
        <v>18</v>
      </c>
      <c r="E5" s="35"/>
      <c r="F5" s="36" t="s">
        <v>17</v>
      </c>
      <c r="G5" s="37" t="s">
        <v>19</v>
      </c>
      <c r="H5" s="37"/>
      <c r="I5" s="34" t="s">
        <v>20</v>
      </c>
      <c r="J5" s="38" t="s">
        <v>21</v>
      </c>
      <c r="K5" s="38"/>
      <c r="L5" s="38" t="s">
        <v>22</v>
      </c>
      <c r="M5" s="38" t="s">
        <v>23</v>
      </c>
      <c r="N5" s="38" t="s">
        <v>24</v>
      </c>
      <c r="O5" s="38"/>
      <c r="P5" s="39" t="s">
        <v>17</v>
      </c>
      <c r="Q5" s="37" t="s">
        <v>25</v>
      </c>
      <c r="R5" s="37"/>
    </row>
    <row r="6" customFormat="false" ht="9.95" hidden="false" customHeight="true" outlineLevel="0" collapsed="false">
      <c r="A6" s="34" t="s">
        <v>26</v>
      </c>
      <c r="B6" s="35" t="s">
        <v>27</v>
      </c>
      <c r="C6" s="34"/>
      <c r="D6" s="38" t="s">
        <v>28</v>
      </c>
      <c r="E6" s="35" t="s">
        <v>29</v>
      </c>
      <c r="F6" s="36"/>
      <c r="G6" s="40" t="s">
        <v>30</v>
      </c>
      <c r="H6" s="37" t="s">
        <v>29</v>
      </c>
      <c r="I6" s="34"/>
      <c r="J6" s="38" t="s">
        <v>30</v>
      </c>
      <c r="K6" s="38" t="s">
        <v>29</v>
      </c>
      <c r="L6" s="38"/>
      <c r="M6" s="38"/>
      <c r="N6" s="38" t="s">
        <v>30</v>
      </c>
      <c r="O6" s="38" t="s">
        <v>29</v>
      </c>
      <c r="P6" s="39"/>
      <c r="Q6" s="40" t="s">
        <v>30</v>
      </c>
      <c r="R6" s="37" t="s">
        <v>29</v>
      </c>
    </row>
    <row r="7" customFormat="false" ht="30" hidden="false" customHeight="true" outlineLevel="0" collapsed="false">
      <c r="A7" s="34"/>
      <c r="B7" s="35"/>
      <c r="C7" s="34"/>
      <c r="D7" s="38"/>
      <c r="E7" s="35"/>
      <c r="F7" s="36"/>
      <c r="G7" s="40"/>
      <c r="H7" s="37"/>
      <c r="I7" s="34"/>
      <c r="J7" s="38"/>
      <c r="K7" s="38"/>
      <c r="L7" s="38"/>
      <c r="M7" s="38"/>
      <c r="N7" s="38"/>
      <c r="O7" s="38"/>
      <c r="P7" s="39"/>
      <c r="Q7" s="40"/>
      <c r="R7" s="37"/>
    </row>
    <row r="8" customFormat="false" ht="12" hidden="false" customHeight="true" outlineLevel="0" collapsed="false">
      <c r="A8" s="41" t="n">
        <v>0</v>
      </c>
      <c r="B8" s="42" t="n">
        <v>1</v>
      </c>
      <c r="C8" s="41" t="n">
        <v>2</v>
      </c>
      <c r="D8" s="43" t="n">
        <v>3</v>
      </c>
      <c r="E8" s="42" t="n">
        <v>4</v>
      </c>
      <c r="F8" s="44" t="n">
        <v>5</v>
      </c>
      <c r="G8" s="45" t="n">
        <v>6</v>
      </c>
      <c r="H8" s="46" t="n">
        <v>7</v>
      </c>
      <c r="I8" s="47" t="n">
        <v>8</v>
      </c>
      <c r="J8" s="45" t="n">
        <v>9</v>
      </c>
      <c r="K8" s="45" t="n">
        <v>10</v>
      </c>
      <c r="L8" s="45" t="n">
        <v>11</v>
      </c>
      <c r="M8" s="45" t="n">
        <v>12</v>
      </c>
      <c r="N8" s="45" t="n">
        <v>13</v>
      </c>
      <c r="O8" s="45" t="n">
        <v>14</v>
      </c>
      <c r="P8" s="48" t="n">
        <v>15</v>
      </c>
      <c r="Q8" s="49" t="n">
        <v>16</v>
      </c>
      <c r="R8" s="50" t="n">
        <v>17</v>
      </c>
    </row>
    <row r="9" s="61" customFormat="true" ht="30" hidden="false" customHeight="true" outlineLevel="0" collapsed="false">
      <c r="A9" s="51" t="s">
        <v>31</v>
      </c>
      <c r="B9" s="51"/>
      <c r="C9" s="52"/>
      <c r="D9" s="53"/>
      <c r="E9" s="54"/>
      <c r="F9" s="55"/>
      <c r="G9" s="53"/>
      <c r="H9" s="56"/>
      <c r="I9" s="52"/>
      <c r="J9" s="53"/>
      <c r="K9" s="53"/>
      <c r="L9" s="57"/>
      <c r="M9" s="58"/>
      <c r="N9" s="53"/>
      <c r="O9" s="53"/>
      <c r="P9" s="59"/>
      <c r="Q9" s="53"/>
      <c r="R9" s="60"/>
    </row>
    <row r="10" customFormat="false" ht="36" hidden="false" customHeight="true" outlineLevel="0" collapsed="false">
      <c r="A10" s="62" t="n">
        <v>125</v>
      </c>
      <c r="B10" s="63" t="s">
        <v>32</v>
      </c>
      <c r="C10" s="64" t="n">
        <f aca="false">C11+C12</f>
        <v>0</v>
      </c>
      <c r="D10" s="65" t="n">
        <f aca="false">D11+D12</f>
        <v>0</v>
      </c>
      <c r="E10" s="66" t="n">
        <f aca="false">E11+E12</f>
        <v>0</v>
      </c>
      <c r="F10" s="67" t="n">
        <f aca="false">F11+F12</f>
        <v>0</v>
      </c>
      <c r="G10" s="65" t="n">
        <f aca="false">G11+G12</f>
        <v>0</v>
      </c>
      <c r="H10" s="68" t="n">
        <f aca="false">H11+H12</f>
        <v>0</v>
      </c>
      <c r="I10" s="64" t="n">
        <f aca="false">I11+I12</f>
        <v>0</v>
      </c>
      <c r="J10" s="65" t="n">
        <f aca="false">SUM(J11:J12)</f>
        <v>0</v>
      </c>
      <c r="K10" s="65" t="n">
        <f aca="false">K11+K12</f>
        <v>0</v>
      </c>
      <c r="L10" s="69" t="n">
        <f aca="false">L11+L12</f>
        <v>0</v>
      </c>
      <c r="M10" s="70" t="n">
        <f aca="false">IF(AND(ISNUMBER(C10),C10&lt;&gt;0),L10/C10,0)</f>
        <v>0</v>
      </c>
      <c r="N10" s="65" t="n">
        <f aca="false">N11+N12</f>
        <v>0</v>
      </c>
      <c r="O10" s="65" t="n">
        <f aca="false">O11+O12</f>
        <v>0</v>
      </c>
      <c r="P10" s="71" t="n">
        <f aca="false">SUM(P11:P12)</f>
        <v>0</v>
      </c>
      <c r="Q10" s="65" t="n">
        <f aca="false">SUM(Q11:Q12)</f>
        <v>0</v>
      </c>
      <c r="R10" s="72" t="n">
        <f aca="false">SUM(R11:R12)</f>
        <v>0</v>
      </c>
    </row>
    <row r="11" s="83" customFormat="true" ht="30" hidden="false" customHeight="true" outlineLevel="0" collapsed="false">
      <c r="A11" s="73" t="s">
        <v>33</v>
      </c>
      <c r="B11" s="74" t="s">
        <v>34</v>
      </c>
      <c r="C11" s="75"/>
      <c r="D11" s="76"/>
      <c r="E11" s="77"/>
      <c r="F11" s="78"/>
      <c r="G11" s="76"/>
      <c r="H11" s="79"/>
      <c r="I11" s="75"/>
      <c r="J11" s="76"/>
      <c r="K11" s="76"/>
      <c r="L11" s="80"/>
      <c r="M11" s="70" t="n">
        <f aca="false">IF(AND(ISNUMBER(C11),C11&lt;&gt;0),L11/C11,0)</f>
        <v>0</v>
      </c>
      <c r="N11" s="76"/>
      <c r="O11" s="76"/>
      <c r="P11" s="81"/>
      <c r="Q11" s="76"/>
      <c r="R11" s="82"/>
    </row>
    <row r="12" s="83" customFormat="true" ht="30" hidden="false" customHeight="true" outlineLevel="0" collapsed="false">
      <c r="A12" s="73"/>
      <c r="B12" s="74" t="s">
        <v>35</v>
      </c>
      <c r="C12" s="75"/>
      <c r="D12" s="76"/>
      <c r="E12" s="77"/>
      <c r="F12" s="78"/>
      <c r="G12" s="76"/>
      <c r="H12" s="79"/>
      <c r="I12" s="75"/>
      <c r="J12" s="76"/>
      <c r="K12" s="76"/>
      <c r="L12" s="80"/>
      <c r="M12" s="70" t="n">
        <f aca="false">IF(AND(ISNUMBER(C12),C12&lt;&gt;0),L12/C12,0)</f>
        <v>0</v>
      </c>
      <c r="N12" s="76"/>
      <c r="O12" s="76"/>
      <c r="P12" s="81"/>
      <c r="Q12" s="76"/>
      <c r="R12" s="82"/>
    </row>
    <row r="13" s="83" customFormat="true" ht="42.75" hidden="false" customHeight="true" outlineLevel="0" collapsed="false">
      <c r="A13" s="73" t="s">
        <v>33</v>
      </c>
      <c r="B13" s="74" t="s">
        <v>36</v>
      </c>
      <c r="C13" s="75"/>
      <c r="D13" s="76"/>
      <c r="E13" s="77"/>
      <c r="F13" s="78"/>
      <c r="G13" s="76"/>
      <c r="H13" s="79"/>
      <c r="I13" s="75"/>
      <c r="J13" s="76"/>
      <c r="K13" s="76"/>
      <c r="L13" s="80"/>
      <c r="M13" s="70" t="n">
        <f aca="false">IF(AND(ISNUMBER(C13),C13&lt;&gt;0),L13/C13,0)</f>
        <v>0</v>
      </c>
      <c r="N13" s="76"/>
      <c r="O13" s="76"/>
      <c r="P13" s="81"/>
      <c r="Q13" s="76"/>
      <c r="R13" s="84"/>
    </row>
    <row r="14" s="95" customFormat="true" ht="30" hidden="false" customHeight="true" outlineLevel="0" collapsed="false">
      <c r="A14" s="85" t="s">
        <v>37</v>
      </c>
      <c r="B14" s="85"/>
      <c r="C14" s="86"/>
      <c r="D14" s="87"/>
      <c r="E14" s="88"/>
      <c r="F14" s="89"/>
      <c r="G14" s="87"/>
      <c r="H14" s="90"/>
      <c r="I14" s="86"/>
      <c r="J14" s="87"/>
      <c r="K14" s="87"/>
      <c r="L14" s="91"/>
      <c r="M14" s="92"/>
      <c r="N14" s="87"/>
      <c r="O14" s="87"/>
      <c r="P14" s="93"/>
      <c r="Q14" s="87"/>
      <c r="R14" s="94"/>
    </row>
    <row r="15" customFormat="false" ht="30" hidden="false" customHeight="true" outlineLevel="0" collapsed="false">
      <c r="A15" s="62" t="n">
        <v>321</v>
      </c>
      <c r="B15" s="63" t="s">
        <v>38</v>
      </c>
      <c r="C15" s="64"/>
      <c r="D15" s="65"/>
      <c r="E15" s="66"/>
      <c r="F15" s="67"/>
      <c r="G15" s="65"/>
      <c r="H15" s="68"/>
      <c r="I15" s="64"/>
      <c r="J15" s="65"/>
      <c r="K15" s="65"/>
      <c r="L15" s="69"/>
      <c r="M15" s="70" t="n">
        <f aca="false">IF(AND(ISNUMBER(C15),C15&lt;&gt;0),L15/C15,0)</f>
        <v>0</v>
      </c>
      <c r="N15" s="65"/>
      <c r="O15" s="65"/>
      <c r="P15" s="71"/>
      <c r="Q15" s="65"/>
      <c r="R15" s="72"/>
    </row>
    <row r="16" customFormat="false" ht="30" hidden="false" customHeight="true" outlineLevel="0" collapsed="false">
      <c r="A16" s="73" t="s">
        <v>33</v>
      </c>
      <c r="B16" s="74" t="s">
        <v>39</v>
      </c>
      <c r="C16" s="64"/>
      <c r="D16" s="65"/>
      <c r="E16" s="66"/>
      <c r="F16" s="67"/>
      <c r="G16" s="65"/>
      <c r="H16" s="68"/>
      <c r="I16" s="64"/>
      <c r="J16" s="65"/>
      <c r="K16" s="65"/>
      <c r="L16" s="69"/>
      <c r="M16" s="70" t="n">
        <f aca="false">IF(AND(ISNUMBER(C16),C16&lt;&gt;0),L16/C16,0)</f>
        <v>0</v>
      </c>
      <c r="N16" s="65"/>
      <c r="O16" s="65"/>
      <c r="P16" s="71"/>
      <c r="Q16" s="65"/>
      <c r="R16" s="72"/>
    </row>
    <row r="17" customFormat="false" ht="39" hidden="false" customHeight="true" outlineLevel="0" collapsed="false">
      <c r="A17" s="73"/>
      <c r="B17" s="74" t="s">
        <v>40</v>
      </c>
      <c r="C17" s="64"/>
      <c r="D17" s="65"/>
      <c r="E17" s="66"/>
      <c r="F17" s="67"/>
      <c r="G17" s="65"/>
      <c r="H17" s="68"/>
      <c r="I17" s="64"/>
      <c r="J17" s="65"/>
      <c r="K17" s="65"/>
      <c r="L17" s="69"/>
      <c r="M17" s="70" t="n">
        <f aca="false">IF(AND(ISNUMBER(C17),C17&lt;&gt;0),L17/C17,0)</f>
        <v>0</v>
      </c>
      <c r="N17" s="65"/>
      <c r="O17" s="65"/>
      <c r="P17" s="71"/>
      <c r="Q17" s="65"/>
      <c r="R17" s="72"/>
    </row>
    <row r="18" customFormat="false" ht="39" hidden="false" customHeight="true" outlineLevel="0" collapsed="false">
      <c r="A18" s="73"/>
      <c r="B18" s="96" t="s">
        <v>41</v>
      </c>
      <c r="C18" s="64"/>
      <c r="D18" s="65"/>
      <c r="E18" s="66"/>
      <c r="F18" s="67"/>
      <c r="G18" s="65"/>
      <c r="H18" s="68"/>
      <c r="I18" s="64"/>
      <c r="J18" s="65"/>
      <c r="K18" s="65"/>
      <c r="L18" s="69"/>
      <c r="M18" s="70" t="n">
        <f aca="false">IF(AND(ISNUMBER(C18),C18&lt;&gt;0),L18/C18,0)</f>
        <v>0</v>
      </c>
      <c r="N18" s="65"/>
      <c r="O18" s="65"/>
      <c r="P18" s="71"/>
      <c r="Q18" s="65"/>
      <c r="R18" s="72"/>
    </row>
    <row r="19" customFormat="false" ht="30" hidden="false" customHeight="true" outlineLevel="0" collapsed="false">
      <c r="A19" s="97" t="s">
        <v>42</v>
      </c>
      <c r="B19" s="63" t="s">
        <v>43</v>
      </c>
      <c r="C19" s="64"/>
      <c r="D19" s="65"/>
      <c r="E19" s="66"/>
      <c r="F19" s="67"/>
      <c r="G19" s="65"/>
      <c r="H19" s="68"/>
      <c r="I19" s="64"/>
      <c r="J19" s="65"/>
      <c r="K19" s="65"/>
      <c r="L19" s="69"/>
      <c r="M19" s="70" t="n">
        <f aca="false">IF(AND(ISNUMBER(C19),C19&lt;&gt;0),L19/C19,0)</f>
        <v>0</v>
      </c>
      <c r="N19" s="65"/>
      <c r="O19" s="65"/>
      <c r="P19" s="71"/>
      <c r="Q19" s="65"/>
      <c r="R19" s="72"/>
    </row>
    <row r="20" s="61" customFormat="true" ht="30" hidden="false" customHeight="true" outlineLevel="0" collapsed="false">
      <c r="A20" s="85" t="s">
        <v>44</v>
      </c>
      <c r="B20" s="85"/>
      <c r="C20" s="86"/>
      <c r="D20" s="87"/>
      <c r="E20" s="88"/>
      <c r="F20" s="89"/>
      <c r="G20" s="87"/>
      <c r="H20" s="90"/>
      <c r="I20" s="86"/>
      <c r="J20" s="87"/>
      <c r="K20" s="87"/>
      <c r="L20" s="91"/>
      <c r="M20" s="92"/>
      <c r="N20" s="87"/>
      <c r="O20" s="87"/>
      <c r="P20" s="93"/>
      <c r="Q20" s="87"/>
      <c r="R20" s="94"/>
    </row>
    <row r="21" s="100" customFormat="true" ht="30" hidden="false" customHeight="true" outlineLevel="0" collapsed="false">
      <c r="A21" s="98" t="n">
        <v>413</v>
      </c>
      <c r="B21" s="63" t="s">
        <v>45</v>
      </c>
      <c r="C21" s="64" t="n">
        <f aca="false">SUM(C22:C23)</f>
        <v>0</v>
      </c>
      <c r="D21" s="65" t="n">
        <f aca="false">SUM(D22:D23)</f>
        <v>0</v>
      </c>
      <c r="E21" s="66" t="n">
        <f aca="false">SUM(E22:E23)</f>
        <v>0</v>
      </c>
      <c r="F21" s="99" t="n">
        <f aca="false">SUM(F22:F23)</f>
        <v>0</v>
      </c>
      <c r="G21" s="65" t="n">
        <f aca="false">SUM(G22:G23)</f>
        <v>0</v>
      </c>
      <c r="H21" s="68" t="n">
        <f aca="false">SUM(H22:H23)</f>
        <v>0</v>
      </c>
      <c r="I21" s="64" t="n">
        <f aca="false">SUM(I22:I23)</f>
        <v>0</v>
      </c>
      <c r="J21" s="65" t="n">
        <f aca="false">SUM(J22:J23)</f>
        <v>0</v>
      </c>
      <c r="K21" s="65" t="n">
        <f aca="false">SUM(K22:K23)</f>
        <v>0</v>
      </c>
      <c r="L21" s="69" t="n">
        <f aca="false">SUM(L22:L23)</f>
        <v>0</v>
      </c>
      <c r="M21" s="70" t="n">
        <f aca="false">IF(AND(ISNUMBER(C21),C21&lt;&gt;0),L21/C21,0)</f>
        <v>0</v>
      </c>
      <c r="N21" s="65" t="n">
        <f aca="false">SUM(N22:N23)</f>
        <v>0</v>
      </c>
      <c r="O21" s="65" t="n">
        <f aca="false">SUM(O22:O23)</f>
        <v>0</v>
      </c>
      <c r="P21" s="71" t="n">
        <f aca="false">SUM(P22:P23)</f>
        <v>0</v>
      </c>
      <c r="Q21" s="65" t="n">
        <f aca="false">SUM(Q22:Q23)</f>
        <v>0</v>
      </c>
      <c r="R21" s="72" t="n">
        <f aca="false">SUM(R22:R23)</f>
        <v>0</v>
      </c>
    </row>
    <row r="22" s="100" customFormat="true" ht="30" hidden="false" customHeight="true" outlineLevel="0" collapsed="false">
      <c r="A22" s="73" t="s">
        <v>33</v>
      </c>
      <c r="B22" s="101" t="s">
        <v>46</v>
      </c>
      <c r="C22" s="64"/>
      <c r="D22" s="65"/>
      <c r="E22" s="66"/>
      <c r="F22" s="67"/>
      <c r="G22" s="65"/>
      <c r="H22" s="68"/>
      <c r="I22" s="64"/>
      <c r="J22" s="65"/>
      <c r="K22" s="65"/>
      <c r="L22" s="69"/>
      <c r="M22" s="70" t="n">
        <f aca="false">IF(AND(ISNUMBER(C22),C22&lt;&gt;0),L22/C22,0)</f>
        <v>0</v>
      </c>
      <c r="N22" s="65"/>
      <c r="O22" s="65"/>
      <c r="P22" s="71"/>
      <c r="Q22" s="65"/>
      <c r="R22" s="72"/>
    </row>
    <row r="23" s="100" customFormat="true" ht="30" hidden="false" customHeight="true" outlineLevel="0" collapsed="false">
      <c r="A23" s="73"/>
      <c r="B23" s="101" t="s">
        <v>43</v>
      </c>
      <c r="C23" s="64"/>
      <c r="D23" s="65"/>
      <c r="E23" s="66"/>
      <c r="F23" s="67"/>
      <c r="G23" s="65"/>
      <c r="H23" s="68"/>
      <c r="I23" s="64"/>
      <c r="J23" s="65"/>
      <c r="K23" s="65"/>
      <c r="L23" s="69"/>
      <c r="M23" s="70" t="n">
        <f aca="false">IF(AND(ISNUMBER(C23),C23&lt;&gt;0),L23/C23,0)</f>
        <v>0</v>
      </c>
      <c r="N23" s="65"/>
      <c r="O23" s="65"/>
      <c r="P23" s="71"/>
      <c r="Q23" s="65"/>
      <c r="R23" s="72"/>
    </row>
    <row r="24" s="102" customFormat="true" ht="30" hidden="false" customHeight="true" outlineLevel="0" collapsed="false">
      <c r="A24" s="62" t="n">
        <v>421</v>
      </c>
      <c r="B24" s="63" t="s">
        <v>47</v>
      </c>
      <c r="C24" s="64"/>
      <c r="D24" s="65"/>
      <c r="E24" s="66"/>
      <c r="F24" s="67"/>
      <c r="G24" s="65"/>
      <c r="H24" s="68"/>
      <c r="I24" s="64"/>
      <c r="J24" s="65"/>
      <c r="K24" s="65"/>
      <c r="L24" s="69"/>
      <c r="M24" s="70" t="n">
        <f aca="false">IF(AND(ISNUMBER(C24),C24&lt;&gt;0),L24/C24,0)</f>
        <v>0</v>
      </c>
      <c r="N24" s="65"/>
      <c r="O24" s="65"/>
      <c r="P24" s="71"/>
      <c r="Q24" s="65"/>
      <c r="R24" s="72"/>
    </row>
    <row r="25" s="102" customFormat="true" ht="30" hidden="false" customHeight="true" outlineLevel="0" collapsed="false">
      <c r="A25" s="62" t="n">
        <v>431</v>
      </c>
      <c r="B25" s="63" t="s">
        <v>48</v>
      </c>
      <c r="C25" s="64"/>
      <c r="D25" s="65"/>
      <c r="E25" s="66"/>
      <c r="F25" s="67"/>
      <c r="G25" s="65"/>
      <c r="H25" s="68"/>
      <c r="I25" s="64"/>
      <c r="J25" s="65"/>
      <c r="K25" s="65"/>
      <c r="L25" s="69"/>
      <c r="M25" s="70" t="n">
        <f aca="false">IF(AND(ISNUMBER(C25),C25&lt;&gt;0),L25/C25,0)</f>
        <v>0</v>
      </c>
      <c r="N25" s="65"/>
      <c r="O25" s="65"/>
      <c r="P25" s="71"/>
      <c r="Q25" s="65"/>
      <c r="R25" s="72"/>
    </row>
    <row r="26" customFormat="false" ht="12.75" hidden="false" customHeight="false" outlineLevel="0" collapsed="false">
      <c r="A26" s="103"/>
      <c r="B26" s="103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4"/>
    </row>
    <row r="27" customFormat="false" ht="12.75" hidden="false" customHeight="true" outlineLevel="0" collapsed="false">
      <c r="A27" s="105" t="s">
        <v>49</v>
      </c>
      <c r="B27" s="105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</row>
    <row r="28" customFormat="false" ht="12.75" hidden="false" customHeight="false" outlineLevel="0" collapsed="false">
      <c r="A28" s="103"/>
      <c r="B28" s="103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4"/>
    </row>
    <row r="29" customFormat="false" ht="12.75" hidden="false" customHeight="false" outlineLevel="0" collapsed="false">
      <c r="A29" s="103"/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4"/>
    </row>
    <row r="30" customFormat="false" ht="12.75" hidden="false" customHeight="false" outlineLevel="0" collapsed="false">
      <c r="A30" s="103"/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4"/>
    </row>
    <row r="31" customFormat="false" ht="12.75" hidden="false" customHeight="false" outlineLevel="0" collapsed="false">
      <c r="A31" s="103"/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4"/>
    </row>
    <row r="32" customFormat="false" ht="12.75" hidden="false" customHeight="false" outlineLevel="0" collapsed="false">
      <c r="A32" s="103"/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4"/>
    </row>
    <row r="33" customFormat="false" ht="12.75" hidden="false" customHeight="false" outlineLevel="0" collapsed="false">
      <c r="A33" s="103"/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4"/>
    </row>
    <row r="34" customFormat="false" ht="12.75" hidden="false" customHeight="fals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4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4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4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4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4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4"/>
    </row>
  </sheetData>
  <mergeCells count="37">
    <mergeCell ref="A1:R1"/>
    <mergeCell ref="J2:K2"/>
    <mergeCell ref="A4:B5"/>
    <mergeCell ref="C4:E4"/>
    <mergeCell ref="F4:H4"/>
    <mergeCell ref="I4:O4"/>
    <mergeCell ref="P4:R4"/>
    <mergeCell ref="C5:C7"/>
    <mergeCell ref="D5:E5"/>
    <mergeCell ref="F5:F7"/>
    <mergeCell ref="G5:H5"/>
    <mergeCell ref="I5:I7"/>
    <mergeCell ref="J5:K5"/>
    <mergeCell ref="L5:L7"/>
    <mergeCell ref="M5:M7"/>
    <mergeCell ref="N5:O5"/>
    <mergeCell ref="P5:P7"/>
    <mergeCell ref="Q5:R5"/>
    <mergeCell ref="A6:A7"/>
    <mergeCell ref="B6:B7"/>
    <mergeCell ref="D6:D7"/>
    <mergeCell ref="E6:E7"/>
    <mergeCell ref="G6:G7"/>
    <mergeCell ref="H6:H7"/>
    <mergeCell ref="J6:J7"/>
    <mergeCell ref="K6:K7"/>
    <mergeCell ref="N6:N7"/>
    <mergeCell ref="O6:O7"/>
    <mergeCell ref="Q6:Q7"/>
    <mergeCell ref="R6:R7"/>
    <mergeCell ref="A9:B9"/>
    <mergeCell ref="A11:A12"/>
    <mergeCell ref="A14:B14"/>
    <mergeCell ref="A16:A18"/>
    <mergeCell ref="A20:B20"/>
    <mergeCell ref="A22:A23"/>
    <mergeCell ref="A27:R27"/>
  </mergeCells>
  <printOptions headings="false" gridLines="false" gridLinesSet="true" horizontalCentered="false" verticalCentered="false"/>
  <pageMargins left="0.329861111111111" right="0.2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H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7" min="2" style="0" width="23.7"/>
    <col collapsed="false" customWidth="true" hidden="false" outlineLevel="0" max="8" min="8" style="0" width="23.85"/>
    <col collapsed="false" customWidth="true" hidden="false" outlineLevel="0" max="20" min="9" style="0" width="10.41"/>
  </cols>
  <sheetData>
    <row r="2" customFormat="false" ht="12.75" hidden="false" customHeight="false" outlineLevel="0" collapsed="false">
      <c r="A2" s="106" t="s">
        <v>137</v>
      </c>
    </row>
    <row r="4" customFormat="false" ht="13.5" hidden="false" customHeight="false" outlineLevel="0" collapsed="false">
      <c r="G4" s="438"/>
      <c r="H4" s="438"/>
    </row>
    <row r="5" customFormat="false" ht="66" hidden="false" customHeight="true" outlineLevel="0" collapsed="false">
      <c r="A5" s="439" t="s">
        <v>54</v>
      </c>
      <c r="B5" s="440" t="s">
        <v>138</v>
      </c>
      <c r="C5" s="440"/>
      <c r="D5" s="441" t="s">
        <v>139</v>
      </c>
      <c r="E5" s="442" t="s">
        <v>140</v>
      </c>
      <c r="F5" s="442" t="s">
        <v>141</v>
      </c>
      <c r="G5" s="442" t="s">
        <v>142</v>
      </c>
      <c r="H5" s="442" t="s">
        <v>143</v>
      </c>
    </row>
    <row r="6" customFormat="false" ht="20.1" hidden="false" customHeight="true" outlineLevel="0" collapsed="false">
      <c r="A6" s="439"/>
      <c r="B6" s="443" t="s">
        <v>34</v>
      </c>
      <c r="C6" s="444" t="s">
        <v>35</v>
      </c>
      <c r="D6" s="441"/>
      <c r="E6" s="442"/>
      <c r="F6" s="442"/>
      <c r="G6" s="442"/>
      <c r="H6" s="442"/>
    </row>
    <row r="7" customFormat="false" ht="20.1" hidden="false" customHeight="true" outlineLevel="0" collapsed="false">
      <c r="A7" s="271" t="s">
        <v>68</v>
      </c>
      <c r="B7" s="445"/>
      <c r="C7" s="446"/>
      <c r="D7" s="447"/>
      <c r="E7" s="447"/>
      <c r="F7" s="447"/>
      <c r="G7" s="448"/>
      <c r="H7" s="448"/>
    </row>
    <row r="8" customFormat="false" ht="20.1" hidden="false" customHeight="true" outlineLevel="0" collapsed="false">
      <c r="A8" s="165" t="s">
        <v>144</v>
      </c>
      <c r="B8" s="449"/>
      <c r="C8" s="450"/>
      <c r="D8" s="451"/>
      <c r="E8" s="451"/>
      <c r="F8" s="451"/>
      <c r="G8" s="452"/>
      <c r="H8" s="452"/>
    </row>
    <row r="9" customFormat="false" ht="20.1" hidden="false" customHeight="true" outlineLevel="0" collapsed="false">
      <c r="A9" s="178" t="s">
        <v>70</v>
      </c>
      <c r="B9" s="449"/>
      <c r="C9" s="450"/>
      <c r="D9" s="451"/>
      <c r="E9" s="451"/>
      <c r="F9" s="451"/>
      <c r="G9" s="452"/>
      <c r="H9" s="452"/>
    </row>
    <row r="10" customFormat="false" ht="20.1" hidden="false" customHeight="true" outlineLevel="0" collapsed="false">
      <c r="A10" s="178" t="s">
        <v>71</v>
      </c>
      <c r="B10" s="449"/>
      <c r="C10" s="450"/>
      <c r="D10" s="451"/>
      <c r="E10" s="451"/>
      <c r="F10" s="451"/>
      <c r="G10" s="452"/>
      <c r="H10" s="452"/>
    </row>
    <row r="11" customFormat="false" ht="20.1" hidden="false" customHeight="true" outlineLevel="0" collapsed="false">
      <c r="A11" s="178" t="s">
        <v>72</v>
      </c>
      <c r="B11" s="449"/>
      <c r="C11" s="450"/>
      <c r="D11" s="451"/>
      <c r="E11" s="451"/>
      <c r="F11" s="451"/>
      <c r="G11" s="452"/>
      <c r="H11" s="452"/>
    </row>
    <row r="12" customFormat="false" ht="20.1" hidden="false" customHeight="true" outlineLevel="0" collapsed="false">
      <c r="A12" s="178" t="s">
        <v>73</v>
      </c>
      <c r="B12" s="449"/>
      <c r="C12" s="450"/>
      <c r="D12" s="451"/>
      <c r="E12" s="451"/>
      <c r="F12" s="451"/>
      <c r="G12" s="452"/>
      <c r="H12" s="452"/>
    </row>
    <row r="13" customFormat="false" ht="20.1" hidden="false" customHeight="true" outlineLevel="0" collapsed="false">
      <c r="A13" s="178" t="s">
        <v>74</v>
      </c>
      <c r="B13" s="449"/>
      <c r="C13" s="450"/>
      <c r="D13" s="451"/>
      <c r="E13" s="451"/>
      <c r="F13" s="451"/>
      <c r="G13" s="452"/>
      <c r="H13" s="452"/>
    </row>
    <row r="14" customFormat="false" ht="20.1" hidden="false" customHeight="true" outlineLevel="0" collapsed="false">
      <c r="A14" s="178" t="s">
        <v>75</v>
      </c>
      <c r="B14" s="449"/>
      <c r="C14" s="450"/>
      <c r="D14" s="451"/>
      <c r="E14" s="451"/>
      <c r="F14" s="451"/>
      <c r="G14" s="452"/>
      <c r="H14" s="452"/>
    </row>
    <row r="15" customFormat="false" ht="20.1" hidden="false" customHeight="true" outlineLevel="0" collapsed="false">
      <c r="A15" s="178" t="s">
        <v>76</v>
      </c>
      <c r="B15" s="449"/>
      <c r="C15" s="450"/>
      <c r="D15" s="451"/>
      <c r="E15" s="451"/>
      <c r="F15" s="451"/>
      <c r="G15" s="452"/>
      <c r="H15" s="452"/>
    </row>
    <row r="16" customFormat="false" ht="20.1" hidden="false" customHeight="true" outlineLevel="0" collapsed="false">
      <c r="A16" s="178" t="s">
        <v>77</v>
      </c>
      <c r="B16" s="449"/>
      <c r="C16" s="450"/>
      <c r="D16" s="451"/>
      <c r="E16" s="451"/>
      <c r="F16" s="451"/>
      <c r="G16" s="452"/>
      <c r="H16" s="452"/>
    </row>
    <row r="17" customFormat="false" ht="20.1" hidden="false" customHeight="true" outlineLevel="0" collapsed="false">
      <c r="A17" s="178" t="s">
        <v>78</v>
      </c>
      <c r="B17" s="449"/>
      <c r="C17" s="450"/>
      <c r="D17" s="451"/>
      <c r="E17" s="451"/>
      <c r="F17" s="451"/>
      <c r="G17" s="452"/>
      <c r="H17" s="452"/>
    </row>
    <row r="18" customFormat="false" ht="20.1" hidden="false" customHeight="true" outlineLevel="0" collapsed="false">
      <c r="A18" s="178" t="s">
        <v>79</v>
      </c>
      <c r="B18" s="449"/>
      <c r="C18" s="450"/>
      <c r="D18" s="451"/>
      <c r="E18" s="451"/>
      <c r="F18" s="451"/>
      <c r="G18" s="452"/>
      <c r="H18" s="452"/>
    </row>
    <row r="19" customFormat="false" ht="20.1" hidden="false" customHeight="true" outlineLevel="0" collapsed="false">
      <c r="A19" s="178" t="s">
        <v>80</v>
      </c>
      <c r="B19" s="449"/>
      <c r="C19" s="450"/>
      <c r="D19" s="451"/>
      <c r="E19" s="451"/>
      <c r="F19" s="451"/>
      <c r="G19" s="452"/>
      <c r="H19" s="452"/>
    </row>
    <row r="20" customFormat="false" ht="20.1" hidden="false" customHeight="true" outlineLevel="0" collapsed="false">
      <c r="A20" s="165" t="s">
        <v>145</v>
      </c>
      <c r="B20" s="449"/>
      <c r="C20" s="450"/>
      <c r="D20" s="451"/>
      <c r="E20" s="451"/>
      <c r="F20" s="451"/>
      <c r="G20" s="452"/>
      <c r="H20" s="452"/>
    </row>
    <row r="21" customFormat="false" ht="20.1" hidden="false" customHeight="true" outlineLevel="0" collapsed="false">
      <c r="A21" s="178" t="s">
        <v>82</v>
      </c>
      <c r="B21" s="449"/>
      <c r="C21" s="450"/>
      <c r="D21" s="451"/>
      <c r="E21" s="451"/>
      <c r="F21" s="451"/>
      <c r="G21" s="452"/>
      <c r="H21" s="452"/>
    </row>
    <row r="22" customFormat="false" ht="20.1" hidden="false" customHeight="true" outlineLevel="0" collapsed="false">
      <c r="A22" s="180" t="s">
        <v>83</v>
      </c>
      <c r="B22" s="453"/>
      <c r="C22" s="454"/>
      <c r="D22" s="455"/>
      <c r="E22" s="455"/>
      <c r="F22" s="455"/>
      <c r="G22" s="456"/>
      <c r="H22" s="456"/>
    </row>
  </sheetData>
  <mergeCells count="7">
    <mergeCell ref="A5:A6"/>
    <mergeCell ref="B5:C5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X9" activeCellId="0" sqref="X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4.7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23" min="5" style="0" width="9.7"/>
    <col collapsed="false" customWidth="true" hidden="false" outlineLevel="0" max="24" min="24" style="0" width="11.85"/>
  </cols>
  <sheetData>
    <row r="1" customFormat="false" ht="12.75" hidden="false" customHeight="false" outlineLevel="0" collapsed="false">
      <c r="A1" s="106" t="s">
        <v>50</v>
      </c>
      <c r="B1" s="107" t="s">
        <v>51</v>
      </c>
      <c r="C1" s="108"/>
      <c r="D1" s="109"/>
      <c r="E1" s="109"/>
      <c r="F1" s="109"/>
      <c r="G1" s="109"/>
      <c r="H1" s="110"/>
      <c r="I1" s="109"/>
      <c r="J1" s="109"/>
      <c r="K1" s="109"/>
      <c r="L1" s="109"/>
      <c r="M1" s="109"/>
      <c r="N1" s="109"/>
      <c r="O1" s="109"/>
      <c r="P1" s="109"/>
      <c r="Q1" s="111"/>
      <c r="R1" s="109"/>
      <c r="S1" s="109"/>
      <c r="T1" s="109"/>
      <c r="U1" s="109"/>
      <c r="V1" s="108"/>
    </row>
    <row r="2" customFormat="false" ht="13.5" hidden="false" customHeight="false" outlineLevel="0" collapsed="false">
      <c r="A2" s="112"/>
      <c r="B2" s="113"/>
      <c r="C2" s="114"/>
      <c r="D2" s="115"/>
      <c r="E2" s="115"/>
      <c r="F2" s="115"/>
      <c r="G2" s="115"/>
      <c r="H2" s="116"/>
      <c r="I2" s="115"/>
      <c r="J2" s="115"/>
      <c r="K2" s="115"/>
      <c r="L2" s="115"/>
      <c r="M2" s="115"/>
      <c r="N2" s="115"/>
      <c r="O2" s="115"/>
      <c r="P2" s="115"/>
      <c r="Q2" s="117"/>
      <c r="R2" s="115"/>
      <c r="S2" s="115"/>
      <c r="T2" s="115"/>
      <c r="U2" s="115"/>
      <c r="V2" s="114"/>
    </row>
    <row r="3" customFormat="false" ht="13.5" hidden="false" customHeight="false" outlineLevel="0" collapsed="false">
      <c r="A3" s="118" t="s">
        <v>52</v>
      </c>
      <c r="B3" s="119" t="str">
        <f aca="false">'0-TYT'!$D$12</f>
        <v>dd.mm.rrrr</v>
      </c>
      <c r="C3" s="120"/>
      <c r="D3" s="121"/>
      <c r="E3" s="121"/>
      <c r="F3" s="121"/>
      <c r="G3" s="121"/>
      <c r="H3" s="122"/>
      <c r="I3" s="121"/>
      <c r="J3" s="121"/>
      <c r="K3" s="121"/>
      <c r="L3" s="121"/>
      <c r="M3" s="121"/>
      <c r="N3" s="121"/>
      <c r="O3" s="121"/>
      <c r="P3" s="121"/>
      <c r="Q3" s="123"/>
      <c r="R3" s="121"/>
      <c r="S3" s="121"/>
      <c r="T3" s="121"/>
      <c r="U3" s="121"/>
      <c r="V3" s="124"/>
    </row>
    <row r="4" customFormat="false" ht="13.5" hidden="false" customHeight="false" outlineLevel="0" collapsed="false">
      <c r="A4" s="125"/>
      <c r="B4" s="126"/>
      <c r="C4" s="127" t="s">
        <v>53</v>
      </c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</row>
    <row r="5" s="137" customFormat="true" ht="23.25" hidden="false" customHeight="true" outlineLevel="0" collapsed="false">
      <c r="A5" s="128" t="s">
        <v>54</v>
      </c>
      <c r="B5" s="129" t="s">
        <v>55</v>
      </c>
      <c r="C5" s="130" t="s">
        <v>56</v>
      </c>
      <c r="D5" s="130"/>
      <c r="E5" s="130"/>
      <c r="F5" s="130"/>
      <c r="G5" s="131" t="s">
        <v>57</v>
      </c>
      <c r="H5" s="132" t="s">
        <v>58</v>
      </c>
      <c r="I5" s="132"/>
      <c r="J5" s="132"/>
      <c r="K5" s="133" t="s">
        <v>59</v>
      </c>
      <c r="L5" s="133" t="s">
        <v>60</v>
      </c>
      <c r="M5" s="133"/>
      <c r="N5" s="134" t="s">
        <v>61</v>
      </c>
      <c r="O5" s="135" t="s">
        <v>62</v>
      </c>
      <c r="P5" s="135"/>
      <c r="Q5" s="135"/>
      <c r="R5" s="135"/>
      <c r="S5" s="130" t="s">
        <v>63</v>
      </c>
      <c r="T5" s="130"/>
      <c r="U5" s="130"/>
      <c r="V5" s="136" t="s">
        <v>64</v>
      </c>
      <c r="W5" s="136"/>
      <c r="X5" s="136"/>
    </row>
    <row r="6" s="137" customFormat="true" ht="23.25" hidden="false" customHeight="true" outlineLevel="0" collapsed="false">
      <c r="A6" s="128"/>
      <c r="B6" s="129"/>
      <c r="C6" s="138" t="s">
        <v>17</v>
      </c>
      <c r="D6" s="139" t="s">
        <v>18</v>
      </c>
      <c r="E6" s="139"/>
      <c r="F6" s="140" t="s">
        <v>65</v>
      </c>
      <c r="G6" s="131"/>
      <c r="H6" s="138" t="s">
        <v>66</v>
      </c>
      <c r="I6" s="141" t="s">
        <v>19</v>
      </c>
      <c r="J6" s="141"/>
      <c r="K6" s="133"/>
      <c r="L6" s="133"/>
      <c r="M6" s="133"/>
      <c r="N6" s="134"/>
      <c r="O6" s="142" t="s">
        <v>17</v>
      </c>
      <c r="P6" s="139" t="s">
        <v>67</v>
      </c>
      <c r="Q6" s="139"/>
      <c r="R6" s="143" t="s">
        <v>65</v>
      </c>
      <c r="S6" s="138" t="s">
        <v>17</v>
      </c>
      <c r="T6" s="141" t="s">
        <v>18</v>
      </c>
      <c r="U6" s="141"/>
      <c r="V6" s="138" t="s">
        <v>17</v>
      </c>
      <c r="W6" s="144" t="s">
        <v>18</v>
      </c>
      <c r="X6" s="144"/>
    </row>
    <row r="7" s="137" customFormat="true" ht="23.25" hidden="false" customHeight="true" outlineLevel="0" collapsed="false">
      <c r="A7" s="128"/>
      <c r="B7" s="129"/>
      <c r="C7" s="138"/>
      <c r="D7" s="145" t="s">
        <v>30</v>
      </c>
      <c r="E7" s="145" t="s">
        <v>29</v>
      </c>
      <c r="F7" s="140"/>
      <c r="G7" s="146" t="s">
        <v>17</v>
      </c>
      <c r="H7" s="138"/>
      <c r="I7" s="145" t="s">
        <v>30</v>
      </c>
      <c r="J7" s="147" t="s">
        <v>29</v>
      </c>
      <c r="K7" s="146" t="s">
        <v>17</v>
      </c>
      <c r="L7" s="148" t="s">
        <v>30</v>
      </c>
      <c r="M7" s="148" t="s">
        <v>29</v>
      </c>
      <c r="N7" s="134"/>
      <c r="O7" s="142"/>
      <c r="P7" s="149" t="s">
        <v>30</v>
      </c>
      <c r="Q7" s="149" t="s">
        <v>29</v>
      </c>
      <c r="R7" s="143"/>
      <c r="S7" s="138"/>
      <c r="T7" s="145" t="s">
        <v>30</v>
      </c>
      <c r="U7" s="147" t="s">
        <v>29</v>
      </c>
      <c r="V7" s="138"/>
      <c r="W7" s="145" t="s">
        <v>30</v>
      </c>
      <c r="X7" s="150" t="s">
        <v>29</v>
      </c>
    </row>
    <row r="8" s="137" customFormat="true" ht="20.1" hidden="false" customHeight="true" outlineLevel="0" collapsed="false">
      <c r="A8" s="151" t="s">
        <v>68</v>
      </c>
      <c r="B8" s="152"/>
      <c r="C8" s="153"/>
      <c r="D8" s="154"/>
      <c r="E8" s="154"/>
      <c r="F8" s="155" t="n">
        <f aca="false">IF(B8=0,0,D8/B8)</f>
        <v>0</v>
      </c>
      <c r="G8" s="156"/>
      <c r="H8" s="157"/>
      <c r="I8" s="158"/>
      <c r="J8" s="159"/>
      <c r="K8" s="160"/>
      <c r="L8" s="161"/>
      <c r="M8" s="161"/>
      <c r="N8" s="162" t="n">
        <f aca="false">IF(C8=0,0,(H8+K8+G8)/C8)</f>
        <v>0</v>
      </c>
      <c r="O8" s="157"/>
      <c r="P8" s="154"/>
      <c r="Q8" s="154"/>
      <c r="R8" s="163" t="n">
        <f aca="false">IF(B8=0,0,P8/B8)</f>
        <v>0</v>
      </c>
      <c r="S8" s="157"/>
      <c r="T8" s="154"/>
      <c r="U8" s="159"/>
      <c r="V8" s="157"/>
      <c r="W8" s="154"/>
      <c r="X8" s="164"/>
    </row>
    <row r="9" s="137" customFormat="true" ht="23.25" hidden="false" customHeight="true" outlineLevel="0" collapsed="false">
      <c r="A9" s="165" t="s">
        <v>69</v>
      </c>
      <c r="B9" s="166"/>
      <c r="C9" s="167"/>
      <c r="D9" s="168"/>
      <c r="E9" s="168"/>
      <c r="F9" s="169" t="n">
        <f aca="false">IF(B9=0,0,D9/B9)</f>
        <v>0</v>
      </c>
      <c r="G9" s="170"/>
      <c r="H9" s="171"/>
      <c r="I9" s="172"/>
      <c r="J9" s="173"/>
      <c r="K9" s="170"/>
      <c r="L9" s="174"/>
      <c r="M9" s="174"/>
      <c r="N9" s="175" t="n">
        <f aca="false">IF(C9=0,0,(H9+K9+G9)/C9)</f>
        <v>0</v>
      </c>
      <c r="O9" s="171"/>
      <c r="P9" s="168"/>
      <c r="Q9" s="168"/>
      <c r="R9" s="176" t="n">
        <f aca="false">IF(B9=0,0,P9/B9)</f>
        <v>0</v>
      </c>
      <c r="S9" s="171"/>
      <c r="T9" s="168"/>
      <c r="U9" s="173"/>
      <c r="V9" s="171"/>
      <c r="W9" s="168"/>
      <c r="X9" s="177"/>
    </row>
    <row r="10" s="137" customFormat="true" ht="20.1" hidden="false" customHeight="true" outlineLevel="0" collapsed="false">
      <c r="A10" s="178" t="s">
        <v>70</v>
      </c>
      <c r="B10" s="179"/>
      <c r="C10" s="167"/>
      <c r="D10" s="168"/>
      <c r="E10" s="168"/>
      <c r="F10" s="169" t="n">
        <f aca="false">IF(B10=0,0,D10/B10)</f>
        <v>0</v>
      </c>
      <c r="G10" s="170"/>
      <c r="H10" s="171"/>
      <c r="I10" s="172"/>
      <c r="J10" s="173"/>
      <c r="K10" s="170"/>
      <c r="L10" s="174"/>
      <c r="M10" s="174"/>
      <c r="N10" s="175" t="n">
        <f aca="false">IF(C10=0,0,(H10+K10+G10)/C10)</f>
        <v>0</v>
      </c>
      <c r="O10" s="171"/>
      <c r="P10" s="168"/>
      <c r="Q10" s="168"/>
      <c r="R10" s="176" t="n">
        <f aca="false">IF(B10=0,0,P10/B10)</f>
        <v>0</v>
      </c>
      <c r="S10" s="171"/>
      <c r="T10" s="168"/>
      <c r="U10" s="173"/>
      <c r="V10" s="171"/>
      <c r="W10" s="168"/>
      <c r="X10" s="177"/>
    </row>
    <row r="11" s="137" customFormat="true" ht="20.1" hidden="false" customHeight="true" outlineLevel="0" collapsed="false">
      <c r="A11" s="178" t="s">
        <v>71</v>
      </c>
      <c r="B11" s="179"/>
      <c r="C11" s="167"/>
      <c r="D11" s="168"/>
      <c r="E11" s="168"/>
      <c r="F11" s="169" t="n">
        <f aca="false">IF(B11=0,0,D11/B11)</f>
        <v>0</v>
      </c>
      <c r="G11" s="170"/>
      <c r="H11" s="171"/>
      <c r="I11" s="172"/>
      <c r="J11" s="173"/>
      <c r="K11" s="170"/>
      <c r="L11" s="174"/>
      <c r="M11" s="174"/>
      <c r="N11" s="175" t="n">
        <f aca="false">IF(C11=0,0,(H11+K11+G11)/C11)</f>
        <v>0</v>
      </c>
      <c r="O11" s="171"/>
      <c r="P11" s="168"/>
      <c r="Q11" s="168"/>
      <c r="R11" s="176" t="n">
        <f aca="false">IF(B11=0,0,P11/B11)</f>
        <v>0</v>
      </c>
      <c r="S11" s="171"/>
      <c r="T11" s="168"/>
      <c r="U11" s="173"/>
      <c r="V11" s="171"/>
      <c r="W11" s="168"/>
      <c r="X11" s="177"/>
    </row>
    <row r="12" s="137" customFormat="true" ht="20.1" hidden="false" customHeight="true" outlineLevel="0" collapsed="false">
      <c r="A12" s="178" t="s">
        <v>72</v>
      </c>
      <c r="B12" s="179"/>
      <c r="C12" s="167"/>
      <c r="D12" s="168"/>
      <c r="E12" s="168"/>
      <c r="F12" s="169" t="n">
        <f aca="false">IF(B12=0,0,D12/B12)</f>
        <v>0</v>
      </c>
      <c r="G12" s="170"/>
      <c r="H12" s="171"/>
      <c r="I12" s="172"/>
      <c r="J12" s="173"/>
      <c r="K12" s="170"/>
      <c r="L12" s="174"/>
      <c r="M12" s="174"/>
      <c r="N12" s="175" t="n">
        <f aca="false">IF(C12=0,0,(H12+K12+G12)/C12)</f>
        <v>0</v>
      </c>
      <c r="O12" s="171"/>
      <c r="P12" s="168"/>
      <c r="Q12" s="168"/>
      <c r="R12" s="176" t="n">
        <f aca="false">IF(B12=0,0,P12/B12)</f>
        <v>0</v>
      </c>
      <c r="S12" s="171"/>
      <c r="T12" s="168"/>
      <c r="U12" s="173"/>
      <c r="V12" s="171"/>
      <c r="W12" s="168"/>
      <c r="X12" s="177"/>
    </row>
    <row r="13" s="137" customFormat="true" ht="20.1" hidden="false" customHeight="true" outlineLevel="0" collapsed="false">
      <c r="A13" s="178" t="s">
        <v>73</v>
      </c>
      <c r="B13" s="179"/>
      <c r="C13" s="167"/>
      <c r="D13" s="168"/>
      <c r="E13" s="168"/>
      <c r="F13" s="169" t="n">
        <f aca="false">IF(B13=0,0,D13/B13)</f>
        <v>0</v>
      </c>
      <c r="G13" s="170"/>
      <c r="H13" s="171"/>
      <c r="I13" s="172"/>
      <c r="J13" s="173"/>
      <c r="K13" s="170"/>
      <c r="L13" s="174"/>
      <c r="M13" s="174"/>
      <c r="N13" s="175" t="n">
        <f aca="false">IF(C13=0,0,(H13+K13+G13)/C13)</f>
        <v>0</v>
      </c>
      <c r="O13" s="171"/>
      <c r="P13" s="168"/>
      <c r="Q13" s="168"/>
      <c r="R13" s="176" t="n">
        <f aca="false">IF(B13=0,0,P13/B13)</f>
        <v>0</v>
      </c>
      <c r="S13" s="171"/>
      <c r="T13" s="168"/>
      <c r="U13" s="173"/>
      <c r="V13" s="171"/>
      <c r="W13" s="168"/>
      <c r="X13" s="177"/>
    </row>
    <row r="14" s="137" customFormat="true" ht="20.1" hidden="false" customHeight="true" outlineLevel="0" collapsed="false">
      <c r="A14" s="178" t="s">
        <v>74</v>
      </c>
      <c r="B14" s="179"/>
      <c r="C14" s="167"/>
      <c r="D14" s="168"/>
      <c r="E14" s="168"/>
      <c r="F14" s="169" t="n">
        <f aca="false">IF(B14=0,0,D14/B14)</f>
        <v>0</v>
      </c>
      <c r="G14" s="170"/>
      <c r="H14" s="171"/>
      <c r="I14" s="172"/>
      <c r="J14" s="173"/>
      <c r="K14" s="170"/>
      <c r="L14" s="174"/>
      <c r="M14" s="174"/>
      <c r="N14" s="175" t="n">
        <f aca="false">IF(C14=0,0,(H14+K14+G14)/C14)</f>
        <v>0</v>
      </c>
      <c r="O14" s="171"/>
      <c r="P14" s="168"/>
      <c r="Q14" s="168"/>
      <c r="R14" s="176" t="n">
        <f aca="false">IF(B14=0,0,P14/B14)</f>
        <v>0</v>
      </c>
      <c r="S14" s="171"/>
      <c r="T14" s="168"/>
      <c r="U14" s="173"/>
      <c r="V14" s="171"/>
      <c r="W14" s="168"/>
      <c r="X14" s="177"/>
    </row>
    <row r="15" s="137" customFormat="true" ht="20.1" hidden="false" customHeight="true" outlineLevel="0" collapsed="false">
      <c r="A15" s="178" t="s">
        <v>75</v>
      </c>
      <c r="B15" s="179"/>
      <c r="C15" s="167"/>
      <c r="D15" s="168"/>
      <c r="E15" s="168"/>
      <c r="F15" s="169" t="n">
        <f aca="false">IF(B15=0,0,D15/B15)</f>
        <v>0</v>
      </c>
      <c r="G15" s="170"/>
      <c r="H15" s="171"/>
      <c r="I15" s="172"/>
      <c r="J15" s="173"/>
      <c r="K15" s="170"/>
      <c r="L15" s="174"/>
      <c r="M15" s="174"/>
      <c r="N15" s="175" t="n">
        <f aca="false">IF(C15=0,0,(H15+K15+G15)/C15)</f>
        <v>0</v>
      </c>
      <c r="O15" s="171"/>
      <c r="P15" s="168"/>
      <c r="Q15" s="168"/>
      <c r="R15" s="176" t="n">
        <f aca="false">IF(B15=0,0,P15/B15)</f>
        <v>0</v>
      </c>
      <c r="S15" s="171"/>
      <c r="T15" s="168"/>
      <c r="U15" s="173"/>
      <c r="V15" s="171"/>
      <c r="W15" s="168"/>
      <c r="X15" s="177"/>
    </row>
    <row r="16" s="137" customFormat="true" ht="20.1" hidden="false" customHeight="true" outlineLevel="0" collapsed="false">
      <c r="A16" s="178" t="s">
        <v>76</v>
      </c>
      <c r="B16" s="179"/>
      <c r="C16" s="167"/>
      <c r="D16" s="168"/>
      <c r="E16" s="168"/>
      <c r="F16" s="169" t="n">
        <f aca="false">IF(B16=0,0,D16/B16)</f>
        <v>0</v>
      </c>
      <c r="G16" s="170"/>
      <c r="H16" s="171"/>
      <c r="I16" s="172"/>
      <c r="J16" s="173"/>
      <c r="K16" s="170"/>
      <c r="L16" s="174"/>
      <c r="M16" s="174"/>
      <c r="N16" s="175" t="n">
        <f aca="false">IF(C16=0,0,(H16+K16+G16)/C16)</f>
        <v>0</v>
      </c>
      <c r="O16" s="171"/>
      <c r="P16" s="168"/>
      <c r="Q16" s="168"/>
      <c r="R16" s="176" t="n">
        <f aca="false">IF(B16=0,0,P16/B16)</f>
        <v>0</v>
      </c>
      <c r="S16" s="171"/>
      <c r="T16" s="168"/>
      <c r="U16" s="173"/>
      <c r="V16" s="171"/>
      <c r="W16" s="168"/>
      <c r="X16" s="177"/>
    </row>
    <row r="17" s="137" customFormat="true" ht="20.1" hidden="false" customHeight="true" outlineLevel="0" collapsed="false">
      <c r="A17" s="178" t="s">
        <v>77</v>
      </c>
      <c r="B17" s="179"/>
      <c r="C17" s="167"/>
      <c r="D17" s="168"/>
      <c r="E17" s="168"/>
      <c r="F17" s="169" t="n">
        <f aca="false">IF(B17=0,0,D17/B17)</f>
        <v>0</v>
      </c>
      <c r="G17" s="170"/>
      <c r="H17" s="171"/>
      <c r="I17" s="172"/>
      <c r="J17" s="173"/>
      <c r="K17" s="170"/>
      <c r="L17" s="174"/>
      <c r="M17" s="174"/>
      <c r="N17" s="175" t="n">
        <f aca="false">IF(C17=0,0,(H17+K17+G17)/C17)</f>
        <v>0</v>
      </c>
      <c r="O17" s="171"/>
      <c r="P17" s="168"/>
      <c r="Q17" s="168"/>
      <c r="R17" s="176" t="n">
        <f aca="false">IF(B17=0,0,P17/B17)</f>
        <v>0</v>
      </c>
      <c r="S17" s="171"/>
      <c r="T17" s="168"/>
      <c r="U17" s="173"/>
      <c r="V17" s="171"/>
      <c r="W17" s="168"/>
      <c r="X17" s="177"/>
    </row>
    <row r="18" s="137" customFormat="true" ht="20.1" hidden="false" customHeight="true" outlineLevel="0" collapsed="false">
      <c r="A18" s="178" t="s">
        <v>78</v>
      </c>
      <c r="B18" s="179"/>
      <c r="C18" s="167"/>
      <c r="D18" s="168"/>
      <c r="E18" s="168"/>
      <c r="F18" s="169" t="n">
        <f aca="false">IF(B18=0,0,D18/B18)</f>
        <v>0</v>
      </c>
      <c r="G18" s="170"/>
      <c r="H18" s="171"/>
      <c r="I18" s="172"/>
      <c r="J18" s="173"/>
      <c r="K18" s="170"/>
      <c r="L18" s="174"/>
      <c r="M18" s="174"/>
      <c r="N18" s="175" t="n">
        <f aca="false">IF(C18=0,0,(H18+K18+G18)/C18)</f>
        <v>0</v>
      </c>
      <c r="O18" s="171"/>
      <c r="P18" s="168"/>
      <c r="Q18" s="168"/>
      <c r="R18" s="176" t="n">
        <f aca="false">IF(B18=0,0,P18/B18)</f>
        <v>0</v>
      </c>
      <c r="S18" s="171"/>
      <c r="T18" s="168"/>
      <c r="U18" s="173"/>
      <c r="V18" s="171"/>
      <c r="W18" s="168"/>
      <c r="X18" s="177"/>
    </row>
    <row r="19" s="137" customFormat="true" ht="20.1" hidden="false" customHeight="true" outlineLevel="0" collapsed="false">
      <c r="A19" s="178" t="s">
        <v>79</v>
      </c>
      <c r="B19" s="179"/>
      <c r="C19" s="167"/>
      <c r="D19" s="168"/>
      <c r="E19" s="168"/>
      <c r="F19" s="169" t="n">
        <f aca="false">IF(B19=0,0,D19/B19)</f>
        <v>0</v>
      </c>
      <c r="G19" s="170"/>
      <c r="H19" s="171"/>
      <c r="I19" s="172"/>
      <c r="J19" s="173"/>
      <c r="K19" s="170"/>
      <c r="L19" s="174"/>
      <c r="M19" s="174"/>
      <c r="N19" s="175" t="n">
        <f aca="false">IF(C19=0,0,(H19+K19+G19)/C19)</f>
        <v>0</v>
      </c>
      <c r="O19" s="171"/>
      <c r="P19" s="168"/>
      <c r="Q19" s="168"/>
      <c r="R19" s="176" t="n">
        <f aca="false">IF(B19=0,0,P19/B19)</f>
        <v>0</v>
      </c>
      <c r="S19" s="171"/>
      <c r="T19" s="168"/>
      <c r="U19" s="173"/>
      <c r="V19" s="171"/>
      <c r="W19" s="168"/>
      <c r="X19" s="177"/>
    </row>
    <row r="20" s="137" customFormat="true" ht="20.1" hidden="false" customHeight="true" outlineLevel="0" collapsed="false">
      <c r="A20" s="178" t="s">
        <v>80</v>
      </c>
      <c r="B20" s="179"/>
      <c r="C20" s="167"/>
      <c r="D20" s="168"/>
      <c r="E20" s="168"/>
      <c r="F20" s="169" t="n">
        <f aca="false">IF(B20=0,0,D20/B20)</f>
        <v>0</v>
      </c>
      <c r="G20" s="170"/>
      <c r="H20" s="171"/>
      <c r="I20" s="172"/>
      <c r="J20" s="173"/>
      <c r="K20" s="170"/>
      <c r="L20" s="174"/>
      <c r="M20" s="174"/>
      <c r="N20" s="175" t="n">
        <f aca="false">IF(C20=0,0,(H20+K20+G20)/C20)</f>
        <v>0</v>
      </c>
      <c r="O20" s="171"/>
      <c r="P20" s="168"/>
      <c r="Q20" s="168"/>
      <c r="R20" s="176" t="n">
        <f aca="false">IF(B20=0,0,P20/B20)</f>
        <v>0</v>
      </c>
      <c r="S20" s="171"/>
      <c r="T20" s="168"/>
      <c r="U20" s="173"/>
      <c r="V20" s="171"/>
      <c r="W20" s="168"/>
      <c r="X20" s="177"/>
    </row>
    <row r="21" s="137" customFormat="true" ht="23.25" hidden="false" customHeight="true" outlineLevel="0" collapsed="false">
      <c r="A21" s="165" t="s">
        <v>81</v>
      </c>
      <c r="B21" s="166"/>
      <c r="C21" s="167"/>
      <c r="D21" s="168"/>
      <c r="E21" s="168"/>
      <c r="F21" s="169" t="n">
        <f aca="false">IF(B21=0,0,D21/B21)</f>
        <v>0</v>
      </c>
      <c r="G21" s="170"/>
      <c r="H21" s="171"/>
      <c r="I21" s="172"/>
      <c r="J21" s="173"/>
      <c r="K21" s="170"/>
      <c r="L21" s="174"/>
      <c r="M21" s="174"/>
      <c r="N21" s="175" t="n">
        <f aca="false">IF(C21=0,0,(H21+K21+G21)/C21)</f>
        <v>0</v>
      </c>
      <c r="O21" s="171"/>
      <c r="P21" s="168"/>
      <c r="Q21" s="168"/>
      <c r="R21" s="176" t="n">
        <f aca="false">IF(B21=0,0,P21/B21)</f>
        <v>0</v>
      </c>
      <c r="S21" s="171"/>
      <c r="T21" s="168"/>
      <c r="U21" s="173"/>
      <c r="V21" s="171"/>
      <c r="W21" s="168"/>
      <c r="X21" s="177"/>
    </row>
    <row r="22" s="137" customFormat="true" ht="20.1" hidden="false" customHeight="true" outlineLevel="0" collapsed="false">
      <c r="A22" s="178" t="s">
        <v>82</v>
      </c>
      <c r="B22" s="179"/>
      <c r="C22" s="167"/>
      <c r="D22" s="168"/>
      <c r="E22" s="168"/>
      <c r="F22" s="169" t="n">
        <f aca="false">IF(B22=0,0,D22/B22)</f>
        <v>0</v>
      </c>
      <c r="G22" s="170"/>
      <c r="H22" s="171"/>
      <c r="I22" s="172"/>
      <c r="J22" s="173"/>
      <c r="K22" s="170"/>
      <c r="L22" s="174"/>
      <c r="M22" s="174"/>
      <c r="N22" s="175" t="n">
        <f aca="false">IF(C22=0,0,(H22+K22+G22)/C22)</f>
        <v>0</v>
      </c>
      <c r="O22" s="171"/>
      <c r="P22" s="168"/>
      <c r="Q22" s="168"/>
      <c r="R22" s="176" t="n">
        <f aca="false">IF(B22=0,0,P22/B22)</f>
        <v>0</v>
      </c>
      <c r="S22" s="171"/>
      <c r="T22" s="168"/>
      <c r="U22" s="173"/>
      <c r="V22" s="171"/>
      <c r="W22" s="168"/>
      <c r="X22" s="177"/>
    </row>
    <row r="23" s="137" customFormat="true" ht="20.1" hidden="false" customHeight="true" outlineLevel="0" collapsed="false">
      <c r="A23" s="180" t="s">
        <v>83</v>
      </c>
      <c r="B23" s="181"/>
      <c r="C23" s="182"/>
      <c r="D23" s="183"/>
      <c r="E23" s="183"/>
      <c r="F23" s="184" t="n">
        <f aca="false">IF(B23=0,0,D23/B23)</f>
        <v>0</v>
      </c>
      <c r="G23" s="185"/>
      <c r="H23" s="186"/>
      <c r="I23" s="187"/>
      <c r="J23" s="188"/>
      <c r="K23" s="185"/>
      <c r="L23" s="189"/>
      <c r="M23" s="189"/>
      <c r="N23" s="190" t="n">
        <f aca="false">IF(C23=0,0,(H23+K23+G23)/C23)</f>
        <v>0</v>
      </c>
      <c r="O23" s="186"/>
      <c r="P23" s="183"/>
      <c r="Q23" s="183"/>
      <c r="R23" s="191" t="n">
        <f aca="false">IF(B23=0,0,P23/B23)</f>
        <v>0</v>
      </c>
      <c r="S23" s="186"/>
      <c r="T23" s="183"/>
      <c r="U23" s="188"/>
      <c r="V23" s="186"/>
      <c r="W23" s="183"/>
      <c r="X23" s="192"/>
    </row>
    <row r="24" s="137" customFormat="true" ht="20.1" hidden="false" customHeight="true" outlineLevel="0" collapsed="false">
      <c r="A24" s="193" t="s">
        <v>84</v>
      </c>
      <c r="B24" s="194"/>
      <c r="C24" s="195" t="n">
        <f aca="false">SUM(C8:C23)</f>
        <v>0</v>
      </c>
      <c r="D24" s="196" t="n">
        <f aca="false">SUM(D8:D23)</f>
        <v>0</v>
      </c>
      <c r="E24" s="196" t="n">
        <f aca="false">SUM(E8:E23)</f>
        <v>0</v>
      </c>
      <c r="F24" s="197" t="n">
        <f aca="false">IF(B24=0,0,D24/B24)</f>
        <v>0</v>
      </c>
      <c r="G24" s="198" t="n">
        <f aca="false">SUM(G8:G23)</f>
        <v>0</v>
      </c>
      <c r="H24" s="199" t="n">
        <f aca="false">SUM(H8:H23)</f>
        <v>0</v>
      </c>
      <c r="I24" s="200" t="n">
        <f aca="false">SUM(I8:I23)</f>
        <v>0</v>
      </c>
      <c r="J24" s="201" t="n">
        <f aca="false">SUM(J8:J23)</f>
        <v>0</v>
      </c>
      <c r="K24" s="198" t="n">
        <f aca="false">SUM(K8:K23)</f>
        <v>0</v>
      </c>
      <c r="L24" s="202" t="n">
        <f aca="false">SUM(L8:L23)</f>
        <v>0</v>
      </c>
      <c r="M24" s="202" t="n">
        <f aca="false">SUM(M8:M23)</f>
        <v>0</v>
      </c>
      <c r="N24" s="203" t="n">
        <f aca="false">IF(C24=0,0,(H24+K24+G24)/C24)</f>
        <v>0</v>
      </c>
      <c r="O24" s="204" t="n">
        <f aca="false">SUM(O8:O23)</f>
        <v>0</v>
      </c>
      <c r="P24" s="196" t="n">
        <f aca="false">SUM(P8:P23)</f>
        <v>0</v>
      </c>
      <c r="Q24" s="196" t="n">
        <f aca="false">SUM(Q8:Q23)</f>
        <v>0</v>
      </c>
      <c r="R24" s="197" t="n">
        <f aca="false">IF(B24=0,0,P24/B24)</f>
        <v>0</v>
      </c>
      <c r="S24" s="204" t="n">
        <f aca="false">SUM(S8:S23)</f>
        <v>0</v>
      </c>
      <c r="T24" s="196" t="n">
        <f aca="false">SUM(T8:T23)</f>
        <v>0</v>
      </c>
      <c r="U24" s="205" t="n">
        <f aca="false">SUM(U8:U23)</f>
        <v>0</v>
      </c>
      <c r="V24" s="204" t="n">
        <f aca="false">SUM(V8:V23)</f>
        <v>0</v>
      </c>
      <c r="W24" s="196" t="n">
        <f aca="false">SUM(W8:W23)</f>
        <v>0</v>
      </c>
      <c r="X24" s="206" t="n">
        <f aca="false">SUM(X8:X23)</f>
        <v>0</v>
      </c>
    </row>
    <row r="25" s="137" customFormat="true" ht="12.75" hidden="false" customHeight="false" outlineLevel="0" collapsed="false"/>
    <row r="26" s="137" customFormat="true" ht="12.75" hidden="false" customHeight="false" outlineLevel="0" collapsed="false"/>
    <row r="27" s="137" customFormat="true" ht="12.75" hidden="false" customHeight="false" outlineLevel="0" collapsed="false"/>
    <row r="28" s="137" customFormat="true" ht="12.75" hidden="false" customHeight="false" outlineLevel="0" collapsed="false"/>
    <row r="29" s="137" customFormat="true" ht="12.75" hidden="false" customHeight="false" outlineLevel="0" collapsed="false"/>
    <row r="30" s="137" customFormat="true" ht="12.75" hidden="false" customHeight="false" outlineLevel="0" collapsed="false"/>
    <row r="31" s="137" customFormat="true" ht="12.75" hidden="false" customHeight="false" outlineLevel="0" collapsed="false"/>
    <row r="32" s="137" customFormat="true" ht="12.75" hidden="false" customHeight="false" outlineLevel="0" collapsed="false"/>
    <row r="33" s="137" customFormat="true" ht="12.75" hidden="false" customHeight="false" outlineLevel="0" collapsed="false"/>
    <row r="34" s="137" customFormat="true" ht="12.75" hidden="false" customHeight="false" outlineLevel="0" collapsed="false"/>
    <row r="35" s="137" customFormat="true" ht="12.75" hidden="false" customHeight="false" outlineLevel="0" collapsed="false"/>
    <row r="36" s="137" customFormat="true" ht="12.75" hidden="false" customHeight="false" outlineLevel="0" collapsed="false"/>
    <row r="37" s="137" customFormat="true" ht="12.75" hidden="false" customHeight="false" outlineLevel="0" collapsed="false"/>
    <row r="38" s="137" customFormat="true" ht="12.75" hidden="false" customHeight="false" outlineLevel="0" collapsed="false"/>
    <row r="39" s="137" customFormat="true" ht="12.75" hidden="false" customHeight="false" outlineLevel="0" collapsed="false"/>
    <row r="40" s="137" customFormat="true" ht="12.75" hidden="false" customHeight="false" outlineLevel="0" collapsed="false"/>
    <row r="41" s="137" customFormat="true" ht="12.75" hidden="false" customHeight="false" outlineLevel="0" collapsed="false"/>
    <row r="42" s="137" customFormat="true" ht="12.75" hidden="false" customHeight="false" outlineLevel="0" collapsed="false"/>
    <row r="43" s="137" customFormat="true" ht="12.75" hidden="false" customHeight="false" outlineLevel="0" collapsed="false"/>
    <row r="44" s="137" customFormat="true" ht="12.75" hidden="false" customHeight="false" outlineLevel="0" collapsed="false"/>
    <row r="45" s="137" customFormat="true" ht="12.75" hidden="false" customHeight="false" outlineLevel="0" collapsed="false"/>
    <row r="46" s="137" customFormat="true" ht="12.75" hidden="false" customHeight="false" outlineLevel="0" collapsed="false"/>
    <row r="47" s="137" customFormat="true" ht="12.75" hidden="false" customHeight="false" outlineLevel="0" collapsed="false"/>
    <row r="48" s="137" customFormat="true" ht="12.75" hidden="false" customHeight="false" outlineLevel="0" collapsed="false"/>
    <row r="49" s="137" customFormat="true" ht="12.75" hidden="false" customHeight="false" outlineLevel="0" collapsed="false"/>
    <row r="50" s="137" customFormat="true" ht="12.75" hidden="false" customHeight="false" outlineLevel="0" collapsed="false"/>
    <row r="51" s="137" customFormat="true" ht="12.75" hidden="false" customHeight="false" outlineLevel="0" collapsed="false"/>
    <row r="52" s="137" customFormat="true" ht="12.75" hidden="false" customHeight="false" outlineLevel="0" collapsed="false"/>
    <row r="53" s="137" customFormat="true" ht="12.75" hidden="false" customHeight="false" outlineLevel="0" collapsed="false"/>
    <row r="54" s="137" customFormat="true" ht="12.75" hidden="false" customHeight="false" outlineLevel="0" collapsed="false"/>
    <row r="55" s="137" customFormat="true" ht="12.75" hidden="false" customHeight="false" outlineLevel="0" collapsed="false"/>
    <row r="56" s="137" customFormat="true" ht="12.75" hidden="false" customHeight="false" outlineLevel="0" collapsed="false"/>
    <row r="57" s="137" customFormat="true" ht="12.75" hidden="false" customHeight="false" outlineLevel="0" collapsed="false"/>
    <row r="58" s="137" customFormat="true" ht="12.75" hidden="false" customHeight="false" outlineLevel="0" collapsed="false"/>
    <row r="59" s="137" customFormat="true" ht="12.75" hidden="false" customHeight="false" outlineLevel="0" collapsed="false"/>
    <row r="60" s="137" customFormat="true" ht="12.75" hidden="false" customHeight="false" outlineLevel="0" collapsed="false"/>
    <row r="61" s="137" customFormat="true" ht="12.75" hidden="false" customHeight="false" outlineLevel="0" collapsed="false"/>
    <row r="62" s="137" customFormat="true" ht="12.75" hidden="false" customHeight="false" outlineLevel="0" collapsed="false"/>
    <row r="63" s="137" customFormat="true" ht="12.75" hidden="false" customHeight="false" outlineLevel="0" collapsed="false"/>
    <row r="64" s="137" customFormat="true" ht="12.75" hidden="false" customHeight="false" outlineLevel="0" collapsed="false"/>
    <row r="65" s="137" customFormat="true" ht="12.75" hidden="false" customHeight="false" outlineLevel="0" collapsed="false"/>
    <row r="66" s="137" customFormat="true" ht="12.75" hidden="false" customHeight="false" outlineLevel="0" collapsed="false"/>
    <row r="67" s="137" customFormat="true" ht="12.75" hidden="false" customHeight="false" outlineLevel="0" collapsed="false"/>
    <row r="68" s="137" customFormat="true" ht="12.75" hidden="false" customHeight="false" outlineLevel="0" collapsed="false"/>
    <row r="69" s="137" customFormat="true" ht="12.75" hidden="false" customHeight="false" outlineLevel="0" collapsed="false"/>
    <row r="70" s="137" customFormat="true" ht="12.75" hidden="false" customHeight="false" outlineLevel="0" collapsed="false"/>
  </sheetData>
  <mergeCells count="24">
    <mergeCell ref="C4:X4"/>
    <mergeCell ref="A5:A7"/>
    <mergeCell ref="B5:B7"/>
    <mergeCell ref="C5:F5"/>
    <mergeCell ref="G5:G6"/>
    <mergeCell ref="H5:J5"/>
    <mergeCell ref="K5:K6"/>
    <mergeCell ref="L5:M6"/>
    <mergeCell ref="N5:N7"/>
    <mergeCell ref="O5:R5"/>
    <mergeCell ref="S5:U5"/>
    <mergeCell ref="V5:X5"/>
    <mergeCell ref="C6:C7"/>
    <mergeCell ref="D6:E6"/>
    <mergeCell ref="F6:F7"/>
    <mergeCell ref="H6:H7"/>
    <mergeCell ref="I6:J6"/>
    <mergeCell ref="O6:O7"/>
    <mergeCell ref="P6:Q6"/>
    <mergeCell ref="R6:R7"/>
    <mergeCell ref="S6:S7"/>
    <mergeCell ref="T6:U6"/>
    <mergeCell ref="V6:V7"/>
    <mergeCell ref="W6:X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4.7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23" min="5" style="0" width="9.7"/>
    <col collapsed="false" customWidth="true" hidden="false" outlineLevel="0" max="24" min="24" style="0" width="11.85"/>
  </cols>
  <sheetData>
    <row r="1" customFormat="false" ht="12.75" hidden="false" customHeight="false" outlineLevel="0" collapsed="false">
      <c r="A1" s="106" t="s">
        <v>50</v>
      </c>
      <c r="B1" s="107" t="s">
        <v>85</v>
      </c>
      <c r="C1" s="108"/>
      <c r="D1" s="109"/>
      <c r="E1" s="109"/>
      <c r="F1" s="109"/>
      <c r="G1" s="109"/>
      <c r="H1" s="110"/>
      <c r="I1" s="109"/>
      <c r="J1" s="109"/>
      <c r="K1" s="109"/>
      <c r="L1" s="109"/>
      <c r="M1" s="109"/>
      <c r="N1" s="109"/>
      <c r="O1" s="109"/>
      <c r="P1" s="109"/>
      <c r="Q1" s="111"/>
      <c r="R1" s="109"/>
      <c r="S1" s="109"/>
      <c r="T1" s="109"/>
      <c r="U1" s="109"/>
      <c r="V1" s="108"/>
    </row>
    <row r="2" customFormat="false" ht="13.5" hidden="false" customHeight="false" outlineLevel="0" collapsed="false">
      <c r="A2" s="112"/>
      <c r="B2" s="113"/>
      <c r="C2" s="114"/>
      <c r="D2" s="115"/>
      <c r="E2" s="115"/>
      <c r="F2" s="115"/>
      <c r="G2" s="115"/>
      <c r="H2" s="116"/>
      <c r="I2" s="115"/>
      <c r="J2" s="115"/>
      <c r="K2" s="115"/>
      <c r="L2" s="115"/>
      <c r="M2" s="115"/>
      <c r="N2" s="115"/>
      <c r="O2" s="115"/>
      <c r="P2" s="115"/>
      <c r="Q2" s="117"/>
      <c r="R2" s="115"/>
      <c r="S2" s="115"/>
      <c r="T2" s="115"/>
      <c r="U2" s="115"/>
      <c r="V2" s="114"/>
    </row>
    <row r="3" customFormat="false" ht="13.5" hidden="false" customHeight="false" outlineLevel="0" collapsed="false">
      <c r="A3" s="118" t="s">
        <v>52</v>
      </c>
      <c r="B3" s="119" t="str">
        <f aca="false">'0-TYT'!$D$12</f>
        <v>dd.mm.rrrr</v>
      </c>
      <c r="C3" s="120"/>
      <c r="D3" s="121"/>
      <c r="E3" s="121"/>
      <c r="F3" s="121"/>
      <c r="G3" s="121"/>
      <c r="H3" s="122"/>
      <c r="I3" s="121"/>
      <c r="J3" s="121"/>
      <c r="K3" s="121"/>
      <c r="L3" s="121"/>
      <c r="M3" s="121"/>
      <c r="N3" s="121"/>
      <c r="O3" s="121"/>
      <c r="P3" s="121"/>
      <c r="Q3" s="123"/>
      <c r="R3" s="121"/>
      <c r="S3" s="121"/>
      <c r="T3" s="121"/>
      <c r="U3" s="121"/>
      <c r="V3" s="124"/>
    </row>
    <row r="4" customFormat="false" ht="13.5" hidden="false" customHeight="false" outlineLevel="0" collapsed="false">
      <c r="A4" s="125"/>
      <c r="B4" s="126"/>
      <c r="C4" s="127" t="s">
        <v>53</v>
      </c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</row>
    <row r="5" s="137" customFormat="true" ht="23.25" hidden="false" customHeight="true" outlineLevel="0" collapsed="false">
      <c r="A5" s="207" t="s">
        <v>54</v>
      </c>
      <c r="B5" s="129" t="s">
        <v>55</v>
      </c>
      <c r="C5" s="130" t="s">
        <v>56</v>
      </c>
      <c r="D5" s="130"/>
      <c r="E5" s="130"/>
      <c r="F5" s="130"/>
      <c r="G5" s="131" t="s">
        <v>57</v>
      </c>
      <c r="H5" s="132" t="s">
        <v>58</v>
      </c>
      <c r="I5" s="132"/>
      <c r="J5" s="132"/>
      <c r="K5" s="131" t="s">
        <v>59</v>
      </c>
      <c r="L5" s="133" t="s">
        <v>60</v>
      </c>
      <c r="M5" s="133"/>
      <c r="N5" s="134" t="s">
        <v>61</v>
      </c>
      <c r="O5" s="135" t="s">
        <v>62</v>
      </c>
      <c r="P5" s="135"/>
      <c r="Q5" s="135"/>
      <c r="R5" s="135"/>
      <c r="S5" s="130" t="s">
        <v>63</v>
      </c>
      <c r="T5" s="130"/>
      <c r="U5" s="130"/>
      <c r="V5" s="136" t="s">
        <v>64</v>
      </c>
      <c r="W5" s="136"/>
      <c r="X5" s="136"/>
    </row>
    <row r="6" s="137" customFormat="true" ht="23.25" hidden="false" customHeight="true" outlineLevel="0" collapsed="false">
      <c r="A6" s="207"/>
      <c r="B6" s="129"/>
      <c r="C6" s="138" t="s">
        <v>17</v>
      </c>
      <c r="D6" s="208" t="s">
        <v>18</v>
      </c>
      <c r="E6" s="208"/>
      <c r="F6" s="140" t="s">
        <v>65</v>
      </c>
      <c r="G6" s="131"/>
      <c r="H6" s="138" t="s">
        <v>66</v>
      </c>
      <c r="I6" s="141" t="s">
        <v>19</v>
      </c>
      <c r="J6" s="141"/>
      <c r="K6" s="131"/>
      <c r="L6" s="133"/>
      <c r="M6" s="133"/>
      <c r="N6" s="134"/>
      <c r="O6" s="142" t="s">
        <v>17</v>
      </c>
      <c r="P6" s="208" t="s">
        <v>67</v>
      </c>
      <c r="Q6" s="208"/>
      <c r="R6" s="143" t="s">
        <v>65</v>
      </c>
      <c r="S6" s="138" t="s">
        <v>17</v>
      </c>
      <c r="T6" s="209" t="s">
        <v>18</v>
      </c>
      <c r="U6" s="209"/>
      <c r="V6" s="138" t="s">
        <v>17</v>
      </c>
      <c r="W6" s="210" t="s">
        <v>18</v>
      </c>
      <c r="X6" s="210"/>
    </row>
    <row r="7" s="137" customFormat="true" ht="23.25" hidden="false" customHeight="true" outlineLevel="0" collapsed="false">
      <c r="A7" s="207"/>
      <c r="B7" s="129"/>
      <c r="C7" s="138"/>
      <c r="D7" s="145" t="s">
        <v>30</v>
      </c>
      <c r="E7" s="145" t="s">
        <v>29</v>
      </c>
      <c r="F7" s="140"/>
      <c r="G7" s="146" t="s">
        <v>17</v>
      </c>
      <c r="H7" s="138"/>
      <c r="I7" s="145" t="s">
        <v>30</v>
      </c>
      <c r="J7" s="147" t="s">
        <v>29</v>
      </c>
      <c r="K7" s="146" t="s">
        <v>17</v>
      </c>
      <c r="L7" s="148" t="s">
        <v>30</v>
      </c>
      <c r="M7" s="148" t="s">
        <v>29</v>
      </c>
      <c r="N7" s="134"/>
      <c r="O7" s="142"/>
      <c r="P7" s="149" t="s">
        <v>30</v>
      </c>
      <c r="Q7" s="149" t="s">
        <v>29</v>
      </c>
      <c r="R7" s="143"/>
      <c r="S7" s="138"/>
      <c r="T7" s="145" t="s">
        <v>30</v>
      </c>
      <c r="U7" s="147" t="s">
        <v>29</v>
      </c>
      <c r="V7" s="138"/>
      <c r="W7" s="145" t="s">
        <v>30</v>
      </c>
      <c r="X7" s="150" t="s">
        <v>29</v>
      </c>
    </row>
    <row r="8" s="137" customFormat="true" ht="20.1" hidden="false" customHeight="true" outlineLevel="0" collapsed="false">
      <c r="A8" s="151" t="s">
        <v>68</v>
      </c>
      <c r="B8" s="152"/>
      <c r="C8" s="157"/>
      <c r="D8" s="154"/>
      <c r="E8" s="154"/>
      <c r="F8" s="155" t="n">
        <f aca="false">IF(B8=0,0,D8/B8)</f>
        <v>0</v>
      </c>
      <c r="G8" s="156"/>
      <c r="H8" s="157"/>
      <c r="I8" s="158"/>
      <c r="J8" s="159"/>
      <c r="K8" s="160"/>
      <c r="L8" s="161"/>
      <c r="M8" s="161"/>
      <c r="N8" s="162" t="n">
        <f aca="false">IF(C8=0,0,(H8+K8+G8)/C8)</f>
        <v>0</v>
      </c>
      <c r="O8" s="211"/>
      <c r="P8" s="154"/>
      <c r="Q8" s="154"/>
      <c r="R8" s="163" t="n">
        <f aca="false">IF(B8=0,0,P8/B8)</f>
        <v>0</v>
      </c>
      <c r="S8" s="157"/>
      <c r="T8" s="154"/>
      <c r="U8" s="159"/>
      <c r="V8" s="157"/>
      <c r="W8" s="154"/>
      <c r="X8" s="164"/>
    </row>
    <row r="9" s="137" customFormat="true" ht="24" hidden="false" customHeight="true" outlineLevel="0" collapsed="false">
      <c r="A9" s="165" t="s">
        <v>69</v>
      </c>
      <c r="B9" s="166"/>
      <c r="C9" s="171"/>
      <c r="D9" s="168"/>
      <c r="E9" s="168"/>
      <c r="F9" s="169" t="n">
        <f aca="false">IF(B9=0,0,D9/B9)</f>
        <v>0</v>
      </c>
      <c r="G9" s="170"/>
      <c r="H9" s="171"/>
      <c r="I9" s="172"/>
      <c r="J9" s="173"/>
      <c r="K9" s="170"/>
      <c r="L9" s="174"/>
      <c r="M9" s="174"/>
      <c r="N9" s="175" t="n">
        <f aca="false">IF(C9=0,0,(H9+K9+G9)/C9)</f>
        <v>0</v>
      </c>
      <c r="O9" s="212"/>
      <c r="P9" s="168"/>
      <c r="Q9" s="168"/>
      <c r="R9" s="176" t="n">
        <f aca="false">IF(B9=0,0,P9/B9)</f>
        <v>0</v>
      </c>
      <c r="S9" s="171"/>
      <c r="T9" s="168"/>
      <c r="U9" s="173"/>
      <c r="V9" s="171"/>
      <c r="W9" s="168"/>
      <c r="X9" s="177"/>
    </row>
    <row r="10" s="137" customFormat="true" ht="20.1" hidden="false" customHeight="true" outlineLevel="0" collapsed="false">
      <c r="A10" s="178" t="s">
        <v>70</v>
      </c>
      <c r="B10" s="179"/>
      <c r="C10" s="171"/>
      <c r="D10" s="168"/>
      <c r="E10" s="168"/>
      <c r="F10" s="169" t="n">
        <f aca="false">IF(B10=0,0,D10/B10)</f>
        <v>0</v>
      </c>
      <c r="G10" s="170"/>
      <c r="H10" s="171"/>
      <c r="I10" s="172"/>
      <c r="J10" s="173"/>
      <c r="K10" s="170"/>
      <c r="L10" s="174"/>
      <c r="M10" s="174"/>
      <c r="N10" s="175" t="n">
        <f aca="false">IF(C10=0,0,(H10+K10+G10)/C10)</f>
        <v>0</v>
      </c>
      <c r="O10" s="212"/>
      <c r="P10" s="168"/>
      <c r="Q10" s="168"/>
      <c r="R10" s="176" t="n">
        <f aca="false">IF(B10=0,0,P10/B10)</f>
        <v>0</v>
      </c>
      <c r="S10" s="171"/>
      <c r="T10" s="168"/>
      <c r="U10" s="173"/>
      <c r="V10" s="171"/>
      <c r="W10" s="168"/>
      <c r="X10" s="177"/>
    </row>
    <row r="11" s="137" customFormat="true" ht="20.1" hidden="false" customHeight="true" outlineLevel="0" collapsed="false">
      <c r="A11" s="178" t="s">
        <v>71</v>
      </c>
      <c r="B11" s="179"/>
      <c r="C11" s="171"/>
      <c r="D11" s="168"/>
      <c r="E11" s="168"/>
      <c r="F11" s="169" t="n">
        <f aca="false">IF(B11=0,0,D11/B11)</f>
        <v>0</v>
      </c>
      <c r="G11" s="170"/>
      <c r="H11" s="171"/>
      <c r="I11" s="172"/>
      <c r="J11" s="173"/>
      <c r="K11" s="170"/>
      <c r="L11" s="174"/>
      <c r="M11" s="174"/>
      <c r="N11" s="175" t="n">
        <f aca="false">IF(C11=0,0,(H11+K11+G11)/C11)</f>
        <v>0</v>
      </c>
      <c r="O11" s="212"/>
      <c r="P11" s="168"/>
      <c r="Q11" s="168"/>
      <c r="R11" s="176" t="n">
        <f aca="false">IF(B11=0,0,P11/B11)</f>
        <v>0</v>
      </c>
      <c r="S11" s="171"/>
      <c r="T11" s="168"/>
      <c r="U11" s="173"/>
      <c r="V11" s="171"/>
      <c r="W11" s="168"/>
      <c r="X11" s="177"/>
    </row>
    <row r="12" s="137" customFormat="true" ht="20.1" hidden="false" customHeight="true" outlineLevel="0" collapsed="false">
      <c r="A12" s="178" t="s">
        <v>72</v>
      </c>
      <c r="B12" s="179"/>
      <c r="C12" s="171"/>
      <c r="D12" s="168"/>
      <c r="E12" s="168"/>
      <c r="F12" s="169" t="n">
        <f aca="false">IF(B12=0,0,D12/B12)</f>
        <v>0</v>
      </c>
      <c r="G12" s="170"/>
      <c r="H12" s="171"/>
      <c r="I12" s="172"/>
      <c r="J12" s="173"/>
      <c r="K12" s="170"/>
      <c r="L12" s="174"/>
      <c r="M12" s="174"/>
      <c r="N12" s="175" t="n">
        <f aca="false">IF(C12=0,0,(H12+K12+G12)/C12)</f>
        <v>0</v>
      </c>
      <c r="O12" s="212"/>
      <c r="P12" s="168"/>
      <c r="Q12" s="168"/>
      <c r="R12" s="176" t="n">
        <f aca="false">IF(B12=0,0,P12/B12)</f>
        <v>0</v>
      </c>
      <c r="S12" s="171"/>
      <c r="T12" s="168"/>
      <c r="U12" s="173"/>
      <c r="V12" s="171"/>
      <c r="W12" s="168"/>
      <c r="X12" s="177"/>
    </row>
    <row r="13" s="137" customFormat="true" ht="20.1" hidden="false" customHeight="true" outlineLevel="0" collapsed="false">
      <c r="A13" s="178" t="s">
        <v>73</v>
      </c>
      <c r="B13" s="179"/>
      <c r="C13" s="171"/>
      <c r="D13" s="168"/>
      <c r="E13" s="168"/>
      <c r="F13" s="169" t="n">
        <f aca="false">IF(B13=0,0,D13/B13)</f>
        <v>0</v>
      </c>
      <c r="G13" s="170"/>
      <c r="H13" s="171"/>
      <c r="I13" s="172"/>
      <c r="J13" s="173"/>
      <c r="K13" s="170"/>
      <c r="L13" s="174"/>
      <c r="M13" s="174"/>
      <c r="N13" s="175" t="n">
        <f aca="false">IF(C13=0,0,(H13+K13+G13)/C13)</f>
        <v>0</v>
      </c>
      <c r="O13" s="212"/>
      <c r="P13" s="168"/>
      <c r="Q13" s="168"/>
      <c r="R13" s="176" t="n">
        <f aca="false">IF(B13=0,0,P13/B13)</f>
        <v>0</v>
      </c>
      <c r="S13" s="171"/>
      <c r="T13" s="168"/>
      <c r="U13" s="173"/>
      <c r="V13" s="171"/>
      <c r="W13" s="168"/>
      <c r="X13" s="177"/>
    </row>
    <row r="14" s="137" customFormat="true" ht="20.1" hidden="false" customHeight="true" outlineLevel="0" collapsed="false">
      <c r="A14" s="178" t="s">
        <v>74</v>
      </c>
      <c r="B14" s="179"/>
      <c r="C14" s="171"/>
      <c r="D14" s="168"/>
      <c r="E14" s="168"/>
      <c r="F14" s="169" t="n">
        <f aca="false">IF(B14=0,0,D14/B14)</f>
        <v>0</v>
      </c>
      <c r="G14" s="170"/>
      <c r="H14" s="171"/>
      <c r="I14" s="172"/>
      <c r="J14" s="173"/>
      <c r="K14" s="170"/>
      <c r="L14" s="174"/>
      <c r="M14" s="174"/>
      <c r="N14" s="175" t="n">
        <f aca="false">IF(C14=0,0,(H14+K14+G14)/C14)</f>
        <v>0</v>
      </c>
      <c r="O14" s="212"/>
      <c r="P14" s="168"/>
      <c r="Q14" s="168"/>
      <c r="R14" s="176" t="n">
        <f aca="false">IF(B14=0,0,P14/B14)</f>
        <v>0</v>
      </c>
      <c r="S14" s="171"/>
      <c r="T14" s="168"/>
      <c r="U14" s="173"/>
      <c r="V14" s="171"/>
      <c r="W14" s="168"/>
      <c r="X14" s="177"/>
    </row>
    <row r="15" s="137" customFormat="true" ht="20.1" hidden="false" customHeight="true" outlineLevel="0" collapsed="false">
      <c r="A15" s="178" t="s">
        <v>75</v>
      </c>
      <c r="B15" s="179"/>
      <c r="C15" s="171"/>
      <c r="D15" s="168"/>
      <c r="E15" s="168"/>
      <c r="F15" s="169" t="n">
        <f aca="false">IF(B15=0,0,D15/B15)</f>
        <v>0</v>
      </c>
      <c r="G15" s="170"/>
      <c r="H15" s="171"/>
      <c r="I15" s="172"/>
      <c r="J15" s="173"/>
      <c r="K15" s="170"/>
      <c r="L15" s="174"/>
      <c r="M15" s="174"/>
      <c r="N15" s="175" t="n">
        <f aca="false">IF(C15=0,0,(H15+K15+G15)/C15)</f>
        <v>0</v>
      </c>
      <c r="O15" s="212"/>
      <c r="P15" s="168"/>
      <c r="Q15" s="168"/>
      <c r="R15" s="176" t="n">
        <f aca="false">IF(B15=0,0,P15/B15)</f>
        <v>0</v>
      </c>
      <c r="S15" s="171"/>
      <c r="T15" s="168"/>
      <c r="U15" s="173"/>
      <c r="V15" s="171"/>
      <c r="W15" s="168"/>
      <c r="X15" s="177"/>
    </row>
    <row r="16" s="137" customFormat="true" ht="20.1" hidden="false" customHeight="true" outlineLevel="0" collapsed="false">
      <c r="A16" s="178" t="s">
        <v>76</v>
      </c>
      <c r="B16" s="179"/>
      <c r="C16" s="171"/>
      <c r="D16" s="168"/>
      <c r="E16" s="168"/>
      <c r="F16" s="169" t="n">
        <f aca="false">IF(B16=0,0,D16/B16)</f>
        <v>0</v>
      </c>
      <c r="G16" s="170"/>
      <c r="H16" s="171"/>
      <c r="I16" s="172"/>
      <c r="J16" s="173"/>
      <c r="K16" s="170"/>
      <c r="L16" s="174"/>
      <c r="M16" s="174"/>
      <c r="N16" s="175" t="n">
        <f aca="false">IF(C16=0,0,(H16+K16+G16)/C16)</f>
        <v>0</v>
      </c>
      <c r="O16" s="212"/>
      <c r="P16" s="168"/>
      <c r="Q16" s="168"/>
      <c r="R16" s="176" t="n">
        <f aca="false">IF(B16=0,0,P16/B16)</f>
        <v>0</v>
      </c>
      <c r="S16" s="171"/>
      <c r="T16" s="168"/>
      <c r="U16" s="173"/>
      <c r="V16" s="171"/>
      <c r="W16" s="168"/>
      <c r="X16" s="177"/>
    </row>
    <row r="17" s="137" customFormat="true" ht="20.1" hidden="false" customHeight="true" outlineLevel="0" collapsed="false">
      <c r="A17" s="178" t="s">
        <v>77</v>
      </c>
      <c r="B17" s="179"/>
      <c r="C17" s="171"/>
      <c r="D17" s="168"/>
      <c r="E17" s="168"/>
      <c r="F17" s="169" t="n">
        <f aca="false">IF(B17=0,0,D17/B17)</f>
        <v>0</v>
      </c>
      <c r="G17" s="170"/>
      <c r="H17" s="171"/>
      <c r="I17" s="172"/>
      <c r="J17" s="173"/>
      <c r="K17" s="170"/>
      <c r="L17" s="174"/>
      <c r="M17" s="174"/>
      <c r="N17" s="175" t="n">
        <f aca="false">IF(C17=0,0,(H17+K17+G17)/C17)</f>
        <v>0</v>
      </c>
      <c r="O17" s="212"/>
      <c r="P17" s="168"/>
      <c r="Q17" s="168"/>
      <c r="R17" s="176" t="n">
        <f aca="false">IF(B17=0,0,P17/B17)</f>
        <v>0</v>
      </c>
      <c r="S17" s="171"/>
      <c r="T17" s="168"/>
      <c r="U17" s="173"/>
      <c r="V17" s="171"/>
      <c r="W17" s="168"/>
      <c r="X17" s="177"/>
    </row>
    <row r="18" s="137" customFormat="true" ht="20.1" hidden="false" customHeight="true" outlineLevel="0" collapsed="false">
      <c r="A18" s="178" t="s">
        <v>78</v>
      </c>
      <c r="B18" s="179"/>
      <c r="C18" s="171"/>
      <c r="D18" s="168"/>
      <c r="E18" s="168"/>
      <c r="F18" s="169" t="n">
        <f aca="false">IF(B18=0,0,D18/B18)</f>
        <v>0</v>
      </c>
      <c r="G18" s="170"/>
      <c r="H18" s="171"/>
      <c r="I18" s="172"/>
      <c r="J18" s="173"/>
      <c r="K18" s="170"/>
      <c r="L18" s="174"/>
      <c r="M18" s="174"/>
      <c r="N18" s="175" t="n">
        <f aca="false">IF(C18=0,0,(H18+K18+G18)/C18)</f>
        <v>0</v>
      </c>
      <c r="O18" s="212"/>
      <c r="P18" s="168"/>
      <c r="Q18" s="168"/>
      <c r="R18" s="176" t="n">
        <f aca="false">IF(B18=0,0,P18/B18)</f>
        <v>0</v>
      </c>
      <c r="S18" s="171"/>
      <c r="T18" s="168"/>
      <c r="U18" s="173"/>
      <c r="V18" s="171"/>
      <c r="W18" s="168"/>
      <c r="X18" s="177"/>
    </row>
    <row r="19" s="137" customFormat="true" ht="20.1" hidden="false" customHeight="true" outlineLevel="0" collapsed="false">
      <c r="A19" s="178" t="s">
        <v>79</v>
      </c>
      <c r="B19" s="179"/>
      <c r="C19" s="171"/>
      <c r="D19" s="168"/>
      <c r="E19" s="168"/>
      <c r="F19" s="169" t="n">
        <f aca="false">IF(B19=0,0,D19/B19)</f>
        <v>0</v>
      </c>
      <c r="G19" s="170"/>
      <c r="H19" s="171"/>
      <c r="I19" s="172"/>
      <c r="J19" s="173"/>
      <c r="K19" s="170"/>
      <c r="L19" s="174"/>
      <c r="M19" s="174"/>
      <c r="N19" s="175" t="n">
        <f aca="false">IF(C19=0,0,(H19+K19+G19)/C19)</f>
        <v>0</v>
      </c>
      <c r="O19" s="212"/>
      <c r="P19" s="168"/>
      <c r="Q19" s="168"/>
      <c r="R19" s="176" t="n">
        <f aca="false">IF(B19=0,0,P19/B19)</f>
        <v>0</v>
      </c>
      <c r="S19" s="171"/>
      <c r="T19" s="168"/>
      <c r="U19" s="173"/>
      <c r="V19" s="171"/>
      <c r="W19" s="168"/>
      <c r="X19" s="177"/>
    </row>
    <row r="20" s="137" customFormat="true" ht="20.1" hidden="false" customHeight="true" outlineLevel="0" collapsed="false">
      <c r="A20" s="178" t="s">
        <v>80</v>
      </c>
      <c r="B20" s="179"/>
      <c r="C20" s="171"/>
      <c r="D20" s="168"/>
      <c r="E20" s="168"/>
      <c r="F20" s="169" t="n">
        <f aca="false">IF(B20=0,0,D20/B20)</f>
        <v>0</v>
      </c>
      <c r="G20" s="170"/>
      <c r="H20" s="171"/>
      <c r="I20" s="172"/>
      <c r="J20" s="173"/>
      <c r="K20" s="170"/>
      <c r="L20" s="174"/>
      <c r="M20" s="174"/>
      <c r="N20" s="175" t="n">
        <f aca="false">IF(C20=0,0,(H20+K20+G20)/C20)</f>
        <v>0</v>
      </c>
      <c r="O20" s="212"/>
      <c r="P20" s="168"/>
      <c r="Q20" s="168"/>
      <c r="R20" s="176" t="n">
        <f aca="false">IF(B20=0,0,P20/B20)</f>
        <v>0</v>
      </c>
      <c r="S20" s="171"/>
      <c r="T20" s="168"/>
      <c r="U20" s="173"/>
      <c r="V20" s="171"/>
      <c r="W20" s="168"/>
      <c r="X20" s="177"/>
    </row>
    <row r="21" s="137" customFormat="true" ht="20.1" hidden="false" customHeight="true" outlineLevel="0" collapsed="false">
      <c r="A21" s="165" t="s">
        <v>81</v>
      </c>
      <c r="B21" s="166"/>
      <c r="C21" s="171"/>
      <c r="D21" s="168"/>
      <c r="E21" s="168"/>
      <c r="F21" s="169" t="n">
        <f aca="false">IF(B21=0,0,D21/B21)</f>
        <v>0</v>
      </c>
      <c r="G21" s="170"/>
      <c r="H21" s="171"/>
      <c r="I21" s="172"/>
      <c r="J21" s="173"/>
      <c r="K21" s="170"/>
      <c r="L21" s="174"/>
      <c r="M21" s="174"/>
      <c r="N21" s="175" t="n">
        <f aca="false">IF(C21=0,0,(H21+K21+G21)/C21)</f>
        <v>0</v>
      </c>
      <c r="O21" s="212"/>
      <c r="P21" s="168"/>
      <c r="Q21" s="168"/>
      <c r="R21" s="176" t="n">
        <f aca="false">IF(B21=0,0,P21/B21)</f>
        <v>0</v>
      </c>
      <c r="S21" s="171"/>
      <c r="T21" s="168"/>
      <c r="U21" s="173"/>
      <c r="V21" s="171"/>
      <c r="W21" s="168"/>
      <c r="X21" s="177"/>
    </row>
    <row r="22" s="137" customFormat="true" ht="20.1" hidden="false" customHeight="true" outlineLevel="0" collapsed="false">
      <c r="A22" s="178" t="s">
        <v>82</v>
      </c>
      <c r="B22" s="179"/>
      <c r="C22" s="171"/>
      <c r="D22" s="168"/>
      <c r="E22" s="168"/>
      <c r="F22" s="169" t="n">
        <f aca="false">IF(B22=0,0,D22/B22)</f>
        <v>0</v>
      </c>
      <c r="G22" s="170"/>
      <c r="H22" s="171"/>
      <c r="I22" s="172"/>
      <c r="J22" s="173"/>
      <c r="K22" s="170"/>
      <c r="L22" s="174"/>
      <c r="M22" s="174"/>
      <c r="N22" s="175" t="n">
        <f aca="false">IF(C22=0,0,(H22+K22+G22)/C22)</f>
        <v>0</v>
      </c>
      <c r="O22" s="212"/>
      <c r="P22" s="168"/>
      <c r="Q22" s="168"/>
      <c r="R22" s="176" t="n">
        <f aca="false">IF(B22=0,0,P22/B22)</f>
        <v>0</v>
      </c>
      <c r="S22" s="171"/>
      <c r="T22" s="168"/>
      <c r="U22" s="173"/>
      <c r="V22" s="171"/>
      <c r="W22" s="168"/>
      <c r="X22" s="177"/>
    </row>
    <row r="23" s="137" customFormat="true" ht="20.1" hidden="false" customHeight="true" outlineLevel="0" collapsed="false">
      <c r="A23" s="180" t="s">
        <v>83</v>
      </c>
      <c r="B23" s="181"/>
      <c r="C23" s="186"/>
      <c r="D23" s="183"/>
      <c r="E23" s="183"/>
      <c r="F23" s="184" t="n">
        <f aca="false">IF(B23=0,0,D23/B23)</f>
        <v>0</v>
      </c>
      <c r="G23" s="185"/>
      <c r="H23" s="186"/>
      <c r="I23" s="187"/>
      <c r="J23" s="188"/>
      <c r="K23" s="185"/>
      <c r="L23" s="189"/>
      <c r="M23" s="189"/>
      <c r="N23" s="190" t="n">
        <f aca="false">IF(C23=0,0,(H23+K23+G23)/C23)</f>
        <v>0</v>
      </c>
      <c r="O23" s="213"/>
      <c r="P23" s="183"/>
      <c r="Q23" s="183"/>
      <c r="R23" s="191" t="n">
        <f aca="false">IF(B23=0,0,P23/B23)</f>
        <v>0</v>
      </c>
      <c r="S23" s="186"/>
      <c r="T23" s="183"/>
      <c r="U23" s="188"/>
      <c r="V23" s="186"/>
      <c r="W23" s="183"/>
      <c r="X23" s="192"/>
    </row>
    <row r="24" s="137" customFormat="true" ht="20.1" hidden="false" customHeight="true" outlineLevel="0" collapsed="false">
      <c r="A24" s="193" t="s">
        <v>84</v>
      </c>
      <c r="B24" s="194"/>
      <c r="C24" s="204" t="n">
        <f aca="false">SUM(C8:C23)</f>
        <v>0</v>
      </c>
      <c r="D24" s="196" t="n">
        <f aca="false">SUM(D8:D23)</f>
        <v>0</v>
      </c>
      <c r="E24" s="196" t="n">
        <f aca="false">SUM(E8:E23)</f>
        <v>0</v>
      </c>
      <c r="F24" s="197" t="n">
        <f aca="false">IF(B24=0,0,D24/B24)</f>
        <v>0</v>
      </c>
      <c r="G24" s="204" t="n">
        <f aca="false">SUM(G8:G23)</f>
        <v>0</v>
      </c>
      <c r="H24" s="199" t="n">
        <f aca="false">SUM(H8:H23)</f>
        <v>0</v>
      </c>
      <c r="I24" s="200" t="n">
        <f aca="false">SUM(I8:I23)</f>
        <v>0</v>
      </c>
      <c r="J24" s="201" t="n">
        <f aca="false">SUM(J8:J23)</f>
        <v>0</v>
      </c>
      <c r="K24" s="198" t="n">
        <f aca="false">SUM(K8:K23)</f>
        <v>0</v>
      </c>
      <c r="L24" s="202" t="n">
        <f aca="false">SUM(L8:L23)</f>
        <v>0</v>
      </c>
      <c r="M24" s="202" t="n">
        <f aca="false">SUM(M8:M23)</f>
        <v>0</v>
      </c>
      <c r="N24" s="203" t="n">
        <f aca="false">IF(C24=0,0,(H24+K24+G24)/C24)</f>
        <v>0</v>
      </c>
      <c r="O24" s="214" t="n">
        <f aca="false">SUM(O8:O23)</f>
        <v>0</v>
      </c>
      <c r="P24" s="196" t="n">
        <f aca="false">SUM(P8:P23)</f>
        <v>0</v>
      </c>
      <c r="Q24" s="196" t="n">
        <f aca="false">SUM(Q8:Q23)</f>
        <v>0</v>
      </c>
      <c r="R24" s="215" t="n">
        <f aca="false">IF(B24=0,0,P24/B24)</f>
        <v>0</v>
      </c>
      <c r="S24" s="204" t="n">
        <f aca="false">SUM(S8:S23)</f>
        <v>0</v>
      </c>
      <c r="T24" s="196" t="n">
        <f aca="false">SUM(T8:T23)</f>
        <v>0</v>
      </c>
      <c r="U24" s="205" t="n">
        <f aca="false">SUM(U8:U23)</f>
        <v>0</v>
      </c>
      <c r="V24" s="204" t="n">
        <f aca="false">SUM(V8:V23)</f>
        <v>0</v>
      </c>
      <c r="W24" s="196" t="n">
        <f aca="false">SUM(W8:W23)</f>
        <v>0</v>
      </c>
      <c r="X24" s="206" t="n">
        <f aca="false">SUM(X8:X23)</f>
        <v>0</v>
      </c>
    </row>
    <row r="25" s="137" customFormat="true" ht="12.75" hidden="false" customHeight="false" outlineLevel="0" collapsed="false"/>
    <row r="26" s="137" customFormat="true" ht="12.75" hidden="false" customHeight="false" outlineLevel="0" collapsed="false"/>
    <row r="27" s="137" customFormat="true" ht="12.75" hidden="false" customHeight="false" outlineLevel="0" collapsed="false"/>
    <row r="28" s="137" customFormat="true" ht="12.75" hidden="false" customHeight="false" outlineLevel="0" collapsed="false"/>
    <row r="29" s="137" customFormat="true" ht="12.75" hidden="false" customHeight="false" outlineLevel="0" collapsed="false"/>
    <row r="30" s="137" customFormat="true" ht="12.75" hidden="false" customHeight="false" outlineLevel="0" collapsed="false"/>
    <row r="31" s="137" customFormat="true" ht="12.75" hidden="false" customHeight="false" outlineLevel="0" collapsed="false"/>
    <row r="32" s="137" customFormat="true" ht="12.75" hidden="false" customHeight="false" outlineLevel="0" collapsed="false"/>
    <row r="33" s="137" customFormat="true" ht="12.75" hidden="false" customHeight="false" outlineLevel="0" collapsed="false"/>
    <row r="34" s="137" customFormat="true" ht="12.75" hidden="false" customHeight="false" outlineLevel="0" collapsed="false"/>
    <row r="35" s="137" customFormat="true" ht="12.75" hidden="false" customHeight="false" outlineLevel="0" collapsed="false"/>
    <row r="36" s="137" customFormat="true" ht="12.75" hidden="false" customHeight="false" outlineLevel="0" collapsed="false"/>
    <row r="37" s="137" customFormat="true" ht="12.75" hidden="false" customHeight="false" outlineLevel="0" collapsed="false"/>
    <row r="38" s="137" customFormat="true" ht="12.75" hidden="false" customHeight="false" outlineLevel="0" collapsed="false"/>
    <row r="39" s="137" customFormat="true" ht="12.75" hidden="false" customHeight="false" outlineLevel="0" collapsed="false"/>
    <row r="40" s="137" customFormat="true" ht="12.75" hidden="false" customHeight="false" outlineLevel="0" collapsed="false"/>
    <row r="41" s="137" customFormat="true" ht="12.75" hidden="false" customHeight="false" outlineLevel="0" collapsed="false"/>
    <row r="42" s="137" customFormat="true" ht="12.75" hidden="false" customHeight="false" outlineLevel="0" collapsed="false"/>
    <row r="43" s="137" customFormat="true" ht="12.75" hidden="false" customHeight="false" outlineLevel="0" collapsed="false"/>
    <row r="44" s="137" customFormat="true" ht="12.75" hidden="false" customHeight="false" outlineLevel="0" collapsed="false"/>
    <row r="45" s="137" customFormat="true" ht="12.75" hidden="false" customHeight="false" outlineLevel="0" collapsed="false"/>
    <row r="46" s="137" customFormat="true" ht="12.75" hidden="false" customHeight="false" outlineLevel="0" collapsed="false"/>
    <row r="47" s="137" customFormat="true" ht="12.75" hidden="false" customHeight="false" outlineLevel="0" collapsed="false"/>
    <row r="48" s="137" customFormat="true" ht="12.75" hidden="false" customHeight="false" outlineLevel="0" collapsed="false"/>
    <row r="49" s="137" customFormat="true" ht="12.75" hidden="false" customHeight="false" outlineLevel="0" collapsed="false"/>
    <row r="50" s="137" customFormat="true" ht="12.75" hidden="false" customHeight="false" outlineLevel="0" collapsed="false"/>
    <row r="51" s="137" customFormat="true" ht="12.75" hidden="false" customHeight="false" outlineLevel="0" collapsed="false"/>
    <row r="52" s="137" customFormat="true" ht="12.75" hidden="false" customHeight="false" outlineLevel="0" collapsed="false"/>
    <row r="53" s="137" customFormat="true" ht="12.75" hidden="false" customHeight="false" outlineLevel="0" collapsed="false"/>
    <row r="54" s="137" customFormat="true" ht="12.75" hidden="false" customHeight="false" outlineLevel="0" collapsed="false"/>
    <row r="55" s="137" customFormat="true" ht="12.75" hidden="false" customHeight="false" outlineLevel="0" collapsed="false"/>
    <row r="56" s="137" customFormat="true" ht="12.75" hidden="false" customHeight="false" outlineLevel="0" collapsed="false"/>
    <row r="57" s="137" customFormat="true" ht="12.75" hidden="false" customHeight="false" outlineLevel="0" collapsed="false"/>
    <row r="58" s="137" customFormat="true" ht="12.75" hidden="false" customHeight="false" outlineLevel="0" collapsed="false"/>
    <row r="59" s="137" customFormat="true" ht="12.75" hidden="false" customHeight="false" outlineLevel="0" collapsed="false"/>
    <row r="60" s="137" customFormat="true" ht="12.75" hidden="false" customHeight="false" outlineLevel="0" collapsed="false"/>
    <row r="61" s="137" customFormat="true" ht="12.75" hidden="false" customHeight="false" outlineLevel="0" collapsed="false"/>
    <row r="62" s="137" customFormat="true" ht="12.75" hidden="false" customHeight="false" outlineLevel="0" collapsed="false"/>
    <row r="63" s="137" customFormat="true" ht="12.75" hidden="false" customHeight="false" outlineLevel="0" collapsed="false"/>
    <row r="64" s="137" customFormat="true" ht="12.75" hidden="false" customHeight="false" outlineLevel="0" collapsed="false"/>
    <row r="65" s="137" customFormat="true" ht="12.75" hidden="false" customHeight="false" outlineLevel="0" collapsed="false"/>
    <row r="66" s="137" customFormat="true" ht="12.75" hidden="false" customHeight="false" outlineLevel="0" collapsed="false"/>
    <row r="67" s="137" customFormat="true" ht="12.75" hidden="false" customHeight="false" outlineLevel="0" collapsed="false"/>
    <row r="68" s="137" customFormat="true" ht="12.75" hidden="false" customHeight="false" outlineLevel="0" collapsed="false"/>
    <row r="69" s="137" customFormat="true" ht="12.75" hidden="false" customHeight="false" outlineLevel="0" collapsed="false"/>
    <row r="70" s="137" customFormat="true" ht="12.75" hidden="false" customHeight="false" outlineLevel="0" collapsed="false"/>
    <row r="71" s="137" customFormat="true" ht="12.75" hidden="false" customHeight="false" outlineLevel="0" collapsed="false">
      <c r="L71" s="0"/>
      <c r="M71" s="0"/>
    </row>
    <row r="72" s="137" customFormat="true" ht="12.75" hidden="false" customHeight="false" outlineLevel="0" collapsed="false">
      <c r="L72" s="0"/>
      <c r="M72" s="0"/>
    </row>
  </sheetData>
  <mergeCells count="24">
    <mergeCell ref="C4:X4"/>
    <mergeCell ref="A5:A7"/>
    <mergeCell ref="B5:B7"/>
    <mergeCell ref="C5:F5"/>
    <mergeCell ref="G5:G6"/>
    <mergeCell ref="H5:J5"/>
    <mergeCell ref="K5:K6"/>
    <mergeCell ref="L5:M6"/>
    <mergeCell ref="N5:N7"/>
    <mergeCell ref="O5:R5"/>
    <mergeCell ref="S5:U5"/>
    <mergeCell ref="V5:X5"/>
    <mergeCell ref="C6:C7"/>
    <mergeCell ref="D6:E6"/>
    <mergeCell ref="F6:F7"/>
    <mergeCell ref="H6:H7"/>
    <mergeCell ref="I6:J6"/>
    <mergeCell ref="O6:O7"/>
    <mergeCell ref="P6:Q6"/>
    <mergeCell ref="R6:R7"/>
    <mergeCell ref="S6:S7"/>
    <mergeCell ref="T6:U6"/>
    <mergeCell ref="V6:V7"/>
    <mergeCell ref="W6:X6"/>
  </mergeCells>
  <printOptions headings="false" gridLines="false" gridLinesSet="true" horizontalCentered="false" verticalCentered="false"/>
  <pageMargins left="0.640277777777778" right="0.4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4.7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23" min="5" style="0" width="9.7"/>
    <col collapsed="false" customWidth="true" hidden="false" outlineLevel="0" max="24" min="24" style="0" width="11.85"/>
  </cols>
  <sheetData>
    <row r="1" customFormat="false" ht="27" hidden="false" customHeight="true" outlineLevel="0" collapsed="false">
      <c r="A1" s="106" t="s">
        <v>50</v>
      </c>
      <c r="B1" s="216" t="s">
        <v>86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109"/>
      <c r="Q1" s="111"/>
      <c r="R1" s="109"/>
      <c r="S1" s="109"/>
      <c r="T1" s="109"/>
      <c r="U1" s="109"/>
      <c r="V1" s="108"/>
    </row>
    <row r="2" customFormat="false" ht="13.5" hidden="false" customHeight="false" outlineLevel="0" collapsed="false">
      <c r="A2" s="112"/>
      <c r="B2" s="113"/>
      <c r="C2" s="114"/>
      <c r="D2" s="115"/>
      <c r="E2" s="115"/>
      <c r="F2" s="115"/>
      <c r="G2" s="115"/>
      <c r="H2" s="116"/>
      <c r="I2" s="115"/>
      <c r="J2" s="115"/>
      <c r="K2" s="115"/>
      <c r="L2" s="115"/>
      <c r="M2" s="115"/>
      <c r="N2" s="115"/>
      <c r="O2" s="115"/>
      <c r="P2" s="115"/>
      <c r="Q2" s="117"/>
      <c r="R2" s="115"/>
      <c r="S2" s="115"/>
      <c r="T2" s="115"/>
      <c r="U2" s="115"/>
      <c r="V2" s="114"/>
    </row>
    <row r="3" customFormat="false" ht="13.5" hidden="false" customHeight="false" outlineLevel="0" collapsed="false">
      <c r="A3" s="118" t="s">
        <v>52</v>
      </c>
      <c r="B3" s="119" t="str">
        <f aca="false">'0-TYT'!$D$12</f>
        <v>dd.mm.rrrr</v>
      </c>
      <c r="C3" s="120"/>
      <c r="D3" s="121"/>
      <c r="E3" s="121"/>
      <c r="F3" s="121"/>
      <c r="G3" s="121"/>
      <c r="H3" s="122"/>
      <c r="I3" s="121"/>
      <c r="J3" s="121"/>
      <c r="K3" s="121"/>
      <c r="L3" s="121"/>
      <c r="M3" s="121"/>
      <c r="N3" s="121"/>
      <c r="O3" s="121"/>
      <c r="P3" s="121"/>
      <c r="Q3" s="123"/>
      <c r="R3" s="121"/>
      <c r="S3" s="121"/>
      <c r="T3" s="121"/>
      <c r="U3" s="121"/>
      <c r="V3" s="124"/>
    </row>
    <row r="4" customFormat="false" ht="13.5" hidden="false" customHeight="false" outlineLevel="0" collapsed="false">
      <c r="A4" s="125"/>
      <c r="B4" s="126"/>
      <c r="C4" s="127" t="s">
        <v>53</v>
      </c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</row>
    <row r="5" s="137" customFormat="true" ht="23.25" hidden="false" customHeight="true" outlineLevel="0" collapsed="false">
      <c r="A5" s="207" t="s">
        <v>54</v>
      </c>
      <c r="B5" s="129" t="s">
        <v>55</v>
      </c>
      <c r="C5" s="130" t="s">
        <v>56</v>
      </c>
      <c r="D5" s="130"/>
      <c r="E5" s="130"/>
      <c r="F5" s="130"/>
      <c r="G5" s="131" t="s">
        <v>57</v>
      </c>
      <c r="H5" s="132" t="s">
        <v>58</v>
      </c>
      <c r="I5" s="132"/>
      <c r="J5" s="132"/>
      <c r="K5" s="131" t="s">
        <v>59</v>
      </c>
      <c r="L5" s="133" t="s">
        <v>60</v>
      </c>
      <c r="M5" s="133"/>
      <c r="N5" s="134" t="s">
        <v>61</v>
      </c>
      <c r="O5" s="135" t="s">
        <v>62</v>
      </c>
      <c r="P5" s="135"/>
      <c r="Q5" s="135"/>
      <c r="R5" s="135"/>
      <c r="S5" s="130" t="s">
        <v>63</v>
      </c>
      <c r="T5" s="130"/>
      <c r="U5" s="130"/>
      <c r="V5" s="136" t="s">
        <v>64</v>
      </c>
      <c r="W5" s="136"/>
      <c r="X5" s="136"/>
    </row>
    <row r="6" s="137" customFormat="true" ht="23.25" hidden="false" customHeight="true" outlineLevel="0" collapsed="false">
      <c r="A6" s="207"/>
      <c r="B6" s="129"/>
      <c r="C6" s="138" t="s">
        <v>17</v>
      </c>
      <c r="D6" s="208" t="s">
        <v>18</v>
      </c>
      <c r="E6" s="208"/>
      <c r="F6" s="140" t="s">
        <v>65</v>
      </c>
      <c r="G6" s="131"/>
      <c r="H6" s="138" t="s">
        <v>66</v>
      </c>
      <c r="I6" s="141" t="s">
        <v>19</v>
      </c>
      <c r="J6" s="141"/>
      <c r="K6" s="131"/>
      <c r="L6" s="133"/>
      <c r="M6" s="133"/>
      <c r="N6" s="134"/>
      <c r="O6" s="142" t="s">
        <v>17</v>
      </c>
      <c r="P6" s="208" t="s">
        <v>67</v>
      </c>
      <c r="Q6" s="208"/>
      <c r="R6" s="143" t="s">
        <v>65</v>
      </c>
      <c r="S6" s="138" t="s">
        <v>17</v>
      </c>
      <c r="T6" s="209" t="s">
        <v>18</v>
      </c>
      <c r="U6" s="209"/>
      <c r="V6" s="138" t="s">
        <v>17</v>
      </c>
      <c r="W6" s="210" t="s">
        <v>18</v>
      </c>
      <c r="X6" s="210"/>
    </row>
    <row r="7" s="137" customFormat="true" ht="23.25" hidden="false" customHeight="true" outlineLevel="0" collapsed="false">
      <c r="A7" s="207"/>
      <c r="B7" s="129"/>
      <c r="C7" s="138"/>
      <c r="D7" s="145" t="s">
        <v>30</v>
      </c>
      <c r="E7" s="145" t="s">
        <v>29</v>
      </c>
      <c r="F7" s="140"/>
      <c r="G7" s="146" t="s">
        <v>17</v>
      </c>
      <c r="H7" s="138"/>
      <c r="I7" s="145" t="s">
        <v>30</v>
      </c>
      <c r="J7" s="147" t="s">
        <v>29</v>
      </c>
      <c r="K7" s="146" t="s">
        <v>17</v>
      </c>
      <c r="L7" s="148" t="s">
        <v>30</v>
      </c>
      <c r="M7" s="148" t="s">
        <v>29</v>
      </c>
      <c r="N7" s="134"/>
      <c r="O7" s="142"/>
      <c r="P7" s="149" t="s">
        <v>30</v>
      </c>
      <c r="Q7" s="149" t="s">
        <v>29</v>
      </c>
      <c r="R7" s="143"/>
      <c r="S7" s="138"/>
      <c r="T7" s="145" t="s">
        <v>30</v>
      </c>
      <c r="U7" s="147" t="s">
        <v>29</v>
      </c>
      <c r="V7" s="138"/>
      <c r="W7" s="145" t="s">
        <v>30</v>
      </c>
      <c r="X7" s="150" t="s">
        <v>29</v>
      </c>
    </row>
    <row r="8" s="137" customFormat="true" ht="20.1" hidden="false" customHeight="true" outlineLevel="0" collapsed="false">
      <c r="A8" s="151" t="s">
        <v>68</v>
      </c>
      <c r="B8" s="152"/>
      <c r="C8" s="157"/>
      <c r="D8" s="154"/>
      <c r="E8" s="154"/>
      <c r="F8" s="155" t="n">
        <f aca="false">IF(B8=0,0,D8/B8)</f>
        <v>0</v>
      </c>
      <c r="G8" s="156"/>
      <c r="H8" s="157"/>
      <c r="I8" s="158"/>
      <c r="J8" s="159"/>
      <c r="K8" s="160"/>
      <c r="L8" s="161"/>
      <c r="M8" s="161"/>
      <c r="N8" s="162" t="n">
        <f aca="false">IF(C8=0,0,(H8+K8+G8)/C8)</f>
        <v>0</v>
      </c>
      <c r="O8" s="211"/>
      <c r="P8" s="154"/>
      <c r="Q8" s="154"/>
      <c r="R8" s="163" t="n">
        <f aca="false">IF(B8=0,0,P8/B8)</f>
        <v>0</v>
      </c>
      <c r="S8" s="157"/>
      <c r="T8" s="154"/>
      <c r="U8" s="159"/>
      <c r="V8" s="157"/>
      <c r="W8" s="154"/>
      <c r="X8" s="164"/>
    </row>
    <row r="9" s="137" customFormat="true" ht="25.5" hidden="false" customHeight="true" outlineLevel="0" collapsed="false">
      <c r="A9" s="165" t="s">
        <v>69</v>
      </c>
      <c r="B9" s="166"/>
      <c r="C9" s="171"/>
      <c r="D9" s="168"/>
      <c r="E9" s="168"/>
      <c r="F9" s="169" t="n">
        <f aca="false">IF(B9=0,0,D9/B9)</f>
        <v>0</v>
      </c>
      <c r="G9" s="170"/>
      <c r="H9" s="171"/>
      <c r="I9" s="172"/>
      <c r="J9" s="173"/>
      <c r="K9" s="170"/>
      <c r="L9" s="174"/>
      <c r="M9" s="174"/>
      <c r="N9" s="175" t="n">
        <f aca="false">IF(C9=0,0,(H9+K9+G9)/C9)</f>
        <v>0</v>
      </c>
      <c r="O9" s="212"/>
      <c r="P9" s="168"/>
      <c r="Q9" s="168"/>
      <c r="R9" s="176" t="n">
        <f aca="false">IF(B9=0,0,P9/B9)</f>
        <v>0</v>
      </c>
      <c r="S9" s="171"/>
      <c r="T9" s="168"/>
      <c r="U9" s="173"/>
      <c r="V9" s="171"/>
      <c r="W9" s="168"/>
      <c r="X9" s="177"/>
    </row>
    <row r="10" s="137" customFormat="true" ht="20.1" hidden="false" customHeight="true" outlineLevel="0" collapsed="false">
      <c r="A10" s="178" t="s">
        <v>70</v>
      </c>
      <c r="B10" s="179"/>
      <c r="C10" s="171"/>
      <c r="D10" s="168"/>
      <c r="E10" s="168"/>
      <c r="F10" s="169" t="n">
        <f aca="false">IF(B10=0,0,D10/B10)</f>
        <v>0</v>
      </c>
      <c r="G10" s="170"/>
      <c r="H10" s="171"/>
      <c r="I10" s="172"/>
      <c r="J10" s="173"/>
      <c r="K10" s="170"/>
      <c r="L10" s="174"/>
      <c r="M10" s="174"/>
      <c r="N10" s="175" t="n">
        <f aca="false">IF(C10=0,0,(H10+K10+G10)/C10)</f>
        <v>0</v>
      </c>
      <c r="O10" s="212"/>
      <c r="P10" s="168"/>
      <c r="Q10" s="168"/>
      <c r="R10" s="176" t="n">
        <f aca="false">IF(B10=0,0,P10/B10)</f>
        <v>0</v>
      </c>
      <c r="S10" s="171"/>
      <c r="T10" s="168"/>
      <c r="U10" s="173"/>
      <c r="V10" s="171"/>
      <c r="W10" s="168"/>
      <c r="X10" s="177"/>
    </row>
    <row r="11" s="137" customFormat="true" ht="20.1" hidden="false" customHeight="true" outlineLevel="0" collapsed="false">
      <c r="A11" s="178" t="s">
        <v>71</v>
      </c>
      <c r="B11" s="179"/>
      <c r="C11" s="171"/>
      <c r="D11" s="168"/>
      <c r="E11" s="168"/>
      <c r="F11" s="169" t="n">
        <f aca="false">IF(B11=0,0,D11/B11)</f>
        <v>0</v>
      </c>
      <c r="G11" s="170"/>
      <c r="H11" s="171"/>
      <c r="I11" s="172"/>
      <c r="J11" s="173"/>
      <c r="K11" s="170"/>
      <c r="L11" s="174"/>
      <c r="M11" s="174"/>
      <c r="N11" s="175" t="n">
        <f aca="false">IF(C11=0,0,(H11+K11+G11)/C11)</f>
        <v>0</v>
      </c>
      <c r="O11" s="212"/>
      <c r="P11" s="168"/>
      <c r="Q11" s="168"/>
      <c r="R11" s="176" t="n">
        <f aca="false">IF(B11=0,0,P11/B11)</f>
        <v>0</v>
      </c>
      <c r="S11" s="171"/>
      <c r="T11" s="168"/>
      <c r="U11" s="173"/>
      <c r="V11" s="171"/>
      <c r="W11" s="168"/>
      <c r="X11" s="177"/>
    </row>
    <row r="12" s="137" customFormat="true" ht="20.1" hidden="false" customHeight="true" outlineLevel="0" collapsed="false">
      <c r="A12" s="178" t="s">
        <v>72</v>
      </c>
      <c r="B12" s="179"/>
      <c r="C12" s="171"/>
      <c r="D12" s="168"/>
      <c r="E12" s="168"/>
      <c r="F12" s="169" t="n">
        <f aca="false">IF(B12=0,0,D12/B12)</f>
        <v>0</v>
      </c>
      <c r="G12" s="170"/>
      <c r="H12" s="171"/>
      <c r="I12" s="172"/>
      <c r="J12" s="173"/>
      <c r="K12" s="170"/>
      <c r="L12" s="174"/>
      <c r="M12" s="174"/>
      <c r="N12" s="175" t="n">
        <f aca="false">IF(C12=0,0,(H12+K12+G12)/C12)</f>
        <v>0</v>
      </c>
      <c r="O12" s="212"/>
      <c r="P12" s="168"/>
      <c r="Q12" s="168"/>
      <c r="R12" s="176" t="n">
        <f aca="false">IF(B12=0,0,P12/B12)</f>
        <v>0</v>
      </c>
      <c r="S12" s="171"/>
      <c r="T12" s="168"/>
      <c r="U12" s="173"/>
      <c r="V12" s="171"/>
      <c r="W12" s="168"/>
      <c r="X12" s="177"/>
    </row>
    <row r="13" s="137" customFormat="true" ht="20.1" hidden="false" customHeight="true" outlineLevel="0" collapsed="false">
      <c r="A13" s="178" t="s">
        <v>73</v>
      </c>
      <c r="B13" s="179"/>
      <c r="C13" s="171"/>
      <c r="D13" s="168"/>
      <c r="E13" s="168"/>
      <c r="F13" s="169" t="n">
        <f aca="false">IF(B13=0,0,D13/B13)</f>
        <v>0</v>
      </c>
      <c r="G13" s="170"/>
      <c r="H13" s="171"/>
      <c r="I13" s="172"/>
      <c r="J13" s="173"/>
      <c r="K13" s="170"/>
      <c r="L13" s="174"/>
      <c r="M13" s="174"/>
      <c r="N13" s="175" t="n">
        <f aca="false">IF(C13=0,0,(H13+K13+G13)/C13)</f>
        <v>0</v>
      </c>
      <c r="O13" s="212"/>
      <c r="P13" s="168"/>
      <c r="Q13" s="168"/>
      <c r="R13" s="176" t="n">
        <f aca="false">IF(B13=0,0,P13/B13)</f>
        <v>0</v>
      </c>
      <c r="S13" s="171"/>
      <c r="T13" s="168"/>
      <c r="U13" s="173"/>
      <c r="V13" s="171"/>
      <c r="W13" s="168"/>
      <c r="X13" s="177"/>
    </row>
    <row r="14" s="137" customFormat="true" ht="20.1" hidden="false" customHeight="true" outlineLevel="0" collapsed="false">
      <c r="A14" s="178" t="s">
        <v>74</v>
      </c>
      <c r="B14" s="179"/>
      <c r="C14" s="171"/>
      <c r="D14" s="168"/>
      <c r="E14" s="168"/>
      <c r="F14" s="169" t="n">
        <f aca="false">IF(B14=0,0,D14/B14)</f>
        <v>0</v>
      </c>
      <c r="G14" s="170"/>
      <c r="H14" s="171"/>
      <c r="I14" s="172"/>
      <c r="J14" s="173"/>
      <c r="K14" s="170"/>
      <c r="L14" s="174"/>
      <c r="M14" s="174"/>
      <c r="N14" s="175" t="n">
        <f aca="false">IF(C14=0,0,(H14+K14+G14)/C14)</f>
        <v>0</v>
      </c>
      <c r="O14" s="212"/>
      <c r="P14" s="168"/>
      <c r="Q14" s="168"/>
      <c r="R14" s="176" t="n">
        <f aca="false">IF(B14=0,0,P14/B14)</f>
        <v>0</v>
      </c>
      <c r="S14" s="171"/>
      <c r="T14" s="168"/>
      <c r="U14" s="173"/>
      <c r="V14" s="171"/>
      <c r="W14" s="168"/>
      <c r="X14" s="177"/>
    </row>
    <row r="15" s="137" customFormat="true" ht="20.1" hidden="false" customHeight="true" outlineLevel="0" collapsed="false">
      <c r="A15" s="178" t="s">
        <v>75</v>
      </c>
      <c r="B15" s="179"/>
      <c r="C15" s="171"/>
      <c r="D15" s="168"/>
      <c r="E15" s="168"/>
      <c r="F15" s="169" t="n">
        <f aca="false">IF(B15=0,0,D15/B15)</f>
        <v>0</v>
      </c>
      <c r="G15" s="170"/>
      <c r="H15" s="171"/>
      <c r="I15" s="172"/>
      <c r="J15" s="173"/>
      <c r="K15" s="170"/>
      <c r="L15" s="174"/>
      <c r="M15" s="174"/>
      <c r="N15" s="175" t="n">
        <f aca="false">IF(C15=0,0,(H15+K15+G15)/C15)</f>
        <v>0</v>
      </c>
      <c r="O15" s="212"/>
      <c r="P15" s="168"/>
      <c r="Q15" s="168"/>
      <c r="R15" s="176" t="n">
        <f aca="false">IF(B15=0,0,P15/B15)</f>
        <v>0</v>
      </c>
      <c r="S15" s="171"/>
      <c r="T15" s="168"/>
      <c r="U15" s="173"/>
      <c r="V15" s="171"/>
      <c r="W15" s="168"/>
      <c r="X15" s="177"/>
    </row>
    <row r="16" s="137" customFormat="true" ht="20.1" hidden="false" customHeight="true" outlineLevel="0" collapsed="false">
      <c r="A16" s="178" t="s">
        <v>76</v>
      </c>
      <c r="B16" s="179"/>
      <c r="C16" s="171"/>
      <c r="D16" s="168"/>
      <c r="E16" s="168"/>
      <c r="F16" s="169" t="n">
        <f aca="false">IF(B16=0,0,D16/B16)</f>
        <v>0</v>
      </c>
      <c r="G16" s="170"/>
      <c r="H16" s="171"/>
      <c r="I16" s="172"/>
      <c r="J16" s="173"/>
      <c r="K16" s="170"/>
      <c r="L16" s="174"/>
      <c r="M16" s="174"/>
      <c r="N16" s="175" t="n">
        <f aca="false">IF(C16=0,0,(H16+K16+G16)/C16)</f>
        <v>0</v>
      </c>
      <c r="O16" s="212"/>
      <c r="P16" s="168"/>
      <c r="Q16" s="168"/>
      <c r="R16" s="176" t="n">
        <f aca="false">IF(B16=0,0,P16/B16)</f>
        <v>0</v>
      </c>
      <c r="S16" s="171"/>
      <c r="T16" s="168"/>
      <c r="U16" s="173"/>
      <c r="V16" s="171"/>
      <c r="W16" s="168"/>
      <c r="X16" s="177"/>
    </row>
    <row r="17" s="137" customFormat="true" ht="20.1" hidden="false" customHeight="true" outlineLevel="0" collapsed="false">
      <c r="A17" s="178" t="s">
        <v>77</v>
      </c>
      <c r="B17" s="179"/>
      <c r="C17" s="171"/>
      <c r="D17" s="168"/>
      <c r="E17" s="168"/>
      <c r="F17" s="169" t="n">
        <f aca="false">IF(B17=0,0,D17/B17)</f>
        <v>0</v>
      </c>
      <c r="G17" s="170"/>
      <c r="H17" s="171"/>
      <c r="I17" s="172"/>
      <c r="J17" s="173"/>
      <c r="K17" s="170"/>
      <c r="L17" s="174"/>
      <c r="M17" s="174"/>
      <c r="N17" s="175" t="n">
        <f aca="false">IF(C17=0,0,(H17+K17+G17)/C17)</f>
        <v>0</v>
      </c>
      <c r="O17" s="212"/>
      <c r="P17" s="168"/>
      <c r="Q17" s="168"/>
      <c r="R17" s="176" t="n">
        <f aca="false">IF(B17=0,0,P17/B17)</f>
        <v>0</v>
      </c>
      <c r="S17" s="171"/>
      <c r="T17" s="168"/>
      <c r="U17" s="173"/>
      <c r="V17" s="171"/>
      <c r="W17" s="168"/>
      <c r="X17" s="177"/>
    </row>
    <row r="18" s="137" customFormat="true" ht="20.1" hidden="false" customHeight="true" outlineLevel="0" collapsed="false">
      <c r="A18" s="178" t="s">
        <v>78</v>
      </c>
      <c r="B18" s="179"/>
      <c r="C18" s="171"/>
      <c r="D18" s="168"/>
      <c r="E18" s="168"/>
      <c r="F18" s="169" t="n">
        <f aca="false">IF(B18=0,0,D18/B18)</f>
        <v>0</v>
      </c>
      <c r="G18" s="170"/>
      <c r="H18" s="171"/>
      <c r="I18" s="172"/>
      <c r="J18" s="173"/>
      <c r="K18" s="170"/>
      <c r="L18" s="174"/>
      <c r="M18" s="174"/>
      <c r="N18" s="175" t="n">
        <f aca="false">IF(C18=0,0,(H18+K18+G18)/C18)</f>
        <v>0</v>
      </c>
      <c r="O18" s="212"/>
      <c r="P18" s="168"/>
      <c r="Q18" s="168"/>
      <c r="R18" s="176" t="n">
        <f aca="false">IF(B18=0,0,P18/B18)</f>
        <v>0</v>
      </c>
      <c r="S18" s="171"/>
      <c r="T18" s="168"/>
      <c r="U18" s="173"/>
      <c r="V18" s="171"/>
      <c r="W18" s="168"/>
      <c r="X18" s="177"/>
    </row>
    <row r="19" s="137" customFormat="true" ht="20.1" hidden="false" customHeight="true" outlineLevel="0" collapsed="false">
      <c r="A19" s="178" t="s">
        <v>79</v>
      </c>
      <c r="B19" s="179"/>
      <c r="C19" s="171"/>
      <c r="D19" s="168"/>
      <c r="E19" s="168"/>
      <c r="F19" s="169" t="n">
        <f aca="false">IF(B19=0,0,D19/B19)</f>
        <v>0</v>
      </c>
      <c r="G19" s="170"/>
      <c r="H19" s="171"/>
      <c r="I19" s="172"/>
      <c r="J19" s="173"/>
      <c r="K19" s="170"/>
      <c r="L19" s="174"/>
      <c r="M19" s="174"/>
      <c r="N19" s="175" t="n">
        <f aca="false">IF(C19=0,0,(H19+K19+G19)/C19)</f>
        <v>0</v>
      </c>
      <c r="O19" s="212"/>
      <c r="P19" s="168"/>
      <c r="Q19" s="168"/>
      <c r="R19" s="176" t="n">
        <f aca="false">IF(B19=0,0,P19/B19)</f>
        <v>0</v>
      </c>
      <c r="S19" s="171"/>
      <c r="T19" s="168"/>
      <c r="U19" s="173"/>
      <c r="V19" s="171"/>
      <c r="W19" s="168"/>
      <c r="X19" s="177"/>
    </row>
    <row r="20" s="137" customFormat="true" ht="20.1" hidden="false" customHeight="true" outlineLevel="0" collapsed="false">
      <c r="A20" s="178" t="s">
        <v>80</v>
      </c>
      <c r="B20" s="179"/>
      <c r="C20" s="171"/>
      <c r="D20" s="168"/>
      <c r="E20" s="168"/>
      <c r="F20" s="169" t="n">
        <f aca="false">IF(B20=0,0,D20/B20)</f>
        <v>0</v>
      </c>
      <c r="G20" s="170"/>
      <c r="H20" s="171"/>
      <c r="I20" s="172"/>
      <c r="J20" s="173"/>
      <c r="K20" s="170"/>
      <c r="L20" s="174"/>
      <c r="M20" s="174"/>
      <c r="N20" s="175" t="n">
        <f aca="false">IF(C20=0,0,(H20+K20+G20)/C20)</f>
        <v>0</v>
      </c>
      <c r="O20" s="212"/>
      <c r="P20" s="168"/>
      <c r="Q20" s="168"/>
      <c r="R20" s="176" t="n">
        <f aca="false">IF(B20=0,0,P20/B20)</f>
        <v>0</v>
      </c>
      <c r="S20" s="171"/>
      <c r="T20" s="168"/>
      <c r="U20" s="173"/>
      <c r="V20" s="171"/>
      <c r="W20" s="168"/>
      <c r="X20" s="177"/>
    </row>
    <row r="21" s="137" customFormat="true" ht="20.1" hidden="false" customHeight="true" outlineLevel="0" collapsed="false">
      <c r="A21" s="165" t="s">
        <v>81</v>
      </c>
      <c r="B21" s="166"/>
      <c r="C21" s="171"/>
      <c r="D21" s="168"/>
      <c r="E21" s="168"/>
      <c r="F21" s="169" t="n">
        <f aca="false">IF(B21=0,0,D21/B21)</f>
        <v>0</v>
      </c>
      <c r="G21" s="170"/>
      <c r="H21" s="171"/>
      <c r="I21" s="172"/>
      <c r="J21" s="173"/>
      <c r="K21" s="170"/>
      <c r="L21" s="174"/>
      <c r="M21" s="174"/>
      <c r="N21" s="175" t="n">
        <f aca="false">IF(C21=0,0,(H21+K21+G21)/C21)</f>
        <v>0</v>
      </c>
      <c r="O21" s="212"/>
      <c r="P21" s="168"/>
      <c r="Q21" s="168"/>
      <c r="R21" s="176" t="n">
        <f aca="false">IF(B21=0,0,P21/B21)</f>
        <v>0</v>
      </c>
      <c r="S21" s="171"/>
      <c r="T21" s="168"/>
      <c r="U21" s="173"/>
      <c r="V21" s="171"/>
      <c r="W21" s="168"/>
      <c r="X21" s="177"/>
    </row>
    <row r="22" s="137" customFormat="true" ht="20.1" hidden="false" customHeight="true" outlineLevel="0" collapsed="false">
      <c r="A22" s="178" t="s">
        <v>82</v>
      </c>
      <c r="B22" s="179"/>
      <c r="C22" s="171"/>
      <c r="D22" s="168"/>
      <c r="E22" s="168"/>
      <c r="F22" s="169" t="n">
        <f aca="false">IF(B22=0,0,D22/B22)</f>
        <v>0</v>
      </c>
      <c r="G22" s="170"/>
      <c r="H22" s="171"/>
      <c r="I22" s="172"/>
      <c r="J22" s="173"/>
      <c r="K22" s="170"/>
      <c r="L22" s="174"/>
      <c r="M22" s="174"/>
      <c r="N22" s="175" t="n">
        <f aca="false">IF(C22=0,0,(H22+K22+G22)/C22)</f>
        <v>0</v>
      </c>
      <c r="O22" s="212"/>
      <c r="P22" s="168"/>
      <c r="Q22" s="168"/>
      <c r="R22" s="176" t="n">
        <f aca="false">IF(B22=0,0,P22/B22)</f>
        <v>0</v>
      </c>
      <c r="S22" s="171"/>
      <c r="T22" s="168"/>
      <c r="U22" s="173"/>
      <c r="V22" s="171"/>
      <c r="W22" s="168"/>
      <c r="X22" s="177"/>
    </row>
    <row r="23" s="137" customFormat="true" ht="20.1" hidden="false" customHeight="true" outlineLevel="0" collapsed="false">
      <c r="A23" s="180" t="s">
        <v>83</v>
      </c>
      <c r="B23" s="181"/>
      <c r="C23" s="186"/>
      <c r="D23" s="183"/>
      <c r="E23" s="183"/>
      <c r="F23" s="184" t="n">
        <f aca="false">IF(B23=0,0,D23/B23)</f>
        <v>0</v>
      </c>
      <c r="G23" s="185"/>
      <c r="H23" s="186"/>
      <c r="I23" s="187"/>
      <c r="J23" s="188"/>
      <c r="K23" s="185"/>
      <c r="L23" s="189"/>
      <c r="M23" s="189"/>
      <c r="N23" s="190" t="n">
        <f aca="false">IF(C23=0,0,(H23+K23+G23)/C23)</f>
        <v>0</v>
      </c>
      <c r="O23" s="213"/>
      <c r="P23" s="183"/>
      <c r="Q23" s="183"/>
      <c r="R23" s="191" t="n">
        <f aca="false">IF(B23=0,0,P23/B23)</f>
        <v>0</v>
      </c>
      <c r="S23" s="186"/>
      <c r="T23" s="183"/>
      <c r="U23" s="188"/>
      <c r="V23" s="186"/>
      <c r="W23" s="183"/>
      <c r="X23" s="192"/>
    </row>
    <row r="24" s="137" customFormat="true" ht="20.1" hidden="false" customHeight="true" outlineLevel="0" collapsed="false">
      <c r="A24" s="193" t="s">
        <v>84</v>
      </c>
      <c r="B24" s="194"/>
      <c r="C24" s="204" t="n">
        <f aca="false">SUM(C8:C23)</f>
        <v>0</v>
      </c>
      <c r="D24" s="196" t="n">
        <f aca="false">SUM(D8:D23)</f>
        <v>0</v>
      </c>
      <c r="E24" s="196" t="n">
        <f aca="false">SUM(E8:E23)</f>
        <v>0</v>
      </c>
      <c r="F24" s="197" t="n">
        <f aca="false">IF(B24=0,0,D24/B24)</f>
        <v>0</v>
      </c>
      <c r="G24" s="204" t="n">
        <f aca="false">SUM(G8:G23)</f>
        <v>0</v>
      </c>
      <c r="H24" s="199" t="n">
        <f aca="false">SUM(H8:H23)</f>
        <v>0</v>
      </c>
      <c r="I24" s="200" t="n">
        <f aca="false">SUM(I8:I23)</f>
        <v>0</v>
      </c>
      <c r="J24" s="201" t="n">
        <f aca="false">SUM(J8:J23)</f>
        <v>0</v>
      </c>
      <c r="K24" s="198" t="n">
        <f aca="false">SUM(K8:K23)</f>
        <v>0</v>
      </c>
      <c r="L24" s="202" t="n">
        <f aca="false">SUM(L8:L23)</f>
        <v>0</v>
      </c>
      <c r="M24" s="202" t="n">
        <f aca="false">SUM(M8:M23)</f>
        <v>0</v>
      </c>
      <c r="N24" s="203" t="n">
        <f aca="false">IF(C24=0,0,(H24+K24+G24)/C24)</f>
        <v>0</v>
      </c>
      <c r="O24" s="214" t="n">
        <f aca="false">SUM(O8:O23)</f>
        <v>0</v>
      </c>
      <c r="P24" s="196" t="n">
        <f aca="false">SUM(P8:P23)</f>
        <v>0</v>
      </c>
      <c r="Q24" s="196" t="n">
        <f aca="false">SUM(Q8:Q23)</f>
        <v>0</v>
      </c>
      <c r="R24" s="215" t="n">
        <f aca="false">IF(B24=0,0,P24/B24)</f>
        <v>0</v>
      </c>
      <c r="S24" s="204" t="n">
        <f aca="false">SUM(S8:S23)</f>
        <v>0</v>
      </c>
      <c r="T24" s="196" t="n">
        <f aca="false">SUM(T8:T23)</f>
        <v>0</v>
      </c>
      <c r="U24" s="205" t="n">
        <f aca="false">SUM(U8:U23)</f>
        <v>0</v>
      </c>
      <c r="V24" s="204" t="n">
        <f aca="false">SUM(V8:V23)</f>
        <v>0</v>
      </c>
      <c r="W24" s="196" t="n">
        <f aca="false">SUM(W8:W23)</f>
        <v>0</v>
      </c>
      <c r="X24" s="206" t="n">
        <f aca="false">SUM(X8:X23)</f>
        <v>0</v>
      </c>
    </row>
    <row r="25" s="137" customFormat="true" ht="12.75" hidden="false" customHeight="false" outlineLevel="0" collapsed="false"/>
    <row r="26" s="137" customFormat="true" ht="12.75" hidden="false" customHeight="false" outlineLevel="0" collapsed="false"/>
    <row r="27" s="137" customFormat="true" ht="12.75" hidden="false" customHeight="false" outlineLevel="0" collapsed="false"/>
    <row r="28" s="137" customFormat="true" ht="12.75" hidden="false" customHeight="false" outlineLevel="0" collapsed="false"/>
    <row r="29" s="137" customFormat="true" ht="12.75" hidden="false" customHeight="false" outlineLevel="0" collapsed="false"/>
    <row r="30" s="137" customFormat="true" ht="12.75" hidden="false" customHeight="false" outlineLevel="0" collapsed="false"/>
    <row r="31" s="137" customFormat="true" ht="12.75" hidden="false" customHeight="false" outlineLevel="0" collapsed="false"/>
    <row r="32" s="137" customFormat="true" ht="12.75" hidden="false" customHeight="false" outlineLevel="0" collapsed="false"/>
    <row r="33" s="137" customFormat="true" ht="12.75" hidden="false" customHeight="false" outlineLevel="0" collapsed="false"/>
    <row r="34" s="137" customFormat="true" ht="12.75" hidden="false" customHeight="false" outlineLevel="0" collapsed="false"/>
    <row r="35" s="137" customFormat="true" ht="12.75" hidden="false" customHeight="false" outlineLevel="0" collapsed="false"/>
    <row r="36" s="137" customFormat="true" ht="12.75" hidden="false" customHeight="false" outlineLevel="0" collapsed="false"/>
    <row r="37" s="137" customFormat="true" ht="12.75" hidden="false" customHeight="false" outlineLevel="0" collapsed="false"/>
    <row r="38" s="137" customFormat="true" ht="12.75" hidden="false" customHeight="false" outlineLevel="0" collapsed="false"/>
    <row r="39" s="137" customFormat="true" ht="12.75" hidden="false" customHeight="false" outlineLevel="0" collapsed="false"/>
    <row r="40" s="137" customFormat="true" ht="12.75" hidden="false" customHeight="false" outlineLevel="0" collapsed="false"/>
    <row r="41" s="137" customFormat="true" ht="12.75" hidden="false" customHeight="false" outlineLevel="0" collapsed="false"/>
    <row r="42" s="137" customFormat="true" ht="12.75" hidden="false" customHeight="false" outlineLevel="0" collapsed="false"/>
    <row r="43" s="137" customFormat="true" ht="12.75" hidden="false" customHeight="false" outlineLevel="0" collapsed="false"/>
    <row r="44" s="137" customFormat="true" ht="12.75" hidden="false" customHeight="false" outlineLevel="0" collapsed="false"/>
    <row r="45" s="137" customFormat="true" ht="12.75" hidden="false" customHeight="false" outlineLevel="0" collapsed="false"/>
    <row r="46" s="137" customFormat="true" ht="12.75" hidden="false" customHeight="false" outlineLevel="0" collapsed="false"/>
    <row r="47" s="137" customFormat="true" ht="12.75" hidden="false" customHeight="false" outlineLevel="0" collapsed="false"/>
    <row r="48" s="137" customFormat="true" ht="12.75" hidden="false" customHeight="false" outlineLevel="0" collapsed="false"/>
    <row r="49" s="137" customFormat="true" ht="12.75" hidden="false" customHeight="false" outlineLevel="0" collapsed="false"/>
    <row r="50" s="137" customFormat="true" ht="12.75" hidden="false" customHeight="false" outlineLevel="0" collapsed="false"/>
    <row r="51" s="137" customFormat="true" ht="12.75" hidden="false" customHeight="false" outlineLevel="0" collapsed="false"/>
    <row r="52" s="137" customFormat="true" ht="12.75" hidden="false" customHeight="false" outlineLevel="0" collapsed="false"/>
    <row r="53" s="137" customFormat="true" ht="12.75" hidden="false" customHeight="false" outlineLevel="0" collapsed="false"/>
    <row r="54" s="137" customFormat="true" ht="12.75" hidden="false" customHeight="false" outlineLevel="0" collapsed="false"/>
    <row r="55" s="137" customFormat="true" ht="12.75" hidden="false" customHeight="false" outlineLevel="0" collapsed="false"/>
    <row r="56" s="137" customFormat="true" ht="12.75" hidden="false" customHeight="false" outlineLevel="0" collapsed="false"/>
    <row r="57" s="137" customFormat="true" ht="12.75" hidden="false" customHeight="false" outlineLevel="0" collapsed="false"/>
    <row r="58" s="137" customFormat="true" ht="12.75" hidden="false" customHeight="false" outlineLevel="0" collapsed="false"/>
    <row r="59" s="137" customFormat="true" ht="12.75" hidden="false" customHeight="false" outlineLevel="0" collapsed="false"/>
    <row r="60" s="137" customFormat="true" ht="12.75" hidden="false" customHeight="false" outlineLevel="0" collapsed="false"/>
    <row r="61" s="137" customFormat="true" ht="12.75" hidden="false" customHeight="false" outlineLevel="0" collapsed="false"/>
    <row r="62" s="137" customFormat="true" ht="12.75" hidden="false" customHeight="false" outlineLevel="0" collapsed="false"/>
    <row r="63" s="137" customFormat="true" ht="12.75" hidden="false" customHeight="false" outlineLevel="0" collapsed="false"/>
    <row r="64" s="137" customFormat="true" ht="12.75" hidden="false" customHeight="false" outlineLevel="0" collapsed="false"/>
    <row r="65" s="137" customFormat="true" ht="12.75" hidden="false" customHeight="false" outlineLevel="0" collapsed="false"/>
    <row r="66" s="137" customFormat="true" ht="12.75" hidden="false" customHeight="false" outlineLevel="0" collapsed="false"/>
    <row r="67" s="137" customFormat="true" ht="12.75" hidden="false" customHeight="false" outlineLevel="0" collapsed="false"/>
    <row r="68" s="137" customFormat="true" ht="12.75" hidden="false" customHeight="false" outlineLevel="0" collapsed="false"/>
    <row r="69" s="137" customFormat="true" ht="12.75" hidden="false" customHeight="false" outlineLevel="0" collapsed="false"/>
    <row r="70" s="137" customFormat="true" ht="12.75" hidden="false" customHeight="false" outlineLevel="0" collapsed="false"/>
    <row r="71" s="137" customFormat="true" ht="12.75" hidden="false" customHeight="false" outlineLevel="0" collapsed="false">
      <c r="L71" s="0"/>
      <c r="M71" s="0"/>
    </row>
    <row r="72" s="137" customFormat="true" ht="12.75" hidden="false" customHeight="false" outlineLevel="0" collapsed="false">
      <c r="L72" s="0"/>
      <c r="M72" s="0"/>
    </row>
  </sheetData>
  <mergeCells count="25">
    <mergeCell ref="B1:O1"/>
    <mergeCell ref="C4:X4"/>
    <mergeCell ref="A5:A7"/>
    <mergeCell ref="B5:B7"/>
    <mergeCell ref="C5:F5"/>
    <mergeCell ref="G5:G6"/>
    <mergeCell ref="H5:J5"/>
    <mergeCell ref="K5:K6"/>
    <mergeCell ref="L5:M6"/>
    <mergeCell ref="N5:N7"/>
    <mergeCell ref="O5:R5"/>
    <mergeCell ref="S5:U5"/>
    <mergeCell ref="V5:X5"/>
    <mergeCell ref="C6:C7"/>
    <mergeCell ref="D6:E6"/>
    <mergeCell ref="F6:F7"/>
    <mergeCell ref="H6:H7"/>
    <mergeCell ref="I6:J6"/>
    <mergeCell ref="O6:O7"/>
    <mergeCell ref="P6:Q6"/>
    <mergeCell ref="R6:R7"/>
    <mergeCell ref="S6:S7"/>
    <mergeCell ref="T6:U6"/>
    <mergeCell ref="V6:V7"/>
    <mergeCell ref="W6:X6"/>
  </mergeCells>
  <printOptions headings="false" gridLines="false" gridLinesSet="true" horizontalCentered="false" verticalCentered="false"/>
  <pageMargins left="0.640277777777778" right="0.4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7"/>
    <col collapsed="false" customWidth="true" hidden="false" outlineLevel="0" max="4" min="4" style="0" width="11.56"/>
    <col collapsed="false" customWidth="true" hidden="false" outlineLevel="0" max="23" min="5" style="0" width="9.7"/>
    <col collapsed="false" customWidth="true" hidden="false" outlineLevel="0" max="24" min="24" style="0" width="11.85"/>
  </cols>
  <sheetData>
    <row r="1" customFormat="false" ht="12.75" hidden="false" customHeight="false" outlineLevel="0" collapsed="false">
      <c r="A1" s="106" t="s">
        <v>50</v>
      </c>
      <c r="B1" s="107" t="s">
        <v>87</v>
      </c>
      <c r="C1" s="108"/>
      <c r="D1" s="109"/>
      <c r="E1" s="109"/>
      <c r="F1" s="109"/>
      <c r="G1" s="109"/>
      <c r="H1" s="110"/>
      <c r="I1" s="109"/>
      <c r="J1" s="109"/>
      <c r="K1" s="109"/>
      <c r="L1" s="109"/>
      <c r="M1" s="109"/>
      <c r="N1" s="109"/>
      <c r="O1" s="109"/>
      <c r="P1" s="109"/>
      <c r="Q1" s="111"/>
      <c r="R1" s="109"/>
      <c r="S1" s="109"/>
      <c r="T1" s="109"/>
      <c r="U1" s="109"/>
      <c r="V1" s="108"/>
    </row>
    <row r="2" customFormat="false" ht="13.5" hidden="false" customHeight="false" outlineLevel="0" collapsed="false">
      <c r="A2" s="112"/>
      <c r="B2" s="113"/>
      <c r="C2" s="114"/>
      <c r="D2" s="115"/>
      <c r="E2" s="115"/>
      <c r="F2" s="115"/>
      <c r="G2" s="115"/>
      <c r="H2" s="116"/>
      <c r="I2" s="115"/>
      <c r="J2" s="115"/>
      <c r="K2" s="115"/>
      <c r="L2" s="115"/>
      <c r="M2" s="115"/>
      <c r="N2" s="115"/>
      <c r="O2" s="115"/>
      <c r="P2" s="115"/>
      <c r="Q2" s="117"/>
      <c r="R2" s="115"/>
      <c r="S2" s="115"/>
      <c r="T2" s="115"/>
      <c r="U2" s="115"/>
      <c r="V2" s="114"/>
    </row>
    <row r="3" customFormat="false" ht="13.5" hidden="false" customHeight="false" outlineLevel="0" collapsed="false">
      <c r="A3" s="118" t="s">
        <v>52</v>
      </c>
      <c r="B3" s="119" t="str">
        <f aca="false">'0-TYT'!$D$12</f>
        <v>dd.mm.rrrr</v>
      </c>
      <c r="C3" s="120"/>
      <c r="D3" s="121"/>
      <c r="E3" s="121"/>
      <c r="F3" s="121"/>
      <c r="G3" s="121"/>
      <c r="H3" s="122"/>
      <c r="I3" s="121"/>
      <c r="J3" s="121"/>
      <c r="K3" s="121"/>
      <c r="L3" s="121"/>
      <c r="M3" s="121"/>
      <c r="N3" s="121"/>
      <c r="O3" s="121"/>
      <c r="P3" s="121"/>
      <c r="Q3" s="123"/>
      <c r="R3" s="121"/>
      <c r="S3" s="121"/>
      <c r="T3" s="121"/>
      <c r="U3" s="121"/>
      <c r="V3" s="124"/>
    </row>
    <row r="4" customFormat="false" ht="13.5" hidden="false" customHeight="false" outlineLevel="0" collapsed="false">
      <c r="A4" s="125"/>
      <c r="B4" s="126"/>
      <c r="C4" s="217"/>
      <c r="D4" s="127" t="s">
        <v>53</v>
      </c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218"/>
    </row>
    <row r="5" s="137" customFormat="true" ht="23.25" hidden="false" customHeight="true" outlineLevel="0" collapsed="false">
      <c r="A5" s="128" t="s">
        <v>54</v>
      </c>
      <c r="B5" s="129" t="s">
        <v>88</v>
      </c>
      <c r="C5" s="130" t="s">
        <v>56</v>
      </c>
      <c r="D5" s="130"/>
      <c r="E5" s="130"/>
      <c r="F5" s="130"/>
      <c r="G5" s="131" t="s">
        <v>57</v>
      </c>
      <c r="H5" s="132" t="s">
        <v>58</v>
      </c>
      <c r="I5" s="132"/>
      <c r="J5" s="132"/>
      <c r="K5" s="131" t="s">
        <v>59</v>
      </c>
      <c r="L5" s="133" t="s">
        <v>60</v>
      </c>
      <c r="M5" s="133"/>
      <c r="N5" s="134" t="s">
        <v>61</v>
      </c>
      <c r="O5" s="135" t="s">
        <v>62</v>
      </c>
      <c r="P5" s="135"/>
      <c r="Q5" s="135"/>
      <c r="R5" s="135"/>
      <c r="S5" s="130" t="s">
        <v>63</v>
      </c>
      <c r="T5" s="130"/>
      <c r="U5" s="130"/>
      <c r="V5" s="136" t="s">
        <v>64</v>
      </c>
      <c r="W5" s="136"/>
      <c r="X5" s="136"/>
    </row>
    <row r="6" s="137" customFormat="true" ht="23.25" hidden="false" customHeight="true" outlineLevel="0" collapsed="false">
      <c r="A6" s="128"/>
      <c r="B6" s="129"/>
      <c r="C6" s="138" t="s">
        <v>17</v>
      </c>
      <c r="D6" s="139" t="s">
        <v>18</v>
      </c>
      <c r="E6" s="139"/>
      <c r="F6" s="140" t="s">
        <v>65</v>
      </c>
      <c r="G6" s="131"/>
      <c r="H6" s="138" t="s">
        <v>66</v>
      </c>
      <c r="I6" s="141" t="s">
        <v>19</v>
      </c>
      <c r="J6" s="141"/>
      <c r="K6" s="131"/>
      <c r="L6" s="133"/>
      <c r="M6" s="133"/>
      <c r="N6" s="134"/>
      <c r="O6" s="142" t="s">
        <v>17</v>
      </c>
      <c r="P6" s="139" t="s">
        <v>67</v>
      </c>
      <c r="Q6" s="139"/>
      <c r="R6" s="143" t="s">
        <v>65</v>
      </c>
      <c r="S6" s="138" t="s">
        <v>17</v>
      </c>
      <c r="T6" s="141" t="s">
        <v>18</v>
      </c>
      <c r="U6" s="141"/>
      <c r="V6" s="138" t="s">
        <v>17</v>
      </c>
      <c r="W6" s="144" t="s">
        <v>18</v>
      </c>
      <c r="X6" s="144"/>
    </row>
    <row r="7" s="137" customFormat="true" ht="23.25" hidden="false" customHeight="true" outlineLevel="0" collapsed="false">
      <c r="A7" s="128"/>
      <c r="B7" s="129"/>
      <c r="C7" s="138"/>
      <c r="D7" s="145" t="s">
        <v>30</v>
      </c>
      <c r="E7" s="145" t="s">
        <v>29</v>
      </c>
      <c r="F7" s="140"/>
      <c r="G7" s="146" t="s">
        <v>17</v>
      </c>
      <c r="H7" s="138"/>
      <c r="I7" s="145" t="s">
        <v>30</v>
      </c>
      <c r="J7" s="147" t="s">
        <v>29</v>
      </c>
      <c r="K7" s="146" t="s">
        <v>17</v>
      </c>
      <c r="L7" s="148" t="s">
        <v>30</v>
      </c>
      <c r="M7" s="148" t="s">
        <v>29</v>
      </c>
      <c r="N7" s="134"/>
      <c r="O7" s="142"/>
      <c r="P7" s="149" t="s">
        <v>30</v>
      </c>
      <c r="Q7" s="149" t="s">
        <v>29</v>
      </c>
      <c r="R7" s="143"/>
      <c r="S7" s="138"/>
      <c r="T7" s="145" t="s">
        <v>30</v>
      </c>
      <c r="U7" s="147" t="s">
        <v>29</v>
      </c>
      <c r="V7" s="138"/>
      <c r="W7" s="145" t="s">
        <v>30</v>
      </c>
      <c r="X7" s="150" t="s">
        <v>29</v>
      </c>
    </row>
    <row r="8" s="137" customFormat="true" ht="20.1" hidden="false" customHeight="true" outlineLevel="0" collapsed="false">
      <c r="A8" s="151" t="s">
        <v>68</v>
      </c>
      <c r="B8" s="152"/>
      <c r="C8" s="219" t="n">
        <f aca="false">'125 (schemat I)'!C8+'125 (schemat II łącznie)'!C8</f>
        <v>0</v>
      </c>
      <c r="D8" s="220" t="n">
        <f aca="false">'125 (schemat I)'!D8+'125 (schemat II łącznie)'!D8</f>
        <v>0</v>
      </c>
      <c r="E8" s="220" t="n">
        <f aca="false">'125 (schemat I)'!E8+'125 (schemat II łącznie)'!E8</f>
        <v>0</v>
      </c>
      <c r="F8" s="155" t="n">
        <f aca="false">IF(B8=0,0,D8/B8)</f>
        <v>0</v>
      </c>
      <c r="G8" s="156" t="n">
        <f aca="false">'125 (schemat I)'!G8+'125 (schemat II łącznie)'!G8</f>
        <v>0</v>
      </c>
      <c r="H8" s="157" t="n">
        <f aca="false">'125 (schemat I)'!H8+'125 (schemat II łącznie)'!H8</f>
        <v>0</v>
      </c>
      <c r="I8" s="158" t="n">
        <f aca="false">'125 (schemat I)'!I8+'125 (schemat II łącznie)'!I8</f>
        <v>0</v>
      </c>
      <c r="J8" s="159" t="n">
        <f aca="false">'125 (schemat I)'!J8+'125 (schemat II łącznie)'!J8</f>
        <v>0</v>
      </c>
      <c r="K8" s="156" t="n">
        <f aca="false">'125 (schemat I)'!K8+'125 (schemat II łącznie)'!K8</f>
        <v>0</v>
      </c>
      <c r="L8" s="161" t="n">
        <f aca="false">'125 (schemat I)'!L8+'125 (schemat II łącznie)'!L8</f>
        <v>0</v>
      </c>
      <c r="M8" s="161" t="n">
        <f aca="false">'125 (schemat I)'!M8+'125 (schemat II łącznie)'!M8</f>
        <v>0</v>
      </c>
      <c r="N8" s="162" t="n">
        <f aca="false">IF(C8=0,0,(H8+K8+G8)/C8)</f>
        <v>0</v>
      </c>
      <c r="O8" s="157" t="n">
        <f aca="false">'125 (schemat I)'!O8+'125 (schemat II łącznie)'!O8</f>
        <v>0</v>
      </c>
      <c r="P8" s="154" t="n">
        <f aca="false">'125 (schemat I)'!P8+'125 (schemat II łącznie)'!P8</f>
        <v>0</v>
      </c>
      <c r="Q8" s="154" t="n">
        <f aca="false">'125 (schemat I)'!Q8+'125 (schemat II łącznie)'!Q8</f>
        <v>0</v>
      </c>
      <c r="R8" s="163" t="n">
        <f aca="false">IF(B8=0,0,P8/B8)</f>
        <v>0</v>
      </c>
      <c r="S8" s="157" t="n">
        <f aca="false">'125 (schemat I)'!S8+'125 (schemat II łącznie)'!S8</f>
        <v>0</v>
      </c>
      <c r="T8" s="154" t="n">
        <f aca="false">'125 (schemat I)'!T8+'125 (schemat II łącznie)'!T8</f>
        <v>0</v>
      </c>
      <c r="U8" s="159" t="n">
        <f aca="false">'125 (schemat I)'!U8+'125 (schemat II łącznie)'!U8</f>
        <v>0</v>
      </c>
      <c r="V8" s="157" t="n">
        <f aca="false">'125 (schemat I)'!V8+'125 (schemat II łącznie)'!V8</f>
        <v>0</v>
      </c>
      <c r="W8" s="154" t="n">
        <f aca="false">'125 (schemat I)'!W8+'125 (schemat II łącznie)'!W8</f>
        <v>0</v>
      </c>
      <c r="X8" s="164" t="n">
        <f aca="false">'125 (schemat I)'!X8+'125 (schemat II łącznie)'!X8</f>
        <v>0</v>
      </c>
    </row>
    <row r="9" s="137" customFormat="true" ht="20.1" hidden="false" customHeight="true" outlineLevel="0" collapsed="false">
      <c r="A9" s="165" t="s">
        <v>69</v>
      </c>
      <c r="B9" s="179"/>
      <c r="C9" s="221" t="n">
        <f aca="false">'125 (schemat I)'!C9+'125 (schemat II łącznie)'!C9</f>
        <v>0</v>
      </c>
      <c r="D9" s="222" t="n">
        <f aca="false">'125 (schemat I)'!D9+'125 (schemat II łącznie)'!D9</f>
        <v>0</v>
      </c>
      <c r="E9" s="222" t="n">
        <f aca="false">'125 (schemat I)'!E9+'125 (schemat II łącznie)'!E9</f>
        <v>0</v>
      </c>
      <c r="F9" s="169" t="n">
        <f aca="false">IF(B9=0,0,D9/B9)</f>
        <v>0</v>
      </c>
      <c r="G9" s="170" t="n">
        <f aca="false">'125 (schemat I)'!G9+'125 (schemat II łącznie)'!G9</f>
        <v>0</v>
      </c>
      <c r="H9" s="171" t="n">
        <f aca="false">'125 (schemat I)'!H9+'125 (schemat II łącznie)'!H9</f>
        <v>0</v>
      </c>
      <c r="I9" s="172" t="n">
        <f aca="false">'125 (schemat I)'!I9+'125 (schemat II łącznie)'!I9</f>
        <v>0</v>
      </c>
      <c r="J9" s="173" t="n">
        <f aca="false">'125 (schemat I)'!J9+'125 (schemat II łącznie)'!J9</f>
        <v>0</v>
      </c>
      <c r="K9" s="170" t="n">
        <f aca="false">'125 (schemat I)'!K9+'125 (schemat II łącznie)'!K9</f>
        <v>0</v>
      </c>
      <c r="L9" s="174" t="n">
        <f aca="false">'125 (schemat I)'!L9+'125 (schemat II łącznie)'!L9</f>
        <v>0</v>
      </c>
      <c r="M9" s="174" t="n">
        <f aca="false">'125 (schemat I)'!M9+'125 (schemat II łącznie)'!M9</f>
        <v>0</v>
      </c>
      <c r="N9" s="175" t="n">
        <f aca="false">IF(C9=0,0,(H9+K9+G9)/C9)</f>
        <v>0</v>
      </c>
      <c r="O9" s="171" t="n">
        <f aca="false">'125 (schemat I)'!O9+'125 (schemat II łącznie)'!O9</f>
        <v>0</v>
      </c>
      <c r="P9" s="168" t="n">
        <f aca="false">'125 (schemat I)'!P9+'125 (schemat II łącznie)'!P9</f>
        <v>0</v>
      </c>
      <c r="Q9" s="168" t="n">
        <f aca="false">'125 (schemat I)'!Q9+'125 (schemat II łącznie)'!Q9</f>
        <v>0</v>
      </c>
      <c r="R9" s="176" t="n">
        <f aca="false">IF(B9=0,0,P9/B9)</f>
        <v>0</v>
      </c>
      <c r="S9" s="171" t="n">
        <f aca="false">'125 (schemat I)'!S9+'125 (schemat II łącznie)'!S9</f>
        <v>0</v>
      </c>
      <c r="T9" s="168" t="n">
        <f aca="false">'125 (schemat I)'!T9+'125 (schemat II łącznie)'!T9</f>
        <v>0</v>
      </c>
      <c r="U9" s="173" t="n">
        <f aca="false">'125 (schemat I)'!U9+'125 (schemat II łącznie)'!U9</f>
        <v>0</v>
      </c>
      <c r="V9" s="171" t="n">
        <f aca="false">'125 (schemat I)'!V9+'125 (schemat II łącznie)'!V9</f>
        <v>0</v>
      </c>
      <c r="W9" s="168" t="n">
        <f aca="false">'125 (schemat I)'!W9+'125 (schemat II łącznie)'!W9</f>
        <v>0</v>
      </c>
      <c r="X9" s="177" t="n">
        <f aca="false">'125 (schemat I)'!X9+'125 (schemat II łącznie)'!X9</f>
        <v>0</v>
      </c>
    </row>
    <row r="10" s="137" customFormat="true" ht="20.1" hidden="false" customHeight="true" outlineLevel="0" collapsed="false">
      <c r="A10" s="178" t="s">
        <v>70</v>
      </c>
      <c r="B10" s="179"/>
      <c r="C10" s="221" t="n">
        <f aca="false">'125 (schemat I)'!C10+'125 (schemat II łącznie)'!C10</f>
        <v>0</v>
      </c>
      <c r="D10" s="222" t="n">
        <f aca="false">'125 (schemat I)'!D10+'125 (schemat II łącznie)'!D10</f>
        <v>0</v>
      </c>
      <c r="E10" s="222" t="n">
        <f aca="false">'125 (schemat I)'!E10+'125 (schemat II łącznie)'!E10</f>
        <v>0</v>
      </c>
      <c r="F10" s="169" t="n">
        <f aca="false">IF(B10=0,0,D10/B10)</f>
        <v>0</v>
      </c>
      <c r="G10" s="170" t="n">
        <f aca="false">'125 (schemat I)'!G10+'125 (schemat II łącznie)'!G10</f>
        <v>0</v>
      </c>
      <c r="H10" s="171" t="n">
        <f aca="false">'125 (schemat I)'!H10+'125 (schemat II łącznie)'!H10</f>
        <v>0</v>
      </c>
      <c r="I10" s="172" t="n">
        <f aca="false">'125 (schemat I)'!I10+'125 (schemat II łącznie)'!I10</f>
        <v>0</v>
      </c>
      <c r="J10" s="173" t="n">
        <f aca="false">'125 (schemat I)'!J10+'125 (schemat II łącznie)'!J10</f>
        <v>0</v>
      </c>
      <c r="K10" s="170" t="n">
        <f aca="false">'125 (schemat I)'!K10+'125 (schemat II łącznie)'!K10</f>
        <v>0</v>
      </c>
      <c r="L10" s="174" t="n">
        <f aca="false">'125 (schemat I)'!L10+'125 (schemat II łącznie)'!L10</f>
        <v>0</v>
      </c>
      <c r="M10" s="174" t="n">
        <f aca="false">'125 (schemat I)'!M10+'125 (schemat II łącznie)'!M10</f>
        <v>0</v>
      </c>
      <c r="N10" s="175" t="n">
        <f aca="false">IF(C10=0,0,(H10+K10+G10)/C10)</f>
        <v>0</v>
      </c>
      <c r="O10" s="171" t="n">
        <f aca="false">'125 (schemat I)'!O10+'125 (schemat II łącznie)'!O10</f>
        <v>0</v>
      </c>
      <c r="P10" s="168" t="n">
        <f aca="false">'125 (schemat I)'!P10+'125 (schemat II łącznie)'!P10</f>
        <v>0</v>
      </c>
      <c r="Q10" s="168" t="n">
        <f aca="false">'125 (schemat I)'!Q10+'125 (schemat II łącznie)'!Q10</f>
        <v>0</v>
      </c>
      <c r="R10" s="176" t="n">
        <f aca="false">IF(B10=0,0,P10/B10)</f>
        <v>0</v>
      </c>
      <c r="S10" s="171" t="n">
        <f aca="false">'125 (schemat I)'!S10+'125 (schemat II łącznie)'!S10</f>
        <v>0</v>
      </c>
      <c r="T10" s="168" t="n">
        <f aca="false">'125 (schemat I)'!T10+'125 (schemat II łącznie)'!T10</f>
        <v>0</v>
      </c>
      <c r="U10" s="173" t="n">
        <f aca="false">'125 (schemat I)'!U10+'125 (schemat II łącznie)'!U10</f>
        <v>0</v>
      </c>
      <c r="V10" s="171" t="n">
        <f aca="false">'125 (schemat I)'!V10+'125 (schemat II łącznie)'!V10</f>
        <v>0</v>
      </c>
      <c r="W10" s="168" t="n">
        <f aca="false">'125 (schemat I)'!W10+'125 (schemat II łącznie)'!W10</f>
        <v>0</v>
      </c>
      <c r="X10" s="177" t="n">
        <f aca="false">'125 (schemat I)'!X10+'125 (schemat II łącznie)'!X10</f>
        <v>0</v>
      </c>
    </row>
    <row r="11" s="137" customFormat="true" ht="20.1" hidden="false" customHeight="true" outlineLevel="0" collapsed="false">
      <c r="A11" s="178" t="s">
        <v>71</v>
      </c>
      <c r="B11" s="179"/>
      <c r="C11" s="221" t="n">
        <f aca="false">'125 (schemat I)'!C11+'125 (schemat II łącznie)'!C11</f>
        <v>0</v>
      </c>
      <c r="D11" s="222" t="n">
        <f aca="false">'125 (schemat I)'!D11+'125 (schemat II łącznie)'!D11</f>
        <v>0</v>
      </c>
      <c r="E11" s="222" t="n">
        <f aca="false">'125 (schemat I)'!E11+'125 (schemat II łącznie)'!E11</f>
        <v>0</v>
      </c>
      <c r="F11" s="169" t="n">
        <f aca="false">IF(B11=0,0,D11/B11)</f>
        <v>0</v>
      </c>
      <c r="G11" s="170" t="n">
        <f aca="false">'125 (schemat I)'!G11+'125 (schemat II łącznie)'!G11</f>
        <v>0</v>
      </c>
      <c r="H11" s="171" t="n">
        <f aca="false">'125 (schemat I)'!H11+'125 (schemat II łącznie)'!H11</f>
        <v>0</v>
      </c>
      <c r="I11" s="172" t="n">
        <f aca="false">'125 (schemat I)'!I11+'125 (schemat II łącznie)'!I11</f>
        <v>0</v>
      </c>
      <c r="J11" s="173" t="n">
        <f aca="false">'125 (schemat I)'!J11+'125 (schemat II łącznie)'!J11</f>
        <v>0</v>
      </c>
      <c r="K11" s="170" t="n">
        <f aca="false">'125 (schemat I)'!K11+'125 (schemat II łącznie)'!K11</f>
        <v>0</v>
      </c>
      <c r="L11" s="174" t="n">
        <f aca="false">'125 (schemat I)'!L11+'125 (schemat II łącznie)'!L11</f>
        <v>0</v>
      </c>
      <c r="M11" s="174" t="n">
        <f aca="false">'125 (schemat I)'!M11+'125 (schemat II łącznie)'!M11</f>
        <v>0</v>
      </c>
      <c r="N11" s="175" t="n">
        <f aca="false">IF(C11=0,0,(H11+K11+G11)/C11)</f>
        <v>0</v>
      </c>
      <c r="O11" s="171" t="n">
        <f aca="false">'125 (schemat I)'!O11+'125 (schemat II łącznie)'!O11</f>
        <v>0</v>
      </c>
      <c r="P11" s="168" t="n">
        <f aca="false">'125 (schemat I)'!P11+'125 (schemat II łącznie)'!P11</f>
        <v>0</v>
      </c>
      <c r="Q11" s="168" t="n">
        <f aca="false">'125 (schemat I)'!Q11+'125 (schemat II łącznie)'!Q11</f>
        <v>0</v>
      </c>
      <c r="R11" s="176" t="n">
        <f aca="false">IF(B11=0,0,P11/B11)</f>
        <v>0</v>
      </c>
      <c r="S11" s="171" t="n">
        <f aca="false">'125 (schemat I)'!S11+'125 (schemat II łącznie)'!S11</f>
        <v>0</v>
      </c>
      <c r="T11" s="168" t="n">
        <f aca="false">'125 (schemat I)'!T11+'125 (schemat II łącznie)'!T11</f>
        <v>0</v>
      </c>
      <c r="U11" s="173" t="n">
        <f aca="false">'125 (schemat I)'!U11+'125 (schemat II łącznie)'!U11</f>
        <v>0</v>
      </c>
      <c r="V11" s="171" t="n">
        <f aca="false">'125 (schemat I)'!V11+'125 (schemat II łącznie)'!V11</f>
        <v>0</v>
      </c>
      <c r="W11" s="168" t="n">
        <f aca="false">'125 (schemat I)'!W11+'125 (schemat II łącznie)'!W11</f>
        <v>0</v>
      </c>
      <c r="X11" s="177" t="n">
        <f aca="false">'125 (schemat I)'!X11+'125 (schemat II łącznie)'!X11</f>
        <v>0</v>
      </c>
    </row>
    <row r="12" s="137" customFormat="true" ht="20.1" hidden="false" customHeight="true" outlineLevel="0" collapsed="false">
      <c r="A12" s="178" t="s">
        <v>72</v>
      </c>
      <c r="B12" s="179"/>
      <c r="C12" s="221" t="n">
        <f aca="false">'125 (schemat I)'!C12+'125 (schemat II łącznie)'!C12</f>
        <v>0</v>
      </c>
      <c r="D12" s="222" t="n">
        <f aca="false">'125 (schemat I)'!D12+'125 (schemat II łącznie)'!D12</f>
        <v>0</v>
      </c>
      <c r="E12" s="222" t="n">
        <f aca="false">'125 (schemat I)'!E12+'125 (schemat II łącznie)'!E12</f>
        <v>0</v>
      </c>
      <c r="F12" s="169" t="n">
        <f aca="false">IF(B12=0,0,D12/B12)</f>
        <v>0</v>
      </c>
      <c r="G12" s="170" t="n">
        <f aca="false">'125 (schemat I)'!G12+'125 (schemat II łącznie)'!G12</f>
        <v>0</v>
      </c>
      <c r="H12" s="171" t="n">
        <f aca="false">'125 (schemat I)'!H12+'125 (schemat II łącznie)'!H12</f>
        <v>0</v>
      </c>
      <c r="I12" s="172" t="n">
        <f aca="false">'125 (schemat I)'!I12+'125 (schemat II łącznie)'!I12</f>
        <v>0</v>
      </c>
      <c r="J12" s="173" t="n">
        <f aca="false">'125 (schemat I)'!J12+'125 (schemat II łącznie)'!J12</f>
        <v>0</v>
      </c>
      <c r="K12" s="170" t="n">
        <f aca="false">'125 (schemat I)'!K12+'125 (schemat II łącznie)'!K12</f>
        <v>0</v>
      </c>
      <c r="L12" s="174" t="n">
        <f aca="false">'125 (schemat I)'!L12+'125 (schemat II łącznie)'!L12</f>
        <v>0</v>
      </c>
      <c r="M12" s="174" t="n">
        <f aca="false">'125 (schemat I)'!M12+'125 (schemat II łącznie)'!M12</f>
        <v>0</v>
      </c>
      <c r="N12" s="175" t="n">
        <f aca="false">IF(C12=0,0,(H12+K12+G12)/C12)</f>
        <v>0</v>
      </c>
      <c r="O12" s="171" t="n">
        <f aca="false">'125 (schemat I)'!O12+'125 (schemat II łącznie)'!O12</f>
        <v>0</v>
      </c>
      <c r="P12" s="168" t="n">
        <f aca="false">'125 (schemat I)'!P12+'125 (schemat II łącznie)'!P12</f>
        <v>0</v>
      </c>
      <c r="Q12" s="168" t="n">
        <f aca="false">'125 (schemat I)'!Q12+'125 (schemat II łącznie)'!Q12</f>
        <v>0</v>
      </c>
      <c r="R12" s="176" t="n">
        <f aca="false">IF(B12=0,0,P12/B12)</f>
        <v>0</v>
      </c>
      <c r="S12" s="171" t="n">
        <f aca="false">'125 (schemat I)'!S12+'125 (schemat II łącznie)'!S12</f>
        <v>0</v>
      </c>
      <c r="T12" s="168" t="n">
        <f aca="false">'125 (schemat I)'!T12+'125 (schemat II łącznie)'!T12</f>
        <v>0</v>
      </c>
      <c r="U12" s="173" t="n">
        <f aca="false">'125 (schemat I)'!U12+'125 (schemat II łącznie)'!U12</f>
        <v>0</v>
      </c>
      <c r="V12" s="171" t="n">
        <f aca="false">'125 (schemat I)'!V12+'125 (schemat II łącznie)'!V12</f>
        <v>0</v>
      </c>
      <c r="W12" s="168" t="n">
        <f aca="false">'125 (schemat I)'!W12+'125 (schemat II łącznie)'!W12</f>
        <v>0</v>
      </c>
      <c r="X12" s="177" t="n">
        <f aca="false">'125 (schemat I)'!X12+'125 (schemat II łącznie)'!X12</f>
        <v>0</v>
      </c>
    </row>
    <row r="13" s="137" customFormat="true" ht="20.1" hidden="false" customHeight="true" outlineLevel="0" collapsed="false">
      <c r="A13" s="178" t="s">
        <v>73</v>
      </c>
      <c r="B13" s="179"/>
      <c r="C13" s="221" t="n">
        <f aca="false">'125 (schemat I)'!C13+'125 (schemat II łącznie)'!C13</f>
        <v>0</v>
      </c>
      <c r="D13" s="222" t="n">
        <f aca="false">'125 (schemat I)'!D13+'125 (schemat II łącznie)'!D13</f>
        <v>0</v>
      </c>
      <c r="E13" s="222" t="n">
        <f aca="false">'125 (schemat I)'!E13+'125 (schemat II łącznie)'!E13</f>
        <v>0</v>
      </c>
      <c r="F13" s="169" t="n">
        <f aca="false">IF(B13=0,0,D13/B13)</f>
        <v>0</v>
      </c>
      <c r="G13" s="170" t="n">
        <f aca="false">'125 (schemat I)'!G13+'125 (schemat II łącznie)'!G13</f>
        <v>0</v>
      </c>
      <c r="H13" s="171" t="n">
        <f aca="false">'125 (schemat I)'!H13+'125 (schemat II łącznie)'!H13</f>
        <v>0</v>
      </c>
      <c r="I13" s="172" t="n">
        <f aca="false">'125 (schemat I)'!I13+'125 (schemat II łącznie)'!I13</f>
        <v>0</v>
      </c>
      <c r="J13" s="173" t="n">
        <f aca="false">'125 (schemat I)'!J13+'125 (schemat II łącznie)'!J13</f>
        <v>0</v>
      </c>
      <c r="K13" s="170" t="n">
        <f aca="false">'125 (schemat I)'!K13+'125 (schemat II łącznie)'!K13</f>
        <v>0</v>
      </c>
      <c r="L13" s="174" t="n">
        <f aca="false">'125 (schemat I)'!L13+'125 (schemat II łącznie)'!L13</f>
        <v>0</v>
      </c>
      <c r="M13" s="174" t="n">
        <f aca="false">'125 (schemat I)'!M13+'125 (schemat II łącznie)'!M13</f>
        <v>0</v>
      </c>
      <c r="N13" s="175" t="n">
        <f aca="false">IF(C13=0,0,(H13+K13+G13)/C13)</f>
        <v>0</v>
      </c>
      <c r="O13" s="171" t="n">
        <f aca="false">'125 (schemat I)'!O13+'125 (schemat II łącznie)'!O13</f>
        <v>0</v>
      </c>
      <c r="P13" s="168" t="n">
        <f aca="false">'125 (schemat I)'!P13+'125 (schemat II łącznie)'!P13</f>
        <v>0</v>
      </c>
      <c r="Q13" s="168" t="n">
        <f aca="false">'125 (schemat I)'!Q13+'125 (schemat II łącznie)'!Q13</f>
        <v>0</v>
      </c>
      <c r="R13" s="176" t="n">
        <f aca="false">IF(B13=0,0,P13/B13)</f>
        <v>0</v>
      </c>
      <c r="S13" s="171" t="n">
        <f aca="false">'125 (schemat I)'!S13+'125 (schemat II łącznie)'!S13</f>
        <v>0</v>
      </c>
      <c r="T13" s="168" t="n">
        <f aca="false">'125 (schemat I)'!T13+'125 (schemat II łącznie)'!T13</f>
        <v>0</v>
      </c>
      <c r="U13" s="173" t="n">
        <f aca="false">'125 (schemat I)'!U13+'125 (schemat II łącznie)'!U13</f>
        <v>0</v>
      </c>
      <c r="V13" s="171" t="n">
        <f aca="false">'125 (schemat I)'!V13+'125 (schemat II łącznie)'!V13</f>
        <v>0</v>
      </c>
      <c r="W13" s="168" t="n">
        <f aca="false">'125 (schemat I)'!W13+'125 (schemat II łącznie)'!W13</f>
        <v>0</v>
      </c>
      <c r="X13" s="177" t="n">
        <f aca="false">'125 (schemat I)'!X13+'125 (schemat II łącznie)'!X13</f>
        <v>0</v>
      </c>
    </row>
    <row r="14" s="137" customFormat="true" ht="20.1" hidden="false" customHeight="true" outlineLevel="0" collapsed="false">
      <c r="A14" s="178" t="s">
        <v>74</v>
      </c>
      <c r="B14" s="179"/>
      <c r="C14" s="221" t="n">
        <f aca="false">'125 (schemat I)'!C14+'125 (schemat II łącznie)'!C14</f>
        <v>0</v>
      </c>
      <c r="D14" s="222" t="n">
        <f aca="false">'125 (schemat I)'!D14+'125 (schemat II łącznie)'!D14</f>
        <v>0</v>
      </c>
      <c r="E14" s="222" t="n">
        <f aca="false">'125 (schemat I)'!E14+'125 (schemat II łącznie)'!E14</f>
        <v>0</v>
      </c>
      <c r="F14" s="169" t="n">
        <f aca="false">IF(B14=0,0,D14/B14)</f>
        <v>0</v>
      </c>
      <c r="G14" s="170" t="n">
        <f aca="false">'125 (schemat I)'!G14+'125 (schemat II łącznie)'!G14</f>
        <v>0</v>
      </c>
      <c r="H14" s="171" t="n">
        <f aca="false">'125 (schemat I)'!H14+'125 (schemat II łącznie)'!H14</f>
        <v>0</v>
      </c>
      <c r="I14" s="172" t="n">
        <f aca="false">'125 (schemat I)'!I14+'125 (schemat II łącznie)'!I14</f>
        <v>0</v>
      </c>
      <c r="J14" s="173" t="n">
        <f aca="false">'125 (schemat I)'!J14+'125 (schemat II łącznie)'!J14</f>
        <v>0</v>
      </c>
      <c r="K14" s="170" t="n">
        <f aca="false">'125 (schemat I)'!K14+'125 (schemat II łącznie)'!K14</f>
        <v>0</v>
      </c>
      <c r="L14" s="174" t="n">
        <f aca="false">'125 (schemat I)'!L14+'125 (schemat II łącznie)'!L14</f>
        <v>0</v>
      </c>
      <c r="M14" s="174" t="n">
        <f aca="false">'125 (schemat I)'!M14+'125 (schemat II łącznie)'!M14</f>
        <v>0</v>
      </c>
      <c r="N14" s="175" t="n">
        <f aca="false">IF(C14=0,0,(H14+K14+G14)/C14)</f>
        <v>0</v>
      </c>
      <c r="O14" s="171" t="n">
        <f aca="false">'125 (schemat I)'!O14+'125 (schemat II łącznie)'!O14</f>
        <v>0</v>
      </c>
      <c r="P14" s="168" t="n">
        <f aca="false">'125 (schemat I)'!P14+'125 (schemat II łącznie)'!P14</f>
        <v>0</v>
      </c>
      <c r="Q14" s="168" t="n">
        <f aca="false">'125 (schemat I)'!Q14+'125 (schemat II łącznie)'!Q14</f>
        <v>0</v>
      </c>
      <c r="R14" s="176" t="n">
        <f aca="false">IF(B14=0,0,P14/B14)</f>
        <v>0</v>
      </c>
      <c r="S14" s="171" t="n">
        <f aca="false">'125 (schemat I)'!S14+'125 (schemat II łącznie)'!S14</f>
        <v>0</v>
      </c>
      <c r="T14" s="168" t="n">
        <f aca="false">'125 (schemat I)'!T14+'125 (schemat II łącznie)'!T14</f>
        <v>0</v>
      </c>
      <c r="U14" s="173" t="n">
        <f aca="false">'125 (schemat I)'!U14+'125 (schemat II łącznie)'!U14</f>
        <v>0</v>
      </c>
      <c r="V14" s="171" t="n">
        <f aca="false">'125 (schemat I)'!V14+'125 (schemat II łącznie)'!V14</f>
        <v>0</v>
      </c>
      <c r="W14" s="168" t="n">
        <f aca="false">'125 (schemat I)'!W14+'125 (schemat II łącznie)'!W14</f>
        <v>0</v>
      </c>
      <c r="X14" s="177" t="n">
        <f aca="false">'125 (schemat I)'!X14+'125 (schemat II łącznie)'!X14</f>
        <v>0</v>
      </c>
    </row>
    <row r="15" s="137" customFormat="true" ht="20.1" hidden="false" customHeight="true" outlineLevel="0" collapsed="false">
      <c r="A15" s="178" t="s">
        <v>75</v>
      </c>
      <c r="B15" s="179"/>
      <c r="C15" s="221" t="n">
        <f aca="false">'125 (schemat I)'!C15+'125 (schemat II łącznie)'!C15</f>
        <v>0</v>
      </c>
      <c r="D15" s="222" t="n">
        <f aca="false">'125 (schemat I)'!D15+'125 (schemat II łącznie)'!D15</f>
        <v>0</v>
      </c>
      <c r="E15" s="222" t="n">
        <f aca="false">'125 (schemat I)'!E15+'125 (schemat II łącznie)'!E15</f>
        <v>0</v>
      </c>
      <c r="F15" s="169" t="n">
        <f aca="false">IF(B15=0,0,D15/B15)</f>
        <v>0</v>
      </c>
      <c r="G15" s="170" t="n">
        <f aca="false">'125 (schemat I)'!G15+'125 (schemat II łącznie)'!G15</f>
        <v>0</v>
      </c>
      <c r="H15" s="171" t="n">
        <f aca="false">'125 (schemat I)'!H15+'125 (schemat II łącznie)'!H15</f>
        <v>0</v>
      </c>
      <c r="I15" s="172" t="n">
        <f aca="false">'125 (schemat I)'!I15+'125 (schemat II łącznie)'!I15</f>
        <v>0</v>
      </c>
      <c r="J15" s="173" t="n">
        <f aca="false">'125 (schemat I)'!J15+'125 (schemat II łącznie)'!J15</f>
        <v>0</v>
      </c>
      <c r="K15" s="170" t="n">
        <f aca="false">'125 (schemat I)'!K15+'125 (schemat II łącznie)'!K15</f>
        <v>0</v>
      </c>
      <c r="L15" s="174" t="n">
        <f aca="false">'125 (schemat I)'!L15+'125 (schemat II łącznie)'!L15</f>
        <v>0</v>
      </c>
      <c r="M15" s="174" t="n">
        <f aca="false">'125 (schemat I)'!M15+'125 (schemat II łącznie)'!M15</f>
        <v>0</v>
      </c>
      <c r="N15" s="175" t="n">
        <f aca="false">IF(C15=0,0,(H15+K15+G15)/C15)</f>
        <v>0</v>
      </c>
      <c r="O15" s="171" t="n">
        <f aca="false">'125 (schemat I)'!O15+'125 (schemat II łącznie)'!O15</f>
        <v>0</v>
      </c>
      <c r="P15" s="168" t="n">
        <f aca="false">'125 (schemat I)'!P15+'125 (schemat II łącznie)'!P15</f>
        <v>0</v>
      </c>
      <c r="Q15" s="168" t="n">
        <f aca="false">'125 (schemat I)'!Q15+'125 (schemat II łącznie)'!Q15</f>
        <v>0</v>
      </c>
      <c r="R15" s="176" t="n">
        <f aca="false">IF(B15=0,0,P15/B15)</f>
        <v>0</v>
      </c>
      <c r="S15" s="171" t="n">
        <f aca="false">'125 (schemat I)'!S15+'125 (schemat II łącznie)'!S15</f>
        <v>0</v>
      </c>
      <c r="T15" s="168" t="n">
        <f aca="false">'125 (schemat I)'!T15+'125 (schemat II łącznie)'!T15</f>
        <v>0</v>
      </c>
      <c r="U15" s="173" t="n">
        <f aca="false">'125 (schemat I)'!U15+'125 (schemat II łącznie)'!U15</f>
        <v>0</v>
      </c>
      <c r="V15" s="171" t="n">
        <f aca="false">'125 (schemat I)'!V15+'125 (schemat II łącznie)'!V15</f>
        <v>0</v>
      </c>
      <c r="W15" s="168" t="n">
        <f aca="false">'125 (schemat I)'!W15+'125 (schemat II łącznie)'!W15</f>
        <v>0</v>
      </c>
      <c r="X15" s="177" t="n">
        <f aca="false">'125 (schemat I)'!X15+'125 (schemat II łącznie)'!X15</f>
        <v>0</v>
      </c>
    </row>
    <row r="16" s="137" customFormat="true" ht="20.1" hidden="false" customHeight="true" outlineLevel="0" collapsed="false">
      <c r="A16" s="178" t="s">
        <v>76</v>
      </c>
      <c r="B16" s="179"/>
      <c r="C16" s="221" t="n">
        <f aca="false">'125 (schemat I)'!C16+'125 (schemat II łącznie)'!C16</f>
        <v>0</v>
      </c>
      <c r="D16" s="222" t="n">
        <f aca="false">'125 (schemat I)'!D16+'125 (schemat II łącznie)'!D16</f>
        <v>0</v>
      </c>
      <c r="E16" s="222" t="n">
        <f aca="false">'125 (schemat I)'!E16+'125 (schemat II łącznie)'!E16</f>
        <v>0</v>
      </c>
      <c r="F16" s="169" t="n">
        <f aca="false">IF(B16=0,0,D16/B16)</f>
        <v>0</v>
      </c>
      <c r="G16" s="170" t="n">
        <f aca="false">'125 (schemat I)'!G16+'125 (schemat II łącznie)'!G16</f>
        <v>0</v>
      </c>
      <c r="H16" s="171" t="n">
        <f aca="false">'125 (schemat I)'!H16+'125 (schemat II łącznie)'!H16</f>
        <v>0</v>
      </c>
      <c r="I16" s="172" t="n">
        <f aca="false">'125 (schemat I)'!I16+'125 (schemat II łącznie)'!I16</f>
        <v>0</v>
      </c>
      <c r="J16" s="173" t="n">
        <f aca="false">'125 (schemat I)'!J16+'125 (schemat II łącznie)'!J16</f>
        <v>0</v>
      </c>
      <c r="K16" s="170" t="n">
        <f aca="false">'125 (schemat I)'!K16+'125 (schemat II łącznie)'!K16</f>
        <v>0</v>
      </c>
      <c r="L16" s="174" t="n">
        <f aca="false">'125 (schemat I)'!L16+'125 (schemat II łącznie)'!L16</f>
        <v>0</v>
      </c>
      <c r="M16" s="174" t="n">
        <f aca="false">'125 (schemat I)'!M16+'125 (schemat II łącznie)'!M16</f>
        <v>0</v>
      </c>
      <c r="N16" s="175" t="n">
        <f aca="false">IF(C16=0,0,(H16+K16+G16)/C16)</f>
        <v>0</v>
      </c>
      <c r="O16" s="171" t="n">
        <f aca="false">'125 (schemat I)'!O16+'125 (schemat II łącznie)'!O16</f>
        <v>0</v>
      </c>
      <c r="P16" s="168" t="n">
        <f aca="false">'125 (schemat I)'!P16+'125 (schemat II łącznie)'!P16</f>
        <v>0</v>
      </c>
      <c r="Q16" s="168" t="n">
        <f aca="false">'125 (schemat I)'!Q16+'125 (schemat II łącznie)'!Q16</f>
        <v>0</v>
      </c>
      <c r="R16" s="176" t="n">
        <f aca="false">IF(B16=0,0,P16/B16)</f>
        <v>0</v>
      </c>
      <c r="S16" s="171" t="n">
        <f aca="false">'125 (schemat I)'!S16+'125 (schemat II łącznie)'!S16</f>
        <v>0</v>
      </c>
      <c r="T16" s="168" t="n">
        <f aca="false">'125 (schemat I)'!T16+'125 (schemat II łącznie)'!T16</f>
        <v>0</v>
      </c>
      <c r="U16" s="173" t="n">
        <f aca="false">'125 (schemat I)'!U16+'125 (schemat II łącznie)'!U16</f>
        <v>0</v>
      </c>
      <c r="V16" s="171" t="n">
        <f aca="false">'125 (schemat I)'!V16+'125 (schemat II łącznie)'!V16</f>
        <v>0</v>
      </c>
      <c r="W16" s="168" t="n">
        <f aca="false">'125 (schemat I)'!W16+'125 (schemat II łącznie)'!W16</f>
        <v>0</v>
      </c>
      <c r="X16" s="177" t="n">
        <f aca="false">'125 (schemat I)'!X16+'125 (schemat II łącznie)'!X16</f>
        <v>0</v>
      </c>
    </row>
    <row r="17" s="137" customFormat="true" ht="20.1" hidden="false" customHeight="true" outlineLevel="0" collapsed="false">
      <c r="A17" s="178" t="s">
        <v>77</v>
      </c>
      <c r="B17" s="179"/>
      <c r="C17" s="221" t="n">
        <f aca="false">'125 (schemat I)'!C17+'125 (schemat II łącznie)'!C17</f>
        <v>0</v>
      </c>
      <c r="D17" s="222" t="n">
        <f aca="false">'125 (schemat I)'!D17+'125 (schemat II łącznie)'!D17</f>
        <v>0</v>
      </c>
      <c r="E17" s="222" t="n">
        <f aca="false">'125 (schemat I)'!E17+'125 (schemat II łącznie)'!E17</f>
        <v>0</v>
      </c>
      <c r="F17" s="169" t="n">
        <f aca="false">IF(B17=0,0,D17/B17)</f>
        <v>0</v>
      </c>
      <c r="G17" s="170" t="n">
        <f aca="false">'125 (schemat I)'!G17+'125 (schemat II łącznie)'!G17</f>
        <v>0</v>
      </c>
      <c r="H17" s="171" t="n">
        <f aca="false">'125 (schemat I)'!H17+'125 (schemat II łącznie)'!H17</f>
        <v>0</v>
      </c>
      <c r="I17" s="172" t="n">
        <f aca="false">'125 (schemat I)'!I17+'125 (schemat II łącznie)'!I17</f>
        <v>0</v>
      </c>
      <c r="J17" s="173" t="n">
        <f aca="false">'125 (schemat I)'!J17+'125 (schemat II łącznie)'!J17</f>
        <v>0</v>
      </c>
      <c r="K17" s="170" t="n">
        <f aca="false">'125 (schemat I)'!K17+'125 (schemat II łącznie)'!K17</f>
        <v>0</v>
      </c>
      <c r="L17" s="174" t="n">
        <f aca="false">'125 (schemat I)'!L17+'125 (schemat II łącznie)'!L17</f>
        <v>0</v>
      </c>
      <c r="M17" s="174" t="n">
        <f aca="false">'125 (schemat I)'!M17+'125 (schemat II łącznie)'!M17</f>
        <v>0</v>
      </c>
      <c r="N17" s="175" t="n">
        <f aca="false">IF(C17=0,0,(H17+K17+G17)/C17)</f>
        <v>0</v>
      </c>
      <c r="O17" s="171" t="n">
        <f aca="false">'125 (schemat I)'!O17+'125 (schemat II łącznie)'!O17</f>
        <v>0</v>
      </c>
      <c r="P17" s="168" t="n">
        <f aca="false">'125 (schemat I)'!P17+'125 (schemat II łącznie)'!P17</f>
        <v>0</v>
      </c>
      <c r="Q17" s="168" t="n">
        <f aca="false">'125 (schemat I)'!Q17+'125 (schemat II łącznie)'!Q17</f>
        <v>0</v>
      </c>
      <c r="R17" s="176" t="n">
        <f aca="false">IF(B17=0,0,P17/B17)</f>
        <v>0</v>
      </c>
      <c r="S17" s="171" t="n">
        <f aca="false">'125 (schemat I)'!S17+'125 (schemat II łącznie)'!S17</f>
        <v>0</v>
      </c>
      <c r="T17" s="168" t="n">
        <f aca="false">'125 (schemat I)'!T17+'125 (schemat II łącznie)'!T17</f>
        <v>0</v>
      </c>
      <c r="U17" s="173" t="n">
        <f aca="false">'125 (schemat I)'!U17+'125 (schemat II łącznie)'!U17</f>
        <v>0</v>
      </c>
      <c r="V17" s="171" t="n">
        <f aca="false">'125 (schemat I)'!V17+'125 (schemat II łącznie)'!V17</f>
        <v>0</v>
      </c>
      <c r="W17" s="168" t="n">
        <f aca="false">'125 (schemat I)'!W17+'125 (schemat II łącznie)'!W17</f>
        <v>0</v>
      </c>
      <c r="X17" s="177" t="n">
        <f aca="false">'125 (schemat I)'!X17+'125 (schemat II łącznie)'!X17</f>
        <v>0</v>
      </c>
    </row>
    <row r="18" s="137" customFormat="true" ht="20.1" hidden="false" customHeight="true" outlineLevel="0" collapsed="false">
      <c r="A18" s="178" t="s">
        <v>78</v>
      </c>
      <c r="B18" s="179"/>
      <c r="C18" s="221" t="n">
        <f aca="false">'125 (schemat I)'!C18+'125 (schemat II łącznie)'!C18</f>
        <v>0</v>
      </c>
      <c r="D18" s="222" t="n">
        <f aca="false">'125 (schemat I)'!D18+'125 (schemat II łącznie)'!D18</f>
        <v>0</v>
      </c>
      <c r="E18" s="222" t="n">
        <f aca="false">'125 (schemat I)'!E18+'125 (schemat II łącznie)'!E18</f>
        <v>0</v>
      </c>
      <c r="F18" s="169" t="n">
        <f aca="false">IF(B18=0,0,D18/B18)</f>
        <v>0</v>
      </c>
      <c r="G18" s="170" t="n">
        <f aca="false">'125 (schemat I)'!G18+'125 (schemat II łącznie)'!G18</f>
        <v>0</v>
      </c>
      <c r="H18" s="171" t="n">
        <f aca="false">'125 (schemat I)'!H18+'125 (schemat II łącznie)'!H18</f>
        <v>0</v>
      </c>
      <c r="I18" s="172" t="n">
        <f aca="false">'125 (schemat I)'!I18+'125 (schemat II łącznie)'!I18</f>
        <v>0</v>
      </c>
      <c r="J18" s="173" t="n">
        <f aca="false">'125 (schemat I)'!J18+'125 (schemat II łącznie)'!J18</f>
        <v>0</v>
      </c>
      <c r="K18" s="170" t="n">
        <f aca="false">'125 (schemat I)'!K18+'125 (schemat II łącznie)'!K18</f>
        <v>0</v>
      </c>
      <c r="L18" s="174" t="n">
        <f aca="false">'125 (schemat I)'!L18+'125 (schemat II łącznie)'!L18</f>
        <v>0</v>
      </c>
      <c r="M18" s="174" t="n">
        <f aca="false">'125 (schemat I)'!M18+'125 (schemat II łącznie)'!M18</f>
        <v>0</v>
      </c>
      <c r="N18" s="175" t="n">
        <f aca="false">IF(C18=0,0,(H18+K18+G18)/C18)</f>
        <v>0</v>
      </c>
      <c r="O18" s="171" t="n">
        <f aca="false">'125 (schemat I)'!O18+'125 (schemat II łącznie)'!O18</f>
        <v>0</v>
      </c>
      <c r="P18" s="168" t="n">
        <f aca="false">'125 (schemat I)'!P18+'125 (schemat II łącznie)'!P18</f>
        <v>0</v>
      </c>
      <c r="Q18" s="168" t="n">
        <f aca="false">'125 (schemat I)'!Q18+'125 (schemat II łącznie)'!Q18</f>
        <v>0</v>
      </c>
      <c r="R18" s="176" t="n">
        <f aca="false">IF(B18=0,0,P18/B18)</f>
        <v>0</v>
      </c>
      <c r="S18" s="171" t="n">
        <f aca="false">'125 (schemat I)'!S18+'125 (schemat II łącznie)'!S18</f>
        <v>0</v>
      </c>
      <c r="T18" s="168" t="n">
        <f aca="false">'125 (schemat I)'!T18+'125 (schemat II łącznie)'!T18</f>
        <v>0</v>
      </c>
      <c r="U18" s="173" t="n">
        <f aca="false">'125 (schemat I)'!U18+'125 (schemat II łącznie)'!U18</f>
        <v>0</v>
      </c>
      <c r="V18" s="171" t="n">
        <f aca="false">'125 (schemat I)'!V18+'125 (schemat II łącznie)'!V18</f>
        <v>0</v>
      </c>
      <c r="W18" s="168" t="n">
        <f aca="false">'125 (schemat I)'!W18+'125 (schemat II łącznie)'!W18</f>
        <v>0</v>
      </c>
      <c r="X18" s="177" t="n">
        <f aca="false">'125 (schemat I)'!X18+'125 (schemat II łącznie)'!X18</f>
        <v>0</v>
      </c>
    </row>
    <row r="19" s="137" customFormat="true" ht="20.1" hidden="false" customHeight="true" outlineLevel="0" collapsed="false">
      <c r="A19" s="178" t="s">
        <v>79</v>
      </c>
      <c r="B19" s="179"/>
      <c r="C19" s="221" t="n">
        <f aca="false">'125 (schemat I)'!C19+'125 (schemat II łącznie)'!C19</f>
        <v>0</v>
      </c>
      <c r="D19" s="222" t="n">
        <f aca="false">'125 (schemat I)'!D19+'125 (schemat II łącznie)'!D19</f>
        <v>0</v>
      </c>
      <c r="E19" s="222" t="n">
        <f aca="false">'125 (schemat I)'!E19+'125 (schemat II łącznie)'!E19</f>
        <v>0</v>
      </c>
      <c r="F19" s="169" t="n">
        <f aca="false">IF(B19=0,0,D19/B19)</f>
        <v>0</v>
      </c>
      <c r="G19" s="170" t="n">
        <f aca="false">'125 (schemat I)'!G19+'125 (schemat II łącznie)'!G19</f>
        <v>0</v>
      </c>
      <c r="H19" s="171" t="n">
        <f aca="false">'125 (schemat I)'!H19+'125 (schemat II łącznie)'!H19</f>
        <v>0</v>
      </c>
      <c r="I19" s="172" t="n">
        <f aca="false">'125 (schemat I)'!I19+'125 (schemat II łącznie)'!I19</f>
        <v>0</v>
      </c>
      <c r="J19" s="173" t="n">
        <f aca="false">'125 (schemat I)'!J19+'125 (schemat II łącznie)'!J19</f>
        <v>0</v>
      </c>
      <c r="K19" s="170" t="n">
        <f aca="false">'125 (schemat I)'!K19+'125 (schemat II łącznie)'!K19</f>
        <v>0</v>
      </c>
      <c r="L19" s="174" t="n">
        <f aca="false">'125 (schemat I)'!L19+'125 (schemat II łącznie)'!L19</f>
        <v>0</v>
      </c>
      <c r="M19" s="174" t="n">
        <f aca="false">'125 (schemat I)'!M19+'125 (schemat II łącznie)'!M19</f>
        <v>0</v>
      </c>
      <c r="N19" s="175" t="n">
        <f aca="false">IF(C19=0,0,(H19+K19+G19)/C19)</f>
        <v>0</v>
      </c>
      <c r="O19" s="171" t="n">
        <f aca="false">'125 (schemat I)'!O19+'125 (schemat II łącznie)'!O19</f>
        <v>0</v>
      </c>
      <c r="P19" s="168" t="n">
        <f aca="false">'125 (schemat I)'!P19+'125 (schemat II łącznie)'!P19</f>
        <v>0</v>
      </c>
      <c r="Q19" s="168" t="n">
        <f aca="false">'125 (schemat I)'!Q19+'125 (schemat II łącznie)'!Q19</f>
        <v>0</v>
      </c>
      <c r="R19" s="176" t="n">
        <f aca="false">IF(B19=0,0,P19/B19)</f>
        <v>0</v>
      </c>
      <c r="S19" s="171" t="n">
        <f aca="false">'125 (schemat I)'!S19+'125 (schemat II łącznie)'!S19</f>
        <v>0</v>
      </c>
      <c r="T19" s="168" t="n">
        <f aca="false">'125 (schemat I)'!T19+'125 (schemat II łącznie)'!T19</f>
        <v>0</v>
      </c>
      <c r="U19" s="173" t="n">
        <f aca="false">'125 (schemat I)'!U19+'125 (schemat II łącznie)'!U19</f>
        <v>0</v>
      </c>
      <c r="V19" s="171" t="n">
        <f aca="false">'125 (schemat I)'!V19+'125 (schemat II łącznie)'!V19</f>
        <v>0</v>
      </c>
      <c r="W19" s="168" t="n">
        <f aca="false">'125 (schemat I)'!W19+'125 (schemat II łącznie)'!W19</f>
        <v>0</v>
      </c>
      <c r="X19" s="177" t="n">
        <f aca="false">'125 (schemat I)'!X19+'125 (schemat II łącznie)'!X19</f>
        <v>0</v>
      </c>
    </row>
    <row r="20" s="137" customFormat="true" ht="20.1" hidden="false" customHeight="true" outlineLevel="0" collapsed="false">
      <c r="A20" s="178" t="s">
        <v>80</v>
      </c>
      <c r="B20" s="179"/>
      <c r="C20" s="221" t="n">
        <f aca="false">'125 (schemat I)'!C20+'125 (schemat II łącznie)'!C20</f>
        <v>0</v>
      </c>
      <c r="D20" s="222" t="n">
        <f aca="false">'125 (schemat I)'!D20+'125 (schemat II łącznie)'!D20</f>
        <v>0</v>
      </c>
      <c r="E20" s="222" t="n">
        <f aca="false">'125 (schemat I)'!E20+'125 (schemat II łącznie)'!E20</f>
        <v>0</v>
      </c>
      <c r="F20" s="169" t="n">
        <f aca="false">IF(B20=0,0,D20/B20)</f>
        <v>0</v>
      </c>
      <c r="G20" s="170" t="n">
        <f aca="false">'125 (schemat I)'!G20+'125 (schemat II łącznie)'!G20</f>
        <v>0</v>
      </c>
      <c r="H20" s="171" t="n">
        <f aca="false">'125 (schemat I)'!H20+'125 (schemat II łącznie)'!H20</f>
        <v>0</v>
      </c>
      <c r="I20" s="172" t="n">
        <f aca="false">'125 (schemat I)'!I20+'125 (schemat II łącznie)'!I20</f>
        <v>0</v>
      </c>
      <c r="J20" s="173" t="n">
        <f aca="false">'125 (schemat I)'!J20+'125 (schemat II łącznie)'!J20</f>
        <v>0</v>
      </c>
      <c r="K20" s="170" t="n">
        <f aca="false">'125 (schemat I)'!K20+'125 (schemat II łącznie)'!K20</f>
        <v>0</v>
      </c>
      <c r="L20" s="174" t="n">
        <f aca="false">'125 (schemat I)'!L20+'125 (schemat II łącznie)'!L20</f>
        <v>0</v>
      </c>
      <c r="M20" s="174" t="n">
        <f aca="false">'125 (schemat I)'!M20+'125 (schemat II łącznie)'!M20</f>
        <v>0</v>
      </c>
      <c r="N20" s="175" t="n">
        <f aca="false">IF(C20=0,0,(H20+K20+G20)/C20)</f>
        <v>0</v>
      </c>
      <c r="O20" s="171" t="n">
        <f aca="false">'125 (schemat I)'!O20+'125 (schemat II łącznie)'!O20</f>
        <v>0</v>
      </c>
      <c r="P20" s="168" t="n">
        <f aca="false">'125 (schemat I)'!P20+'125 (schemat II łącznie)'!P20</f>
        <v>0</v>
      </c>
      <c r="Q20" s="168" t="n">
        <f aca="false">'125 (schemat I)'!Q20+'125 (schemat II łącznie)'!Q20</f>
        <v>0</v>
      </c>
      <c r="R20" s="176" t="n">
        <f aca="false">IF(B20=0,0,P20/B20)</f>
        <v>0</v>
      </c>
      <c r="S20" s="171" t="n">
        <f aca="false">'125 (schemat I)'!S20+'125 (schemat II łącznie)'!S20</f>
        <v>0</v>
      </c>
      <c r="T20" s="168" t="n">
        <f aca="false">'125 (schemat I)'!T20+'125 (schemat II łącznie)'!T20</f>
        <v>0</v>
      </c>
      <c r="U20" s="173" t="n">
        <f aca="false">'125 (schemat I)'!U20+'125 (schemat II łącznie)'!U20</f>
        <v>0</v>
      </c>
      <c r="V20" s="171" t="n">
        <f aca="false">'125 (schemat I)'!V20+'125 (schemat II łącznie)'!V20</f>
        <v>0</v>
      </c>
      <c r="W20" s="168" t="n">
        <f aca="false">'125 (schemat I)'!W20+'125 (schemat II łącznie)'!W20</f>
        <v>0</v>
      </c>
      <c r="X20" s="177" t="n">
        <f aca="false">'125 (schemat I)'!X20+'125 (schemat II łącznie)'!X20</f>
        <v>0</v>
      </c>
    </row>
    <row r="21" s="137" customFormat="true" ht="20.1" hidden="false" customHeight="true" outlineLevel="0" collapsed="false">
      <c r="A21" s="165" t="s">
        <v>81</v>
      </c>
      <c r="B21" s="179"/>
      <c r="C21" s="221" t="n">
        <f aca="false">'125 (schemat I)'!C21+'125 (schemat II łącznie)'!C21</f>
        <v>0</v>
      </c>
      <c r="D21" s="222" t="n">
        <f aca="false">'125 (schemat I)'!D21+'125 (schemat II łącznie)'!D21</f>
        <v>0</v>
      </c>
      <c r="E21" s="222" t="n">
        <f aca="false">'125 (schemat I)'!E21+'125 (schemat II łącznie)'!E21</f>
        <v>0</v>
      </c>
      <c r="F21" s="169" t="n">
        <f aca="false">IF(B21=0,0,D21/B21)</f>
        <v>0</v>
      </c>
      <c r="G21" s="170" t="n">
        <f aca="false">'125 (schemat I)'!G21+'125 (schemat II łącznie)'!G21</f>
        <v>0</v>
      </c>
      <c r="H21" s="171" t="n">
        <f aca="false">'125 (schemat I)'!H21+'125 (schemat II łącznie)'!H21</f>
        <v>0</v>
      </c>
      <c r="I21" s="172" t="n">
        <f aca="false">'125 (schemat I)'!I21+'125 (schemat II łącznie)'!I21</f>
        <v>0</v>
      </c>
      <c r="J21" s="173" t="n">
        <f aca="false">'125 (schemat I)'!J21+'125 (schemat II łącznie)'!J21</f>
        <v>0</v>
      </c>
      <c r="K21" s="170" t="n">
        <f aca="false">'125 (schemat I)'!K21+'125 (schemat II łącznie)'!K21</f>
        <v>0</v>
      </c>
      <c r="L21" s="174" t="n">
        <f aca="false">'125 (schemat I)'!L21+'125 (schemat II łącznie)'!L21</f>
        <v>0</v>
      </c>
      <c r="M21" s="174" t="n">
        <f aca="false">'125 (schemat I)'!M21+'125 (schemat II łącznie)'!M21</f>
        <v>0</v>
      </c>
      <c r="N21" s="175" t="n">
        <f aca="false">IF(C21=0,0,(H21+K21+G21)/C21)</f>
        <v>0</v>
      </c>
      <c r="O21" s="171" t="n">
        <f aca="false">'125 (schemat I)'!O21+'125 (schemat II łącznie)'!O21</f>
        <v>0</v>
      </c>
      <c r="P21" s="168" t="n">
        <f aca="false">'125 (schemat I)'!P21+'125 (schemat II łącznie)'!P21</f>
        <v>0</v>
      </c>
      <c r="Q21" s="168" t="n">
        <f aca="false">'125 (schemat I)'!Q21+'125 (schemat II łącznie)'!Q21</f>
        <v>0</v>
      </c>
      <c r="R21" s="176" t="n">
        <f aca="false">IF(B21=0,0,P21/B21)</f>
        <v>0</v>
      </c>
      <c r="S21" s="171" t="n">
        <f aca="false">'125 (schemat I)'!S21+'125 (schemat II łącznie)'!S21</f>
        <v>0</v>
      </c>
      <c r="T21" s="168" t="n">
        <f aca="false">'125 (schemat I)'!T21+'125 (schemat II łącznie)'!T21</f>
        <v>0</v>
      </c>
      <c r="U21" s="173" t="n">
        <f aca="false">'125 (schemat I)'!U21+'125 (schemat II łącznie)'!U21</f>
        <v>0</v>
      </c>
      <c r="V21" s="171" t="n">
        <f aca="false">'125 (schemat I)'!V21+'125 (schemat II łącznie)'!V21</f>
        <v>0</v>
      </c>
      <c r="W21" s="168" t="n">
        <f aca="false">'125 (schemat I)'!W21+'125 (schemat II łącznie)'!W21</f>
        <v>0</v>
      </c>
      <c r="X21" s="177" t="n">
        <f aca="false">'125 (schemat I)'!X21+'125 (schemat II łącznie)'!X21</f>
        <v>0</v>
      </c>
    </row>
    <row r="22" s="137" customFormat="true" ht="20.1" hidden="false" customHeight="true" outlineLevel="0" collapsed="false">
      <c r="A22" s="178" t="s">
        <v>82</v>
      </c>
      <c r="B22" s="179"/>
      <c r="C22" s="221" t="n">
        <f aca="false">'125 (schemat I)'!C22+'125 (schemat II łącznie)'!C22</f>
        <v>0</v>
      </c>
      <c r="D22" s="222" t="n">
        <f aca="false">'125 (schemat I)'!D22+'125 (schemat II łącznie)'!D22</f>
        <v>0</v>
      </c>
      <c r="E22" s="222" t="n">
        <f aca="false">'125 (schemat I)'!E22+'125 (schemat II łącznie)'!E22</f>
        <v>0</v>
      </c>
      <c r="F22" s="169" t="n">
        <f aca="false">IF(B22=0,0,D22/B22)</f>
        <v>0</v>
      </c>
      <c r="G22" s="170" t="n">
        <f aca="false">'125 (schemat I)'!G22+'125 (schemat II łącznie)'!G22</f>
        <v>0</v>
      </c>
      <c r="H22" s="171" t="n">
        <f aca="false">'125 (schemat I)'!H22+'125 (schemat II łącznie)'!H22</f>
        <v>0</v>
      </c>
      <c r="I22" s="172" t="n">
        <f aca="false">'125 (schemat I)'!I22+'125 (schemat II łącznie)'!I22</f>
        <v>0</v>
      </c>
      <c r="J22" s="173" t="n">
        <f aca="false">'125 (schemat I)'!J22+'125 (schemat II łącznie)'!J22</f>
        <v>0</v>
      </c>
      <c r="K22" s="170" t="n">
        <f aca="false">'125 (schemat I)'!K22+'125 (schemat II łącznie)'!K22</f>
        <v>0</v>
      </c>
      <c r="L22" s="174" t="n">
        <f aca="false">'125 (schemat I)'!L22+'125 (schemat II łącznie)'!L22</f>
        <v>0</v>
      </c>
      <c r="M22" s="174" t="n">
        <f aca="false">'125 (schemat I)'!M22+'125 (schemat II łącznie)'!M22</f>
        <v>0</v>
      </c>
      <c r="N22" s="175" t="n">
        <f aca="false">IF(C22=0,0,(H22+K22+G22)/C22)</f>
        <v>0</v>
      </c>
      <c r="O22" s="171" t="n">
        <f aca="false">'125 (schemat I)'!O22+'125 (schemat II łącznie)'!O22</f>
        <v>0</v>
      </c>
      <c r="P22" s="168" t="n">
        <f aca="false">'125 (schemat I)'!P22+'125 (schemat II łącznie)'!P22</f>
        <v>0</v>
      </c>
      <c r="Q22" s="168" t="n">
        <f aca="false">'125 (schemat I)'!Q22+'125 (schemat II łącznie)'!Q22</f>
        <v>0</v>
      </c>
      <c r="R22" s="176" t="n">
        <f aca="false">IF(B22=0,0,P22/B22)</f>
        <v>0</v>
      </c>
      <c r="S22" s="171" t="n">
        <f aca="false">'125 (schemat I)'!S22+'125 (schemat II łącznie)'!S22</f>
        <v>0</v>
      </c>
      <c r="T22" s="168" t="n">
        <f aca="false">'125 (schemat I)'!T22+'125 (schemat II łącznie)'!T22</f>
        <v>0</v>
      </c>
      <c r="U22" s="173" t="n">
        <f aca="false">'125 (schemat I)'!U22+'125 (schemat II łącznie)'!U22</f>
        <v>0</v>
      </c>
      <c r="V22" s="171" t="n">
        <f aca="false">'125 (schemat I)'!V22+'125 (schemat II łącznie)'!V22</f>
        <v>0</v>
      </c>
      <c r="W22" s="168" t="n">
        <f aca="false">'125 (schemat I)'!W22+'125 (schemat II łącznie)'!W22</f>
        <v>0</v>
      </c>
      <c r="X22" s="177" t="n">
        <f aca="false">'125 (schemat I)'!X22+'125 (schemat II łącznie)'!X22</f>
        <v>0</v>
      </c>
    </row>
    <row r="23" s="137" customFormat="true" ht="20.1" hidden="false" customHeight="true" outlineLevel="0" collapsed="false">
      <c r="A23" s="180" t="s">
        <v>83</v>
      </c>
      <c r="B23" s="223"/>
      <c r="C23" s="224" t="n">
        <f aca="false">'125 (schemat I)'!C23+'125 (schemat II łącznie)'!C23</f>
        <v>0</v>
      </c>
      <c r="D23" s="225" t="n">
        <f aca="false">'125 (schemat I)'!D23+'125 (schemat II łącznie)'!D23</f>
        <v>0</v>
      </c>
      <c r="E23" s="225" t="n">
        <f aca="false">'125 (schemat I)'!E23+'125 (schemat II łącznie)'!E23</f>
        <v>0</v>
      </c>
      <c r="F23" s="184" t="n">
        <f aca="false">IF(B23=0,0,D23/B23)</f>
        <v>0</v>
      </c>
      <c r="G23" s="185" t="n">
        <f aca="false">'125 (schemat I)'!G23+'125 (schemat II łącznie)'!G23</f>
        <v>0</v>
      </c>
      <c r="H23" s="186" t="n">
        <f aca="false">'125 (schemat I)'!H23+'125 (schemat II łącznie)'!H23</f>
        <v>0</v>
      </c>
      <c r="I23" s="187" t="n">
        <f aca="false">'125 (schemat I)'!I23+'125 (schemat II łącznie)'!I23</f>
        <v>0</v>
      </c>
      <c r="J23" s="188" t="n">
        <f aca="false">'125 (schemat I)'!J23+'125 (schemat II łącznie)'!J23</f>
        <v>0</v>
      </c>
      <c r="K23" s="185" t="n">
        <f aca="false">'125 (schemat I)'!K23+'125 (schemat II łącznie)'!K23</f>
        <v>0</v>
      </c>
      <c r="L23" s="189" t="n">
        <f aca="false">'125 (schemat I)'!L23+'125 (schemat II łącznie)'!L23</f>
        <v>0</v>
      </c>
      <c r="M23" s="189" t="n">
        <f aca="false">'125 (schemat I)'!M23+'125 (schemat II łącznie)'!M23</f>
        <v>0</v>
      </c>
      <c r="N23" s="190" t="n">
        <f aca="false">IF(C23=0,0,(H23+K23+G23)/C23)</f>
        <v>0</v>
      </c>
      <c r="O23" s="186" t="n">
        <f aca="false">'125 (schemat I)'!O23+'125 (schemat II łącznie)'!O23</f>
        <v>0</v>
      </c>
      <c r="P23" s="183" t="n">
        <f aca="false">'125 (schemat I)'!P23+'125 (schemat II łącznie)'!P23</f>
        <v>0</v>
      </c>
      <c r="Q23" s="183" t="n">
        <f aca="false">'125 (schemat I)'!Q23+'125 (schemat II łącznie)'!Q23</f>
        <v>0</v>
      </c>
      <c r="R23" s="191" t="n">
        <f aca="false">IF(B23=0,0,P23/B23)</f>
        <v>0</v>
      </c>
      <c r="S23" s="186" t="n">
        <f aca="false">'125 (schemat I)'!S23+'125 (schemat II łącznie)'!S23</f>
        <v>0</v>
      </c>
      <c r="T23" s="183" t="n">
        <f aca="false">'125 (schemat I)'!T23+'125 (schemat II łącznie)'!T23</f>
        <v>0</v>
      </c>
      <c r="U23" s="188" t="n">
        <f aca="false">'125 (schemat I)'!U23+'125 (schemat II łącznie)'!U23</f>
        <v>0</v>
      </c>
      <c r="V23" s="186" t="n">
        <f aca="false">'125 (schemat I)'!V23+'125 (schemat II łącznie)'!V23</f>
        <v>0</v>
      </c>
      <c r="W23" s="183" t="n">
        <f aca="false">'125 (schemat I)'!W23+'125 (schemat II łącznie)'!W23</f>
        <v>0</v>
      </c>
      <c r="X23" s="192" t="n">
        <f aca="false">'125 (schemat I)'!X23+'125 (schemat II łącznie)'!X23</f>
        <v>0</v>
      </c>
    </row>
    <row r="24" s="137" customFormat="true" ht="20.1" hidden="false" customHeight="true" outlineLevel="0" collapsed="false">
      <c r="A24" s="193" t="s">
        <v>84</v>
      </c>
      <c r="B24" s="194"/>
      <c r="C24" s="204" t="n">
        <f aca="false">SUM(C8:C23)</f>
        <v>0</v>
      </c>
      <c r="D24" s="196" t="n">
        <f aca="false">SUM(D8:D23)</f>
        <v>0</v>
      </c>
      <c r="E24" s="196" t="n">
        <f aca="false">SUM(E8:E23)</f>
        <v>0</v>
      </c>
      <c r="F24" s="197" t="n">
        <f aca="false">IF(B24=0,0,D24/B24)</f>
        <v>0</v>
      </c>
      <c r="G24" s="198" t="n">
        <f aca="false">SUM(G8:G23)</f>
        <v>0</v>
      </c>
      <c r="H24" s="199" t="n">
        <f aca="false">SUM(H8:H23)</f>
        <v>0</v>
      </c>
      <c r="I24" s="200" t="n">
        <f aca="false">SUM(I8:I23)</f>
        <v>0</v>
      </c>
      <c r="J24" s="201" t="n">
        <f aca="false">SUM(J8:J23)</f>
        <v>0</v>
      </c>
      <c r="K24" s="198" t="n">
        <f aca="false">SUM(K8:K23)</f>
        <v>0</v>
      </c>
      <c r="L24" s="202" t="n">
        <f aca="false">SUM(L8:L23)</f>
        <v>0</v>
      </c>
      <c r="M24" s="202" t="n">
        <f aca="false">SUM(M8:M23)</f>
        <v>0</v>
      </c>
      <c r="N24" s="203" t="n">
        <f aca="false">IF(C24=0,0,(H24+K24+G24)/C24)</f>
        <v>0</v>
      </c>
      <c r="O24" s="204" t="n">
        <f aca="false">SUM(O8:O23)</f>
        <v>0</v>
      </c>
      <c r="P24" s="196" t="n">
        <f aca="false">SUM(P8:P23)</f>
        <v>0</v>
      </c>
      <c r="Q24" s="196" t="n">
        <f aca="false">SUM(Q8:Q23)</f>
        <v>0</v>
      </c>
      <c r="R24" s="197" t="n">
        <f aca="false">IF(B24=0,0,P24/B24)</f>
        <v>0</v>
      </c>
      <c r="S24" s="204" t="n">
        <f aca="false">SUM(S8:S23)</f>
        <v>0</v>
      </c>
      <c r="T24" s="196" t="n">
        <f aca="false">SUM(T8:T23)</f>
        <v>0</v>
      </c>
      <c r="U24" s="205" t="n">
        <f aca="false">SUM(U8:U23)</f>
        <v>0</v>
      </c>
      <c r="V24" s="204" t="n">
        <f aca="false">SUM(V8:V23)</f>
        <v>0</v>
      </c>
      <c r="W24" s="196" t="n">
        <f aca="false">SUM(W8:W23)</f>
        <v>0</v>
      </c>
      <c r="X24" s="206" t="n">
        <f aca="false">SUM(X8:X23)</f>
        <v>0</v>
      </c>
    </row>
    <row r="25" s="137" customFormat="true" ht="12.75" hidden="false" customHeight="false" outlineLevel="0" collapsed="false"/>
    <row r="26" s="137" customFormat="true" ht="12.75" hidden="false" customHeight="false" outlineLevel="0" collapsed="false"/>
    <row r="27" s="137" customFormat="true" ht="12.75" hidden="false" customHeight="false" outlineLevel="0" collapsed="false"/>
    <row r="28" s="137" customFormat="true" ht="12.75" hidden="false" customHeight="false" outlineLevel="0" collapsed="false"/>
    <row r="29" s="137" customFormat="true" ht="12.75" hidden="false" customHeight="false" outlineLevel="0" collapsed="false"/>
    <row r="30" s="137" customFormat="true" ht="12.75" hidden="false" customHeight="false" outlineLevel="0" collapsed="false"/>
    <row r="31" s="137" customFormat="true" ht="12.75" hidden="false" customHeight="false" outlineLevel="0" collapsed="false"/>
    <row r="32" s="137" customFormat="true" ht="12.75" hidden="false" customHeight="false" outlineLevel="0" collapsed="false"/>
    <row r="33" s="137" customFormat="true" ht="12.75" hidden="false" customHeight="false" outlineLevel="0" collapsed="false"/>
    <row r="34" s="137" customFormat="true" ht="12.75" hidden="false" customHeight="false" outlineLevel="0" collapsed="false"/>
    <row r="35" s="137" customFormat="true" ht="12.75" hidden="false" customHeight="false" outlineLevel="0" collapsed="false"/>
    <row r="36" s="137" customFormat="true" ht="12.75" hidden="false" customHeight="false" outlineLevel="0" collapsed="false"/>
    <row r="37" s="137" customFormat="true" ht="12.75" hidden="false" customHeight="false" outlineLevel="0" collapsed="false"/>
    <row r="38" s="137" customFormat="true" ht="12.75" hidden="false" customHeight="false" outlineLevel="0" collapsed="false"/>
    <row r="39" s="137" customFormat="true" ht="12.75" hidden="false" customHeight="false" outlineLevel="0" collapsed="false"/>
    <row r="40" s="137" customFormat="true" ht="12.75" hidden="false" customHeight="false" outlineLevel="0" collapsed="false"/>
    <row r="41" s="137" customFormat="true" ht="12.75" hidden="false" customHeight="false" outlineLevel="0" collapsed="false"/>
    <row r="42" s="137" customFormat="true" ht="12.75" hidden="false" customHeight="false" outlineLevel="0" collapsed="false"/>
    <row r="43" s="137" customFormat="true" ht="12.75" hidden="false" customHeight="false" outlineLevel="0" collapsed="false"/>
    <row r="44" s="137" customFormat="true" ht="12.75" hidden="false" customHeight="false" outlineLevel="0" collapsed="false"/>
    <row r="45" s="137" customFormat="true" ht="12.75" hidden="false" customHeight="false" outlineLevel="0" collapsed="false"/>
    <row r="46" s="137" customFormat="true" ht="12.75" hidden="false" customHeight="false" outlineLevel="0" collapsed="false"/>
    <row r="47" s="137" customFormat="true" ht="12.75" hidden="false" customHeight="false" outlineLevel="0" collapsed="false"/>
    <row r="48" s="137" customFormat="true" ht="12.75" hidden="false" customHeight="false" outlineLevel="0" collapsed="false"/>
    <row r="49" s="137" customFormat="true" ht="12.75" hidden="false" customHeight="false" outlineLevel="0" collapsed="false"/>
    <row r="50" s="137" customFormat="true" ht="12.75" hidden="false" customHeight="false" outlineLevel="0" collapsed="false"/>
    <row r="51" s="137" customFormat="true" ht="12.75" hidden="false" customHeight="false" outlineLevel="0" collapsed="false"/>
    <row r="52" s="137" customFormat="true" ht="12.75" hidden="false" customHeight="false" outlineLevel="0" collapsed="false"/>
    <row r="53" s="137" customFormat="true" ht="12.75" hidden="false" customHeight="false" outlineLevel="0" collapsed="false"/>
    <row r="54" s="137" customFormat="true" ht="12.75" hidden="false" customHeight="false" outlineLevel="0" collapsed="false"/>
    <row r="55" s="137" customFormat="true" ht="12.75" hidden="false" customHeight="false" outlineLevel="0" collapsed="false"/>
    <row r="56" s="137" customFormat="true" ht="12.75" hidden="false" customHeight="false" outlineLevel="0" collapsed="false"/>
    <row r="57" s="137" customFormat="true" ht="12.75" hidden="false" customHeight="false" outlineLevel="0" collapsed="false"/>
    <row r="58" s="137" customFormat="true" ht="12.75" hidden="false" customHeight="false" outlineLevel="0" collapsed="false"/>
    <row r="59" s="137" customFormat="true" ht="12.75" hidden="false" customHeight="false" outlineLevel="0" collapsed="false"/>
    <row r="60" s="137" customFormat="true" ht="12.75" hidden="false" customHeight="false" outlineLevel="0" collapsed="false"/>
    <row r="61" s="137" customFormat="true" ht="12.75" hidden="false" customHeight="false" outlineLevel="0" collapsed="false"/>
    <row r="62" s="137" customFormat="true" ht="12.75" hidden="false" customHeight="false" outlineLevel="0" collapsed="false"/>
    <row r="63" s="137" customFormat="true" ht="12.75" hidden="false" customHeight="false" outlineLevel="0" collapsed="false"/>
    <row r="64" s="137" customFormat="true" ht="12.75" hidden="false" customHeight="false" outlineLevel="0" collapsed="false"/>
    <row r="65" s="137" customFormat="true" ht="12.75" hidden="false" customHeight="false" outlineLevel="0" collapsed="false"/>
    <row r="66" s="137" customFormat="true" ht="12.75" hidden="false" customHeight="false" outlineLevel="0" collapsed="false"/>
    <row r="67" s="137" customFormat="true" ht="12.75" hidden="false" customHeight="false" outlineLevel="0" collapsed="false"/>
    <row r="68" s="137" customFormat="true" ht="12.75" hidden="false" customHeight="false" outlineLevel="0" collapsed="false"/>
    <row r="69" s="137" customFormat="true" ht="12.75" hidden="false" customHeight="false" outlineLevel="0" collapsed="false"/>
    <row r="70" s="137" customFormat="true" ht="12.75" hidden="false" customHeight="false" outlineLevel="0" collapsed="false"/>
    <row r="71" s="137" customFormat="true" ht="12.75" hidden="false" customHeight="false" outlineLevel="0" collapsed="false">
      <c r="L71" s="0"/>
      <c r="M71" s="0"/>
    </row>
  </sheetData>
  <mergeCells count="24">
    <mergeCell ref="D4:W4"/>
    <mergeCell ref="A5:A7"/>
    <mergeCell ref="B5:B7"/>
    <mergeCell ref="C5:F5"/>
    <mergeCell ref="G5:G6"/>
    <mergeCell ref="H5:J5"/>
    <mergeCell ref="K5:K6"/>
    <mergeCell ref="L5:M6"/>
    <mergeCell ref="N5:N7"/>
    <mergeCell ref="O5:R5"/>
    <mergeCell ref="S5:U5"/>
    <mergeCell ref="V5:X5"/>
    <mergeCell ref="C6:C7"/>
    <mergeCell ref="D6:E6"/>
    <mergeCell ref="F6:F7"/>
    <mergeCell ref="H6:H7"/>
    <mergeCell ref="I6:J6"/>
    <mergeCell ref="O6:O7"/>
    <mergeCell ref="P6:Q6"/>
    <mergeCell ref="R6:R7"/>
    <mergeCell ref="S6:S7"/>
    <mergeCell ref="T6:U6"/>
    <mergeCell ref="V6:V7"/>
    <mergeCell ref="W6:X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X24" activeCellId="0" sqref="X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5.99"/>
    <col collapsed="false" customWidth="true" hidden="false" outlineLevel="0" max="3" min="2" style="226" width="10.85"/>
    <col collapsed="false" customWidth="true" hidden="false" outlineLevel="0" max="4" min="4" style="114" width="10.85"/>
    <col collapsed="false" customWidth="true" hidden="false" outlineLevel="0" max="11" min="5" style="115" width="10.85"/>
    <col collapsed="false" customWidth="true" hidden="false" outlineLevel="0" max="13" min="12" style="0" width="9.7"/>
    <col collapsed="false" customWidth="true" hidden="false" outlineLevel="0" max="22" min="14" style="115" width="10.85"/>
    <col collapsed="false" customWidth="true" hidden="false" outlineLevel="0" max="23" min="23" style="114" width="10.85"/>
    <col collapsed="false" customWidth="true" hidden="false" outlineLevel="0" max="24" min="24" style="115" width="10.85"/>
    <col collapsed="false" customWidth="false" hidden="false" outlineLevel="0" max="257" min="25" style="115" width="9.14"/>
  </cols>
  <sheetData>
    <row r="1" s="109" customFormat="true" ht="14.1" hidden="false" customHeight="true" outlineLevel="0" collapsed="false">
      <c r="A1" s="227" t="s">
        <v>89</v>
      </c>
      <c r="B1" s="107" t="s">
        <v>90</v>
      </c>
      <c r="C1" s="107"/>
      <c r="D1" s="108"/>
      <c r="I1" s="110"/>
      <c r="J1" s="110"/>
      <c r="R1" s="111"/>
      <c r="W1" s="108"/>
    </row>
    <row r="2" customFormat="false" ht="16.5" hidden="false" customHeight="true" outlineLevel="0" collapsed="false">
      <c r="A2" s="227"/>
      <c r="B2" s="113"/>
      <c r="C2" s="113"/>
      <c r="I2" s="116"/>
      <c r="J2" s="116"/>
      <c r="L2" s="115"/>
      <c r="M2" s="115"/>
      <c r="R2" s="117"/>
    </row>
    <row r="3" s="121" customFormat="true" ht="16.5" hidden="false" customHeight="true" outlineLevel="0" collapsed="false">
      <c r="A3" s="118" t="s">
        <v>52</v>
      </c>
      <c r="B3" s="119" t="str">
        <f aca="false">data</f>
        <v>dd.mm.rrrr</v>
      </c>
      <c r="C3" s="124"/>
      <c r="I3" s="122"/>
      <c r="J3" s="122"/>
      <c r="R3" s="123"/>
      <c r="W3" s="124"/>
    </row>
    <row r="4" s="125" customFormat="true" ht="15" hidden="false" customHeight="true" outlineLevel="0" collapsed="false">
      <c r="B4" s="126"/>
      <c r="C4" s="126"/>
      <c r="D4" s="127" t="s">
        <v>53</v>
      </c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</row>
    <row r="5" s="121" customFormat="true" ht="30.75" hidden="false" customHeight="true" outlineLevel="0" collapsed="false">
      <c r="A5" s="128" t="s">
        <v>54</v>
      </c>
      <c r="B5" s="129" t="s">
        <v>88</v>
      </c>
      <c r="C5" s="228" t="s">
        <v>91</v>
      </c>
      <c r="D5" s="228"/>
      <c r="E5" s="228"/>
      <c r="F5" s="228"/>
      <c r="G5" s="130" t="s">
        <v>57</v>
      </c>
      <c r="H5" s="132" t="s">
        <v>58</v>
      </c>
      <c r="I5" s="132"/>
      <c r="J5" s="132"/>
      <c r="K5" s="131" t="s">
        <v>59</v>
      </c>
      <c r="L5" s="229" t="s">
        <v>60</v>
      </c>
      <c r="M5" s="229"/>
      <c r="N5" s="134" t="s">
        <v>61</v>
      </c>
      <c r="O5" s="230" t="s">
        <v>92</v>
      </c>
      <c r="P5" s="230"/>
      <c r="Q5" s="230"/>
      <c r="R5" s="230"/>
      <c r="S5" s="131" t="s">
        <v>16</v>
      </c>
      <c r="T5" s="131"/>
      <c r="U5" s="131"/>
      <c r="V5" s="231" t="s">
        <v>64</v>
      </c>
      <c r="W5" s="231"/>
      <c r="X5" s="231"/>
      <c r="Y5" s="124"/>
    </row>
    <row r="6" s="121" customFormat="true" ht="19.5" hidden="false" customHeight="true" outlineLevel="0" collapsed="false">
      <c r="A6" s="128"/>
      <c r="B6" s="129"/>
      <c r="C6" s="232" t="s">
        <v>17</v>
      </c>
      <c r="D6" s="139" t="s">
        <v>18</v>
      </c>
      <c r="E6" s="139"/>
      <c r="F6" s="143" t="s">
        <v>65</v>
      </c>
      <c r="G6" s="146" t="s">
        <v>17</v>
      </c>
      <c r="H6" s="138" t="s">
        <v>66</v>
      </c>
      <c r="I6" s="141" t="s">
        <v>19</v>
      </c>
      <c r="J6" s="141"/>
      <c r="K6" s="131"/>
      <c r="L6" s="229"/>
      <c r="M6" s="229"/>
      <c r="N6" s="134"/>
      <c r="O6" s="232" t="s">
        <v>17</v>
      </c>
      <c r="P6" s="208" t="s">
        <v>93</v>
      </c>
      <c r="Q6" s="208"/>
      <c r="R6" s="143" t="s">
        <v>65</v>
      </c>
      <c r="S6" s="138" t="s">
        <v>17</v>
      </c>
      <c r="T6" s="209" t="s">
        <v>18</v>
      </c>
      <c r="U6" s="209"/>
      <c r="V6" s="233" t="s">
        <v>17</v>
      </c>
      <c r="W6" s="210" t="s">
        <v>18</v>
      </c>
      <c r="X6" s="210"/>
      <c r="Y6" s="124"/>
    </row>
    <row r="7" s="121" customFormat="true" ht="27.75" hidden="false" customHeight="true" outlineLevel="0" collapsed="false">
      <c r="A7" s="128"/>
      <c r="B7" s="129"/>
      <c r="C7" s="232"/>
      <c r="D7" s="145" t="s">
        <v>30</v>
      </c>
      <c r="E7" s="145" t="s">
        <v>29</v>
      </c>
      <c r="F7" s="143"/>
      <c r="G7" s="146"/>
      <c r="H7" s="138"/>
      <c r="I7" s="145" t="s">
        <v>30</v>
      </c>
      <c r="J7" s="147" t="s">
        <v>29</v>
      </c>
      <c r="K7" s="146" t="s">
        <v>17</v>
      </c>
      <c r="L7" s="148" t="s">
        <v>30</v>
      </c>
      <c r="M7" s="148" t="s">
        <v>29</v>
      </c>
      <c r="N7" s="134"/>
      <c r="O7" s="232"/>
      <c r="P7" s="149" t="s">
        <v>30</v>
      </c>
      <c r="Q7" s="149" t="s">
        <v>29</v>
      </c>
      <c r="R7" s="143"/>
      <c r="S7" s="138"/>
      <c r="T7" s="145" t="s">
        <v>30</v>
      </c>
      <c r="U7" s="147" t="s">
        <v>29</v>
      </c>
      <c r="V7" s="233"/>
      <c r="W7" s="145" t="s">
        <v>30</v>
      </c>
      <c r="X7" s="150" t="s">
        <v>29</v>
      </c>
      <c r="Y7" s="124"/>
    </row>
    <row r="8" s="121" customFormat="true" ht="20.1" hidden="false" customHeight="true" outlineLevel="0" collapsed="false">
      <c r="A8" s="151" t="s">
        <v>68</v>
      </c>
      <c r="B8" s="152"/>
      <c r="C8" s="234"/>
      <c r="D8" s="234"/>
      <c r="E8" s="234"/>
      <c r="F8" s="155" t="n">
        <f aca="false">IF(B8=0,0,E8/B8)</f>
        <v>0</v>
      </c>
      <c r="G8" s="235"/>
      <c r="H8" s="234"/>
      <c r="I8" s="234"/>
      <c r="J8" s="235"/>
      <c r="K8" s="235"/>
      <c r="L8" s="234"/>
      <c r="M8" s="234"/>
      <c r="N8" s="162" t="n">
        <f aca="false">IF(C8=0,0,(H8+K8+G8)/C8)</f>
        <v>0</v>
      </c>
      <c r="O8" s="234"/>
      <c r="P8" s="234"/>
      <c r="Q8" s="235"/>
      <c r="R8" s="155" t="n">
        <f aca="false">IF(B8=0,0,Q8/B8)</f>
        <v>0</v>
      </c>
      <c r="S8" s="234"/>
      <c r="T8" s="234"/>
      <c r="U8" s="235"/>
      <c r="V8" s="234"/>
      <c r="W8" s="234"/>
      <c r="X8" s="234"/>
      <c r="Y8" s="124"/>
    </row>
    <row r="9" s="121" customFormat="true" ht="20.1" hidden="false" customHeight="true" outlineLevel="0" collapsed="false">
      <c r="A9" s="165" t="s">
        <v>69</v>
      </c>
      <c r="B9" s="166"/>
      <c r="C9" s="234"/>
      <c r="D9" s="234"/>
      <c r="E9" s="234"/>
      <c r="F9" s="169" t="n">
        <f aca="false">IF(B9=0,0,E9/B9)</f>
        <v>0</v>
      </c>
      <c r="G9" s="161"/>
      <c r="H9" s="234"/>
      <c r="I9" s="234"/>
      <c r="J9" s="161"/>
      <c r="K9" s="161"/>
      <c r="L9" s="234"/>
      <c r="M9" s="234"/>
      <c r="N9" s="162" t="n">
        <f aca="false">IF(C9=0,0,(H9+K9+G9)/C9)</f>
        <v>0</v>
      </c>
      <c r="O9" s="234"/>
      <c r="P9" s="234"/>
      <c r="Q9" s="161"/>
      <c r="R9" s="169" t="n">
        <f aca="false">IF(B9=0,0,Q9/B9)</f>
        <v>0</v>
      </c>
      <c r="S9" s="234"/>
      <c r="T9" s="234"/>
      <c r="U9" s="161"/>
      <c r="V9" s="234"/>
      <c r="W9" s="234"/>
      <c r="X9" s="234"/>
      <c r="Y9" s="124"/>
    </row>
    <row r="10" s="121" customFormat="true" ht="20.1" hidden="false" customHeight="true" outlineLevel="0" collapsed="false">
      <c r="A10" s="178" t="s">
        <v>70</v>
      </c>
      <c r="B10" s="179"/>
      <c r="C10" s="234"/>
      <c r="D10" s="234"/>
      <c r="E10" s="234"/>
      <c r="F10" s="169" t="n">
        <f aca="false">IF(B10=0,0,E10/B10)</f>
        <v>0</v>
      </c>
      <c r="G10" s="161"/>
      <c r="H10" s="234"/>
      <c r="I10" s="234"/>
      <c r="J10" s="161"/>
      <c r="K10" s="161"/>
      <c r="L10" s="234"/>
      <c r="M10" s="234"/>
      <c r="N10" s="162" t="n">
        <f aca="false">IF(C10=0,0,(H10+K10+G10)/C10)</f>
        <v>0</v>
      </c>
      <c r="O10" s="234"/>
      <c r="P10" s="234"/>
      <c r="Q10" s="161"/>
      <c r="R10" s="169" t="n">
        <f aca="false">IF(B10=0,0,Q10/B10)</f>
        <v>0</v>
      </c>
      <c r="S10" s="234"/>
      <c r="T10" s="234"/>
      <c r="U10" s="161"/>
      <c r="V10" s="234"/>
      <c r="W10" s="234"/>
      <c r="X10" s="234"/>
      <c r="Y10" s="124"/>
    </row>
    <row r="11" s="121" customFormat="true" ht="20.1" hidden="false" customHeight="true" outlineLevel="0" collapsed="false">
      <c r="A11" s="178" t="s">
        <v>71</v>
      </c>
      <c r="B11" s="179"/>
      <c r="C11" s="234"/>
      <c r="D11" s="234"/>
      <c r="E11" s="234"/>
      <c r="F11" s="169" t="n">
        <f aca="false">IF(B11=0,0,E11/B11)</f>
        <v>0</v>
      </c>
      <c r="G11" s="161"/>
      <c r="H11" s="234"/>
      <c r="I11" s="234"/>
      <c r="J11" s="161"/>
      <c r="K11" s="161"/>
      <c r="L11" s="234"/>
      <c r="M11" s="234"/>
      <c r="N11" s="162" t="n">
        <f aca="false">IF(C11=0,0,(H11+K11+G11)/C11)</f>
        <v>0</v>
      </c>
      <c r="O11" s="234"/>
      <c r="P11" s="234"/>
      <c r="Q11" s="161"/>
      <c r="R11" s="169" t="n">
        <f aca="false">IF(B11=0,0,Q11/B11)</f>
        <v>0</v>
      </c>
      <c r="S11" s="234"/>
      <c r="T11" s="234"/>
      <c r="U11" s="161"/>
      <c r="V11" s="234"/>
      <c r="W11" s="234"/>
      <c r="X11" s="234"/>
      <c r="Y11" s="124"/>
    </row>
    <row r="12" s="121" customFormat="true" ht="20.1" hidden="false" customHeight="true" outlineLevel="0" collapsed="false">
      <c r="A12" s="178" t="s">
        <v>72</v>
      </c>
      <c r="B12" s="179"/>
      <c r="C12" s="234"/>
      <c r="D12" s="234"/>
      <c r="E12" s="234"/>
      <c r="F12" s="169" t="n">
        <f aca="false">IF(B12=0,0,E12/B12)</f>
        <v>0</v>
      </c>
      <c r="G12" s="161"/>
      <c r="H12" s="234"/>
      <c r="I12" s="234"/>
      <c r="J12" s="161"/>
      <c r="K12" s="161"/>
      <c r="L12" s="234"/>
      <c r="M12" s="234"/>
      <c r="N12" s="162" t="n">
        <f aca="false">IF(C12=0,0,(H12+K12+G12)/C12)</f>
        <v>0</v>
      </c>
      <c r="O12" s="234"/>
      <c r="P12" s="234"/>
      <c r="Q12" s="161"/>
      <c r="R12" s="169" t="n">
        <f aca="false">IF(B12=0,0,Q12/B12)</f>
        <v>0</v>
      </c>
      <c r="S12" s="234"/>
      <c r="T12" s="234"/>
      <c r="U12" s="161"/>
      <c r="V12" s="234"/>
      <c r="W12" s="234"/>
      <c r="X12" s="234"/>
      <c r="Y12" s="124"/>
    </row>
    <row r="13" s="121" customFormat="true" ht="20.1" hidden="false" customHeight="true" outlineLevel="0" collapsed="false">
      <c r="A13" s="178" t="s">
        <v>73</v>
      </c>
      <c r="B13" s="179"/>
      <c r="C13" s="234"/>
      <c r="D13" s="234"/>
      <c r="E13" s="234"/>
      <c r="F13" s="169" t="n">
        <f aca="false">IF(B13=0,0,E13/B13)</f>
        <v>0</v>
      </c>
      <c r="G13" s="161"/>
      <c r="H13" s="234"/>
      <c r="I13" s="234"/>
      <c r="J13" s="161"/>
      <c r="K13" s="161"/>
      <c r="L13" s="234"/>
      <c r="M13" s="234"/>
      <c r="N13" s="162" t="n">
        <f aca="false">IF(C13=0,0,(H13+K13+G13)/C13)</f>
        <v>0</v>
      </c>
      <c r="O13" s="234"/>
      <c r="P13" s="234"/>
      <c r="Q13" s="161"/>
      <c r="R13" s="169" t="n">
        <f aca="false">IF(B13=0,0,Q13/B13)</f>
        <v>0</v>
      </c>
      <c r="S13" s="234"/>
      <c r="T13" s="234"/>
      <c r="U13" s="161"/>
      <c r="V13" s="234"/>
      <c r="W13" s="234"/>
      <c r="X13" s="234"/>
      <c r="Y13" s="124"/>
    </row>
    <row r="14" s="121" customFormat="true" ht="20.1" hidden="false" customHeight="true" outlineLevel="0" collapsed="false">
      <c r="A14" s="178" t="s">
        <v>74</v>
      </c>
      <c r="B14" s="179"/>
      <c r="C14" s="234"/>
      <c r="D14" s="234"/>
      <c r="E14" s="234"/>
      <c r="F14" s="169" t="n">
        <f aca="false">IF(B14=0,0,E14/B14)</f>
        <v>0</v>
      </c>
      <c r="G14" s="161"/>
      <c r="H14" s="234"/>
      <c r="I14" s="234"/>
      <c r="J14" s="161"/>
      <c r="K14" s="161"/>
      <c r="L14" s="234"/>
      <c r="M14" s="234"/>
      <c r="N14" s="162" t="n">
        <f aca="false">IF(C14=0,0,(H14+K14+G14)/C14)</f>
        <v>0</v>
      </c>
      <c r="O14" s="234"/>
      <c r="P14" s="234"/>
      <c r="Q14" s="161"/>
      <c r="R14" s="169" t="n">
        <f aca="false">IF(B14=0,0,Q14/B14)</f>
        <v>0</v>
      </c>
      <c r="S14" s="234"/>
      <c r="T14" s="234"/>
      <c r="U14" s="161"/>
      <c r="V14" s="234"/>
      <c r="W14" s="234"/>
      <c r="X14" s="234"/>
      <c r="Y14" s="124"/>
    </row>
    <row r="15" s="121" customFormat="true" ht="20.1" hidden="false" customHeight="true" outlineLevel="0" collapsed="false">
      <c r="A15" s="178" t="s">
        <v>75</v>
      </c>
      <c r="B15" s="179"/>
      <c r="C15" s="234"/>
      <c r="D15" s="234"/>
      <c r="E15" s="234"/>
      <c r="F15" s="169" t="n">
        <f aca="false">IF(B15=0,0,E15/B15)</f>
        <v>0</v>
      </c>
      <c r="G15" s="161"/>
      <c r="H15" s="234"/>
      <c r="I15" s="234"/>
      <c r="J15" s="161"/>
      <c r="K15" s="161"/>
      <c r="L15" s="234"/>
      <c r="M15" s="234"/>
      <c r="N15" s="162" t="n">
        <f aca="false">IF(C15=0,0,(H15+K15+G15)/C15)</f>
        <v>0</v>
      </c>
      <c r="O15" s="234"/>
      <c r="P15" s="234"/>
      <c r="Q15" s="161"/>
      <c r="R15" s="169" t="n">
        <f aca="false">IF(B15=0,0,Q15/B15)</f>
        <v>0</v>
      </c>
      <c r="S15" s="234"/>
      <c r="T15" s="234"/>
      <c r="U15" s="161"/>
      <c r="V15" s="234"/>
      <c r="W15" s="234"/>
      <c r="X15" s="234"/>
      <c r="Y15" s="124"/>
    </row>
    <row r="16" s="121" customFormat="true" ht="20.1" hidden="false" customHeight="true" outlineLevel="0" collapsed="false">
      <c r="A16" s="178" t="s">
        <v>76</v>
      </c>
      <c r="B16" s="179"/>
      <c r="C16" s="234"/>
      <c r="D16" s="234"/>
      <c r="E16" s="234"/>
      <c r="F16" s="169" t="n">
        <f aca="false">IF(B16=0,0,E16/B16)</f>
        <v>0</v>
      </c>
      <c r="G16" s="161"/>
      <c r="H16" s="234"/>
      <c r="I16" s="234"/>
      <c r="J16" s="161"/>
      <c r="K16" s="161"/>
      <c r="L16" s="234"/>
      <c r="M16" s="234"/>
      <c r="N16" s="162" t="n">
        <f aca="false">IF(C16=0,0,(H16+K16+G16)/C16)</f>
        <v>0</v>
      </c>
      <c r="O16" s="234"/>
      <c r="P16" s="234"/>
      <c r="Q16" s="161"/>
      <c r="R16" s="169" t="n">
        <f aca="false">IF(B16=0,0,Q16/B16)</f>
        <v>0</v>
      </c>
      <c r="S16" s="234"/>
      <c r="T16" s="234"/>
      <c r="U16" s="161"/>
      <c r="V16" s="234"/>
      <c r="W16" s="234"/>
      <c r="X16" s="234"/>
      <c r="Y16" s="124"/>
    </row>
    <row r="17" s="121" customFormat="true" ht="20.1" hidden="false" customHeight="true" outlineLevel="0" collapsed="false">
      <c r="A17" s="178" t="s">
        <v>77</v>
      </c>
      <c r="B17" s="179"/>
      <c r="C17" s="234"/>
      <c r="D17" s="234"/>
      <c r="E17" s="234"/>
      <c r="F17" s="169" t="n">
        <f aca="false">IF(B17=0,0,E17/B17)</f>
        <v>0</v>
      </c>
      <c r="G17" s="161"/>
      <c r="H17" s="234"/>
      <c r="I17" s="234"/>
      <c r="J17" s="161"/>
      <c r="K17" s="161"/>
      <c r="L17" s="234"/>
      <c r="M17" s="234"/>
      <c r="N17" s="162" t="n">
        <f aca="false">IF(C17=0,0,(H17+K17+G17)/C17)</f>
        <v>0</v>
      </c>
      <c r="O17" s="234"/>
      <c r="P17" s="234"/>
      <c r="Q17" s="161"/>
      <c r="R17" s="169" t="n">
        <f aca="false">IF(B17=0,0,Q17/B17)</f>
        <v>0</v>
      </c>
      <c r="S17" s="234"/>
      <c r="T17" s="234"/>
      <c r="U17" s="161"/>
      <c r="V17" s="234"/>
      <c r="W17" s="234"/>
      <c r="X17" s="234"/>
      <c r="Y17" s="124"/>
    </row>
    <row r="18" s="121" customFormat="true" ht="20.1" hidden="false" customHeight="true" outlineLevel="0" collapsed="false">
      <c r="A18" s="178" t="s">
        <v>78</v>
      </c>
      <c r="B18" s="179"/>
      <c r="C18" s="234"/>
      <c r="D18" s="234"/>
      <c r="E18" s="234"/>
      <c r="F18" s="169" t="n">
        <f aca="false">IF(B18=0,0,E18/B18)</f>
        <v>0</v>
      </c>
      <c r="G18" s="161"/>
      <c r="H18" s="234"/>
      <c r="I18" s="234"/>
      <c r="J18" s="161"/>
      <c r="K18" s="161"/>
      <c r="L18" s="234"/>
      <c r="M18" s="234"/>
      <c r="N18" s="162" t="n">
        <f aca="false">IF(C18=0,0,(H18+K18+G18)/C18)</f>
        <v>0</v>
      </c>
      <c r="O18" s="234"/>
      <c r="P18" s="234"/>
      <c r="Q18" s="161"/>
      <c r="R18" s="169" t="n">
        <f aca="false">IF(B18=0,0,Q18/B18)</f>
        <v>0</v>
      </c>
      <c r="S18" s="234"/>
      <c r="T18" s="234"/>
      <c r="U18" s="161"/>
      <c r="V18" s="234"/>
      <c r="W18" s="234"/>
      <c r="X18" s="234"/>
      <c r="Y18" s="124"/>
    </row>
    <row r="19" s="121" customFormat="true" ht="20.1" hidden="false" customHeight="true" outlineLevel="0" collapsed="false">
      <c r="A19" s="178" t="s">
        <v>79</v>
      </c>
      <c r="B19" s="179"/>
      <c r="C19" s="234"/>
      <c r="D19" s="234"/>
      <c r="E19" s="234"/>
      <c r="F19" s="169" t="n">
        <f aca="false">IF(B19=0,0,E19/B19)</f>
        <v>0</v>
      </c>
      <c r="G19" s="161"/>
      <c r="H19" s="234"/>
      <c r="I19" s="234"/>
      <c r="J19" s="161"/>
      <c r="K19" s="161"/>
      <c r="L19" s="234"/>
      <c r="M19" s="234"/>
      <c r="N19" s="162" t="n">
        <f aca="false">IF(C19=0,0,(H19+K19+G19)/C19)</f>
        <v>0</v>
      </c>
      <c r="O19" s="234"/>
      <c r="P19" s="234"/>
      <c r="Q19" s="161"/>
      <c r="R19" s="169" t="n">
        <f aca="false">IF(B19=0,0,Q19/B19)</f>
        <v>0</v>
      </c>
      <c r="S19" s="234"/>
      <c r="T19" s="234"/>
      <c r="U19" s="161"/>
      <c r="V19" s="234"/>
      <c r="W19" s="234"/>
      <c r="X19" s="234"/>
      <c r="Y19" s="124"/>
    </row>
    <row r="20" s="121" customFormat="true" ht="20.1" hidden="false" customHeight="true" outlineLevel="0" collapsed="false">
      <c r="A20" s="178" t="s">
        <v>80</v>
      </c>
      <c r="B20" s="179"/>
      <c r="C20" s="234"/>
      <c r="D20" s="234"/>
      <c r="E20" s="234"/>
      <c r="F20" s="169" t="n">
        <f aca="false">IF(B20=0,0,E20/B20)</f>
        <v>0</v>
      </c>
      <c r="G20" s="161"/>
      <c r="H20" s="234"/>
      <c r="I20" s="234"/>
      <c r="J20" s="161"/>
      <c r="K20" s="161"/>
      <c r="L20" s="234"/>
      <c r="M20" s="234"/>
      <c r="N20" s="162" t="n">
        <f aca="false">IF(C20=0,0,(H20+K20+G20)/C20)</f>
        <v>0</v>
      </c>
      <c r="O20" s="234"/>
      <c r="P20" s="234"/>
      <c r="Q20" s="161"/>
      <c r="R20" s="169" t="n">
        <f aca="false">IF(B20=0,0,Q20/B20)</f>
        <v>0</v>
      </c>
      <c r="S20" s="234"/>
      <c r="T20" s="234"/>
      <c r="U20" s="161"/>
      <c r="V20" s="234"/>
      <c r="W20" s="234"/>
      <c r="X20" s="234"/>
      <c r="Y20" s="124"/>
    </row>
    <row r="21" s="121" customFormat="true" ht="20.1" hidden="false" customHeight="true" outlineLevel="0" collapsed="false">
      <c r="A21" s="165" t="s">
        <v>81</v>
      </c>
      <c r="B21" s="166"/>
      <c r="C21" s="234"/>
      <c r="D21" s="234"/>
      <c r="E21" s="234"/>
      <c r="F21" s="169" t="n">
        <f aca="false">IF(B21=0,0,E21/B21)</f>
        <v>0</v>
      </c>
      <c r="G21" s="161"/>
      <c r="H21" s="234"/>
      <c r="I21" s="234"/>
      <c r="J21" s="161"/>
      <c r="K21" s="161"/>
      <c r="L21" s="234"/>
      <c r="M21" s="234"/>
      <c r="N21" s="162" t="n">
        <f aca="false">IF(C21=0,0,(H21+K21+G21)/C21)</f>
        <v>0</v>
      </c>
      <c r="O21" s="234"/>
      <c r="P21" s="234"/>
      <c r="Q21" s="161"/>
      <c r="R21" s="169" t="n">
        <f aca="false">IF(B21=0,0,Q21/B21)</f>
        <v>0</v>
      </c>
      <c r="S21" s="234"/>
      <c r="T21" s="234"/>
      <c r="U21" s="161"/>
      <c r="V21" s="234"/>
      <c r="W21" s="234"/>
      <c r="X21" s="234"/>
      <c r="Y21" s="124"/>
    </row>
    <row r="22" s="121" customFormat="true" ht="20.1" hidden="false" customHeight="true" outlineLevel="0" collapsed="false">
      <c r="A22" s="178" t="s">
        <v>82</v>
      </c>
      <c r="B22" s="179"/>
      <c r="C22" s="234"/>
      <c r="D22" s="234"/>
      <c r="E22" s="234"/>
      <c r="F22" s="169" t="n">
        <f aca="false">IF(B22=0,0,E22/B22)</f>
        <v>0</v>
      </c>
      <c r="G22" s="161"/>
      <c r="H22" s="234"/>
      <c r="I22" s="234"/>
      <c r="J22" s="161"/>
      <c r="K22" s="161"/>
      <c r="L22" s="234"/>
      <c r="M22" s="234"/>
      <c r="N22" s="162" t="n">
        <f aca="false">IF(C22=0,0,(H22+K22+G22)/C22)</f>
        <v>0</v>
      </c>
      <c r="O22" s="234"/>
      <c r="P22" s="234"/>
      <c r="Q22" s="161"/>
      <c r="R22" s="169" t="n">
        <f aca="false">IF(B22=0,0,Q22/B22)</f>
        <v>0</v>
      </c>
      <c r="S22" s="234"/>
      <c r="T22" s="234"/>
      <c r="U22" s="161"/>
      <c r="V22" s="234"/>
      <c r="W22" s="234"/>
      <c r="X22" s="234"/>
      <c r="Y22" s="124"/>
    </row>
    <row r="23" s="121" customFormat="true" ht="20.1" hidden="false" customHeight="true" outlineLevel="0" collapsed="false">
      <c r="A23" s="236" t="s">
        <v>83</v>
      </c>
      <c r="B23" s="237"/>
      <c r="C23" s="234"/>
      <c r="D23" s="234"/>
      <c r="E23" s="234"/>
      <c r="F23" s="184" t="n">
        <f aca="false">IF(B23=0,0,E23/B23)</f>
        <v>0</v>
      </c>
      <c r="G23" s="238"/>
      <c r="H23" s="239"/>
      <c r="I23" s="239"/>
      <c r="J23" s="238"/>
      <c r="K23" s="238"/>
      <c r="L23" s="234"/>
      <c r="M23" s="234"/>
      <c r="N23" s="162" t="n">
        <f aca="false">IF(C23=0,0,(H23+K23+G23)/C23)</f>
        <v>0</v>
      </c>
      <c r="O23" s="234"/>
      <c r="P23" s="234"/>
      <c r="Q23" s="238"/>
      <c r="R23" s="184" t="n">
        <f aca="false">IF(B23=0,0,Q23/B23)</f>
        <v>0</v>
      </c>
      <c r="S23" s="234"/>
      <c r="T23" s="234"/>
      <c r="U23" s="238"/>
      <c r="V23" s="234"/>
      <c r="W23" s="234"/>
      <c r="X23" s="234"/>
      <c r="Y23" s="124"/>
    </row>
    <row r="24" s="121" customFormat="true" ht="20.1" hidden="false" customHeight="true" outlineLevel="0" collapsed="false">
      <c r="A24" s="193" t="s">
        <v>84</v>
      </c>
      <c r="B24" s="194"/>
      <c r="C24" s="240" t="n">
        <f aca="false">SUM(C8:C23)</f>
        <v>0</v>
      </c>
      <c r="D24" s="196" t="n">
        <f aca="false">SUM(D8:D23)</f>
        <v>0</v>
      </c>
      <c r="E24" s="196" t="n">
        <f aca="false">SUM(E8:E23)</f>
        <v>0</v>
      </c>
      <c r="F24" s="215" t="n">
        <f aca="false">IF(B24=0,0,E24/B24)</f>
        <v>0</v>
      </c>
      <c r="G24" s="198" t="n">
        <f aca="false">SUM(G8:G23)</f>
        <v>0</v>
      </c>
      <c r="H24" s="204" t="n">
        <f aca="false">SUM(H8:H23)</f>
        <v>0</v>
      </c>
      <c r="I24" s="241" t="n">
        <f aca="false">SUM(I8:I23)</f>
        <v>0</v>
      </c>
      <c r="J24" s="205" t="n">
        <f aca="false">SUM(J8:J23)</f>
        <v>0</v>
      </c>
      <c r="K24" s="198" t="n">
        <f aca="false">SUM(K8:K23)</f>
        <v>0</v>
      </c>
      <c r="L24" s="202" t="n">
        <f aca="false">SUM(L8:L23)</f>
        <v>0</v>
      </c>
      <c r="M24" s="202" t="n">
        <f aca="false">SUM(M8:M23)</f>
        <v>0</v>
      </c>
      <c r="N24" s="203" t="n">
        <f aca="false">IF(C24=0,0,(H24+K24+G24)/C24)</f>
        <v>0</v>
      </c>
      <c r="O24" s="240" t="n">
        <f aca="false">SUM(O8:O23)</f>
        <v>0</v>
      </c>
      <c r="P24" s="196" t="n">
        <f aca="false">SUM(P8:P23)</f>
        <v>0</v>
      </c>
      <c r="Q24" s="196" t="n">
        <f aca="false">SUM(Q8:Q23)</f>
        <v>0</v>
      </c>
      <c r="R24" s="215" t="n">
        <f aca="false">IF(B24=0,0,Q24/B24)</f>
        <v>0</v>
      </c>
      <c r="S24" s="204" t="n">
        <f aca="false">SUM(S8:S23)</f>
        <v>0</v>
      </c>
      <c r="T24" s="196" t="n">
        <f aca="false">SUM(T8:T23)</f>
        <v>0</v>
      </c>
      <c r="U24" s="205" t="n">
        <f aca="false">SUM(U8:U23)</f>
        <v>0</v>
      </c>
      <c r="V24" s="240" t="n">
        <f aca="false">SUM(V8:V23)</f>
        <v>0</v>
      </c>
      <c r="W24" s="196" t="n">
        <f aca="false">SUM(W8:W23)</f>
        <v>0</v>
      </c>
      <c r="X24" s="206" t="n">
        <f aca="false">SUM(X8:X23)</f>
        <v>0</v>
      </c>
      <c r="Y24" s="124"/>
    </row>
    <row r="25" s="121" customFormat="true" ht="12.75" hidden="false" customHeight="false" outlineLevel="0" collapsed="false">
      <c r="B25" s="242"/>
      <c r="C25" s="242"/>
      <c r="D25" s="124"/>
      <c r="L25" s="137"/>
      <c r="M25" s="137"/>
      <c r="W25" s="124"/>
    </row>
    <row r="26" s="121" customFormat="true" ht="12.75" hidden="false" customHeight="false" outlineLevel="0" collapsed="false">
      <c r="B26" s="243" t="s">
        <v>94</v>
      </c>
      <c r="C26" s="242"/>
      <c r="D26" s="124"/>
      <c r="L26" s="137"/>
      <c r="M26" s="137"/>
      <c r="W26" s="124"/>
    </row>
    <row r="27" s="121" customFormat="true" ht="12.75" hidden="false" customHeight="false" outlineLevel="0" collapsed="false">
      <c r="B27" s="242"/>
      <c r="C27" s="242"/>
      <c r="D27" s="124"/>
      <c r="L27" s="137"/>
      <c r="M27" s="137"/>
      <c r="W27" s="124"/>
    </row>
    <row r="28" s="121" customFormat="true" ht="12.75" hidden="false" customHeight="false" outlineLevel="0" collapsed="false">
      <c r="B28" s="242"/>
      <c r="C28" s="242"/>
      <c r="D28" s="124"/>
      <c r="L28" s="137"/>
      <c r="M28" s="137"/>
      <c r="W28" s="124"/>
    </row>
    <row r="29" s="121" customFormat="true" ht="12.75" hidden="false" customHeight="false" outlineLevel="0" collapsed="false">
      <c r="B29" s="242"/>
      <c r="C29" s="242"/>
      <c r="D29" s="124"/>
      <c r="L29" s="137"/>
      <c r="M29" s="137"/>
      <c r="W29" s="124"/>
    </row>
    <row r="30" s="121" customFormat="true" ht="12.75" hidden="false" customHeight="false" outlineLevel="0" collapsed="false">
      <c r="B30" s="242"/>
      <c r="C30" s="242"/>
      <c r="D30" s="124"/>
      <c r="L30" s="137"/>
      <c r="M30" s="137"/>
      <c r="W30" s="124"/>
    </row>
    <row r="31" s="121" customFormat="true" ht="12.75" hidden="false" customHeight="false" outlineLevel="0" collapsed="false">
      <c r="B31" s="242"/>
      <c r="C31" s="242"/>
      <c r="D31" s="124"/>
      <c r="L31" s="137"/>
      <c r="M31" s="137"/>
      <c r="W31" s="124"/>
    </row>
    <row r="32" s="121" customFormat="true" ht="12.75" hidden="false" customHeight="false" outlineLevel="0" collapsed="false">
      <c r="B32" s="242"/>
      <c r="C32" s="242"/>
      <c r="D32" s="124"/>
      <c r="L32" s="137"/>
      <c r="M32" s="137"/>
      <c r="W32" s="124"/>
    </row>
    <row r="33" s="121" customFormat="true" ht="12.75" hidden="false" customHeight="false" outlineLevel="0" collapsed="false">
      <c r="B33" s="242"/>
      <c r="C33" s="242"/>
      <c r="D33" s="124"/>
      <c r="L33" s="137"/>
      <c r="M33" s="137"/>
      <c r="W33" s="124"/>
    </row>
    <row r="34" s="121" customFormat="true" ht="12.75" hidden="false" customHeight="false" outlineLevel="0" collapsed="false">
      <c r="B34" s="242"/>
      <c r="C34" s="242"/>
      <c r="D34" s="124"/>
      <c r="L34" s="137"/>
      <c r="M34" s="137"/>
      <c r="W34" s="124"/>
    </row>
    <row r="35" s="121" customFormat="true" ht="12.75" hidden="false" customHeight="false" outlineLevel="0" collapsed="false">
      <c r="B35" s="242"/>
      <c r="C35" s="242"/>
      <c r="D35" s="124"/>
      <c r="L35" s="137"/>
      <c r="M35" s="137"/>
      <c r="W35" s="124"/>
    </row>
    <row r="36" s="121" customFormat="true" ht="12.75" hidden="false" customHeight="false" outlineLevel="0" collapsed="false">
      <c r="B36" s="242"/>
      <c r="C36" s="242"/>
      <c r="D36" s="124"/>
      <c r="L36" s="137"/>
      <c r="M36" s="137"/>
      <c r="W36" s="124"/>
    </row>
    <row r="37" s="121" customFormat="true" ht="12.75" hidden="false" customHeight="false" outlineLevel="0" collapsed="false">
      <c r="B37" s="242"/>
      <c r="C37" s="242"/>
      <c r="D37" s="124"/>
      <c r="L37" s="137"/>
      <c r="M37" s="137"/>
      <c r="W37" s="124"/>
    </row>
    <row r="38" s="121" customFormat="true" ht="12.75" hidden="false" customHeight="false" outlineLevel="0" collapsed="false">
      <c r="B38" s="242"/>
      <c r="C38" s="242"/>
      <c r="D38" s="124"/>
      <c r="L38" s="137"/>
      <c r="M38" s="137"/>
      <c r="W38" s="124"/>
    </row>
    <row r="39" s="121" customFormat="true" ht="12.75" hidden="false" customHeight="false" outlineLevel="0" collapsed="false">
      <c r="B39" s="242"/>
      <c r="C39" s="242"/>
      <c r="D39" s="124"/>
      <c r="L39" s="137"/>
      <c r="M39" s="137"/>
      <c r="W39" s="124"/>
    </row>
    <row r="40" s="121" customFormat="true" ht="12.75" hidden="false" customHeight="false" outlineLevel="0" collapsed="false">
      <c r="B40" s="242"/>
      <c r="C40" s="242"/>
      <c r="D40" s="124"/>
      <c r="L40" s="137"/>
      <c r="M40" s="137"/>
      <c r="W40" s="124"/>
    </row>
    <row r="41" s="121" customFormat="true" ht="12.75" hidden="false" customHeight="false" outlineLevel="0" collapsed="false">
      <c r="B41" s="242"/>
      <c r="C41" s="242"/>
      <c r="D41" s="124"/>
      <c r="L41" s="137"/>
      <c r="M41" s="137"/>
      <c r="W41" s="124"/>
    </row>
    <row r="42" s="121" customFormat="true" ht="12.75" hidden="false" customHeight="false" outlineLevel="0" collapsed="false">
      <c r="B42" s="242"/>
      <c r="C42" s="242"/>
      <c r="D42" s="124"/>
      <c r="L42" s="137"/>
      <c r="M42" s="137"/>
      <c r="W42" s="124"/>
    </row>
    <row r="43" s="121" customFormat="true" ht="12.75" hidden="false" customHeight="false" outlineLevel="0" collapsed="false">
      <c r="B43" s="242"/>
      <c r="C43" s="242"/>
      <c r="D43" s="124"/>
      <c r="L43" s="137"/>
      <c r="M43" s="137"/>
      <c r="W43" s="124"/>
    </row>
    <row r="44" s="121" customFormat="true" ht="12.75" hidden="false" customHeight="false" outlineLevel="0" collapsed="false">
      <c r="B44" s="242"/>
      <c r="C44" s="242"/>
      <c r="D44" s="124"/>
      <c r="L44" s="137"/>
      <c r="M44" s="137"/>
      <c r="W44" s="124"/>
    </row>
    <row r="45" s="121" customFormat="true" ht="12.75" hidden="false" customHeight="false" outlineLevel="0" collapsed="false">
      <c r="B45" s="242"/>
      <c r="C45" s="242"/>
      <c r="D45" s="124"/>
      <c r="L45" s="137"/>
      <c r="M45" s="137"/>
      <c r="W45" s="124"/>
    </row>
    <row r="46" s="121" customFormat="true" ht="12.75" hidden="false" customHeight="false" outlineLevel="0" collapsed="false">
      <c r="B46" s="242"/>
      <c r="C46" s="242"/>
      <c r="D46" s="124"/>
      <c r="L46" s="137"/>
      <c r="M46" s="137"/>
      <c r="W46" s="124"/>
    </row>
    <row r="47" s="121" customFormat="true" ht="12.75" hidden="false" customHeight="false" outlineLevel="0" collapsed="false">
      <c r="B47" s="242"/>
      <c r="C47" s="242"/>
      <c r="D47" s="124"/>
      <c r="L47" s="137"/>
      <c r="M47" s="137"/>
      <c r="W47" s="124"/>
    </row>
    <row r="48" s="121" customFormat="true" ht="12.75" hidden="false" customHeight="false" outlineLevel="0" collapsed="false">
      <c r="B48" s="242"/>
      <c r="C48" s="242"/>
      <c r="D48" s="124"/>
      <c r="L48" s="137"/>
      <c r="M48" s="137"/>
      <c r="W48" s="124"/>
    </row>
    <row r="49" s="121" customFormat="true" ht="12.75" hidden="false" customHeight="false" outlineLevel="0" collapsed="false">
      <c r="B49" s="242"/>
      <c r="C49" s="242"/>
      <c r="D49" s="124"/>
      <c r="L49" s="137"/>
      <c r="M49" s="137"/>
      <c r="W49" s="124"/>
    </row>
    <row r="50" s="121" customFormat="true" ht="12.75" hidden="false" customHeight="false" outlineLevel="0" collapsed="false">
      <c r="B50" s="242"/>
      <c r="C50" s="242"/>
      <c r="D50" s="124"/>
      <c r="L50" s="137"/>
      <c r="M50" s="137"/>
      <c r="W50" s="124"/>
    </row>
    <row r="51" s="121" customFormat="true" ht="12.75" hidden="false" customHeight="false" outlineLevel="0" collapsed="false">
      <c r="B51" s="242"/>
      <c r="C51" s="242"/>
      <c r="D51" s="124"/>
      <c r="L51" s="137"/>
      <c r="M51" s="137"/>
      <c r="W51" s="124"/>
    </row>
    <row r="52" s="121" customFormat="true" ht="12.75" hidden="false" customHeight="false" outlineLevel="0" collapsed="false">
      <c r="B52" s="242"/>
      <c r="C52" s="242"/>
      <c r="D52" s="124"/>
      <c r="L52" s="137"/>
      <c r="M52" s="137"/>
      <c r="W52" s="124"/>
    </row>
    <row r="53" s="121" customFormat="true" ht="12.75" hidden="false" customHeight="false" outlineLevel="0" collapsed="false">
      <c r="B53" s="242"/>
      <c r="C53" s="242"/>
      <c r="D53" s="124"/>
      <c r="L53" s="137"/>
      <c r="M53" s="137"/>
      <c r="W53" s="124"/>
    </row>
    <row r="54" s="121" customFormat="true" ht="12.75" hidden="false" customHeight="false" outlineLevel="0" collapsed="false">
      <c r="B54" s="242"/>
      <c r="C54" s="242"/>
      <c r="D54" s="124"/>
      <c r="L54" s="137"/>
      <c r="M54" s="137"/>
      <c r="W54" s="124"/>
    </row>
    <row r="55" s="121" customFormat="true" ht="12.75" hidden="false" customHeight="false" outlineLevel="0" collapsed="false">
      <c r="B55" s="242"/>
      <c r="C55" s="242"/>
      <c r="D55" s="124"/>
      <c r="L55" s="137"/>
      <c r="M55" s="137"/>
      <c r="W55" s="124"/>
    </row>
    <row r="56" s="121" customFormat="true" ht="12.75" hidden="false" customHeight="false" outlineLevel="0" collapsed="false">
      <c r="B56" s="242"/>
      <c r="C56" s="242"/>
      <c r="D56" s="124"/>
      <c r="L56" s="137"/>
      <c r="M56" s="137"/>
      <c r="W56" s="124"/>
    </row>
    <row r="57" s="121" customFormat="true" ht="12.75" hidden="false" customHeight="false" outlineLevel="0" collapsed="false">
      <c r="B57" s="242"/>
      <c r="C57" s="242"/>
      <c r="D57" s="124"/>
      <c r="L57" s="137"/>
      <c r="M57" s="137"/>
      <c r="W57" s="124"/>
    </row>
    <row r="58" s="121" customFormat="true" ht="12.75" hidden="false" customHeight="false" outlineLevel="0" collapsed="false">
      <c r="B58" s="242"/>
      <c r="C58" s="242"/>
      <c r="D58" s="124"/>
      <c r="L58" s="137"/>
      <c r="M58" s="137"/>
      <c r="W58" s="124"/>
    </row>
    <row r="59" s="121" customFormat="true" ht="12.75" hidden="false" customHeight="false" outlineLevel="0" collapsed="false">
      <c r="B59" s="242"/>
      <c r="C59" s="242"/>
      <c r="D59" s="124"/>
      <c r="L59" s="137"/>
      <c r="M59" s="137"/>
      <c r="W59" s="124"/>
    </row>
    <row r="60" s="121" customFormat="true" ht="12.75" hidden="false" customHeight="false" outlineLevel="0" collapsed="false">
      <c r="B60" s="242"/>
      <c r="C60" s="242"/>
      <c r="D60" s="124"/>
      <c r="L60" s="137"/>
      <c r="M60" s="137"/>
      <c r="W60" s="124"/>
    </row>
    <row r="61" s="121" customFormat="true" ht="12.75" hidden="false" customHeight="false" outlineLevel="0" collapsed="false">
      <c r="B61" s="242"/>
      <c r="C61" s="242"/>
      <c r="D61" s="124"/>
      <c r="L61" s="137"/>
      <c r="M61" s="137"/>
      <c r="W61" s="124"/>
    </row>
    <row r="62" s="121" customFormat="true" ht="12.75" hidden="false" customHeight="false" outlineLevel="0" collapsed="false">
      <c r="B62" s="242"/>
      <c r="C62" s="242"/>
      <c r="D62" s="124"/>
      <c r="L62" s="137"/>
      <c r="M62" s="137"/>
      <c r="W62" s="124"/>
    </row>
    <row r="63" s="121" customFormat="true" ht="12.75" hidden="false" customHeight="false" outlineLevel="0" collapsed="false">
      <c r="B63" s="242"/>
      <c r="C63" s="242"/>
      <c r="D63" s="124"/>
      <c r="L63" s="137"/>
      <c r="M63" s="137"/>
      <c r="W63" s="124"/>
    </row>
    <row r="64" s="121" customFormat="true" ht="12.75" hidden="false" customHeight="false" outlineLevel="0" collapsed="false">
      <c r="B64" s="242"/>
      <c r="C64" s="242"/>
      <c r="D64" s="124"/>
      <c r="L64" s="137"/>
      <c r="M64" s="137"/>
      <c r="W64" s="124"/>
    </row>
    <row r="65" s="121" customFormat="true" ht="12.75" hidden="false" customHeight="false" outlineLevel="0" collapsed="false">
      <c r="B65" s="242"/>
      <c r="C65" s="242"/>
      <c r="D65" s="124"/>
      <c r="L65" s="137"/>
      <c r="M65" s="137"/>
      <c r="W65" s="124"/>
    </row>
    <row r="66" s="121" customFormat="true" ht="12.75" hidden="false" customHeight="false" outlineLevel="0" collapsed="false">
      <c r="B66" s="242"/>
      <c r="C66" s="242"/>
      <c r="D66" s="124"/>
      <c r="L66" s="137"/>
      <c r="M66" s="137"/>
      <c r="W66" s="124"/>
    </row>
    <row r="67" s="121" customFormat="true" ht="12.75" hidden="false" customHeight="false" outlineLevel="0" collapsed="false">
      <c r="B67" s="242"/>
      <c r="C67" s="242"/>
      <c r="D67" s="124"/>
      <c r="L67" s="137"/>
      <c r="M67" s="137"/>
      <c r="W67" s="124"/>
    </row>
    <row r="68" s="121" customFormat="true" ht="12.75" hidden="false" customHeight="false" outlineLevel="0" collapsed="false">
      <c r="B68" s="242"/>
      <c r="C68" s="242"/>
      <c r="D68" s="124"/>
      <c r="L68" s="137"/>
      <c r="M68" s="137"/>
      <c r="W68" s="124"/>
    </row>
    <row r="69" s="121" customFormat="true" ht="12.75" hidden="false" customHeight="false" outlineLevel="0" collapsed="false">
      <c r="B69" s="242"/>
      <c r="C69" s="242"/>
      <c r="D69" s="124"/>
      <c r="L69" s="137"/>
      <c r="M69" s="137"/>
      <c r="W69" s="124"/>
    </row>
    <row r="70" s="121" customFormat="true" ht="12.75" hidden="false" customHeight="false" outlineLevel="0" collapsed="false">
      <c r="B70" s="242"/>
      <c r="C70" s="242"/>
      <c r="D70" s="124"/>
      <c r="L70" s="137"/>
      <c r="M70" s="137"/>
      <c r="W70" s="124"/>
    </row>
    <row r="71" s="121" customFormat="true" ht="12.75" hidden="false" customHeight="false" outlineLevel="0" collapsed="false">
      <c r="B71" s="242"/>
      <c r="C71" s="242"/>
      <c r="D71" s="124"/>
      <c r="L71" s="0"/>
      <c r="M71" s="0"/>
      <c r="W71" s="124"/>
    </row>
    <row r="72" s="121" customFormat="true" ht="12.75" hidden="false" customHeight="false" outlineLevel="0" collapsed="false">
      <c r="A72" s="115"/>
      <c r="B72" s="226"/>
      <c r="C72" s="226"/>
      <c r="D72" s="114"/>
      <c r="E72" s="115"/>
      <c r="F72" s="115"/>
      <c r="G72" s="115"/>
      <c r="L72" s="0"/>
      <c r="M72" s="0"/>
      <c r="O72" s="115"/>
      <c r="P72" s="115"/>
      <c r="Q72" s="115"/>
      <c r="R72" s="115"/>
      <c r="S72" s="115"/>
      <c r="T72" s="115"/>
      <c r="U72" s="115"/>
      <c r="V72" s="115"/>
      <c r="W72" s="114"/>
      <c r="X72" s="115"/>
    </row>
  </sheetData>
  <mergeCells count="25">
    <mergeCell ref="A1:A2"/>
    <mergeCell ref="D4:W4"/>
    <mergeCell ref="A5:A7"/>
    <mergeCell ref="B5:B7"/>
    <mergeCell ref="C5:F5"/>
    <mergeCell ref="H5:J5"/>
    <mergeCell ref="K5:K6"/>
    <mergeCell ref="L5:M6"/>
    <mergeCell ref="N5:N7"/>
    <mergeCell ref="O5:R5"/>
    <mergeCell ref="S5:U5"/>
    <mergeCell ref="V5:X5"/>
    <mergeCell ref="C6:C7"/>
    <mergeCell ref="D6:E6"/>
    <mergeCell ref="F6:F7"/>
    <mergeCell ref="G6:G7"/>
    <mergeCell ref="H6:H7"/>
    <mergeCell ref="I6:J6"/>
    <mergeCell ref="O6:O7"/>
    <mergeCell ref="P6:Q6"/>
    <mergeCell ref="R6:R7"/>
    <mergeCell ref="S6:S7"/>
    <mergeCell ref="T6:U6"/>
    <mergeCell ref="V6:V7"/>
    <mergeCell ref="W6:X6"/>
  </mergeCells>
  <printOptions headings="false" gridLines="false" gridLinesSet="true" horizontalCentered="false" verticalCentered="false"/>
  <pageMargins left="0.275694444444444" right="0.275694444444444" top="0.196527777777778" bottom="0.275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PROW-IZ/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P44" activeCellId="0" sqref="P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5.99"/>
    <col collapsed="false" customWidth="true" hidden="false" outlineLevel="0" max="3" min="2" style="226" width="10.85"/>
    <col collapsed="false" customWidth="true" hidden="false" outlineLevel="0" max="4" min="4" style="114" width="10.85"/>
    <col collapsed="false" customWidth="true" hidden="false" outlineLevel="0" max="11" min="5" style="115" width="10.85"/>
    <col collapsed="false" customWidth="true" hidden="false" outlineLevel="0" max="13" min="12" style="0" width="9.7"/>
    <col collapsed="false" customWidth="true" hidden="false" outlineLevel="0" max="22" min="14" style="115" width="10.85"/>
    <col collapsed="false" customWidth="true" hidden="false" outlineLevel="0" max="23" min="23" style="114" width="10.85"/>
    <col collapsed="false" customWidth="true" hidden="false" outlineLevel="0" max="24" min="24" style="115" width="10.85"/>
    <col collapsed="false" customWidth="false" hidden="false" outlineLevel="0" max="257" min="25" style="115" width="9.14"/>
  </cols>
  <sheetData>
    <row r="1" s="109" customFormat="true" ht="18" hidden="false" customHeight="true" outlineLevel="0" collapsed="false">
      <c r="A1" s="227" t="s">
        <v>89</v>
      </c>
      <c r="B1" s="107" t="s">
        <v>95</v>
      </c>
      <c r="C1" s="107"/>
      <c r="D1" s="108"/>
      <c r="I1" s="110"/>
      <c r="J1" s="110"/>
      <c r="R1" s="111"/>
      <c r="W1" s="108"/>
    </row>
    <row r="2" customFormat="false" ht="16.5" hidden="false" customHeight="true" outlineLevel="0" collapsed="false">
      <c r="A2" s="227"/>
      <c r="B2" s="113"/>
      <c r="C2" s="113"/>
      <c r="I2" s="116"/>
      <c r="J2" s="116"/>
      <c r="L2" s="115"/>
      <c r="M2" s="115"/>
      <c r="R2" s="117"/>
    </row>
    <row r="3" s="121" customFormat="true" ht="16.5" hidden="false" customHeight="true" outlineLevel="0" collapsed="false">
      <c r="A3" s="118" t="s">
        <v>52</v>
      </c>
      <c r="B3" s="119" t="str">
        <f aca="false">data</f>
        <v>dd.mm.rrrr</v>
      </c>
      <c r="C3" s="124"/>
      <c r="I3" s="122"/>
      <c r="J3" s="122"/>
      <c r="R3" s="123"/>
      <c r="W3" s="124"/>
    </row>
    <row r="4" s="125" customFormat="true" ht="15" hidden="false" customHeight="true" outlineLevel="0" collapsed="false">
      <c r="B4" s="126"/>
      <c r="C4" s="126"/>
      <c r="D4" s="127" t="s">
        <v>53</v>
      </c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</row>
    <row r="5" s="121" customFormat="true" ht="27.75" hidden="false" customHeight="true" outlineLevel="0" collapsed="false">
      <c r="A5" s="128" t="s">
        <v>54</v>
      </c>
      <c r="B5" s="129" t="s">
        <v>96</v>
      </c>
      <c r="C5" s="228" t="s">
        <v>91</v>
      </c>
      <c r="D5" s="228"/>
      <c r="E5" s="228"/>
      <c r="F5" s="228"/>
      <c r="G5" s="130" t="s">
        <v>57</v>
      </c>
      <c r="H5" s="132" t="s">
        <v>58</v>
      </c>
      <c r="I5" s="132"/>
      <c r="J5" s="132"/>
      <c r="K5" s="131" t="s">
        <v>59</v>
      </c>
      <c r="L5" s="229" t="s">
        <v>60</v>
      </c>
      <c r="M5" s="229"/>
      <c r="N5" s="134" t="s">
        <v>61</v>
      </c>
      <c r="O5" s="230" t="s">
        <v>92</v>
      </c>
      <c r="P5" s="230"/>
      <c r="Q5" s="230"/>
      <c r="R5" s="230"/>
      <c r="S5" s="131" t="s">
        <v>16</v>
      </c>
      <c r="T5" s="131"/>
      <c r="U5" s="131"/>
      <c r="V5" s="231" t="s">
        <v>64</v>
      </c>
      <c r="W5" s="231"/>
      <c r="X5" s="231"/>
      <c r="Y5" s="124"/>
    </row>
    <row r="6" s="121" customFormat="true" ht="24" hidden="false" customHeight="true" outlineLevel="0" collapsed="false">
      <c r="A6" s="128"/>
      <c r="B6" s="129"/>
      <c r="C6" s="232" t="s">
        <v>17</v>
      </c>
      <c r="D6" s="139" t="s">
        <v>18</v>
      </c>
      <c r="E6" s="139"/>
      <c r="F6" s="143" t="s">
        <v>65</v>
      </c>
      <c r="G6" s="146" t="s">
        <v>17</v>
      </c>
      <c r="H6" s="138" t="s">
        <v>66</v>
      </c>
      <c r="I6" s="141" t="s">
        <v>19</v>
      </c>
      <c r="J6" s="141"/>
      <c r="K6" s="131"/>
      <c r="L6" s="229"/>
      <c r="M6" s="229"/>
      <c r="N6" s="134"/>
      <c r="O6" s="232" t="s">
        <v>17</v>
      </c>
      <c r="P6" s="208" t="s">
        <v>93</v>
      </c>
      <c r="Q6" s="208"/>
      <c r="R6" s="143" t="s">
        <v>65</v>
      </c>
      <c r="S6" s="138" t="s">
        <v>17</v>
      </c>
      <c r="T6" s="209" t="s">
        <v>18</v>
      </c>
      <c r="U6" s="209"/>
      <c r="V6" s="233" t="s">
        <v>17</v>
      </c>
      <c r="W6" s="210" t="s">
        <v>18</v>
      </c>
      <c r="X6" s="210"/>
      <c r="Y6" s="124"/>
    </row>
    <row r="7" s="121" customFormat="true" ht="23.25" hidden="false" customHeight="true" outlineLevel="0" collapsed="false">
      <c r="A7" s="128"/>
      <c r="B7" s="129"/>
      <c r="C7" s="232"/>
      <c r="D7" s="145" t="s">
        <v>30</v>
      </c>
      <c r="E7" s="145" t="s">
        <v>29</v>
      </c>
      <c r="F7" s="143"/>
      <c r="G7" s="146"/>
      <c r="H7" s="138"/>
      <c r="I7" s="145" t="s">
        <v>30</v>
      </c>
      <c r="J7" s="147" t="s">
        <v>29</v>
      </c>
      <c r="K7" s="146" t="s">
        <v>17</v>
      </c>
      <c r="L7" s="148" t="s">
        <v>30</v>
      </c>
      <c r="M7" s="148" t="s">
        <v>29</v>
      </c>
      <c r="N7" s="134"/>
      <c r="O7" s="232"/>
      <c r="P7" s="149" t="s">
        <v>30</v>
      </c>
      <c r="Q7" s="149" t="s">
        <v>29</v>
      </c>
      <c r="R7" s="143"/>
      <c r="S7" s="138"/>
      <c r="T7" s="145" t="s">
        <v>30</v>
      </c>
      <c r="U7" s="147" t="s">
        <v>29</v>
      </c>
      <c r="V7" s="233"/>
      <c r="W7" s="145" t="s">
        <v>30</v>
      </c>
      <c r="X7" s="150" t="s">
        <v>29</v>
      </c>
      <c r="Y7" s="124"/>
    </row>
    <row r="8" s="121" customFormat="true" ht="20.1" hidden="false" customHeight="true" outlineLevel="0" collapsed="false">
      <c r="A8" s="151" t="s">
        <v>68</v>
      </c>
      <c r="B8" s="152"/>
      <c r="C8" s="234"/>
      <c r="D8" s="244"/>
      <c r="E8" s="244"/>
      <c r="F8" s="245" t="n">
        <f aca="false">IF(B8=0,0,E8/B8)</f>
        <v>0</v>
      </c>
      <c r="G8" s="156"/>
      <c r="H8" s="157"/>
      <c r="I8" s="158"/>
      <c r="J8" s="159"/>
      <c r="K8" s="156"/>
      <c r="L8" s="161"/>
      <c r="M8" s="161"/>
      <c r="N8" s="162" t="n">
        <f aca="false">IF(C8=0,0,(H8+K8+G8)/C8)</f>
        <v>0</v>
      </c>
      <c r="O8" s="234"/>
      <c r="P8" s="244"/>
      <c r="Q8" s="244"/>
      <c r="R8" s="245" t="n">
        <f aca="false">IF(B8=0,0,Q8/B8)</f>
        <v>0</v>
      </c>
      <c r="S8" s="246"/>
      <c r="T8" s="244"/>
      <c r="U8" s="247"/>
      <c r="V8" s="234"/>
      <c r="W8" s="244"/>
      <c r="X8" s="248"/>
      <c r="Y8" s="124"/>
    </row>
    <row r="9" s="121" customFormat="true" ht="20.1" hidden="false" customHeight="true" outlineLevel="0" collapsed="false">
      <c r="A9" s="165" t="s">
        <v>69</v>
      </c>
      <c r="B9" s="166"/>
      <c r="C9" s="249"/>
      <c r="D9" s="168"/>
      <c r="E9" s="168"/>
      <c r="F9" s="176" t="n">
        <f aca="false">IF(B9=0,0,E9/B9)</f>
        <v>0</v>
      </c>
      <c r="G9" s="170"/>
      <c r="H9" s="171"/>
      <c r="I9" s="172"/>
      <c r="J9" s="173"/>
      <c r="K9" s="170"/>
      <c r="L9" s="174"/>
      <c r="M9" s="174"/>
      <c r="N9" s="162" t="n">
        <f aca="false">IF(C9=0,0,(H9+K9+G9)/C9)</f>
        <v>0</v>
      </c>
      <c r="O9" s="249"/>
      <c r="P9" s="168"/>
      <c r="Q9" s="168"/>
      <c r="R9" s="176" t="n">
        <f aca="false">IF(B9=0,0,Q9/B9)</f>
        <v>0</v>
      </c>
      <c r="S9" s="171"/>
      <c r="T9" s="168"/>
      <c r="U9" s="173"/>
      <c r="V9" s="249"/>
      <c r="W9" s="168"/>
      <c r="X9" s="177"/>
      <c r="Y9" s="124"/>
    </row>
    <row r="10" s="121" customFormat="true" ht="20.1" hidden="false" customHeight="true" outlineLevel="0" collapsed="false">
      <c r="A10" s="178" t="s">
        <v>70</v>
      </c>
      <c r="B10" s="179"/>
      <c r="C10" s="249"/>
      <c r="D10" s="168"/>
      <c r="E10" s="168"/>
      <c r="F10" s="176" t="n">
        <f aca="false">IF(B10=0,0,E10/B10)</f>
        <v>0</v>
      </c>
      <c r="G10" s="170"/>
      <c r="H10" s="171"/>
      <c r="I10" s="172"/>
      <c r="J10" s="173"/>
      <c r="K10" s="170"/>
      <c r="L10" s="174"/>
      <c r="M10" s="174"/>
      <c r="N10" s="162" t="n">
        <f aca="false">IF(C10=0,0,(H10+K10+G10)/C10)</f>
        <v>0</v>
      </c>
      <c r="O10" s="249"/>
      <c r="P10" s="168"/>
      <c r="Q10" s="168"/>
      <c r="R10" s="176" t="n">
        <f aca="false">IF(B10=0,0,Q10/B10)</f>
        <v>0</v>
      </c>
      <c r="S10" s="171"/>
      <c r="T10" s="168"/>
      <c r="U10" s="173"/>
      <c r="V10" s="249"/>
      <c r="W10" s="168"/>
      <c r="X10" s="177"/>
      <c r="Y10" s="124"/>
    </row>
    <row r="11" s="121" customFormat="true" ht="20.1" hidden="false" customHeight="true" outlineLevel="0" collapsed="false">
      <c r="A11" s="178" t="s">
        <v>71</v>
      </c>
      <c r="B11" s="179"/>
      <c r="C11" s="249"/>
      <c r="D11" s="168"/>
      <c r="E11" s="168"/>
      <c r="F11" s="176" t="n">
        <f aca="false">IF(B11=0,0,E11/B11)</f>
        <v>0</v>
      </c>
      <c r="G11" s="170"/>
      <c r="H11" s="171"/>
      <c r="I11" s="172"/>
      <c r="J11" s="173"/>
      <c r="K11" s="170"/>
      <c r="L11" s="174"/>
      <c r="M11" s="174"/>
      <c r="N11" s="162" t="n">
        <f aca="false">IF(C11=0,0,(H11+K11+G11)/C11)</f>
        <v>0</v>
      </c>
      <c r="O11" s="249"/>
      <c r="P11" s="168"/>
      <c r="Q11" s="168"/>
      <c r="R11" s="176" t="n">
        <f aca="false">IF(B11=0,0,Q11/B11)</f>
        <v>0</v>
      </c>
      <c r="S11" s="171"/>
      <c r="T11" s="168"/>
      <c r="U11" s="173"/>
      <c r="V11" s="249"/>
      <c r="W11" s="168"/>
      <c r="X11" s="177"/>
      <c r="Y11" s="124"/>
    </row>
    <row r="12" s="121" customFormat="true" ht="20.1" hidden="false" customHeight="true" outlineLevel="0" collapsed="false">
      <c r="A12" s="178" t="s">
        <v>72</v>
      </c>
      <c r="B12" s="179"/>
      <c r="C12" s="249"/>
      <c r="D12" s="168"/>
      <c r="E12" s="168"/>
      <c r="F12" s="176" t="n">
        <f aca="false">IF(B12=0,0,E12/B12)</f>
        <v>0</v>
      </c>
      <c r="G12" s="170"/>
      <c r="H12" s="171"/>
      <c r="I12" s="172"/>
      <c r="J12" s="173"/>
      <c r="K12" s="170"/>
      <c r="L12" s="174"/>
      <c r="M12" s="174"/>
      <c r="N12" s="162" t="n">
        <f aca="false">IF(C12=0,0,(H12+K12+G12)/C12)</f>
        <v>0</v>
      </c>
      <c r="O12" s="249"/>
      <c r="P12" s="168"/>
      <c r="Q12" s="168"/>
      <c r="R12" s="176" t="n">
        <f aca="false">IF(B12=0,0,Q12/B12)</f>
        <v>0</v>
      </c>
      <c r="S12" s="171"/>
      <c r="T12" s="168"/>
      <c r="U12" s="173"/>
      <c r="V12" s="249"/>
      <c r="W12" s="168"/>
      <c r="X12" s="177"/>
      <c r="Y12" s="124"/>
    </row>
    <row r="13" s="121" customFormat="true" ht="20.1" hidden="false" customHeight="true" outlineLevel="0" collapsed="false">
      <c r="A13" s="178" t="s">
        <v>73</v>
      </c>
      <c r="B13" s="179"/>
      <c r="C13" s="249"/>
      <c r="D13" s="168"/>
      <c r="E13" s="168"/>
      <c r="F13" s="176" t="n">
        <f aca="false">IF(B13=0,0,E13/B13)</f>
        <v>0</v>
      </c>
      <c r="G13" s="170"/>
      <c r="H13" s="171"/>
      <c r="I13" s="172"/>
      <c r="J13" s="173"/>
      <c r="K13" s="170"/>
      <c r="L13" s="174"/>
      <c r="M13" s="174"/>
      <c r="N13" s="162" t="n">
        <f aca="false">IF(C13=0,0,(H13+K13+G13)/C13)</f>
        <v>0</v>
      </c>
      <c r="O13" s="249"/>
      <c r="P13" s="168"/>
      <c r="Q13" s="168"/>
      <c r="R13" s="176" t="n">
        <f aca="false">IF(B13=0,0,Q13/B13)</f>
        <v>0</v>
      </c>
      <c r="S13" s="171"/>
      <c r="T13" s="168"/>
      <c r="U13" s="173"/>
      <c r="V13" s="249"/>
      <c r="W13" s="168"/>
      <c r="X13" s="177"/>
      <c r="Y13" s="124"/>
    </row>
    <row r="14" s="121" customFormat="true" ht="20.1" hidden="false" customHeight="true" outlineLevel="0" collapsed="false">
      <c r="A14" s="178" t="s">
        <v>74</v>
      </c>
      <c r="B14" s="179"/>
      <c r="C14" s="249"/>
      <c r="D14" s="168"/>
      <c r="E14" s="168"/>
      <c r="F14" s="176" t="n">
        <f aca="false">IF(B14=0,0,E14/B14)</f>
        <v>0</v>
      </c>
      <c r="G14" s="170"/>
      <c r="H14" s="171"/>
      <c r="I14" s="172"/>
      <c r="J14" s="173"/>
      <c r="K14" s="170"/>
      <c r="L14" s="174"/>
      <c r="M14" s="174"/>
      <c r="N14" s="162" t="n">
        <f aca="false">IF(C14=0,0,(H14+K14+G14)/C14)</f>
        <v>0</v>
      </c>
      <c r="O14" s="249"/>
      <c r="P14" s="168"/>
      <c r="Q14" s="168"/>
      <c r="R14" s="176" t="n">
        <f aca="false">IF(B14=0,0,Q14/B14)</f>
        <v>0</v>
      </c>
      <c r="S14" s="171"/>
      <c r="T14" s="168"/>
      <c r="U14" s="173"/>
      <c r="V14" s="249"/>
      <c r="W14" s="168"/>
      <c r="X14" s="177"/>
      <c r="Y14" s="124"/>
    </row>
    <row r="15" s="121" customFormat="true" ht="20.1" hidden="false" customHeight="true" outlineLevel="0" collapsed="false">
      <c r="A15" s="178" t="s">
        <v>75</v>
      </c>
      <c r="B15" s="179"/>
      <c r="C15" s="249"/>
      <c r="D15" s="168"/>
      <c r="E15" s="168"/>
      <c r="F15" s="176" t="n">
        <f aca="false">IF(B15=0,0,E15/B15)</f>
        <v>0</v>
      </c>
      <c r="G15" s="170"/>
      <c r="H15" s="171"/>
      <c r="I15" s="172"/>
      <c r="J15" s="173"/>
      <c r="K15" s="170"/>
      <c r="L15" s="174"/>
      <c r="M15" s="174"/>
      <c r="N15" s="162" t="n">
        <f aca="false">IF(C15=0,0,(H15+K15+G15)/C15)</f>
        <v>0</v>
      </c>
      <c r="O15" s="249"/>
      <c r="P15" s="168"/>
      <c r="Q15" s="168"/>
      <c r="R15" s="176" t="n">
        <f aca="false">IF(B15=0,0,Q15/B15)</f>
        <v>0</v>
      </c>
      <c r="S15" s="171"/>
      <c r="T15" s="168"/>
      <c r="U15" s="173"/>
      <c r="V15" s="249"/>
      <c r="W15" s="168"/>
      <c r="X15" s="177"/>
      <c r="Y15" s="124"/>
    </row>
    <row r="16" s="121" customFormat="true" ht="20.1" hidden="false" customHeight="true" outlineLevel="0" collapsed="false">
      <c r="A16" s="178" t="s">
        <v>76</v>
      </c>
      <c r="B16" s="179"/>
      <c r="C16" s="249"/>
      <c r="D16" s="168"/>
      <c r="E16" s="168"/>
      <c r="F16" s="176" t="n">
        <f aca="false">IF(B16=0,0,E16/B16)</f>
        <v>0</v>
      </c>
      <c r="G16" s="170"/>
      <c r="H16" s="171"/>
      <c r="I16" s="172"/>
      <c r="J16" s="173"/>
      <c r="K16" s="170"/>
      <c r="L16" s="174"/>
      <c r="M16" s="174"/>
      <c r="N16" s="162" t="n">
        <f aca="false">IF(C16=0,0,(H16+K16+G16)/C16)</f>
        <v>0</v>
      </c>
      <c r="O16" s="249"/>
      <c r="P16" s="168"/>
      <c r="Q16" s="168"/>
      <c r="R16" s="176" t="n">
        <f aca="false">IF(B16=0,0,Q16/B16)</f>
        <v>0</v>
      </c>
      <c r="S16" s="171"/>
      <c r="T16" s="168"/>
      <c r="U16" s="173"/>
      <c r="V16" s="249"/>
      <c r="W16" s="168"/>
      <c r="X16" s="177"/>
      <c r="Y16" s="124"/>
    </row>
    <row r="17" s="121" customFormat="true" ht="20.1" hidden="false" customHeight="true" outlineLevel="0" collapsed="false">
      <c r="A17" s="178" t="s">
        <v>77</v>
      </c>
      <c r="B17" s="179"/>
      <c r="C17" s="249"/>
      <c r="D17" s="168"/>
      <c r="E17" s="168"/>
      <c r="F17" s="176" t="n">
        <f aca="false">IF(B17=0,0,E17/B17)</f>
        <v>0</v>
      </c>
      <c r="G17" s="170"/>
      <c r="H17" s="171"/>
      <c r="I17" s="172"/>
      <c r="J17" s="173"/>
      <c r="K17" s="170"/>
      <c r="L17" s="174"/>
      <c r="M17" s="174"/>
      <c r="N17" s="162" t="n">
        <f aca="false">IF(C17=0,0,(H17+K17+G17)/C17)</f>
        <v>0</v>
      </c>
      <c r="O17" s="249"/>
      <c r="P17" s="168"/>
      <c r="Q17" s="168"/>
      <c r="R17" s="176" t="n">
        <f aca="false">IF(B17=0,0,Q17/B17)</f>
        <v>0</v>
      </c>
      <c r="S17" s="171"/>
      <c r="T17" s="168"/>
      <c r="U17" s="173"/>
      <c r="V17" s="249"/>
      <c r="W17" s="168"/>
      <c r="X17" s="177"/>
      <c r="Y17" s="124"/>
    </row>
    <row r="18" s="121" customFormat="true" ht="20.1" hidden="false" customHeight="true" outlineLevel="0" collapsed="false">
      <c r="A18" s="178" t="s">
        <v>78</v>
      </c>
      <c r="B18" s="179"/>
      <c r="C18" s="249"/>
      <c r="D18" s="168"/>
      <c r="E18" s="168"/>
      <c r="F18" s="176" t="n">
        <f aca="false">IF(B18=0,0,E18/B18)</f>
        <v>0</v>
      </c>
      <c r="G18" s="170"/>
      <c r="H18" s="171"/>
      <c r="I18" s="172"/>
      <c r="J18" s="173"/>
      <c r="K18" s="170"/>
      <c r="L18" s="174"/>
      <c r="M18" s="174"/>
      <c r="N18" s="162" t="n">
        <f aca="false">IF(C18=0,0,(H18+K18+G18)/C18)</f>
        <v>0</v>
      </c>
      <c r="O18" s="249"/>
      <c r="P18" s="168"/>
      <c r="Q18" s="168"/>
      <c r="R18" s="176" t="n">
        <f aca="false">IF(B18=0,0,Q18/B18)</f>
        <v>0</v>
      </c>
      <c r="S18" s="171"/>
      <c r="T18" s="168"/>
      <c r="U18" s="173"/>
      <c r="V18" s="249"/>
      <c r="W18" s="168"/>
      <c r="X18" s="177"/>
      <c r="Y18" s="124"/>
    </row>
    <row r="19" s="121" customFormat="true" ht="20.1" hidden="false" customHeight="true" outlineLevel="0" collapsed="false">
      <c r="A19" s="178" t="s">
        <v>79</v>
      </c>
      <c r="B19" s="179"/>
      <c r="C19" s="249"/>
      <c r="D19" s="168"/>
      <c r="E19" s="168"/>
      <c r="F19" s="176" t="n">
        <f aca="false">IF(B19=0,0,E19/B19)</f>
        <v>0</v>
      </c>
      <c r="G19" s="170"/>
      <c r="H19" s="171"/>
      <c r="I19" s="172"/>
      <c r="J19" s="173"/>
      <c r="K19" s="170"/>
      <c r="L19" s="174"/>
      <c r="M19" s="174"/>
      <c r="N19" s="162" t="n">
        <f aca="false">IF(C19=0,0,(H19+K19+G19)/C19)</f>
        <v>0</v>
      </c>
      <c r="O19" s="249"/>
      <c r="P19" s="168"/>
      <c r="Q19" s="168"/>
      <c r="R19" s="176" t="n">
        <f aca="false">IF(B19=0,0,Q19/B19)</f>
        <v>0</v>
      </c>
      <c r="S19" s="171"/>
      <c r="T19" s="168"/>
      <c r="U19" s="173"/>
      <c r="V19" s="249"/>
      <c r="W19" s="168"/>
      <c r="X19" s="177"/>
      <c r="Y19" s="124"/>
    </row>
    <row r="20" s="121" customFormat="true" ht="20.1" hidden="false" customHeight="true" outlineLevel="0" collapsed="false">
      <c r="A20" s="178" t="s">
        <v>80</v>
      </c>
      <c r="B20" s="179"/>
      <c r="C20" s="249"/>
      <c r="D20" s="168"/>
      <c r="E20" s="168"/>
      <c r="F20" s="176" t="n">
        <f aca="false">IF(B20=0,0,E20/B20)</f>
        <v>0</v>
      </c>
      <c r="G20" s="170"/>
      <c r="H20" s="171"/>
      <c r="I20" s="172"/>
      <c r="J20" s="173"/>
      <c r="K20" s="170"/>
      <c r="L20" s="174"/>
      <c r="M20" s="174"/>
      <c r="N20" s="162" t="n">
        <f aca="false">IF(C20=0,0,(H20+K20+G20)/C20)</f>
        <v>0</v>
      </c>
      <c r="O20" s="249"/>
      <c r="P20" s="168"/>
      <c r="Q20" s="168"/>
      <c r="R20" s="176" t="n">
        <f aca="false">IF(B20=0,0,Q20/B20)</f>
        <v>0</v>
      </c>
      <c r="S20" s="171"/>
      <c r="T20" s="168"/>
      <c r="U20" s="173"/>
      <c r="V20" s="249"/>
      <c r="W20" s="168"/>
      <c r="X20" s="177"/>
      <c r="Y20" s="124"/>
    </row>
    <row r="21" s="121" customFormat="true" ht="20.1" hidden="false" customHeight="true" outlineLevel="0" collapsed="false">
      <c r="A21" s="165" t="s">
        <v>81</v>
      </c>
      <c r="B21" s="166"/>
      <c r="C21" s="249"/>
      <c r="D21" s="168"/>
      <c r="E21" s="168"/>
      <c r="F21" s="176" t="n">
        <f aca="false">IF(B21=0,0,E21/B21)</f>
        <v>0</v>
      </c>
      <c r="G21" s="170"/>
      <c r="H21" s="171"/>
      <c r="I21" s="172"/>
      <c r="J21" s="173"/>
      <c r="K21" s="170"/>
      <c r="L21" s="174"/>
      <c r="M21" s="174"/>
      <c r="N21" s="162" t="n">
        <f aca="false">IF(C21=0,0,(H21+K21+G21)/C21)</f>
        <v>0</v>
      </c>
      <c r="O21" s="249"/>
      <c r="P21" s="168"/>
      <c r="Q21" s="168"/>
      <c r="R21" s="176" t="n">
        <f aca="false">IF(B21=0,0,Q21/B21)</f>
        <v>0</v>
      </c>
      <c r="S21" s="171"/>
      <c r="T21" s="168"/>
      <c r="U21" s="173"/>
      <c r="V21" s="249"/>
      <c r="W21" s="168"/>
      <c r="X21" s="177"/>
      <c r="Y21" s="124"/>
    </row>
    <row r="22" s="121" customFormat="true" ht="20.1" hidden="false" customHeight="true" outlineLevel="0" collapsed="false">
      <c r="A22" s="178" t="s">
        <v>82</v>
      </c>
      <c r="B22" s="179"/>
      <c r="C22" s="249"/>
      <c r="D22" s="168"/>
      <c r="E22" s="168"/>
      <c r="F22" s="176" t="n">
        <f aca="false">IF(B22=0,0,E22/B22)</f>
        <v>0</v>
      </c>
      <c r="G22" s="170"/>
      <c r="H22" s="171"/>
      <c r="I22" s="172"/>
      <c r="J22" s="173"/>
      <c r="K22" s="170"/>
      <c r="L22" s="174"/>
      <c r="M22" s="174"/>
      <c r="N22" s="162" t="n">
        <f aca="false">IF(C22=0,0,(H22+K22+G22)/C22)</f>
        <v>0</v>
      </c>
      <c r="O22" s="249"/>
      <c r="P22" s="168"/>
      <c r="Q22" s="168"/>
      <c r="R22" s="176" t="n">
        <f aca="false">IF(B22=0,0,Q22/B22)</f>
        <v>0</v>
      </c>
      <c r="S22" s="171"/>
      <c r="T22" s="168"/>
      <c r="U22" s="173"/>
      <c r="V22" s="249"/>
      <c r="W22" s="168"/>
      <c r="X22" s="177"/>
      <c r="Y22" s="124"/>
    </row>
    <row r="23" s="121" customFormat="true" ht="20.1" hidden="false" customHeight="true" outlineLevel="0" collapsed="false">
      <c r="A23" s="236" t="s">
        <v>83</v>
      </c>
      <c r="B23" s="237"/>
      <c r="C23" s="250"/>
      <c r="D23" s="251"/>
      <c r="E23" s="251"/>
      <c r="F23" s="252" t="n">
        <f aca="false">IF(B23=0,0,E23/B23)</f>
        <v>0</v>
      </c>
      <c r="G23" s="253"/>
      <c r="H23" s="186"/>
      <c r="I23" s="187"/>
      <c r="J23" s="188"/>
      <c r="K23" s="253"/>
      <c r="L23" s="189"/>
      <c r="M23" s="189"/>
      <c r="N23" s="162" t="n">
        <f aca="false">IF(C23=0,0,(H23+K23+G23)/C23)</f>
        <v>0</v>
      </c>
      <c r="O23" s="250"/>
      <c r="P23" s="251"/>
      <c r="Q23" s="251"/>
      <c r="R23" s="252" t="n">
        <f aca="false">IF(B23=0,0,Q23/B23)</f>
        <v>0</v>
      </c>
      <c r="S23" s="254"/>
      <c r="T23" s="251"/>
      <c r="U23" s="255"/>
      <c r="V23" s="250"/>
      <c r="W23" s="251"/>
      <c r="X23" s="256"/>
      <c r="Y23" s="124"/>
    </row>
    <row r="24" s="121" customFormat="true" ht="20.1" hidden="false" customHeight="true" outlineLevel="0" collapsed="false">
      <c r="A24" s="193" t="s">
        <v>84</v>
      </c>
      <c r="B24" s="194"/>
      <c r="C24" s="240" t="n">
        <f aca="false">SUM(C8:C23)</f>
        <v>0</v>
      </c>
      <c r="D24" s="196" t="n">
        <f aca="false">SUM(D8:D23)</f>
        <v>0</v>
      </c>
      <c r="E24" s="196" t="n">
        <f aca="false">SUM(E8:E23)</f>
        <v>0</v>
      </c>
      <c r="F24" s="215" t="n">
        <f aca="false">IF(B24=0,0,E24/B24)</f>
        <v>0</v>
      </c>
      <c r="G24" s="198" t="n">
        <f aca="false">SUM(G8:G23)</f>
        <v>0</v>
      </c>
      <c r="H24" s="199" t="n">
        <f aca="false">SUM(H8:H23)</f>
        <v>0</v>
      </c>
      <c r="I24" s="200" t="n">
        <f aca="false">SUM(I8:I23)</f>
        <v>0</v>
      </c>
      <c r="J24" s="201" t="n">
        <f aca="false">SUM(J8:J23)</f>
        <v>0</v>
      </c>
      <c r="K24" s="198" t="n">
        <f aca="false">SUM(K8:K23)</f>
        <v>0</v>
      </c>
      <c r="L24" s="202" t="n">
        <f aca="false">SUM(L8:L23)</f>
        <v>0</v>
      </c>
      <c r="M24" s="202" t="n">
        <f aca="false">SUM(M8:M23)</f>
        <v>0</v>
      </c>
      <c r="N24" s="203" t="n">
        <f aca="false">IF(C24=0,0,(H24+K24+G24)/C24)</f>
        <v>0</v>
      </c>
      <c r="O24" s="240" t="n">
        <f aca="false">SUM(O8:O23)</f>
        <v>0</v>
      </c>
      <c r="P24" s="196" t="n">
        <f aca="false">SUM(P8:P23)</f>
        <v>0</v>
      </c>
      <c r="Q24" s="196" t="n">
        <f aca="false">SUM(Q8:Q23)</f>
        <v>0</v>
      </c>
      <c r="R24" s="215" t="n">
        <f aca="false">IF(B24=0,0,Q24/B24)</f>
        <v>0</v>
      </c>
      <c r="S24" s="204" t="n">
        <f aca="false">SUM(S8:S23)</f>
        <v>0</v>
      </c>
      <c r="T24" s="196" t="n">
        <f aca="false">SUM(T8:T23)</f>
        <v>0</v>
      </c>
      <c r="U24" s="205" t="n">
        <f aca="false">SUM(U8:U23)</f>
        <v>0</v>
      </c>
      <c r="V24" s="240" t="n">
        <f aca="false">SUM(V8:V23)</f>
        <v>0</v>
      </c>
      <c r="W24" s="196" t="n">
        <f aca="false">SUM(W8:W23)</f>
        <v>0</v>
      </c>
      <c r="X24" s="206" t="n">
        <f aca="false">SUM(X8:X23)</f>
        <v>0</v>
      </c>
      <c r="Y24" s="124"/>
    </row>
    <row r="25" s="121" customFormat="true" ht="12.75" hidden="false" customHeight="false" outlineLevel="0" collapsed="false">
      <c r="B25" s="242"/>
      <c r="C25" s="242"/>
      <c r="D25" s="124"/>
      <c r="L25" s="137"/>
      <c r="M25" s="137"/>
      <c r="W25" s="124"/>
    </row>
    <row r="26" s="121" customFormat="true" ht="12.75" hidden="false" customHeight="false" outlineLevel="0" collapsed="false">
      <c r="B26" s="243" t="s">
        <v>94</v>
      </c>
      <c r="C26" s="242"/>
      <c r="D26" s="124"/>
      <c r="L26" s="137"/>
      <c r="M26" s="137"/>
      <c r="W26" s="124"/>
    </row>
    <row r="27" s="121" customFormat="true" ht="12.75" hidden="false" customHeight="false" outlineLevel="0" collapsed="false">
      <c r="B27" s="242"/>
      <c r="C27" s="242"/>
      <c r="D27" s="124"/>
      <c r="L27" s="137"/>
      <c r="M27" s="137"/>
      <c r="W27" s="124"/>
    </row>
    <row r="28" s="121" customFormat="true" ht="12.75" hidden="false" customHeight="false" outlineLevel="0" collapsed="false">
      <c r="B28" s="242"/>
      <c r="C28" s="242"/>
      <c r="D28" s="124"/>
      <c r="L28" s="137"/>
      <c r="M28" s="137"/>
      <c r="W28" s="124"/>
    </row>
    <row r="29" s="121" customFormat="true" ht="12.75" hidden="false" customHeight="false" outlineLevel="0" collapsed="false">
      <c r="B29" s="242"/>
      <c r="C29" s="242"/>
      <c r="D29" s="124"/>
      <c r="L29" s="137"/>
      <c r="M29" s="137"/>
      <c r="W29" s="124"/>
    </row>
    <row r="30" s="121" customFormat="true" ht="12.75" hidden="false" customHeight="false" outlineLevel="0" collapsed="false">
      <c r="B30" s="242"/>
      <c r="C30" s="242"/>
      <c r="D30" s="124"/>
      <c r="L30" s="137"/>
      <c r="M30" s="137"/>
      <c r="W30" s="124"/>
    </row>
    <row r="31" s="121" customFormat="true" ht="12.75" hidden="false" customHeight="false" outlineLevel="0" collapsed="false">
      <c r="B31" s="242"/>
      <c r="C31" s="242"/>
      <c r="D31" s="124"/>
      <c r="L31" s="137"/>
      <c r="M31" s="137"/>
      <c r="W31" s="124"/>
    </row>
    <row r="32" s="121" customFormat="true" ht="12.75" hidden="false" customHeight="false" outlineLevel="0" collapsed="false">
      <c r="B32" s="242"/>
      <c r="C32" s="242"/>
      <c r="D32" s="124"/>
      <c r="L32" s="137"/>
      <c r="M32" s="137"/>
      <c r="W32" s="124"/>
    </row>
    <row r="33" s="121" customFormat="true" ht="12.75" hidden="false" customHeight="false" outlineLevel="0" collapsed="false">
      <c r="B33" s="242"/>
      <c r="C33" s="242"/>
      <c r="D33" s="124"/>
      <c r="L33" s="137"/>
      <c r="M33" s="137"/>
      <c r="W33" s="124"/>
    </row>
    <row r="34" s="121" customFormat="true" ht="12.75" hidden="false" customHeight="false" outlineLevel="0" collapsed="false">
      <c r="B34" s="242"/>
      <c r="C34" s="242"/>
      <c r="D34" s="124"/>
      <c r="L34" s="137"/>
      <c r="M34" s="137"/>
      <c r="W34" s="124"/>
    </row>
    <row r="35" s="121" customFormat="true" ht="12.75" hidden="false" customHeight="false" outlineLevel="0" collapsed="false">
      <c r="B35" s="242"/>
      <c r="C35" s="242"/>
      <c r="D35" s="124"/>
      <c r="L35" s="137"/>
      <c r="M35" s="137"/>
      <c r="W35" s="124"/>
    </row>
    <row r="36" s="121" customFormat="true" ht="12.75" hidden="false" customHeight="false" outlineLevel="0" collapsed="false">
      <c r="B36" s="242"/>
      <c r="C36" s="242"/>
      <c r="D36" s="124"/>
      <c r="L36" s="137"/>
      <c r="M36" s="137"/>
      <c r="W36" s="124"/>
    </row>
    <row r="37" s="121" customFormat="true" ht="12.75" hidden="false" customHeight="false" outlineLevel="0" collapsed="false">
      <c r="B37" s="242"/>
      <c r="C37" s="242"/>
      <c r="D37" s="124"/>
      <c r="L37" s="137"/>
      <c r="M37" s="137"/>
      <c r="W37" s="124"/>
    </row>
    <row r="38" s="121" customFormat="true" ht="12.75" hidden="false" customHeight="false" outlineLevel="0" collapsed="false">
      <c r="B38" s="242"/>
      <c r="C38" s="242"/>
      <c r="D38" s="124"/>
      <c r="L38" s="137"/>
      <c r="M38" s="137"/>
      <c r="W38" s="124"/>
    </row>
    <row r="39" s="121" customFormat="true" ht="12.75" hidden="false" customHeight="false" outlineLevel="0" collapsed="false">
      <c r="B39" s="242"/>
      <c r="C39" s="242"/>
      <c r="D39" s="124"/>
      <c r="L39" s="137"/>
      <c r="M39" s="137"/>
      <c r="W39" s="124"/>
    </row>
    <row r="40" s="121" customFormat="true" ht="12.75" hidden="false" customHeight="false" outlineLevel="0" collapsed="false">
      <c r="B40" s="242"/>
      <c r="C40" s="242"/>
      <c r="D40" s="124"/>
      <c r="L40" s="137"/>
      <c r="M40" s="137"/>
      <c r="W40" s="124"/>
    </row>
    <row r="41" s="121" customFormat="true" ht="12.75" hidden="false" customHeight="false" outlineLevel="0" collapsed="false">
      <c r="B41" s="242"/>
      <c r="C41" s="242"/>
      <c r="D41" s="124"/>
      <c r="L41" s="137"/>
      <c r="M41" s="137"/>
      <c r="W41" s="124"/>
    </row>
    <row r="42" s="121" customFormat="true" ht="12.75" hidden="false" customHeight="false" outlineLevel="0" collapsed="false">
      <c r="B42" s="242"/>
      <c r="C42" s="242"/>
      <c r="D42" s="124"/>
      <c r="L42" s="137"/>
      <c r="M42" s="137"/>
      <c r="W42" s="124"/>
    </row>
    <row r="43" s="121" customFormat="true" ht="12.75" hidden="false" customHeight="false" outlineLevel="0" collapsed="false">
      <c r="B43" s="242"/>
      <c r="C43" s="242"/>
      <c r="D43" s="124"/>
      <c r="L43" s="137"/>
      <c r="M43" s="137"/>
      <c r="W43" s="124"/>
    </row>
    <row r="44" s="121" customFormat="true" ht="12.75" hidden="false" customHeight="false" outlineLevel="0" collapsed="false">
      <c r="B44" s="242"/>
      <c r="C44" s="242"/>
      <c r="D44" s="124"/>
      <c r="L44" s="137"/>
      <c r="M44" s="137"/>
      <c r="W44" s="124"/>
    </row>
    <row r="45" s="121" customFormat="true" ht="12.75" hidden="false" customHeight="false" outlineLevel="0" collapsed="false">
      <c r="B45" s="242"/>
      <c r="C45" s="242"/>
      <c r="D45" s="124"/>
      <c r="L45" s="137"/>
      <c r="M45" s="137"/>
      <c r="W45" s="124"/>
    </row>
    <row r="46" s="121" customFormat="true" ht="12.75" hidden="false" customHeight="false" outlineLevel="0" collapsed="false">
      <c r="B46" s="242"/>
      <c r="C46" s="242"/>
      <c r="D46" s="124"/>
      <c r="L46" s="137"/>
      <c r="M46" s="137"/>
      <c r="W46" s="124"/>
    </row>
    <row r="47" s="121" customFormat="true" ht="12.75" hidden="false" customHeight="false" outlineLevel="0" collapsed="false">
      <c r="B47" s="242"/>
      <c r="C47" s="242"/>
      <c r="D47" s="124"/>
      <c r="L47" s="137"/>
      <c r="M47" s="137"/>
      <c r="W47" s="124"/>
    </row>
    <row r="48" s="121" customFormat="true" ht="12.75" hidden="false" customHeight="false" outlineLevel="0" collapsed="false">
      <c r="B48" s="242"/>
      <c r="C48" s="242"/>
      <c r="D48" s="124"/>
      <c r="L48" s="137"/>
      <c r="M48" s="137"/>
      <c r="W48" s="124"/>
    </row>
    <row r="49" s="121" customFormat="true" ht="12.75" hidden="false" customHeight="false" outlineLevel="0" collapsed="false">
      <c r="B49" s="242"/>
      <c r="C49" s="242"/>
      <c r="D49" s="124"/>
      <c r="L49" s="137"/>
      <c r="M49" s="137"/>
      <c r="W49" s="124"/>
    </row>
    <row r="50" s="121" customFormat="true" ht="12.75" hidden="false" customHeight="false" outlineLevel="0" collapsed="false">
      <c r="B50" s="242"/>
      <c r="C50" s="242"/>
      <c r="D50" s="124"/>
      <c r="L50" s="137"/>
      <c r="M50" s="137"/>
      <c r="W50" s="124"/>
    </row>
    <row r="51" s="121" customFormat="true" ht="12.75" hidden="false" customHeight="false" outlineLevel="0" collapsed="false">
      <c r="B51" s="242"/>
      <c r="C51" s="242"/>
      <c r="D51" s="124"/>
      <c r="L51" s="137"/>
      <c r="M51" s="137"/>
      <c r="W51" s="124"/>
    </row>
    <row r="52" s="121" customFormat="true" ht="12.75" hidden="false" customHeight="false" outlineLevel="0" collapsed="false">
      <c r="B52" s="242"/>
      <c r="C52" s="242"/>
      <c r="D52" s="124"/>
      <c r="L52" s="137"/>
      <c r="M52" s="137"/>
      <c r="W52" s="124"/>
    </row>
    <row r="53" s="121" customFormat="true" ht="12.75" hidden="false" customHeight="false" outlineLevel="0" collapsed="false">
      <c r="B53" s="242"/>
      <c r="C53" s="242"/>
      <c r="D53" s="124"/>
      <c r="L53" s="137"/>
      <c r="M53" s="137"/>
      <c r="W53" s="124"/>
    </row>
    <row r="54" s="121" customFormat="true" ht="12.75" hidden="false" customHeight="false" outlineLevel="0" collapsed="false">
      <c r="B54" s="242"/>
      <c r="C54" s="242"/>
      <c r="D54" s="124"/>
      <c r="L54" s="137"/>
      <c r="M54" s="137"/>
      <c r="W54" s="124"/>
    </row>
    <row r="55" s="121" customFormat="true" ht="12.75" hidden="false" customHeight="false" outlineLevel="0" collapsed="false">
      <c r="B55" s="242"/>
      <c r="C55" s="242"/>
      <c r="D55" s="124"/>
      <c r="L55" s="137"/>
      <c r="M55" s="137"/>
      <c r="W55" s="124"/>
    </row>
    <row r="56" s="121" customFormat="true" ht="12.75" hidden="false" customHeight="false" outlineLevel="0" collapsed="false">
      <c r="B56" s="242"/>
      <c r="C56" s="242"/>
      <c r="D56" s="124"/>
      <c r="L56" s="137"/>
      <c r="M56" s="137"/>
      <c r="W56" s="124"/>
    </row>
    <row r="57" s="121" customFormat="true" ht="12.75" hidden="false" customHeight="false" outlineLevel="0" collapsed="false">
      <c r="B57" s="242"/>
      <c r="C57" s="242"/>
      <c r="D57" s="124"/>
      <c r="L57" s="137"/>
      <c r="M57" s="137"/>
      <c r="W57" s="124"/>
    </row>
    <row r="58" s="121" customFormat="true" ht="12.75" hidden="false" customHeight="false" outlineLevel="0" collapsed="false">
      <c r="B58" s="242"/>
      <c r="C58" s="242"/>
      <c r="D58" s="124"/>
      <c r="L58" s="137"/>
      <c r="M58" s="137"/>
      <c r="W58" s="124"/>
    </row>
    <row r="59" s="121" customFormat="true" ht="12.75" hidden="false" customHeight="false" outlineLevel="0" collapsed="false">
      <c r="B59" s="242"/>
      <c r="C59" s="242"/>
      <c r="D59" s="124"/>
      <c r="L59" s="137"/>
      <c r="M59" s="137"/>
      <c r="W59" s="124"/>
    </row>
    <row r="60" s="121" customFormat="true" ht="12.75" hidden="false" customHeight="false" outlineLevel="0" collapsed="false">
      <c r="B60" s="242"/>
      <c r="C60" s="242"/>
      <c r="D60" s="124"/>
      <c r="L60" s="137"/>
      <c r="M60" s="137"/>
      <c r="W60" s="124"/>
    </row>
    <row r="61" s="121" customFormat="true" ht="12.75" hidden="false" customHeight="false" outlineLevel="0" collapsed="false">
      <c r="B61" s="242"/>
      <c r="C61" s="242"/>
      <c r="D61" s="124"/>
      <c r="L61" s="137"/>
      <c r="M61" s="137"/>
      <c r="W61" s="124"/>
    </row>
    <row r="62" s="121" customFormat="true" ht="12.75" hidden="false" customHeight="false" outlineLevel="0" collapsed="false">
      <c r="B62" s="242"/>
      <c r="C62" s="242"/>
      <c r="D62" s="124"/>
      <c r="L62" s="137"/>
      <c r="M62" s="137"/>
      <c r="W62" s="124"/>
    </row>
    <row r="63" s="121" customFormat="true" ht="12.75" hidden="false" customHeight="false" outlineLevel="0" collapsed="false">
      <c r="B63" s="242"/>
      <c r="C63" s="242"/>
      <c r="D63" s="124"/>
      <c r="L63" s="137"/>
      <c r="M63" s="137"/>
      <c r="W63" s="124"/>
    </row>
    <row r="64" s="121" customFormat="true" ht="12.75" hidden="false" customHeight="false" outlineLevel="0" collapsed="false">
      <c r="B64" s="242"/>
      <c r="C64" s="242"/>
      <c r="D64" s="124"/>
      <c r="L64" s="137"/>
      <c r="M64" s="137"/>
      <c r="W64" s="124"/>
    </row>
    <row r="65" s="121" customFormat="true" ht="12.75" hidden="false" customHeight="false" outlineLevel="0" collapsed="false">
      <c r="B65" s="242"/>
      <c r="C65" s="242"/>
      <c r="D65" s="124"/>
      <c r="L65" s="137"/>
      <c r="M65" s="137"/>
      <c r="W65" s="124"/>
    </row>
    <row r="66" s="121" customFormat="true" ht="12.75" hidden="false" customHeight="false" outlineLevel="0" collapsed="false">
      <c r="B66" s="242"/>
      <c r="C66" s="242"/>
      <c r="D66" s="124"/>
      <c r="L66" s="137"/>
      <c r="M66" s="137"/>
      <c r="W66" s="124"/>
    </row>
    <row r="67" s="121" customFormat="true" ht="12.75" hidden="false" customHeight="false" outlineLevel="0" collapsed="false">
      <c r="B67" s="242"/>
      <c r="C67" s="242"/>
      <c r="D67" s="124"/>
      <c r="L67" s="137"/>
      <c r="M67" s="137"/>
      <c r="W67" s="124"/>
    </row>
    <row r="68" s="121" customFormat="true" ht="12.75" hidden="false" customHeight="false" outlineLevel="0" collapsed="false">
      <c r="B68" s="242"/>
      <c r="C68" s="242"/>
      <c r="D68" s="124"/>
      <c r="L68" s="137"/>
      <c r="M68" s="137"/>
      <c r="W68" s="124"/>
    </row>
    <row r="69" s="121" customFormat="true" ht="12.75" hidden="false" customHeight="false" outlineLevel="0" collapsed="false">
      <c r="B69" s="242"/>
      <c r="C69" s="242"/>
      <c r="D69" s="124"/>
      <c r="L69" s="137"/>
      <c r="M69" s="137"/>
      <c r="W69" s="124"/>
    </row>
    <row r="70" s="121" customFormat="true" ht="12.75" hidden="false" customHeight="false" outlineLevel="0" collapsed="false">
      <c r="B70" s="242"/>
      <c r="C70" s="242"/>
      <c r="D70" s="124"/>
      <c r="L70" s="137"/>
      <c r="M70" s="137"/>
      <c r="W70" s="124"/>
    </row>
    <row r="71" s="121" customFormat="true" ht="12.75" hidden="false" customHeight="false" outlineLevel="0" collapsed="false">
      <c r="B71" s="242"/>
      <c r="C71" s="242"/>
      <c r="D71" s="124"/>
      <c r="L71" s="0"/>
      <c r="M71" s="0"/>
      <c r="W71" s="124"/>
    </row>
    <row r="72" s="121" customFormat="true" ht="12.75" hidden="false" customHeight="false" outlineLevel="0" collapsed="false">
      <c r="A72" s="115"/>
      <c r="B72" s="226"/>
      <c r="C72" s="226"/>
      <c r="D72" s="114"/>
      <c r="E72" s="115"/>
      <c r="F72" s="115"/>
      <c r="G72" s="115"/>
      <c r="L72" s="0"/>
      <c r="M72" s="0"/>
      <c r="O72" s="115"/>
      <c r="P72" s="115"/>
      <c r="Q72" s="115"/>
      <c r="R72" s="115"/>
      <c r="S72" s="115"/>
      <c r="T72" s="115"/>
      <c r="U72" s="115"/>
      <c r="V72" s="115"/>
      <c r="W72" s="114"/>
      <c r="X72" s="115"/>
    </row>
  </sheetData>
  <mergeCells count="25">
    <mergeCell ref="A1:A2"/>
    <mergeCell ref="D4:W4"/>
    <mergeCell ref="A5:A7"/>
    <mergeCell ref="B5:B7"/>
    <mergeCell ref="C5:F5"/>
    <mergeCell ref="H5:J5"/>
    <mergeCell ref="K5:K6"/>
    <mergeCell ref="L5:M6"/>
    <mergeCell ref="N5:N7"/>
    <mergeCell ref="O5:R5"/>
    <mergeCell ref="S5:U5"/>
    <mergeCell ref="V5:X5"/>
    <mergeCell ref="C6:C7"/>
    <mergeCell ref="D6:E6"/>
    <mergeCell ref="F6:F7"/>
    <mergeCell ref="G6:G7"/>
    <mergeCell ref="H6:H7"/>
    <mergeCell ref="I6:J6"/>
    <mergeCell ref="O6:O7"/>
    <mergeCell ref="P6:Q6"/>
    <mergeCell ref="R6:R7"/>
    <mergeCell ref="S6:S7"/>
    <mergeCell ref="T6:U6"/>
    <mergeCell ref="V6:V7"/>
    <mergeCell ref="W6:X6"/>
  </mergeCells>
  <printOptions headings="false" gridLines="false" gridLinesSet="true" horizontalCentered="false" verticalCentered="false"/>
  <pageMargins left="0.275694444444444" right="0.275694444444444" top="0.196527777777778" bottom="0.275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PROW-IZ/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5.99"/>
    <col collapsed="false" customWidth="true" hidden="false" outlineLevel="0" max="3" min="2" style="226" width="10.85"/>
    <col collapsed="false" customWidth="true" hidden="false" outlineLevel="0" max="4" min="4" style="114" width="10.85"/>
    <col collapsed="false" customWidth="true" hidden="false" outlineLevel="0" max="11" min="5" style="115" width="10.85"/>
    <col collapsed="false" customWidth="true" hidden="false" outlineLevel="0" max="13" min="12" style="0" width="9.7"/>
    <col collapsed="false" customWidth="true" hidden="false" outlineLevel="0" max="22" min="14" style="115" width="10.85"/>
    <col collapsed="false" customWidth="true" hidden="false" outlineLevel="0" max="23" min="23" style="114" width="10.85"/>
    <col collapsed="false" customWidth="true" hidden="false" outlineLevel="0" max="24" min="24" style="115" width="10.85"/>
    <col collapsed="false" customWidth="false" hidden="false" outlineLevel="0" max="257" min="25" style="115" width="9.14"/>
  </cols>
  <sheetData>
    <row r="1" s="109" customFormat="true" ht="18" hidden="false" customHeight="true" outlineLevel="0" collapsed="false">
      <c r="A1" s="227" t="s">
        <v>89</v>
      </c>
      <c r="B1" s="107" t="s">
        <v>97</v>
      </c>
      <c r="C1" s="107"/>
      <c r="D1" s="108"/>
      <c r="I1" s="110"/>
      <c r="J1" s="110"/>
      <c r="R1" s="111"/>
      <c r="W1" s="108"/>
    </row>
    <row r="2" customFormat="false" ht="16.5" hidden="false" customHeight="true" outlineLevel="0" collapsed="false">
      <c r="A2" s="227"/>
      <c r="B2" s="113"/>
      <c r="C2" s="113"/>
      <c r="I2" s="116"/>
      <c r="J2" s="116"/>
      <c r="L2" s="115"/>
      <c r="M2" s="115"/>
      <c r="R2" s="117"/>
    </row>
    <row r="3" s="121" customFormat="true" ht="16.5" hidden="false" customHeight="true" outlineLevel="0" collapsed="false">
      <c r="A3" s="118" t="s">
        <v>52</v>
      </c>
      <c r="B3" s="119" t="str">
        <f aca="false">data</f>
        <v>dd.mm.rrrr</v>
      </c>
      <c r="C3" s="124"/>
      <c r="I3" s="122"/>
      <c r="J3" s="122"/>
      <c r="R3" s="123"/>
      <c r="W3" s="124"/>
    </row>
    <row r="4" s="125" customFormat="true" ht="15" hidden="false" customHeight="true" outlineLevel="0" collapsed="false">
      <c r="B4" s="126"/>
      <c r="C4" s="126"/>
      <c r="D4" s="127" t="s">
        <v>53</v>
      </c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</row>
    <row r="5" s="121" customFormat="true" ht="27.75" hidden="false" customHeight="true" outlineLevel="0" collapsed="false">
      <c r="A5" s="128" t="s">
        <v>54</v>
      </c>
      <c r="B5" s="129" t="s">
        <v>96</v>
      </c>
      <c r="C5" s="228" t="s">
        <v>91</v>
      </c>
      <c r="D5" s="228"/>
      <c r="E5" s="228"/>
      <c r="F5" s="228"/>
      <c r="G5" s="130" t="s">
        <v>57</v>
      </c>
      <c r="H5" s="132" t="s">
        <v>58</v>
      </c>
      <c r="I5" s="132"/>
      <c r="J5" s="132"/>
      <c r="K5" s="131" t="s">
        <v>59</v>
      </c>
      <c r="L5" s="229" t="s">
        <v>60</v>
      </c>
      <c r="M5" s="229"/>
      <c r="N5" s="134" t="s">
        <v>61</v>
      </c>
      <c r="O5" s="230" t="s">
        <v>92</v>
      </c>
      <c r="P5" s="230"/>
      <c r="Q5" s="230"/>
      <c r="R5" s="230"/>
      <c r="S5" s="131" t="s">
        <v>16</v>
      </c>
      <c r="T5" s="131"/>
      <c r="U5" s="131"/>
      <c r="V5" s="231" t="s">
        <v>64</v>
      </c>
      <c r="W5" s="231"/>
      <c r="X5" s="231"/>
      <c r="Y5" s="124"/>
    </row>
    <row r="6" s="121" customFormat="true" ht="19.5" hidden="false" customHeight="true" outlineLevel="0" collapsed="false">
      <c r="A6" s="128"/>
      <c r="B6" s="129"/>
      <c r="C6" s="232" t="s">
        <v>17</v>
      </c>
      <c r="D6" s="139" t="s">
        <v>18</v>
      </c>
      <c r="E6" s="139"/>
      <c r="F6" s="143" t="s">
        <v>65</v>
      </c>
      <c r="G6" s="146" t="s">
        <v>17</v>
      </c>
      <c r="H6" s="138" t="s">
        <v>66</v>
      </c>
      <c r="I6" s="141" t="s">
        <v>19</v>
      </c>
      <c r="J6" s="141"/>
      <c r="K6" s="131"/>
      <c r="L6" s="229"/>
      <c r="M6" s="229"/>
      <c r="N6" s="134"/>
      <c r="O6" s="232" t="s">
        <v>17</v>
      </c>
      <c r="P6" s="208" t="s">
        <v>93</v>
      </c>
      <c r="Q6" s="208"/>
      <c r="R6" s="143" t="s">
        <v>65</v>
      </c>
      <c r="S6" s="138" t="s">
        <v>17</v>
      </c>
      <c r="T6" s="209" t="s">
        <v>18</v>
      </c>
      <c r="U6" s="209"/>
      <c r="V6" s="233" t="s">
        <v>17</v>
      </c>
      <c r="W6" s="210" t="s">
        <v>18</v>
      </c>
      <c r="X6" s="210"/>
      <c r="Y6" s="124"/>
    </row>
    <row r="7" s="121" customFormat="true" ht="23.25" hidden="false" customHeight="true" outlineLevel="0" collapsed="false">
      <c r="A7" s="128"/>
      <c r="B7" s="129"/>
      <c r="C7" s="232"/>
      <c r="D7" s="145" t="s">
        <v>30</v>
      </c>
      <c r="E7" s="145" t="s">
        <v>29</v>
      </c>
      <c r="F7" s="143"/>
      <c r="G7" s="146"/>
      <c r="H7" s="138"/>
      <c r="I7" s="145" t="s">
        <v>30</v>
      </c>
      <c r="J7" s="147" t="s">
        <v>29</v>
      </c>
      <c r="K7" s="146" t="s">
        <v>17</v>
      </c>
      <c r="L7" s="148" t="s">
        <v>30</v>
      </c>
      <c r="M7" s="148" t="s">
        <v>29</v>
      </c>
      <c r="N7" s="134"/>
      <c r="O7" s="232"/>
      <c r="P7" s="149" t="s">
        <v>30</v>
      </c>
      <c r="Q7" s="149" t="s">
        <v>29</v>
      </c>
      <c r="R7" s="143"/>
      <c r="S7" s="138"/>
      <c r="T7" s="145" t="s">
        <v>30</v>
      </c>
      <c r="U7" s="147" t="s">
        <v>29</v>
      </c>
      <c r="V7" s="233"/>
      <c r="W7" s="145" t="s">
        <v>30</v>
      </c>
      <c r="X7" s="150" t="s">
        <v>29</v>
      </c>
      <c r="Y7" s="124"/>
    </row>
    <row r="8" s="121" customFormat="true" ht="20.1" hidden="false" customHeight="true" outlineLevel="0" collapsed="false">
      <c r="A8" s="151" t="s">
        <v>68</v>
      </c>
      <c r="B8" s="152"/>
      <c r="C8" s="234"/>
      <c r="D8" s="244"/>
      <c r="E8" s="244"/>
      <c r="F8" s="245" t="n">
        <f aca="false">IF(B8=0,0,E8/B8)</f>
        <v>0</v>
      </c>
      <c r="G8" s="156"/>
      <c r="H8" s="157"/>
      <c r="I8" s="158"/>
      <c r="J8" s="159"/>
      <c r="K8" s="156"/>
      <c r="L8" s="161"/>
      <c r="M8" s="161"/>
      <c r="N8" s="162" t="n">
        <f aca="false">IF(C8=0,0,(H8+K8+G8)/C8)</f>
        <v>0</v>
      </c>
      <c r="O8" s="234"/>
      <c r="P8" s="244"/>
      <c r="Q8" s="244"/>
      <c r="R8" s="245" t="n">
        <f aca="false">IF(B8=0,0,Q8/B8)</f>
        <v>0</v>
      </c>
      <c r="S8" s="246"/>
      <c r="T8" s="244"/>
      <c r="U8" s="247"/>
      <c r="V8" s="234"/>
      <c r="W8" s="244"/>
      <c r="X8" s="248"/>
      <c r="Y8" s="124"/>
    </row>
    <row r="9" s="121" customFormat="true" ht="20.1" hidden="false" customHeight="true" outlineLevel="0" collapsed="false">
      <c r="A9" s="165" t="s">
        <v>69</v>
      </c>
      <c r="B9" s="166"/>
      <c r="C9" s="249"/>
      <c r="D9" s="168"/>
      <c r="E9" s="168"/>
      <c r="F9" s="176" t="n">
        <f aca="false">IF(B9=0,0,E9/B9)</f>
        <v>0</v>
      </c>
      <c r="G9" s="170"/>
      <c r="H9" s="171"/>
      <c r="I9" s="172"/>
      <c r="J9" s="173"/>
      <c r="K9" s="170"/>
      <c r="L9" s="174"/>
      <c r="M9" s="174"/>
      <c r="N9" s="162" t="n">
        <f aca="false">IF(C9=0,0,(H9+K9+G9)/C9)</f>
        <v>0</v>
      </c>
      <c r="O9" s="249"/>
      <c r="P9" s="168"/>
      <c r="Q9" s="168"/>
      <c r="R9" s="176" t="n">
        <f aca="false">IF(B9=0,0,Q9/B9)</f>
        <v>0</v>
      </c>
      <c r="S9" s="171"/>
      <c r="T9" s="168"/>
      <c r="U9" s="173"/>
      <c r="V9" s="249"/>
      <c r="W9" s="168"/>
      <c r="X9" s="177"/>
      <c r="Y9" s="124"/>
    </row>
    <row r="10" s="121" customFormat="true" ht="20.1" hidden="false" customHeight="true" outlineLevel="0" collapsed="false">
      <c r="A10" s="178" t="s">
        <v>70</v>
      </c>
      <c r="B10" s="179"/>
      <c r="C10" s="249"/>
      <c r="D10" s="168"/>
      <c r="E10" s="168"/>
      <c r="F10" s="176" t="n">
        <f aca="false">IF(B10=0,0,E10/B10)</f>
        <v>0</v>
      </c>
      <c r="G10" s="170"/>
      <c r="H10" s="171"/>
      <c r="I10" s="172"/>
      <c r="J10" s="173"/>
      <c r="K10" s="170"/>
      <c r="L10" s="174"/>
      <c r="M10" s="174"/>
      <c r="N10" s="162" t="n">
        <f aca="false">IF(C10=0,0,(H10+K10+G10)/C10)</f>
        <v>0</v>
      </c>
      <c r="O10" s="249"/>
      <c r="P10" s="168"/>
      <c r="Q10" s="168"/>
      <c r="R10" s="176" t="n">
        <f aca="false">IF(B10=0,0,Q10/B10)</f>
        <v>0</v>
      </c>
      <c r="S10" s="171"/>
      <c r="T10" s="168"/>
      <c r="U10" s="173"/>
      <c r="V10" s="249"/>
      <c r="W10" s="168"/>
      <c r="X10" s="177"/>
      <c r="Y10" s="124"/>
    </row>
    <row r="11" s="121" customFormat="true" ht="20.1" hidden="false" customHeight="true" outlineLevel="0" collapsed="false">
      <c r="A11" s="178" t="s">
        <v>71</v>
      </c>
      <c r="B11" s="179"/>
      <c r="C11" s="249"/>
      <c r="D11" s="168"/>
      <c r="E11" s="168"/>
      <c r="F11" s="176" t="n">
        <f aca="false">IF(B11=0,0,E11/B11)</f>
        <v>0</v>
      </c>
      <c r="G11" s="170"/>
      <c r="H11" s="171"/>
      <c r="I11" s="172"/>
      <c r="J11" s="173"/>
      <c r="K11" s="170"/>
      <c r="L11" s="174"/>
      <c r="M11" s="174"/>
      <c r="N11" s="162" t="n">
        <f aca="false">IF(C11=0,0,(H11+K11+G11)/C11)</f>
        <v>0</v>
      </c>
      <c r="O11" s="249"/>
      <c r="P11" s="168"/>
      <c r="Q11" s="168"/>
      <c r="R11" s="176" t="n">
        <f aca="false">IF(B11=0,0,Q11/B11)</f>
        <v>0</v>
      </c>
      <c r="S11" s="171"/>
      <c r="T11" s="168"/>
      <c r="U11" s="173"/>
      <c r="V11" s="249"/>
      <c r="W11" s="168"/>
      <c r="X11" s="177"/>
      <c r="Y11" s="124"/>
    </row>
    <row r="12" s="121" customFormat="true" ht="20.1" hidden="false" customHeight="true" outlineLevel="0" collapsed="false">
      <c r="A12" s="178" t="s">
        <v>72</v>
      </c>
      <c r="B12" s="179"/>
      <c r="C12" s="249"/>
      <c r="D12" s="168"/>
      <c r="E12" s="168"/>
      <c r="F12" s="176" t="n">
        <f aca="false">IF(B12=0,0,E12/B12)</f>
        <v>0</v>
      </c>
      <c r="G12" s="170"/>
      <c r="H12" s="171"/>
      <c r="I12" s="172"/>
      <c r="J12" s="173"/>
      <c r="K12" s="170"/>
      <c r="L12" s="174"/>
      <c r="M12" s="174"/>
      <c r="N12" s="162" t="n">
        <f aca="false">IF(C12=0,0,(H12+K12+G12)/C12)</f>
        <v>0</v>
      </c>
      <c r="O12" s="249"/>
      <c r="P12" s="168"/>
      <c r="Q12" s="168"/>
      <c r="R12" s="176" t="n">
        <f aca="false">IF(B12=0,0,Q12/B12)</f>
        <v>0</v>
      </c>
      <c r="S12" s="171"/>
      <c r="T12" s="168"/>
      <c r="U12" s="173"/>
      <c r="V12" s="249"/>
      <c r="W12" s="168"/>
      <c r="X12" s="177"/>
      <c r="Y12" s="124"/>
    </row>
    <row r="13" s="121" customFormat="true" ht="20.1" hidden="false" customHeight="true" outlineLevel="0" collapsed="false">
      <c r="A13" s="178" t="s">
        <v>73</v>
      </c>
      <c r="B13" s="179"/>
      <c r="C13" s="249"/>
      <c r="D13" s="168"/>
      <c r="E13" s="168"/>
      <c r="F13" s="176" t="n">
        <f aca="false">IF(B13=0,0,E13/B13)</f>
        <v>0</v>
      </c>
      <c r="G13" s="170"/>
      <c r="H13" s="171"/>
      <c r="I13" s="172"/>
      <c r="J13" s="173"/>
      <c r="K13" s="170"/>
      <c r="L13" s="174"/>
      <c r="M13" s="174"/>
      <c r="N13" s="162" t="n">
        <f aca="false">IF(C13=0,0,(H13+K13+G13)/C13)</f>
        <v>0</v>
      </c>
      <c r="O13" s="249"/>
      <c r="P13" s="168"/>
      <c r="Q13" s="168"/>
      <c r="R13" s="176" t="n">
        <f aca="false">IF(B13=0,0,Q13/B13)</f>
        <v>0</v>
      </c>
      <c r="S13" s="171"/>
      <c r="T13" s="168"/>
      <c r="U13" s="173"/>
      <c r="V13" s="249"/>
      <c r="W13" s="168"/>
      <c r="X13" s="177"/>
      <c r="Y13" s="124"/>
    </row>
    <row r="14" s="121" customFormat="true" ht="20.1" hidden="false" customHeight="true" outlineLevel="0" collapsed="false">
      <c r="A14" s="178" t="s">
        <v>74</v>
      </c>
      <c r="B14" s="179"/>
      <c r="C14" s="249"/>
      <c r="D14" s="168"/>
      <c r="E14" s="168"/>
      <c r="F14" s="176" t="n">
        <f aca="false">IF(B14=0,0,E14/B14)</f>
        <v>0</v>
      </c>
      <c r="G14" s="170"/>
      <c r="H14" s="171"/>
      <c r="I14" s="172"/>
      <c r="J14" s="173"/>
      <c r="K14" s="170"/>
      <c r="L14" s="174"/>
      <c r="M14" s="174"/>
      <c r="N14" s="162" t="n">
        <f aca="false">IF(C14=0,0,(H14+K14+G14)/C14)</f>
        <v>0</v>
      </c>
      <c r="O14" s="249"/>
      <c r="P14" s="168"/>
      <c r="Q14" s="168"/>
      <c r="R14" s="176" t="n">
        <f aca="false">IF(B14=0,0,Q14/B14)</f>
        <v>0</v>
      </c>
      <c r="S14" s="171"/>
      <c r="T14" s="168"/>
      <c r="U14" s="173"/>
      <c r="V14" s="249"/>
      <c r="W14" s="168"/>
      <c r="X14" s="177"/>
      <c r="Y14" s="124"/>
    </row>
    <row r="15" s="121" customFormat="true" ht="20.1" hidden="false" customHeight="true" outlineLevel="0" collapsed="false">
      <c r="A15" s="178" t="s">
        <v>75</v>
      </c>
      <c r="B15" s="179"/>
      <c r="C15" s="249"/>
      <c r="D15" s="168"/>
      <c r="E15" s="168"/>
      <c r="F15" s="176" t="n">
        <f aca="false">IF(B15=0,0,E15/B15)</f>
        <v>0</v>
      </c>
      <c r="G15" s="170"/>
      <c r="H15" s="171"/>
      <c r="I15" s="172"/>
      <c r="J15" s="173"/>
      <c r="K15" s="170"/>
      <c r="L15" s="174"/>
      <c r="M15" s="174"/>
      <c r="N15" s="162" t="n">
        <f aca="false">IF(C15=0,0,(H15+K15+G15)/C15)</f>
        <v>0</v>
      </c>
      <c r="O15" s="249"/>
      <c r="P15" s="168"/>
      <c r="Q15" s="168"/>
      <c r="R15" s="176" t="n">
        <f aca="false">IF(B15=0,0,Q15/B15)</f>
        <v>0</v>
      </c>
      <c r="S15" s="171"/>
      <c r="T15" s="168"/>
      <c r="U15" s="173"/>
      <c r="V15" s="249"/>
      <c r="W15" s="168"/>
      <c r="X15" s="177"/>
      <c r="Y15" s="124"/>
    </row>
    <row r="16" s="121" customFormat="true" ht="20.1" hidden="false" customHeight="true" outlineLevel="0" collapsed="false">
      <c r="A16" s="178" t="s">
        <v>76</v>
      </c>
      <c r="B16" s="179"/>
      <c r="C16" s="249"/>
      <c r="D16" s="168"/>
      <c r="E16" s="168"/>
      <c r="F16" s="176" t="n">
        <f aca="false">IF(B16=0,0,E16/B16)</f>
        <v>0</v>
      </c>
      <c r="G16" s="170"/>
      <c r="H16" s="171"/>
      <c r="I16" s="172"/>
      <c r="J16" s="173"/>
      <c r="K16" s="170"/>
      <c r="L16" s="174"/>
      <c r="M16" s="174"/>
      <c r="N16" s="162" t="n">
        <f aca="false">IF(C16=0,0,(H16+K16+G16)/C16)</f>
        <v>0</v>
      </c>
      <c r="O16" s="249"/>
      <c r="P16" s="168"/>
      <c r="Q16" s="168"/>
      <c r="R16" s="176" t="n">
        <f aca="false">IF(B16=0,0,Q16/B16)</f>
        <v>0</v>
      </c>
      <c r="S16" s="171"/>
      <c r="T16" s="168"/>
      <c r="U16" s="173"/>
      <c r="V16" s="249"/>
      <c r="W16" s="168"/>
      <c r="X16" s="177"/>
      <c r="Y16" s="124"/>
    </row>
    <row r="17" s="121" customFormat="true" ht="20.1" hidden="false" customHeight="true" outlineLevel="0" collapsed="false">
      <c r="A17" s="178" t="s">
        <v>77</v>
      </c>
      <c r="B17" s="179"/>
      <c r="C17" s="249"/>
      <c r="D17" s="168"/>
      <c r="E17" s="168"/>
      <c r="F17" s="176" t="n">
        <f aca="false">IF(B17=0,0,E17/B17)</f>
        <v>0</v>
      </c>
      <c r="G17" s="170"/>
      <c r="H17" s="171"/>
      <c r="I17" s="172"/>
      <c r="J17" s="173"/>
      <c r="K17" s="170"/>
      <c r="L17" s="174"/>
      <c r="M17" s="174"/>
      <c r="N17" s="162" t="n">
        <f aca="false">IF(C17=0,0,(H17+K17+G17)/C17)</f>
        <v>0</v>
      </c>
      <c r="O17" s="249"/>
      <c r="P17" s="168"/>
      <c r="Q17" s="168"/>
      <c r="R17" s="176" t="n">
        <f aca="false">IF(B17=0,0,Q17/B17)</f>
        <v>0</v>
      </c>
      <c r="S17" s="171"/>
      <c r="T17" s="168"/>
      <c r="U17" s="173"/>
      <c r="V17" s="249"/>
      <c r="W17" s="168"/>
      <c r="X17" s="177"/>
      <c r="Y17" s="124"/>
    </row>
    <row r="18" s="121" customFormat="true" ht="20.1" hidden="false" customHeight="true" outlineLevel="0" collapsed="false">
      <c r="A18" s="178" t="s">
        <v>78</v>
      </c>
      <c r="B18" s="179"/>
      <c r="C18" s="249"/>
      <c r="D18" s="168"/>
      <c r="E18" s="168"/>
      <c r="F18" s="176" t="n">
        <f aca="false">IF(B18=0,0,E18/B18)</f>
        <v>0</v>
      </c>
      <c r="G18" s="170"/>
      <c r="H18" s="171"/>
      <c r="I18" s="172"/>
      <c r="J18" s="173"/>
      <c r="K18" s="170"/>
      <c r="L18" s="174"/>
      <c r="M18" s="174"/>
      <c r="N18" s="162" t="n">
        <f aca="false">IF(C18=0,0,(H18+K18+G18)/C18)</f>
        <v>0</v>
      </c>
      <c r="O18" s="249"/>
      <c r="P18" s="168"/>
      <c r="Q18" s="168"/>
      <c r="R18" s="176" t="n">
        <f aca="false">IF(B18=0,0,Q18/B18)</f>
        <v>0</v>
      </c>
      <c r="S18" s="171"/>
      <c r="T18" s="168"/>
      <c r="U18" s="173"/>
      <c r="V18" s="249"/>
      <c r="W18" s="168"/>
      <c r="X18" s="177"/>
      <c r="Y18" s="124"/>
    </row>
    <row r="19" s="121" customFormat="true" ht="20.1" hidden="false" customHeight="true" outlineLevel="0" collapsed="false">
      <c r="A19" s="178" t="s">
        <v>79</v>
      </c>
      <c r="B19" s="179"/>
      <c r="C19" s="249"/>
      <c r="D19" s="168"/>
      <c r="E19" s="168"/>
      <c r="F19" s="176" t="n">
        <f aca="false">IF(B19=0,0,E19/B19)</f>
        <v>0</v>
      </c>
      <c r="G19" s="170"/>
      <c r="H19" s="171"/>
      <c r="I19" s="172"/>
      <c r="J19" s="173"/>
      <c r="K19" s="170"/>
      <c r="L19" s="174"/>
      <c r="M19" s="174"/>
      <c r="N19" s="162" t="n">
        <f aca="false">IF(C19=0,0,(H19+K19+G19)/C19)</f>
        <v>0</v>
      </c>
      <c r="O19" s="249"/>
      <c r="P19" s="168"/>
      <c r="Q19" s="168"/>
      <c r="R19" s="176" t="n">
        <f aca="false">IF(B19=0,0,Q19/B19)</f>
        <v>0</v>
      </c>
      <c r="S19" s="171"/>
      <c r="T19" s="168"/>
      <c r="U19" s="173"/>
      <c r="V19" s="249"/>
      <c r="W19" s="168"/>
      <c r="X19" s="177"/>
      <c r="Y19" s="124"/>
    </row>
    <row r="20" s="121" customFormat="true" ht="20.1" hidden="false" customHeight="true" outlineLevel="0" collapsed="false">
      <c r="A20" s="178" t="s">
        <v>80</v>
      </c>
      <c r="B20" s="179"/>
      <c r="C20" s="249"/>
      <c r="D20" s="168"/>
      <c r="E20" s="168"/>
      <c r="F20" s="176" t="n">
        <f aca="false">IF(B20=0,0,E20/B20)</f>
        <v>0</v>
      </c>
      <c r="G20" s="170"/>
      <c r="H20" s="171"/>
      <c r="I20" s="172"/>
      <c r="J20" s="173"/>
      <c r="K20" s="170"/>
      <c r="L20" s="174"/>
      <c r="M20" s="174"/>
      <c r="N20" s="162" t="n">
        <f aca="false">IF(C20=0,0,(H20+K20+G20)/C20)</f>
        <v>0</v>
      </c>
      <c r="O20" s="249"/>
      <c r="P20" s="168"/>
      <c r="Q20" s="168"/>
      <c r="R20" s="176" t="n">
        <f aca="false">IF(B20=0,0,Q20/B20)</f>
        <v>0</v>
      </c>
      <c r="S20" s="171"/>
      <c r="T20" s="168"/>
      <c r="U20" s="173"/>
      <c r="V20" s="249"/>
      <c r="W20" s="168"/>
      <c r="X20" s="177"/>
      <c r="Y20" s="124"/>
    </row>
    <row r="21" s="121" customFormat="true" ht="20.1" hidden="false" customHeight="true" outlineLevel="0" collapsed="false">
      <c r="A21" s="165" t="s">
        <v>81</v>
      </c>
      <c r="B21" s="166"/>
      <c r="C21" s="249"/>
      <c r="D21" s="168"/>
      <c r="E21" s="168"/>
      <c r="F21" s="176" t="n">
        <f aca="false">IF(B21=0,0,E21/B21)</f>
        <v>0</v>
      </c>
      <c r="G21" s="170"/>
      <c r="H21" s="171"/>
      <c r="I21" s="172"/>
      <c r="J21" s="173"/>
      <c r="K21" s="170"/>
      <c r="L21" s="174"/>
      <c r="M21" s="174"/>
      <c r="N21" s="162" t="n">
        <f aca="false">IF(C21=0,0,(H21+K21+G21)/C21)</f>
        <v>0</v>
      </c>
      <c r="O21" s="249"/>
      <c r="P21" s="168"/>
      <c r="Q21" s="168"/>
      <c r="R21" s="176" t="n">
        <f aca="false">IF(B21=0,0,Q21/B21)</f>
        <v>0</v>
      </c>
      <c r="S21" s="171"/>
      <c r="T21" s="168"/>
      <c r="U21" s="173"/>
      <c r="V21" s="249"/>
      <c r="W21" s="168"/>
      <c r="X21" s="177"/>
      <c r="Y21" s="124"/>
    </row>
    <row r="22" s="121" customFormat="true" ht="20.1" hidden="false" customHeight="true" outlineLevel="0" collapsed="false">
      <c r="A22" s="178" t="s">
        <v>82</v>
      </c>
      <c r="B22" s="179"/>
      <c r="C22" s="249"/>
      <c r="D22" s="168"/>
      <c r="E22" s="168"/>
      <c r="F22" s="176" t="n">
        <f aca="false">IF(B22=0,0,E22/B22)</f>
        <v>0</v>
      </c>
      <c r="G22" s="170"/>
      <c r="H22" s="171"/>
      <c r="I22" s="172"/>
      <c r="J22" s="173"/>
      <c r="K22" s="170"/>
      <c r="L22" s="174"/>
      <c r="M22" s="174"/>
      <c r="N22" s="162" t="n">
        <f aca="false">IF(C22=0,0,(H22+K22+G22)/C22)</f>
        <v>0</v>
      </c>
      <c r="O22" s="249"/>
      <c r="P22" s="168"/>
      <c r="Q22" s="168"/>
      <c r="R22" s="176" t="n">
        <f aca="false">IF(B22=0,0,Q22/B22)</f>
        <v>0</v>
      </c>
      <c r="S22" s="171"/>
      <c r="T22" s="168"/>
      <c r="U22" s="173"/>
      <c r="V22" s="249"/>
      <c r="W22" s="168"/>
      <c r="X22" s="177"/>
      <c r="Y22" s="124"/>
    </row>
    <row r="23" s="121" customFormat="true" ht="20.1" hidden="false" customHeight="true" outlineLevel="0" collapsed="false">
      <c r="A23" s="236" t="s">
        <v>83</v>
      </c>
      <c r="B23" s="237"/>
      <c r="C23" s="250"/>
      <c r="D23" s="251"/>
      <c r="E23" s="251"/>
      <c r="F23" s="252" t="n">
        <f aca="false">IF(B23=0,0,E23/B23)</f>
        <v>0</v>
      </c>
      <c r="G23" s="253"/>
      <c r="H23" s="186"/>
      <c r="I23" s="187"/>
      <c r="J23" s="188"/>
      <c r="K23" s="253"/>
      <c r="L23" s="189"/>
      <c r="M23" s="189"/>
      <c r="N23" s="162" t="n">
        <f aca="false">IF(C23=0,0,(H23+K23+G23)/C23)</f>
        <v>0</v>
      </c>
      <c r="O23" s="250"/>
      <c r="P23" s="251"/>
      <c r="Q23" s="251"/>
      <c r="R23" s="252" t="n">
        <f aca="false">IF(B23=0,0,Q23/B23)</f>
        <v>0</v>
      </c>
      <c r="S23" s="254"/>
      <c r="T23" s="251"/>
      <c r="U23" s="255"/>
      <c r="V23" s="250"/>
      <c r="W23" s="251"/>
      <c r="X23" s="256"/>
      <c r="Y23" s="124"/>
    </row>
    <row r="24" s="121" customFormat="true" ht="20.1" hidden="false" customHeight="true" outlineLevel="0" collapsed="false">
      <c r="A24" s="193" t="s">
        <v>84</v>
      </c>
      <c r="B24" s="194"/>
      <c r="C24" s="240" t="n">
        <f aca="false">SUM(C8:C23)</f>
        <v>0</v>
      </c>
      <c r="D24" s="196" t="n">
        <f aca="false">SUM(D8:D23)</f>
        <v>0</v>
      </c>
      <c r="E24" s="196" t="n">
        <f aca="false">SUM(E8:E23)</f>
        <v>0</v>
      </c>
      <c r="F24" s="215" t="n">
        <f aca="false">IF(B24=0,0,E24/B24)</f>
        <v>0</v>
      </c>
      <c r="G24" s="198" t="n">
        <f aca="false">SUM(G8:G23)</f>
        <v>0</v>
      </c>
      <c r="H24" s="199" t="n">
        <f aca="false">SUM(H8:H23)</f>
        <v>0</v>
      </c>
      <c r="I24" s="200" t="n">
        <f aca="false">SUM(I8:I23)</f>
        <v>0</v>
      </c>
      <c r="J24" s="201" t="n">
        <f aca="false">SUM(J8:J23)</f>
        <v>0</v>
      </c>
      <c r="K24" s="198" t="n">
        <f aca="false">SUM(K8:K23)</f>
        <v>0</v>
      </c>
      <c r="L24" s="202" t="n">
        <f aca="false">SUM(L8:L23)</f>
        <v>0</v>
      </c>
      <c r="M24" s="202" t="n">
        <f aca="false">SUM(M8:M23)</f>
        <v>0</v>
      </c>
      <c r="N24" s="203" t="n">
        <f aca="false">IF(C24=0,0,(H24+K24+G24)/C24)</f>
        <v>0</v>
      </c>
      <c r="O24" s="240" t="n">
        <f aca="false">SUM(O8:O23)</f>
        <v>0</v>
      </c>
      <c r="P24" s="196" t="n">
        <f aca="false">SUM(P8:P23)</f>
        <v>0</v>
      </c>
      <c r="Q24" s="196" t="n">
        <f aca="false">SUM(Q8:Q23)</f>
        <v>0</v>
      </c>
      <c r="R24" s="215" t="n">
        <f aca="false">IF(B24=0,0,Q24/B24)</f>
        <v>0</v>
      </c>
      <c r="S24" s="204" t="n">
        <f aca="false">SUM(S8:S23)</f>
        <v>0</v>
      </c>
      <c r="T24" s="196" t="n">
        <f aca="false">SUM(T8:T23)</f>
        <v>0</v>
      </c>
      <c r="U24" s="205" t="n">
        <f aca="false">SUM(U8:U23)</f>
        <v>0</v>
      </c>
      <c r="V24" s="240" t="n">
        <f aca="false">SUM(V8:V23)</f>
        <v>0</v>
      </c>
      <c r="W24" s="196" t="n">
        <f aca="false">SUM(W8:W23)</f>
        <v>0</v>
      </c>
      <c r="X24" s="206" t="n">
        <f aca="false">SUM(X8:X23)</f>
        <v>0</v>
      </c>
      <c r="Y24" s="124"/>
    </row>
    <row r="25" s="121" customFormat="true" ht="12.75" hidden="false" customHeight="false" outlineLevel="0" collapsed="false">
      <c r="B25" s="242"/>
      <c r="C25" s="242"/>
      <c r="D25" s="124"/>
      <c r="L25" s="137"/>
      <c r="M25" s="137"/>
      <c r="W25" s="124"/>
    </row>
    <row r="26" s="121" customFormat="true" ht="12.75" hidden="false" customHeight="false" outlineLevel="0" collapsed="false">
      <c r="B26" s="243" t="s">
        <v>94</v>
      </c>
      <c r="C26" s="242"/>
      <c r="D26" s="124"/>
      <c r="L26" s="137"/>
      <c r="M26" s="137"/>
      <c r="W26" s="124"/>
    </row>
    <row r="27" s="121" customFormat="true" ht="12.75" hidden="false" customHeight="false" outlineLevel="0" collapsed="false">
      <c r="B27" s="242"/>
      <c r="C27" s="242"/>
      <c r="D27" s="124"/>
      <c r="L27" s="137"/>
      <c r="M27" s="137"/>
      <c r="W27" s="124"/>
    </row>
    <row r="28" s="121" customFormat="true" ht="12.75" hidden="false" customHeight="false" outlineLevel="0" collapsed="false">
      <c r="B28" s="242"/>
      <c r="C28" s="242"/>
      <c r="D28" s="124"/>
      <c r="L28" s="137"/>
      <c r="M28" s="137"/>
      <c r="W28" s="124"/>
    </row>
    <row r="29" s="121" customFormat="true" ht="12.75" hidden="false" customHeight="false" outlineLevel="0" collapsed="false">
      <c r="B29" s="242"/>
      <c r="C29" s="242"/>
      <c r="D29" s="124"/>
      <c r="L29" s="137"/>
      <c r="M29" s="137"/>
      <c r="W29" s="124"/>
    </row>
    <row r="30" s="121" customFormat="true" ht="12.75" hidden="false" customHeight="false" outlineLevel="0" collapsed="false">
      <c r="B30" s="242"/>
      <c r="C30" s="242"/>
      <c r="D30" s="124"/>
      <c r="L30" s="137"/>
      <c r="M30" s="137"/>
      <c r="W30" s="124"/>
    </row>
    <row r="31" s="121" customFormat="true" ht="12.75" hidden="false" customHeight="false" outlineLevel="0" collapsed="false">
      <c r="B31" s="242"/>
      <c r="C31" s="242"/>
      <c r="D31" s="124"/>
      <c r="L31" s="137"/>
      <c r="M31" s="137"/>
      <c r="W31" s="124"/>
    </row>
    <row r="32" s="121" customFormat="true" ht="12.75" hidden="false" customHeight="false" outlineLevel="0" collapsed="false">
      <c r="B32" s="242"/>
      <c r="C32" s="242"/>
      <c r="D32" s="124"/>
      <c r="L32" s="137"/>
      <c r="M32" s="137"/>
      <c r="W32" s="124"/>
    </row>
    <row r="33" s="121" customFormat="true" ht="12.75" hidden="false" customHeight="false" outlineLevel="0" collapsed="false">
      <c r="B33" s="242"/>
      <c r="C33" s="242"/>
      <c r="D33" s="124"/>
      <c r="L33" s="137"/>
      <c r="M33" s="137"/>
      <c r="W33" s="124"/>
    </row>
    <row r="34" s="121" customFormat="true" ht="12.75" hidden="false" customHeight="false" outlineLevel="0" collapsed="false">
      <c r="B34" s="242"/>
      <c r="C34" s="242"/>
      <c r="D34" s="124"/>
      <c r="L34" s="137"/>
      <c r="M34" s="137"/>
      <c r="W34" s="124"/>
    </row>
    <row r="35" s="121" customFormat="true" ht="12.75" hidden="false" customHeight="false" outlineLevel="0" collapsed="false">
      <c r="B35" s="242"/>
      <c r="C35" s="242"/>
      <c r="D35" s="124"/>
      <c r="L35" s="137"/>
      <c r="M35" s="137"/>
      <c r="W35" s="124"/>
    </row>
    <row r="36" s="121" customFormat="true" ht="12.75" hidden="false" customHeight="false" outlineLevel="0" collapsed="false">
      <c r="B36" s="242"/>
      <c r="C36" s="242"/>
      <c r="D36" s="124"/>
      <c r="L36" s="137"/>
      <c r="M36" s="137"/>
      <c r="W36" s="124"/>
    </row>
    <row r="37" s="121" customFormat="true" ht="12.75" hidden="false" customHeight="false" outlineLevel="0" collapsed="false">
      <c r="B37" s="242"/>
      <c r="C37" s="242"/>
      <c r="D37" s="124"/>
      <c r="L37" s="137"/>
      <c r="M37" s="137"/>
      <c r="W37" s="124"/>
    </row>
    <row r="38" s="121" customFormat="true" ht="12.75" hidden="false" customHeight="false" outlineLevel="0" collapsed="false">
      <c r="B38" s="242"/>
      <c r="C38" s="242"/>
      <c r="D38" s="124"/>
      <c r="L38" s="137"/>
      <c r="M38" s="137"/>
      <c r="W38" s="124"/>
    </row>
    <row r="39" s="121" customFormat="true" ht="12.75" hidden="false" customHeight="false" outlineLevel="0" collapsed="false">
      <c r="B39" s="242"/>
      <c r="C39" s="242"/>
      <c r="D39" s="124"/>
      <c r="L39" s="137"/>
      <c r="M39" s="137"/>
      <c r="W39" s="124"/>
    </row>
    <row r="40" s="121" customFormat="true" ht="12.75" hidden="false" customHeight="false" outlineLevel="0" collapsed="false">
      <c r="B40" s="242"/>
      <c r="C40" s="242"/>
      <c r="D40" s="124"/>
      <c r="L40" s="137"/>
      <c r="M40" s="137"/>
      <c r="W40" s="124"/>
    </row>
    <row r="41" s="121" customFormat="true" ht="12.75" hidden="false" customHeight="false" outlineLevel="0" collapsed="false">
      <c r="B41" s="242"/>
      <c r="C41" s="242"/>
      <c r="D41" s="124"/>
      <c r="L41" s="137"/>
      <c r="M41" s="137"/>
      <c r="W41" s="124"/>
    </row>
    <row r="42" s="121" customFormat="true" ht="12.75" hidden="false" customHeight="false" outlineLevel="0" collapsed="false">
      <c r="B42" s="242"/>
      <c r="C42" s="242"/>
      <c r="D42" s="124"/>
      <c r="L42" s="137"/>
      <c r="M42" s="137"/>
      <c r="W42" s="124"/>
    </row>
    <row r="43" s="121" customFormat="true" ht="12.75" hidden="false" customHeight="false" outlineLevel="0" collapsed="false">
      <c r="B43" s="242"/>
      <c r="C43" s="242"/>
      <c r="D43" s="124"/>
      <c r="L43" s="137"/>
      <c r="M43" s="137"/>
      <c r="W43" s="124"/>
    </row>
    <row r="44" s="121" customFormat="true" ht="12.75" hidden="false" customHeight="false" outlineLevel="0" collapsed="false">
      <c r="B44" s="242"/>
      <c r="C44" s="242"/>
      <c r="D44" s="124"/>
      <c r="L44" s="137"/>
      <c r="M44" s="137"/>
      <c r="W44" s="124"/>
    </row>
    <row r="45" s="121" customFormat="true" ht="12.75" hidden="false" customHeight="false" outlineLevel="0" collapsed="false">
      <c r="B45" s="242"/>
      <c r="C45" s="242"/>
      <c r="D45" s="124"/>
      <c r="L45" s="137"/>
      <c r="M45" s="137"/>
      <c r="W45" s="124"/>
    </row>
    <row r="46" s="121" customFormat="true" ht="12.75" hidden="false" customHeight="false" outlineLevel="0" collapsed="false">
      <c r="B46" s="242"/>
      <c r="C46" s="242"/>
      <c r="D46" s="124"/>
      <c r="L46" s="137"/>
      <c r="M46" s="137"/>
      <c r="W46" s="124"/>
    </row>
    <row r="47" s="121" customFormat="true" ht="12.75" hidden="false" customHeight="false" outlineLevel="0" collapsed="false">
      <c r="B47" s="242"/>
      <c r="C47" s="242"/>
      <c r="D47" s="124"/>
      <c r="L47" s="137"/>
      <c r="M47" s="137"/>
      <c r="W47" s="124"/>
    </row>
    <row r="48" s="121" customFormat="true" ht="12.75" hidden="false" customHeight="false" outlineLevel="0" collapsed="false">
      <c r="B48" s="242"/>
      <c r="C48" s="242"/>
      <c r="D48" s="124"/>
      <c r="L48" s="137"/>
      <c r="M48" s="137"/>
      <c r="W48" s="124"/>
    </row>
    <row r="49" s="121" customFormat="true" ht="12.75" hidden="false" customHeight="false" outlineLevel="0" collapsed="false">
      <c r="B49" s="242"/>
      <c r="C49" s="242"/>
      <c r="D49" s="124"/>
      <c r="L49" s="137"/>
      <c r="M49" s="137"/>
      <c r="W49" s="124"/>
    </row>
    <row r="50" s="121" customFormat="true" ht="12.75" hidden="false" customHeight="false" outlineLevel="0" collapsed="false">
      <c r="B50" s="242"/>
      <c r="C50" s="242"/>
      <c r="D50" s="124"/>
      <c r="L50" s="137"/>
      <c r="M50" s="137"/>
      <c r="W50" s="124"/>
    </row>
    <row r="51" s="121" customFormat="true" ht="12.75" hidden="false" customHeight="false" outlineLevel="0" collapsed="false">
      <c r="B51" s="242"/>
      <c r="C51" s="242"/>
      <c r="D51" s="124"/>
      <c r="L51" s="137"/>
      <c r="M51" s="137"/>
      <c r="W51" s="124"/>
    </row>
    <row r="52" s="121" customFormat="true" ht="12.75" hidden="false" customHeight="false" outlineLevel="0" collapsed="false">
      <c r="B52" s="242"/>
      <c r="C52" s="242"/>
      <c r="D52" s="124"/>
      <c r="L52" s="137"/>
      <c r="M52" s="137"/>
      <c r="W52" s="124"/>
    </row>
    <row r="53" s="121" customFormat="true" ht="12.75" hidden="false" customHeight="false" outlineLevel="0" collapsed="false">
      <c r="B53" s="242"/>
      <c r="C53" s="242"/>
      <c r="D53" s="124"/>
      <c r="L53" s="137"/>
      <c r="M53" s="137"/>
      <c r="W53" s="124"/>
    </row>
    <row r="54" s="121" customFormat="true" ht="12.75" hidden="false" customHeight="false" outlineLevel="0" collapsed="false">
      <c r="B54" s="242"/>
      <c r="C54" s="242"/>
      <c r="D54" s="124"/>
      <c r="L54" s="137"/>
      <c r="M54" s="137"/>
      <c r="W54" s="124"/>
    </row>
    <row r="55" s="121" customFormat="true" ht="12.75" hidden="false" customHeight="false" outlineLevel="0" collapsed="false">
      <c r="B55" s="242"/>
      <c r="C55" s="242"/>
      <c r="D55" s="124"/>
      <c r="L55" s="137"/>
      <c r="M55" s="137"/>
      <c r="W55" s="124"/>
    </row>
    <row r="56" s="121" customFormat="true" ht="12.75" hidden="false" customHeight="false" outlineLevel="0" collapsed="false">
      <c r="B56" s="242"/>
      <c r="C56" s="242"/>
      <c r="D56" s="124"/>
      <c r="L56" s="137"/>
      <c r="M56" s="137"/>
      <c r="W56" s="124"/>
    </row>
    <row r="57" s="121" customFormat="true" ht="12.75" hidden="false" customHeight="false" outlineLevel="0" collapsed="false">
      <c r="B57" s="242"/>
      <c r="C57" s="242"/>
      <c r="D57" s="124"/>
      <c r="L57" s="137"/>
      <c r="M57" s="137"/>
      <c r="W57" s="124"/>
    </row>
    <row r="58" s="121" customFormat="true" ht="12.75" hidden="false" customHeight="false" outlineLevel="0" collapsed="false">
      <c r="B58" s="242"/>
      <c r="C58" s="242"/>
      <c r="D58" s="124"/>
      <c r="L58" s="137"/>
      <c r="M58" s="137"/>
      <c r="W58" s="124"/>
    </row>
    <row r="59" s="121" customFormat="true" ht="12.75" hidden="false" customHeight="false" outlineLevel="0" collapsed="false">
      <c r="B59" s="242"/>
      <c r="C59" s="242"/>
      <c r="D59" s="124"/>
      <c r="L59" s="137"/>
      <c r="M59" s="137"/>
      <c r="W59" s="124"/>
    </row>
    <row r="60" s="121" customFormat="true" ht="12.75" hidden="false" customHeight="false" outlineLevel="0" collapsed="false">
      <c r="B60" s="242"/>
      <c r="C60" s="242"/>
      <c r="D60" s="124"/>
      <c r="L60" s="137"/>
      <c r="M60" s="137"/>
      <c r="W60" s="124"/>
    </row>
    <row r="61" s="121" customFormat="true" ht="12.75" hidden="false" customHeight="false" outlineLevel="0" collapsed="false">
      <c r="B61" s="242"/>
      <c r="C61" s="242"/>
      <c r="D61" s="124"/>
      <c r="L61" s="137"/>
      <c r="M61" s="137"/>
      <c r="W61" s="124"/>
    </row>
    <row r="62" s="121" customFormat="true" ht="12.75" hidden="false" customHeight="false" outlineLevel="0" collapsed="false">
      <c r="B62" s="242"/>
      <c r="C62" s="242"/>
      <c r="D62" s="124"/>
      <c r="L62" s="137"/>
      <c r="M62" s="137"/>
      <c r="W62" s="124"/>
    </row>
    <row r="63" s="121" customFormat="true" ht="12.75" hidden="false" customHeight="false" outlineLevel="0" collapsed="false">
      <c r="B63" s="242"/>
      <c r="C63" s="242"/>
      <c r="D63" s="124"/>
      <c r="L63" s="137"/>
      <c r="M63" s="137"/>
      <c r="W63" s="124"/>
    </row>
    <row r="64" s="121" customFormat="true" ht="12.75" hidden="false" customHeight="false" outlineLevel="0" collapsed="false">
      <c r="B64" s="242"/>
      <c r="C64" s="242"/>
      <c r="D64" s="124"/>
      <c r="L64" s="137"/>
      <c r="M64" s="137"/>
      <c r="W64" s="124"/>
    </row>
    <row r="65" s="121" customFormat="true" ht="12.75" hidden="false" customHeight="false" outlineLevel="0" collapsed="false">
      <c r="B65" s="242"/>
      <c r="C65" s="242"/>
      <c r="D65" s="124"/>
      <c r="L65" s="137"/>
      <c r="M65" s="137"/>
      <c r="W65" s="124"/>
    </row>
    <row r="66" s="121" customFormat="true" ht="12.75" hidden="false" customHeight="false" outlineLevel="0" collapsed="false">
      <c r="B66" s="242"/>
      <c r="C66" s="242"/>
      <c r="D66" s="124"/>
      <c r="L66" s="137"/>
      <c r="M66" s="137"/>
      <c r="W66" s="124"/>
    </row>
    <row r="67" s="121" customFormat="true" ht="12.75" hidden="false" customHeight="false" outlineLevel="0" collapsed="false">
      <c r="B67" s="242"/>
      <c r="C67" s="242"/>
      <c r="D67" s="124"/>
      <c r="L67" s="137"/>
      <c r="M67" s="137"/>
      <c r="W67" s="124"/>
    </row>
    <row r="68" s="121" customFormat="true" ht="12.75" hidden="false" customHeight="false" outlineLevel="0" collapsed="false">
      <c r="B68" s="242"/>
      <c r="C68" s="242"/>
      <c r="D68" s="124"/>
      <c r="L68" s="137"/>
      <c r="M68" s="137"/>
      <c r="W68" s="124"/>
    </row>
    <row r="69" s="121" customFormat="true" ht="12.75" hidden="false" customHeight="false" outlineLevel="0" collapsed="false">
      <c r="B69" s="242"/>
      <c r="C69" s="242"/>
      <c r="D69" s="124"/>
      <c r="L69" s="137"/>
      <c r="M69" s="137"/>
      <c r="W69" s="124"/>
    </row>
    <row r="70" s="121" customFormat="true" ht="12.75" hidden="false" customHeight="false" outlineLevel="0" collapsed="false">
      <c r="B70" s="242"/>
      <c r="C70" s="242"/>
      <c r="D70" s="124"/>
      <c r="L70" s="137"/>
      <c r="M70" s="137"/>
      <c r="W70" s="124"/>
    </row>
    <row r="71" s="121" customFormat="true" ht="12.75" hidden="false" customHeight="false" outlineLevel="0" collapsed="false">
      <c r="B71" s="242"/>
      <c r="C71" s="242"/>
      <c r="D71" s="124"/>
      <c r="L71" s="0"/>
      <c r="M71" s="0"/>
      <c r="W71" s="124"/>
    </row>
    <row r="72" s="121" customFormat="true" ht="12.75" hidden="false" customHeight="false" outlineLevel="0" collapsed="false">
      <c r="A72" s="115"/>
      <c r="B72" s="226"/>
      <c r="C72" s="226"/>
      <c r="D72" s="114"/>
      <c r="E72" s="115"/>
      <c r="F72" s="115"/>
      <c r="G72" s="115"/>
      <c r="L72" s="0"/>
      <c r="M72" s="0"/>
      <c r="O72" s="115"/>
      <c r="P72" s="115"/>
      <c r="Q72" s="115"/>
      <c r="R72" s="115"/>
      <c r="S72" s="115"/>
      <c r="T72" s="115"/>
      <c r="U72" s="115"/>
      <c r="V72" s="115"/>
      <c r="W72" s="114"/>
      <c r="X72" s="115"/>
    </row>
  </sheetData>
  <mergeCells count="25">
    <mergeCell ref="A1:A2"/>
    <mergeCell ref="D4:W4"/>
    <mergeCell ref="A5:A7"/>
    <mergeCell ref="B5:B7"/>
    <mergeCell ref="C5:F5"/>
    <mergeCell ref="H5:J5"/>
    <mergeCell ref="K5:K6"/>
    <mergeCell ref="L5:M6"/>
    <mergeCell ref="N5:N7"/>
    <mergeCell ref="O5:R5"/>
    <mergeCell ref="S5:U5"/>
    <mergeCell ref="V5:X5"/>
    <mergeCell ref="C6:C7"/>
    <mergeCell ref="D6:E6"/>
    <mergeCell ref="F6:F7"/>
    <mergeCell ref="G6:G7"/>
    <mergeCell ref="H6:H7"/>
    <mergeCell ref="I6:J6"/>
    <mergeCell ref="O6:O7"/>
    <mergeCell ref="P6:Q6"/>
    <mergeCell ref="R6:R7"/>
    <mergeCell ref="S6:S7"/>
    <mergeCell ref="T6:U6"/>
    <mergeCell ref="V6:V7"/>
    <mergeCell ref="W6:X6"/>
  </mergeCells>
  <printOptions headings="false" gridLines="false" gridLinesSet="true" horizontalCentered="false" verticalCentered="false"/>
  <pageMargins left="0.275694444444444" right="0.275694444444444" top="0.196527777777778" bottom="0.275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ahoma,Regular"&amp;6PROW-IZ/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11:47:10Z</dcterms:created>
  <dc:creator>dziduch.michal</dc:creator>
  <dc:description/>
  <dc:language>en-US</dc:language>
  <cp:lastModifiedBy>Marta Markuszewska</cp:lastModifiedBy>
  <cp:lastPrinted>2015-11-13T13:43:46Z</cp:lastPrinted>
  <dcterms:modified xsi:type="dcterms:W3CDTF">2015-11-13T13:44:15Z</dcterms:modified>
  <cp:revision>0</cp:revision>
  <dc:subject/>
  <dc:title/>
</cp:coreProperties>
</file>