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39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zmiana z par 6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11</xdr:rowOff>
              </xdr:from>
              <xdr:to>
                <xdr:col>4</xdr:col>
                <xdr:colOff>-316</xdr:colOff>
                <xdr:row>27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12">
  <si>
    <t xml:space="preserve">Załącznik Nr 4</t>
  </si>
  <si>
    <t xml:space="preserve">do Uchwały Nr 37/471/14/IV</t>
  </si>
  <si>
    <t xml:space="preserve">Zarządu Województwa</t>
  </si>
  <si>
    <t xml:space="preserve">Warmińsko-Mazurskiego</t>
  </si>
  <si>
    <t xml:space="preserve">z dnia 8 lipca 2014 r.</t>
  </si>
  <si>
    <t xml:space="preserve">Zestawienie planowanych kwot dotacji dla podmiotów należących do sektora finansów publicznych udzielanych z budżetu Województwa Warmińsko-Mazurskiego w 2014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Przejęcie przez gminę zadania zarządcy dróg wojewódzkich w granicach administracyjnych miasta Bartoszyce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Międzynarodowa Droga Wodna E 70</t>
  </si>
  <si>
    <t xml:space="preserve">Projekt "Pętla Żuławska rozwój turystyki wodnej"</t>
  </si>
  <si>
    <t xml:space="preserve">Turystyka</t>
  </si>
  <si>
    <t xml:space="preserve">63003</t>
  </si>
  <si>
    <t xml:space="preserve">Zadania w zakresie upowszechniania turystyki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Warmińsko-Mazurski Ośrodek Doradztwa Rolniczego</t>
  </si>
  <si>
    <t xml:space="preserve">Realizacja zadań z zakresu polityki jakości</t>
  </si>
  <si>
    <t xml:space="preserve">Gminy i Powiaty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"</t>
  </si>
  <si>
    <t xml:space="preserve">Bezpieczeństwo publiczne i ochrona przeciwpożarowa</t>
  </si>
  <si>
    <t xml:space="preserve">Ochotnicze straże pożarne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Realizacja zadań z zakresu oświaty</t>
  </si>
  <si>
    <t xml:space="preserve">Miasto Lidzbark Warmiński</t>
  </si>
  <si>
    <t xml:space="preserve">Powiat Iława </t>
  </si>
  <si>
    <t xml:space="preserve">Powiat Bartoszyce</t>
  </si>
  <si>
    <t xml:space="preserve">Powiat Działdowo</t>
  </si>
  <si>
    <t xml:space="preserve">Powiat Nowe Miasto Lubawskie</t>
  </si>
  <si>
    <t xml:space="preserve">Powiat Olsztyński</t>
  </si>
  <si>
    <t xml:space="preserve">Powiat Ełcki</t>
  </si>
  <si>
    <t xml:space="preserve">Powiat Ostródzki </t>
  </si>
  <si>
    <t xml:space="preserve">Powiat Olecki </t>
  </si>
  <si>
    <t xml:space="preserve">Powiat Mrągowski </t>
  </si>
  <si>
    <t xml:space="preserve">Powiat Gołdapski </t>
  </si>
  <si>
    <t xml:space="preserve">Powiat Giżycki</t>
  </si>
  <si>
    <t xml:space="preserve">6620</t>
  </si>
  <si>
    <t xml:space="preserve">Powiat Giżycki - przebudowa stołówki CKUPiDN na Bibliotekę Pedagogiczną</t>
  </si>
  <si>
    <t xml:space="preserve">Szkolnictwo wyższe</t>
  </si>
  <si>
    <t xml:space="preserve">Uniwersytet Warmińsko-Mazurski w Olsztynie</t>
  </si>
  <si>
    <t xml:space="preserve">Zakup wideodermatoskopu</t>
  </si>
  <si>
    <t xml:space="preserve">Ochrona zdrowia</t>
  </si>
  <si>
    <t xml:space="preserve">Szpitale ogólne</t>
  </si>
  <si>
    <t xml:space="preserve">Wojewódzki Szpital Specjalistyczny w Olsztynie</t>
  </si>
  <si>
    <t xml:space="preserve">Modernizacja V piętra Bloku Terapii na potrzeby Oddziału Gastroenterologii (łącznie z wyposażeniem medycznym)</t>
  </si>
  <si>
    <t xml:space="preserve">Wojewódzki Specjalistyczny Szpital Dziecięcy w Olsztynie</t>
  </si>
  <si>
    <t xml:space="preserve">Dostosowanie budynków szpitala do wymogów przepisów przeciwpożarowych</t>
  </si>
  <si>
    <t xml:space="preserve">Dostosowanie do wymogów Rozporządzenia Ministra Zdrowia oraz doposażenie Oddziału Chirurgii Głowy i Szyi w zakresie Chirurgii Szczękowo-Twarzowej, Otolaryngologii i Okulistyki</t>
  </si>
  <si>
    <t xml:space="preserve">Wojewódzki Szpital Rehabilitacyjny w Górowie Iławeckim</t>
  </si>
  <si>
    <t xml:space="preserve">Zakup nowego agregatu prądotwórczego, służącego do awaryjnego zasilania szpitala</t>
  </si>
  <si>
    <t xml:space="preserve">Dostosowanie budynku szpitala do wymogów ochrony przeciwpożarowej</t>
  </si>
  <si>
    <t xml:space="preserve">Samodzielny Publiczny Zespół Gruźlicy i Chorób Płuc w Olsztynie</t>
  </si>
  <si>
    <t xml:space="preserve">Dostosowanie pomieszczeń i technologii hydroforni do obowiązujących warunków technicznych</t>
  </si>
  <si>
    <t xml:space="preserve">Uniwersytecki Szpital Kliniczny w Olsztynie</t>
  </si>
  <si>
    <t xml:space="preserve">Samodzielny Publiczny Zakład Opieki Zdrowotnej Ministerstwa Spraw Wewnętrznych z Warmińsko-Mazurskim Centrum Onkologii w Olsztynie</t>
  </si>
  <si>
    <t xml:space="preserve">Wsparcie projektu dotyczącego zmniejszenia zachorowalności i śmiertelności na nowotwory złośliwe</t>
  </si>
  <si>
    <t xml:space="preserve">Wojewódzki Szpital Zespolony w Elblągu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Poprawa jakości i dostępności usług medycznych poprzez kompleksową informatyzację SPZGiChP w Olsztynie RPO</t>
  </si>
  <si>
    <t xml:space="preserve">Wojewódzki Szpital Rehabilitacyjny dla Dzieci w Ameryce</t>
  </si>
  <si>
    <t xml:space="preserve">Program profilaktyki wad postawy i bocznego skrzywienia kręgosłupa u dzieci z małych miast i wsi</t>
  </si>
  <si>
    <t xml:space="preserve">Rozwój funkcji uzdrowiskowej Wojewódzkiego Szpitala Rehabilitacyjnego dla Dzieci w Ameryce poprzez budowę infrastruktury rehabilitacyjnej i leczniczej</t>
  </si>
  <si>
    <t xml:space="preserve">Lecznictwo psychiatryczne</t>
  </si>
  <si>
    <t xml:space="preserve">Wojewódzki Zespół Lecznictwa Psychiatrycznego w Olsztynie</t>
  </si>
  <si>
    <t xml:space="preserve">Dźwiękowy system ostrzegawczy</t>
  </si>
  <si>
    <t xml:space="preserve">Samodzielny Publiczny Specjalistyczny Psychiatryczny Zakład Opieki Zdrowotnej we Fromborku</t>
  </si>
  <si>
    <t xml:space="preserve">Modernizacja i wyposażenie kuchni szpitalnej</t>
  </si>
  <si>
    <t xml:space="preserve">Szpital Psychiatryczny SP ZOZ w Węgorzewie</t>
  </si>
  <si>
    <t xml:space="preserve">Wdrożenie zintegrowanego systemu informatycznego (RPO 2013-2014)</t>
  </si>
  <si>
    <t xml:space="preserve">Lecznictwo ambulatoryjne</t>
  </si>
  <si>
    <t xml:space="preserve">Samodzielny Publiczny Ośrodek Rehabilitacyjno - Terapeutyczny dla Dzieci i Młodzieży w Elblągu</t>
  </si>
  <si>
    <t xml:space="preserve">Przebudowa pomieszczeń parteru i rozwiązania ochrony przeciwpożarowej budynku Samodzielnego Publicznego Ośrodka Rehabilitacyjno-Terapeutycznego dla Dzieci i Młodzieży w Elblągu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odniesienie poziomu wiedzy i kwalifikacji w zakresie lecznictwa odwykowego</t>
  </si>
  <si>
    <t xml:space="preserve">Realizacja zadań inwestycyjnych w Samodzielnym Publicznym Specjalistycznym Psychiatrycznym ZOZ w Węgorzewie</t>
  </si>
  <si>
    <t xml:space="preserve">Realizacja zadań inwestycyjnych w Samodzielnym Publicznym Specjalistycznym Psychiatrycznym ZOZ we Fromborku</t>
  </si>
  <si>
    <t xml:space="preserve">Pomoc społeczna</t>
  </si>
  <si>
    <t xml:space="preserve">Samorządy Powiatowe wg umów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Międzynarodowy Festiwal Teatralnego „Demoludy”</t>
  </si>
  <si>
    <t xml:space="preserve">13. Elbląska Wiosna Teatralna</t>
  </si>
  <si>
    <t xml:space="preserve">Teatr im. Aleksandra  Sewruka w Elblągu</t>
  </si>
  <si>
    <t xml:space="preserve">Rozbudowa, przebudowa i remont Teatru im. Aleksandra 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Warmia i Mazury muzyka folklorem podszyta</t>
  </si>
  <si>
    <t xml:space="preserve">Zakup instrumentów muzycznych</t>
  </si>
  <si>
    <t xml:space="preserve">Zakup fortepianu koncertowego</t>
  </si>
  <si>
    <t xml:space="preserve">Domy i ośrodki kultury, świetlice i kluby</t>
  </si>
  <si>
    <t xml:space="preserve">Centrum Edukacji i Inicjatyw Kulturalnych w Olsztynie</t>
  </si>
  <si>
    <t xml:space="preserve">Realizacja zadań promocyjnych w zakresie kultury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Budowa ogólnopolskiej sieci Obserwatoriów Żywej Kultury</t>
  </si>
  <si>
    <t xml:space="preserve">Klasowe style życia i kultura pod pochmurnym niebem. Diagnoza rozwarstwienia społecznego w dostępie do kultury w województwie warmińsko-mazurskim</t>
  </si>
  <si>
    <t xml:space="preserve">Ogólnopolskie Spotkania Zamkowe "Śpiewajmy poezję"</t>
  </si>
  <si>
    <t xml:space="preserve">Warmińsko-Mazurskie Obserwatorium Żywej Kultury</t>
  </si>
  <si>
    <t xml:space="preserve">eKulturalni.pl czyli kultura w nowych mediach</t>
  </si>
  <si>
    <t xml:space="preserve">S.O.S. dla żuławskich domów podcieniowych </t>
  </si>
  <si>
    <t xml:space="preserve">Twórcza Terapia</t>
  </si>
  <si>
    <t xml:space="preserve">Łyna Alle Ława</t>
  </si>
  <si>
    <t xml:space="preserve">E-ncyklopedia Warmii i Mazur</t>
  </si>
  <si>
    <t xml:space="preserve">Regionalna Kronika Filmowa </t>
  </si>
  <si>
    <t xml:space="preserve">Rozbudowa pracowni digitalizacji</t>
  </si>
  <si>
    <t xml:space="preserve">Rozbudowa, przebudowa i remont Teatru im. A. Sewruka oraz CSE Światowid w Elblągu - w części dotyczącej nieruchomości CSE Światowid</t>
  </si>
  <si>
    <t xml:space="preserve">Cyfrowa Warmia i Mazury</t>
  </si>
  <si>
    <t xml:space="preserve">Biblioteki</t>
  </si>
  <si>
    <t xml:space="preserve">Wojewódzka Biblioteka Publiczna im. E. Sukertowej-Biedrawiny w Olsztynie</t>
  </si>
  <si>
    <t xml:space="preserve">Zakup nowości wydawniczych w 2014 r.</t>
  </si>
  <si>
    <t xml:space="preserve">Rozbudowa siedziby i potencjału regionalnego WBP w Olsztynie 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Upowszechnianie postaci Mikołaja Kopernika i historii Olsztyna</t>
  </si>
  <si>
    <t xml:space="preserve">Nowa strona tradycyjnego rzemiosła</t>
  </si>
  <si>
    <t xml:space="preserve">226 and 10 years commonwealth result - great common past</t>
  </si>
  <si>
    <t xml:space="preserve">Iluminacja zamku lidzbarskiego</t>
  </si>
  <si>
    <t xml:space="preserve">Wykonanie wentylacji mechanicznej  sanitariatów w zamku  w Lidzbarku Warmińskim, w tym nadzór inwestorski</t>
  </si>
  <si>
    <t xml:space="preserve"> Rewitalizacja zamku kapituły warmińskiej w Olsztynie – etap II (dokumentacja projektowa)</t>
  </si>
  <si>
    <t xml:space="preserve">Rewitalizacja Pałacu w Morągu – etap I  (dokumentacja projektowa) </t>
  </si>
  <si>
    <t xml:space="preserve">Rewitalizacja Domu Gazety Olsztyńskiej  - I etap (dokumentacja projektowa) </t>
  </si>
  <si>
    <t xml:space="preserve">Projekt remontu elewacji ratusza w Szczytnie, siedziby Muzeum Mazurskiego</t>
  </si>
  <si>
    <t xml:space="preserve">Remont Centralnego Magazynu Muzealiów</t>
  </si>
  <si>
    <t xml:space="preserve">Zakup małych skarbczyków-szkatuł XVI-XVII w. Rozbudowa brakującego zespołu w kolekcji zabytków sztuki kowalstwa i ślusarstwa</t>
  </si>
  <si>
    <t xml:space="preserve">Budowa translokowanej chałupy z Królewa</t>
  </si>
  <si>
    <t xml:space="preserve">Budowa kompleksu parkingowego</t>
  </si>
  <si>
    <t xml:space="preserve">Remont i wyposażenie budynku socjalnego</t>
  </si>
  <si>
    <t xml:space="preserve">Zakup gotyckiego łoża baldachimowego</t>
  </si>
  <si>
    <t xml:space="preserve">Konserwacja i restauracja XIV-wiecznego Zamku w Lidzbarku Warmińskim - perły architektury gotyckiej w Polsce - II etap</t>
  </si>
  <si>
    <t xml:space="preserve">Park Astronomiczny Muzeum Mikołaja Kopernika we Fromborku</t>
  </si>
  <si>
    <t xml:space="preserve">Rewitalizacja zamku kapituły warmińskiej w Olsztynie, w tym: remont dachu i więźby skrzydła południowego zamku, prace konserwatorskie szczytu zachodniego, remont muru zachodniego wraz z odwodnieniem, remont muru północnego wraz z odwodnieniem fundamentów skrzydła północnego, wymiana i rozbudowa instalacji elektrycznej na poddaszu skrzydła północnego i oświetlenie piwnic, remont schodów zewnętrznych z dziedzińca na międzymurze zachodnie, zagospodarowanie międzymurza na potrzeby edukacyjne, oznakowanie</t>
  </si>
  <si>
    <t xml:space="preserve">Wdrożenie e-usług w Muzeum Warmii i Mazur w Olszty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Gmina Węgorzewo - realizacja zadań w zakresie kultury</t>
  </si>
  <si>
    <t xml:space="preserve">Miasto Elbląg - realizacja zadań w zakresie kultury</t>
  </si>
  <si>
    <t xml:space="preserve">Starostwo Powiatowe w Piszu - Zakup eksponatu - rzeźby z brązu </t>
  </si>
  <si>
    <t xml:space="preserve">Gmina Miasto Ełk - Zakup instrumentu muzycznego - akordeonu</t>
  </si>
  <si>
    <t xml:space="preserve">Kultura fizyczna</t>
  </si>
  <si>
    <t xml:space="preserve">Realizacja zadań w zakresie sportu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65.42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6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3"/>
      <c r="E6" s="5"/>
      <c r="F6" s="3"/>
    </row>
    <row r="7" customFormat="false" ht="12.75" hidden="false" customHeight="false" outlineLevel="0" collapsed="false">
      <c r="D7" s="3"/>
      <c r="E7" s="5"/>
      <c r="F7" s="3"/>
    </row>
    <row r="8" customFormat="false" ht="12.75" hidden="false" customHeight="false" outlineLevel="0" collapsed="false">
      <c r="D8" s="6"/>
      <c r="E8" s="6"/>
    </row>
    <row r="9" s="9" customFormat="tru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s="9" customFormat="true" ht="18" hidden="false" customHeight="true" outlineLevel="0" collapsed="false">
      <c r="A10" s="10"/>
      <c r="B10" s="10"/>
      <c r="C10" s="10"/>
      <c r="D10" s="10"/>
      <c r="E10" s="10"/>
      <c r="F10" s="10"/>
      <c r="G10" s="8"/>
      <c r="H10" s="8"/>
      <c r="I10" s="8"/>
    </row>
    <row r="11" customFormat="false" ht="12.75" hidden="false" customHeight="false" outlineLevel="0" collapsed="false">
      <c r="F11" s="11" t="s">
        <v>6</v>
      </c>
    </row>
    <row r="12" customFormat="false" ht="16.5" hidden="false" customHeight="true" outlineLevel="0" collapsed="false">
      <c r="A12" s="12" t="s">
        <v>7</v>
      </c>
      <c r="B12" s="12" t="s">
        <v>8</v>
      </c>
      <c r="C12" s="13" t="s">
        <v>9</v>
      </c>
      <c r="D12" s="14" t="s">
        <v>10</v>
      </c>
      <c r="E12" s="12" t="s">
        <v>11</v>
      </c>
      <c r="F12" s="12"/>
    </row>
    <row r="13" customFormat="false" ht="18.75" hidden="false" customHeight="true" outlineLevel="0" collapsed="false">
      <c r="A13" s="12"/>
      <c r="B13" s="12"/>
      <c r="C13" s="13"/>
      <c r="D13" s="14"/>
      <c r="E13" s="14" t="s">
        <v>12</v>
      </c>
      <c r="F13" s="12" t="s">
        <v>13</v>
      </c>
    </row>
    <row r="14" s="9" customFormat="true" ht="7.5" hidden="false" customHeight="true" outlineLevel="0" collapsed="false">
      <c r="A14" s="15" t="n">
        <v>1</v>
      </c>
      <c r="B14" s="15" t="n">
        <v>2</v>
      </c>
      <c r="C14" s="16" t="n">
        <v>3</v>
      </c>
      <c r="D14" s="15" t="n">
        <v>4</v>
      </c>
      <c r="E14" s="15" t="n">
        <v>5</v>
      </c>
      <c r="F14" s="15" t="n">
        <v>6</v>
      </c>
    </row>
    <row r="15" s="21" customFormat="true" ht="12.75" hidden="false" customHeight="true" outlineLevel="0" collapsed="false">
      <c r="A15" s="17" t="s">
        <v>14</v>
      </c>
      <c r="B15" s="18"/>
      <c r="C15" s="19"/>
      <c r="D15" s="18" t="s">
        <v>15</v>
      </c>
      <c r="E15" s="20"/>
      <c r="F15" s="20" t="n">
        <f aca="false">SUM(F16,F20)</f>
        <v>3050000</v>
      </c>
    </row>
    <row r="16" s="21" customFormat="true" ht="12.75" hidden="false" customHeight="true" outlineLevel="0" collapsed="false">
      <c r="A16" s="22"/>
      <c r="B16" s="23" t="s">
        <v>16</v>
      </c>
      <c r="C16" s="24"/>
      <c r="D16" s="25" t="s">
        <v>17</v>
      </c>
      <c r="E16" s="26"/>
      <c r="F16" s="26" t="n">
        <f aca="false">SUM(F17)</f>
        <v>2650000</v>
      </c>
    </row>
    <row r="17" s="21" customFormat="true" ht="12.75" hidden="false" customHeight="true" outlineLevel="0" collapsed="false">
      <c r="A17" s="22"/>
      <c r="B17" s="27"/>
      <c r="C17" s="24" t="n">
        <v>6610</v>
      </c>
      <c r="D17" s="28"/>
      <c r="E17" s="26"/>
      <c r="F17" s="26" t="n">
        <f aca="false">SUM(F19)</f>
        <v>2650000</v>
      </c>
    </row>
    <row r="18" s="21" customFormat="true" ht="12.75" hidden="false" customHeight="true" outlineLevel="0" collapsed="false">
      <c r="A18" s="22"/>
      <c r="B18" s="27"/>
      <c r="C18" s="29"/>
      <c r="D18" s="30" t="s">
        <v>18</v>
      </c>
      <c r="E18" s="31"/>
      <c r="F18" s="31"/>
    </row>
    <row r="19" s="21" customFormat="true" ht="19.5" hidden="false" customHeight="true" outlineLevel="0" collapsed="false">
      <c r="A19" s="22"/>
      <c r="B19" s="27"/>
      <c r="C19" s="29"/>
      <c r="D19" s="32" t="s">
        <v>19</v>
      </c>
      <c r="E19" s="33"/>
      <c r="F19" s="34" t="n">
        <v>2650000</v>
      </c>
      <c r="G19" s="35"/>
    </row>
    <row r="20" s="40" customFormat="true" ht="12.75" hidden="false" customHeight="true" outlineLevel="0" collapsed="false">
      <c r="A20" s="36"/>
      <c r="B20" s="37" t="s">
        <v>20</v>
      </c>
      <c r="C20" s="38"/>
      <c r="D20" s="39" t="s">
        <v>21</v>
      </c>
      <c r="E20" s="26"/>
      <c r="F20" s="26" t="n">
        <f aca="false">F21</f>
        <v>400000</v>
      </c>
    </row>
    <row r="21" customFormat="false" ht="12.75" hidden="false" customHeight="false" outlineLevel="0" collapsed="false">
      <c r="A21" s="41"/>
      <c r="B21" s="41"/>
      <c r="C21" s="42" t="n">
        <v>6300</v>
      </c>
      <c r="D21" s="43"/>
      <c r="E21" s="44"/>
      <c r="F21" s="45" t="n">
        <f aca="false">F23</f>
        <v>400000</v>
      </c>
    </row>
    <row r="22" customFormat="false" ht="12.75" hidden="false" customHeight="false" outlineLevel="0" collapsed="false">
      <c r="A22" s="41"/>
      <c r="B22" s="41"/>
      <c r="C22" s="46"/>
      <c r="D22" s="30" t="s">
        <v>18</v>
      </c>
      <c r="E22" s="47"/>
      <c r="F22" s="48"/>
    </row>
    <row r="23" s="9" customFormat="true" ht="32.25" hidden="false" customHeight="true" outlineLevel="0" collapsed="false">
      <c r="A23" s="49"/>
      <c r="B23" s="50"/>
      <c r="C23" s="51"/>
      <c r="D23" s="52" t="s">
        <v>22</v>
      </c>
      <c r="E23" s="53"/>
      <c r="F23" s="54" t="n">
        <v>400000</v>
      </c>
      <c r="I23" s="55"/>
    </row>
    <row r="24" s="61" customFormat="true" ht="12.75" hidden="false" customHeight="false" outlineLevel="0" collapsed="false">
      <c r="A24" s="56" t="n">
        <v>150</v>
      </c>
      <c r="B24" s="57"/>
      <c r="C24" s="58"/>
      <c r="D24" s="59" t="s">
        <v>23</v>
      </c>
      <c r="E24" s="60"/>
      <c r="F24" s="60" t="n">
        <f aca="false">F25+F32</f>
        <v>21619850</v>
      </c>
      <c r="I24" s="62"/>
    </row>
    <row r="25" customFormat="false" ht="12.75" hidden="false" customHeight="false" outlineLevel="0" collapsed="false">
      <c r="A25" s="41"/>
      <c r="B25" s="37" t="s">
        <v>24</v>
      </c>
      <c r="C25" s="38"/>
      <c r="D25" s="63" t="s">
        <v>25</v>
      </c>
      <c r="E25" s="45"/>
      <c r="F25" s="45" t="n">
        <f aca="false">SUM(F26,F29)</f>
        <v>11971000</v>
      </c>
    </row>
    <row r="26" customFormat="false" ht="12.75" hidden="false" customHeight="false" outlineLevel="0" collapsed="false">
      <c r="A26" s="41"/>
      <c r="B26" s="64"/>
      <c r="C26" s="38" t="s">
        <v>26</v>
      </c>
      <c r="D26" s="43"/>
      <c r="E26" s="26"/>
      <c r="F26" s="45" t="n">
        <f aca="false">F28</f>
        <v>150000</v>
      </c>
    </row>
    <row r="27" customFormat="false" ht="12.75" hidden="false" customHeight="false" outlineLevel="0" collapsed="false">
      <c r="A27" s="41"/>
      <c r="B27" s="64"/>
      <c r="C27" s="65"/>
      <c r="D27" s="30" t="s">
        <v>27</v>
      </c>
      <c r="E27" s="66"/>
      <c r="F27" s="48"/>
    </row>
    <row r="28" s="9" customFormat="true" ht="19.5" hidden="false" customHeight="true" outlineLevel="0" collapsed="false">
      <c r="A28" s="67"/>
      <c r="B28" s="50"/>
      <c r="C28" s="68"/>
      <c r="D28" s="69" t="s">
        <v>28</v>
      </c>
      <c r="E28" s="70"/>
      <c r="F28" s="71" t="n">
        <v>150000</v>
      </c>
    </row>
    <row r="29" customFormat="false" ht="12.75" hidden="false" customHeight="false" outlineLevel="0" collapsed="false">
      <c r="A29" s="41"/>
      <c r="B29" s="64"/>
      <c r="C29" s="38" t="s">
        <v>29</v>
      </c>
      <c r="D29" s="43"/>
      <c r="E29" s="26"/>
      <c r="F29" s="45" t="n">
        <f aca="false">F31</f>
        <v>11821000</v>
      </c>
    </row>
    <row r="30" customFormat="false" ht="12.75" hidden="false" customHeight="false" outlineLevel="0" collapsed="false">
      <c r="A30" s="41"/>
      <c r="B30" s="64"/>
      <c r="C30" s="65"/>
      <c r="D30" s="30" t="s">
        <v>27</v>
      </c>
      <c r="E30" s="66"/>
      <c r="F30" s="48"/>
    </row>
    <row r="31" s="9" customFormat="true" ht="20.25" hidden="false" customHeight="true" outlineLevel="0" collapsed="false">
      <c r="A31" s="67"/>
      <c r="B31" s="50"/>
      <c r="C31" s="51"/>
      <c r="D31" s="52" t="s">
        <v>28</v>
      </c>
      <c r="E31" s="53"/>
      <c r="F31" s="34" t="n">
        <v>11821000</v>
      </c>
    </row>
    <row r="32" customFormat="false" ht="12.75" hidden="false" customHeight="true" outlineLevel="0" collapsed="false">
      <c r="A32" s="41"/>
      <c r="B32" s="37" t="s">
        <v>30</v>
      </c>
      <c r="C32" s="38"/>
      <c r="D32" s="63" t="s">
        <v>31</v>
      </c>
      <c r="E32" s="45"/>
      <c r="F32" s="45" t="n">
        <f aca="false">SUM(F33)</f>
        <v>9648850</v>
      </c>
    </row>
    <row r="33" customFormat="false" ht="12.75" hidden="false" customHeight="false" outlineLevel="0" collapsed="false">
      <c r="A33" s="41"/>
      <c r="B33" s="64"/>
      <c r="C33" s="72" t="s">
        <v>26</v>
      </c>
      <c r="D33" s="73"/>
      <c r="E33" s="74"/>
      <c r="F33" s="75" t="n">
        <f aca="false">F35</f>
        <v>9648850</v>
      </c>
    </row>
    <row r="34" customFormat="false" ht="12.75" hidden="false" customHeight="false" outlineLevel="0" collapsed="false">
      <c r="A34" s="41"/>
      <c r="B34" s="64"/>
      <c r="C34" s="65"/>
      <c r="D34" s="30" t="s">
        <v>27</v>
      </c>
      <c r="E34" s="66"/>
      <c r="F34" s="48"/>
    </row>
    <row r="35" s="9" customFormat="true" ht="20.25" hidden="false" customHeight="true" outlineLevel="0" collapsed="false">
      <c r="A35" s="67"/>
      <c r="B35" s="50"/>
      <c r="C35" s="68"/>
      <c r="D35" s="69" t="s">
        <v>32</v>
      </c>
      <c r="E35" s="70"/>
      <c r="F35" s="70" t="n">
        <f aca="false">7519850+285120+1843880</f>
        <v>9648850</v>
      </c>
    </row>
    <row r="36" s="21" customFormat="true" ht="12.75" hidden="false" customHeight="true" outlineLevel="0" collapsed="false">
      <c r="A36" s="12" t="n">
        <v>600</v>
      </c>
      <c r="B36" s="76"/>
      <c r="C36" s="77"/>
      <c r="D36" s="78" t="s">
        <v>33</v>
      </c>
      <c r="E36" s="79"/>
      <c r="F36" s="80" t="n">
        <f aca="false">SUM(F43,F47,F51,F37)</f>
        <v>6368016</v>
      </c>
    </row>
    <row r="37" customFormat="false" ht="12.75" hidden="false" customHeight="true" outlineLevel="0" collapsed="false">
      <c r="A37" s="41"/>
      <c r="B37" s="81" t="n">
        <v>60013</v>
      </c>
      <c r="C37" s="82"/>
      <c r="D37" s="83" t="s">
        <v>34</v>
      </c>
      <c r="E37" s="45"/>
      <c r="F37" s="45" t="n">
        <f aca="false">SUM(F38)</f>
        <v>204667</v>
      </c>
    </row>
    <row r="38" customFormat="false" ht="12.75" hidden="false" customHeight="false" outlineLevel="0" collapsed="false">
      <c r="A38" s="41"/>
      <c r="B38" s="84"/>
      <c r="C38" s="72" t="s">
        <v>35</v>
      </c>
      <c r="D38" s="85"/>
      <c r="E38" s="74"/>
      <c r="F38" s="75" t="n">
        <f aca="false">SUM(F40:F42)</f>
        <v>204667</v>
      </c>
    </row>
    <row r="39" customFormat="false" ht="12.75" hidden="false" customHeight="false" outlineLevel="0" collapsed="false">
      <c r="A39" s="41"/>
      <c r="B39" s="64"/>
      <c r="C39" s="65"/>
      <c r="D39" s="86" t="s">
        <v>18</v>
      </c>
      <c r="E39" s="66"/>
      <c r="F39" s="48"/>
    </row>
    <row r="40" s="9" customFormat="true" ht="47.25" hidden="false" customHeight="true" outlineLevel="0" collapsed="false">
      <c r="A40" s="67"/>
      <c r="B40" s="50"/>
      <c r="C40" s="50"/>
      <c r="D40" s="52" t="s">
        <v>36</v>
      </c>
      <c r="E40" s="87"/>
      <c r="F40" s="88" t="n">
        <v>150000</v>
      </c>
    </row>
    <row r="41" s="9" customFormat="true" ht="42.75" hidden="false" customHeight="true" outlineLevel="0" collapsed="false">
      <c r="A41" s="67"/>
      <c r="B41" s="50"/>
      <c r="C41" s="50"/>
      <c r="D41" s="52" t="s">
        <v>37</v>
      </c>
      <c r="E41" s="87"/>
      <c r="F41" s="88" t="n">
        <v>48000</v>
      </c>
    </row>
    <row r="42" s="9" customFormat="true" ht="36.75" hidden="false" customHeight="true" outlineLevel="0" collapsed="false">
      <c r="A42" s="67"/>
      <c r="B42" s="50"/>
      <c r="C42" s="68"/>
      <c r="D42" s="69" t="s">
        <v>38</v>
      </c>
      <c r="E42" s="89"/>
      <c r="F42" s="90" t="n">
        <v>6667</v>
      </c>
    </row>
    <row r="43" customFormat="false" ht="12.75" hidden="false" customHeight="true" outlineLevel="0" collapsed="false">
      <c r="A43" s="41"/>
      <c r="B43" s="81" t="n">
        <v>60041</v>
      </c>
      <c r="C43" s="42"/>
      <c r="D43" s="91" t="s">
        <v>39</v>
      </c>
      <c r="E43" s="45"/>
      <c r="F43" s="45" t="n">
        <f aca="false">SUM(F44)</f>
        <v>3088000</v>
      </c>
    </row>
    <row r="44" customFormat="false" ht="12.75" hidden="false" customHeight="false" outlineLevel="0" collapsed="false">
      <c r="A44" s="41"/>
      <c r="B44" s="84"/>
      <c r="C44" s="72" t="s">
        <v>29</v>
      </c>
      <c r="D44" s="85"/>
      <c r="E44" s="74"/>
      <c r="F44" s="75" t="n">
        <f aca="false">F46</f>
        <v>3088000</v>
      </c>
    </row>
    <row r="45" customFormat="false" ht="12.75" hidden="false" customHeight="false" outlineLevel="0" collapsed="false">
      <c r="A45" s="41"/>
      <c r="B45" s="64"/>
      <c r="C45" s="65"/>
      <c r="D45" s="30" t="s">
        <v>27</v>
      </c>
      <c r="E45" s="66"/>
      <c r="F45" s="48"/>
    </row>
    <row r="46" s="9" customFormat="true" ht="18.75" hidden="false" customHeight="true" outlineLevel="0" collapsed="false">
      <c r="A46" s="67"/>
      <c r="B46" s="92"/>
      <c r="C46" s="68"/>
      <c r="D46" s="69" t="s">
        <v>28</v>
      </c>
      <c r="E46" s="70"/>
      <c r="F46" s="70" t="n">
        <f aca="false">3948000-860000</f>
        <v>3088000</v>
      </c>
    </row>
    <row r="47" customFormat="false" ht="12.75" hidden="false" customHeight="false" outlineLevel="0" collapsed="false">
      <c r="A47" s="41"/>
      <c r="B47" s="93" t="s">
        <v>40</v>
      </c>
      <c r="C47" s="72"/>
      <c r="D47" s="94" t="s">
        <v>41</v>
      </c>
      <c r="E47" s="75"/>
      <c r="F47" s="75" t="n">
        <f aca="false">F48</f>
        <v>1500000</v>
      </c>
    </row>
    <row r="48" customFormat="false" ht="12.75" hidden="false" customHeight="false" outlineLevel="0" collapsed="false">
      <c r="A48" s="41"/>
      <c r="B48" s="64"/>
      <c r="C48" s="72" t="s">
        <v>29</v>
      </c>
      <c r="D48" s="85"/>
      <c r="E48" s="74"/>
      <c r="F48" s="75" t="n">
        <f aca="false">F50</f>
        <v>1500000</v>
      </c>
    </row>
    <row r="49" customFormat="false" ht="12.75" hidden="false" customHeight="false" outlineLevel="0" collapsed="false">
      <c r="A49" s="41"/>
      <c r="B49" s="64"/>
      <c r="C49" s="65"/>
      <c r="D49" s="30" t="s">
        <v>27</v>
      </c>
      <c r="E49" s="66"/>
      <c r="F49" s="48"/>
    </row>
    <row r="50" s="9" customFormat="true" ht="18.75" hidden="false" customHeight="true" outlineLevel="0" collapsed="false">
      <c r="A50" s="67"/>
      <c r="B50" s="92"/>
      <c r="C50" s="68"/>
      <c r="D50" s="69" t="s">
        <v>28</v>
      </c>
      <c r="E50" s="70"/>
      <c r="F50" s="95" t="n">
        <v>1500000</v>
      </c>
    </row>
    <row r="51" s="40" customFormat="true" ht="12.75" hidden="false" customHeight="true" outlineLevel="0" collapsed="false">
      <c r="A51" s="36"/>
      <c r="B51" s="96" t="n">
        <v>60095</v>
      </c>
      <c r="C51" s="97"/>
      <c r="D51" s="98" t="s">
        <v>21</v>
      </c>
      <c r="E51" s="99"/>
      <c r="F51" s="75" t="n">
        <f aca="false">F52+F56</f>
        <v>1575349</v>
      </c>
    </row>
    <row r="52" customFormat="false" ht="12.75" hidden="false" customHeight="false" outlineLevel="0" collapsed="false">
      <c r="A52" s="41"/>
      <c r="B52" s="41"/>
      <c r="C52" s="42" t="n">
        <v>2330</v>
      </c>
      <c r="D52" s="43"/>
      <c r="E52" s="100"/>
      <c r="F52" s="45" t="n">
        <f aca="false">SUM(F54:F55)</f>
        <v>215349</v>
      </c>
    </row>
    <row r="53" customFormat="false" ht="12.75" hidden="false" customHeight="false" outlineLevel="0" collapsed="false">
      <c r="A53" s="41"/>
      <c r="B53" s="41"/>
      <c r="C53" s="46"/>
      <c r="D53" s="30" t="s">
        <v>42</v>
      </c>
      <c r="E53" s="101"/>
      <c r="F53" s="48"/>
    </row>
    <row r="54" s="9" customFormat="true" ht="19.5" hidden="false" customHeight="true" outlineLevel="0" collapsed="false">
      <c r="A54" s="67"/>
      <c r="B54" s="67"/>
      <c r="C54" s="102"/>
      <c r="D54" s="103" t="s">
        <v>43</v>
      </c>
      <c r="E54" s="104"/>
      <c r="F54" s="54" t="n">
        <v>50000</v>
      </c>
    </row>
    <row r="55" s="9" customFormat="true" ht="19.5" hidden="false" customHeight="true" outlineLevel="0" collapsed="false">
      <c r="A55" s="49"/>
      <c r="B55" s="49"/>
      <c r="C55" s="105"/>
      <c r="D55" s="73" t="s">
        <v>44</v>
      </c>
      <c r="E55" s="106"/>
      <c r="F55" s="107" t="n">
        <v>165349</v>
      </c>
    </row>
    <row r="56" s="9" customFormat="true" ht="12.75" hidden="false" customHeight="true" outlineLevel="0" collapsed="false">
      <c r="A56" s="67"/>
      <c r="B56" s="67"/>
      <c r="C56" s="72" t="s">
        <v>29</v>
      </c>
      <c r="D56" s="73"/>
      <c r="E56" s="74"/>
      <c r="F56" s="75" t="n">
        <f aca="false">F58</f>
        <v>1360000</v>
      </c>
    </row>
    <row r="57" s="9" customFormat="true" ht="12.75" hidden="false" customHeight="true" outlineLevel="0" collapsed="false">
      <c r="A57" s="67"/>
      <c r="B57" s="67"/>
      <c r="C57" s="108"/>
      <c r="D57" s="109" t="s">
        <v>27</v>
      </c>
      <c r="E57" s="66"/>
      <c r="F57" s="48"/>
    </row>
    <row r="58" s="9" customFormat="true" ht="19.5" hidden="false" customHeight="true" outlineLevel="0" collapsed="false">
      <c r="A58" s="49"/>
      <c r="B58" s="49"/>
      <c r="C58" s="68"/>
      <c r="D58" s="69" t="s">
        <v>28</v>
      </c>
      <c r="E58" s="110"/>
      <c r="F58" s="70" t="n">
        <f aca="false">500000+860000</f>
        <v>1360000</v>
      </c>
    </row>
    <row r="59" s="61" customFormat="true" ht="12.75" hidden="false" customHeight="false" outlineLevel="0" collapsed="false">
      <c r="A59" s="111" t="n">
        <v>630</v>
      </c>
      <c r="B59" s="112"/>
      <c r="C59" s="113"/>
      <c r="D59" s="114" t="s">
        <v>45</v>
      </c>
      <c r="E59" s="115"/>
      <c r="F59" s="115" t="n">
        <f aca="false">SUM(F64+F60)</f>
        <v>3060000</v>
      </c>
    </row>
    <row r="60" customFormat="false" ht="12.75" hidden="false" customHeight="false" outlineLevel="0" collapsed="false">
      <c r="A60" s="41"/>
      <c r="B60" s="93" t="s">
        <v>46</v>
      </c>
      <c r="C60" s="72"/>
      <c r="D60" s="94" t="s">
        <v>47</v>
      </c>
      <c r="E60" s="75"/>
      <c r="F60" s="75" t="n">
        <f aca="false">F61</f>
        <v>60000</v>
      </c>
    </row>
    <row r="61" customFormat="false" ht="12.75" hidden="false" customHeight="false" outlineLevel="0" collapsed="false">
      <c r="A61" s="41"/>
      <c r="B61" s="64"/>
      <c r="C61" s="72" t="s">
        <v>48</v>
      </c>
      <c r="D61" s="85"/>
      <c r="E61" s="74"/>
      <c r="F61" s="75" t="n">
        <f aca="false">F63</f>
        <v>60000</v>
      </c>
    </row>
    <row r="62" customFormat="false" ht="12.75" hidden="false" customHeight="false" outlineLevel="0" collapsed="false">
      <c r="A62" s="41"/>
      <c r="B62" s="64"/>
      <c r="C62" s="65"/>
      <c r="D62" s="116" t="s">
        <v>49</v>
      </c>
      <c r="E62" s="66"/>
      <c r="F62" s="48"/>
    </row>
    <row r="63" s="9" customFormat="true" ht="47.25" hidden="false" customHeight="true" outlineLevel="0" collapsed="false">
      <c r="A63" s="67"/>
      <c r="B63" s="92"/>
      <c r="C63" s="68"/>
      <c r="D63" s="117" t="s">
        <v>50</v>
      </c>
      <c r="E63" s="53"/>
      <c r="F63" s="34" t="n">
        <v>60000</v>
      </c>
    </row>
    <row r="64" customFormat="false" ht="12.75" hidden="false" customHeight="false" outlineLevel="0" collapsed="false">
      <c r="A64" s="41"/>
      <c r="B64" s="93" t="s">
        <v>51</v>
      </c>
      <c r="C64" s="72"/>
      <c r="D64" s="63" t="s">
        <v>21</v>
      </c>
      <c r="E64" s="45"/>
      <c r="F64" s="45" t="n">
        <f aca="false">SUM(F65)</f>
        <v>3000000</v>
      </c>
    </row>
    <row r="65" customFormat="false" ht="12.75" hidden="false" customHeight="false" outlineLevel="0" collapsed="false">
      <c r="A65" s="41"/>
      <c r="B65" s="64"/>
      <c r="C65" s="38" t="s">
        <v>29</v>
      </c>
      <c r="D65" s="43"/>
      <c r="E65" s="26"/>
      <c r="F65" s="45" t="n">
        <f aca="false">F67</f>
        <v>3000000</v>
      </c>
    </row>
    <row r="66" customFormat="false" ht="12.75" hidden="false" customHeight="false" outlineLevel="0" collapsed="false">
      <c r="A66" s="41"/>
      <c r="B66" s="64"/>
      <c r="C66" s="65"/>
      <c r="D66" s="30" t="s">
        <v>27</v>
      </c>
      <c r="E66" s="66"/>
      <c r="F66" s="48"/>
    </row>
    <row r="67" s="9" customFormat="true" ht="18.75" hidden="false" customHeight="true" outlineLevel="0" collapsed="false">
      <c r="A67" s="49"/>
      <c r="B67" s="92"/>
      <c r="C67" s="68"/>
      <c r="D67" s="69" t="s">
        <v>28</v>
      </c>
      <c r="E67" s="70"/>
      <c r="F67" s="95" t="n">
        <v>3000000</v>
      </c>
    </row>
    <row r="68" s="61" customFormat="true" ht="12.75" hidden="false" customHeight="false" outlineLevel="0" collapsed="false">
      <c r="A68" s="56" t="n">
        <v>700</v>
      </c>
      <c r="B68" s="57"/>
      <c r="C68" s="58"/>
      <c r="D68" s="59" t="s">
        <v>52</v>
      </c>
      <c r="E68" s="60"/>
      <c r="F68" s="60" t="n">
        <f aca="false">F69</f>
        <v>2500000</v>
      </c>
    </row>
    <row r="69" customFormat="false" ht="12.75" hidden="false" customHeight="false" outlineLevel="0" collapsed="false">
      <c r="A69" s="118"/>
      <c r="B69" s="37" t="s">
        <v>53</v>
      </c>
      <c r="C69" s="38"/>
      <c r="D69" s="63" t="s">
        <v>21</v>
      </c>
      <c r="E69" s="45"/>
      <c r="F69" s="45" t="n">
        <f aca="false">F70</f>
        <v>2500000</v>
      </c>
    </row>
    <row r="70" customFormat="false" ht="12.75" hidden="false" customHeight="false" outlineLevel="0" collapsed="false">
      <c r="A70" s="41"/>
      <c r="B70" s="64"/>
      <c r="C70" s="72" t="s">
        <v>29</v>
      </c>
      <c r="D70" s="73"/>
      <c r="E70" s="74"/>
      <c r="F70" s="75" t="n">
        <f aca="false">F72</f>
        <v>2500000</v>
      </c>
    </row>
    <row r="71" customFormat="false" ht="12.75" hidden="false" customHeight="false" outlineLevel="0" collapsed="false">
      <c r="A71" s="41"/>
      <c r="B71" s="64"/>
      <c r="C71" s="65"/>
      <c r="D71" s="30" t="s">
        <v>27</v>
      </c>
      <c r="E71" s="66"/>
      <c r="F71" s="48"/>
    </row>
    <row r="72" s="9" customFormat="true" ht="18" hidden="false" customHeight="true" outlineLevel="0" collapsed="false">
      <c r="A72" s="67"/>
      <c r="B72" s="50"/>
      <c r="C72" s="51"/>
      <c r="D72" s="52" t="s">
        <v>28</v>
      </c>
      <c r="E72" s="53"/>
      <c r="F72" s="34" t="n">
        <v>2500000</v>
      </c>
    </row>
    <row r="73" s="21" customFormat="true" ht="12.75" hidden="false" customHeight="true" outlineLevel="0" collapsed="false">
      <c r="A73" s="12" t="n">
        <v>750</v>
      </c>
      <c r="B73" s="76"/>
      <c r="C73" s="77"/>
      <c r="D73" s="78" t="s">
        <v>54</v>
      </c>
      <c r="E73" s="80" t="n">
        <f aca="false">E81+E74</f>
        <v>80000</v>
      </c>
      <c r="F73" s="80" t="n">
        <f aca="false">SUM(F74,F81)</f>
        <v>1286239</v>
      </c>
    </row>
    <row r="74" s="8" customFormat="true" ht="12.75" hidden="false" customHeight="true" outlineLevel="0" collapsed="false">
      <c r="A74" s="67"/>
      <c r="B74" s="15" t="n">
        <v>75018</v>
      </c>
      <c r="C74" s="42"/>
      <c r="D74" s="119" t="s">
        <v>55</v>
      </c>
      <c r="E74" s="26"/>
      <c r="F74" s="26" t="n">
        <f aca="false">SUM(F75,F78)</f>
        <v>1227739</v>
      </c>
    </row>
    <row r="75" customFormat="false" ht="12.75" hidden="false" customHeight="false" outlineLevel="0" collapsed="false">
      <c r="A75" s="41"/>
      <c r="B75" s="64"/>
      <c r="C75" s="38" t="s">
        <v>56</v>
      </c>
      <c r="D75" s="43"/>
      <c r="E75" s="26"/>
      <c r="F75" s="45" t="n">
        <f aca="false">F77</f>
        <v>1104563</v>
      </c>
    </row>
    <row r="76" customFormat="false" ht="12.75" hidden="false" customHeight="false" outlineLevel="0" collapsed="false">
      <c r="A76" s="41"/>
      <c r="B76" s="64"/>
      <c r="C76" s="65"/>
      <c r="D76" s="30" t="s">
        <v>27</v>
      </c>
      <c r="E76" s="66"/>
      <c r="F76" s="48"/>
    </row>
    <row r="77" s="9" customFormat="true" ht="21.75" hidden="false" customHeight="true" outlineLevel="0" collapsed="false">
      <c r="A77" s="67"/>
      <c r="B77" s="50"/>
      <c r="C77" s="51"/>
      <c r="D77" s="52" t="s">
        <v>57</v>
      </c>
      <c r="E77" s="53"/>
      <c r="F77" s="53" t="n">
        <f aca="false">1032563+72000</f>
        <v>1104563</v>
      </c>
    </row>
    <row r="78" customFormat="false" ht="12.75" hidden="false" customHeight="false" outlineLevel="0" collapsed="false">
      <c r="A78" s="41"/>
      <c r="B78" s="64"/>
      <c r="C78" s="38" t="s">
        <v>26</v>
      </c>
      <c r="D78" s="43"/>
      <c r="E78" s="26"/>
      <c r="F78" s="45" t="n">
        <f aca="false">F80</f>
        <v>123176</v>
      </c>
    </row>
    <row r="79" customFormat="false" ht="12.75" hidden="false" customHeight="false" outlineLevel="0" collapsed="false">
      <c r="A79" s="41"/>
      <c r="B79" s="64"/>
      <c r="C79" s="65"/>
      <c r="D79" s="30" t="s">
        <v>27</v>
      </c>
      <c r="E79" s="66"/>
      <c r="F79" s="48"/>
    </row>
    <row r="80" s="9" customFormat="true" ht="18.75" hidden="false" customHeight="true" outlineLevel="0" collapsed="false">
      <c r="A80" s="67"/>
      <c r="B80" s="50"/>
      <c r="C80" s="51"/>
      <c r="D80" s="52" t="s">
        <v>32</v>
      </c>
      <c r="E80" s="53"/>
      <c r="F80" s="34" t="n">
        <v>123176</v>
      </c>
    </row>
    <row r="81" s="40" customFormat="true" ht="12.75" hidden="false" customHeight="true" outlineLevel="0" collapsed="false">
      <c r="A81" s="36"/>
      <c r="B81" s="81" t="n">
        <v>75095</v>
      </c>
      <c r="C81" s="120"/>
      <c r="D81" s="121" t="s">
        <v>58</v>
      </c>
      <c r="E81" s="122" t="n">
        <f aca="false">E87</f>
        <v>80000</v>
      </c>
      <c r="F81" s="122" t="n">
        <f aca="false">SUM(F82,F88)</f>
        <v>58500</v>
      </c>
    </row>
    <row r="82" customFormat="false" ht="12.75" hidden="true" customHeight="true" outlineLevel="0" collapsed="false">
      <c r="A82" s="41"/>
      <c r="B82" s="41"/>
      <c r="C82" s="42" t="n">
        <v>2310</v>
      </c>
      <c r="D82" s="43"/>
      <c r="E82" s="123"/>
      <c r="F82" s="45" t="n">
        <f aca="false">SUM(F84)</f>
        <v>0</v>
      </c>
    </row>
    <row r="83" customFormat="false" ht="12.75" hidden="true" customHeight="true" outlineLevel="0" collapsed="false">
      <c r="A83" s="41"/>
      <c r="B83" s="41"/>
      <c r="C83" s="46"/>
      <c r="D83" s="30" t="s">
        <v>59</v>
      </c>
      <c r="E83" s="124"/>
      <c r="F83" s="48"/>
    </row>
    <row r="84" s="9" customFormat="true" ht="20.25" hidden="true" customHeight="true" outlineLevel="0" collapsed="false">
      <c r="A84" s="67"/>
      <c r="B84" s="67"/>
      <c r="C84" s="102"/>
      <c r="D84" s="103" t="s">
        <v>60</v>
      </c>
      <c r="E84" s="104"/>
      <c r="F84" s="88" t="n">
        <f aca="false">10000-10000</f>
        <v>0</v>
      </c>
    </row>
    <row r="85" customFormat="false" ht="12.75" hidden="false" customHeight="true" outlineLevel="0" collapsed="false">
      <c r="A85" s="41"/>
      <c r="B85" s="41"/>
      <c r="C85" s="42" t="n">
        <v>2570</v>
      </c>
      <c r="D85" s="43"/>
      <c r="E85" s="125" t="n">
        <f aca="false">E87</f>
        <v>80000</v>
      </c>
      <c r="F85" s="45"/>
    </row>
    <row r="86" customFormat="false" ht="13.5" hidden="false" customHeight="true" outlineLevel="0" collapsed="false">
      <c r="A86" s="41"/>
      <c r="B86" s="41"/>
      <c r="C86" s="46"/>
      <c r="D86" s="30" t="s">
        <v>61</v>
      </c>
      <c r="E86" s="124"/>
      <c r="F86" s="48"/>
    </row>
    <row r="87" s="9" customFormat="true" ht="21" hidden="false" customHeight="true" outlineLevel="0" collapsed="false">
      <c r="A87" s="67"/>
      <c r="B87" s="67"/>
      <c r="C87" s="102"/>
      <c r="D87" s="103" t="s">
        <v>62</v>
      </c>
      <c r="E87" s="126" t="n">
        <v>80000</v>
      </c>
      <c r="F87" s="54"/>
    </row>
    <row r="88" customFormat="false" ht="12.75" hidden="false" customHeight="false" outlineLevel="0" collapsed="false">
      <c r="A88" s="41"/>
      <c r="B88" s="41"/>
      <c r="C88" s="42" t="n">
        <v>2710</v>
      </c>
      <c r="D88" s="43"/>
      <c r="E88" s="119"/>
      <c r="F88" s="45" t="n">
        <f aca="false">SUM(F90:F91)</f>
        <v>58500</v>
      </c>
    </row>
    <row r="89" customFormat="false" ht="12.75" hidden="false" customHeight="false" outlineLevel="0" collapsed="false">
      <c r="A89" s="41"/>
      <c r="B89" s="41"/>
      <c r="C89" s="120"/>
      <c r="D89" s="109" t="s">
        <v>63</v>
      </c>
      <c r="E89" s="127"/>
      <c r="F89" s="128"/>
    </row>
    <row r="90" s="9" customFormat="true" ht="63" hidden="false" customHeight="true" outlineLevel="0" collapsed="false">
      <c r="A90" s="67"/>
      <c r="B90" s="67"/>
      <c r="C90" s="102"/>
      <c r="D90" s="129" t="s">
        <v>64</v>
      </c>
      <c r="E90" s="104"/>
      <c r="F90" s="54" t="n">
        <v>40000</v>
      </c>
    </row>
    <row r="91" s="9" customFormat="true" ht="22.5" hidden="false" customHeight="true" outlineLevel="0" collapsed="false">
      <c r="A91" s="102"/>
      <c r="B91" s="67"/>
      <c r="C91" s="102"/>
      <c r="D91" s="129" t="s">
        <v>60</v>
      </c>
      <c r="E91" s="130"/>
      <c r="F91" s="88" t="n">
        <f aca="false">8500+10000</f>
        <v>18500</v>
      </c>
    </row>
    <row r="92" s="9" customFormat="true" ht="12.75" hidden="false" customHeight="false" outlineLevel="0" collapsed="false">
      <c r="A92" s="13" t="n">
        <v>754</v>
      </c>
      <c r="B92" s="12"/>
      <c r="C92" s="13"/>
      <c r="D92" s="131" t="s">
        <v>65</v>
      </c>
      <c r="E92" s="132"/>
      <c r="F92" s="133" t="n">
        <f aca="false">SUM(F93)</f>
        <v>300000</v>
      </c>
    </row>
    <row r="93" s="9" customFormat="true" ht="12.75" hidden="false" customHeight="false" outlineLevel="0" collapsed="false">
      <c r="A93" s="102"/>
      <c r="B93" s="15" t="n">
        <v>75412</v>
      </c>
      <c r="C93" s="16"/>
      <c r="D93" s="134" t="s">
        <v>66</v>
      </c>
      <c r="E93" s="135"/>
      <c r="F93" s="136" t="n">
        <f aca="false">SUM(F94)</f>
        <v>300000</v>
      </c>
    </row>
    <row r="94" s="9" customFormat="true" ht="12.75" hidden="false" customHeight="false" outlineLevel="0" collapsed="false">
      <c r="A94" s="102"/>
      <c r="B94" s="67"/>
      <c r="C94" s="16" t="n">
        <v>6610</v>
      </c>
      <c r="D94" s="137"/>
      <c r="E94" s="135"/>
      <c r="F94" s="136" t="n">
        <f aca="false">SUM(F96)</f>
        <v>300000</v>
      </c>
    </row>
    <row r="95" s="9" customFormat="true" ht="12.75" hidden="false" customHeight="false" outlineLevel="0" collapsed="false">
      <c r="A95" s="102"/>
      <c r="B95" s="67"/>
      <c r="C95" s="102"/>
      <c r="D95" s="86" t="s">
        <v>18</v>
      </c>
      <c r="E95" s="138"/>
      <c r="F95" s="139"/>
    </row>
    <row r="96" s="9" customFormat="true" ht="57.75" hidden="false" customHeight="true" outlineLevel="0" collapsed="false">
      <c r="A96" s="105"/>
      <c r="B96" s="49"/>
      <c r="C96" s="102"/>
      <c r="D96" s="129" t="s">
        <v>67</v>
      </c>
      <c r="E96" s="130"/>
      <c r="F96" s="54" t="n">
        <v>300000</v>
      </c>
    </row>
    <row r="97" s="21" customFormat="true" ht="12.75" hidden="false" customHeight="true" outlineLevel="0" collapsed="false">
      <c r="A97" s="12" t="n">
        <v>801</v>
      </c>
      <c r="B97" s="76"/>
      <c r="C97" s="77"/>
      <c r="D97" s="78" t="s">
        <v>68</v>
      </c>
      <c r="E97" s="80"/>
      <c r="F97" s="80" t="n">
        <f aca="false">F98</f>
        <v>1366701</v>
      </c>
    </row>
    <row r="98" s="8" customFormat="true" ht="12.75" hidden="false" customHeight="true" outlineLevel="0" collapsed="false">
      <c r="A98" s="67"/>
      <c r="B98" s="15" t="n">
        <v>80147</v>
      </c>
      <c r="C98" s="42"/>
      <c r="D98" s="119" t="s">
        <v>69</v>
      </c>
      <c r="E98" s="26"/>
      <c r="F98" s="26" t="n">
        <f aca="false">SUM(F99,F103,F117)</f>
        <v>1366701</v>
      </c>
    </row>
    <row r="99" s="8" customFormat="true" ht="12.75" hidden="false" customHeight="true" outlineLevel="0" collapsed="false">
      <c r="A99" s="67"/>
      <c r="B99" s="67"/>
      <c r="C99" s="42" t="n">
        <v>2310</v>
      </c>
      <c r="D99" s="119"/>
      <c r="E99" s="140"/>
      <c r="F99" s="26" t="n">
        <f aca="false">SUM(F102)</f>
        <v>146250</v>
      </c>
    </row>
    <row r="100" s="8" customFormat="true" ht="12.75" hidden="false" customHeight="true" outlineLevel="0" collapsed="false">
      <c r="A100" s="67"/>
      <c r="B100" s="67"/>
      <c r="C100" s="46"/>
      <c r="D100" s="86" t="s">
        <v>18</v>
      </c>
      <c r="E100" s="141"/>
      <c r="F100" s="139"/>
    </row>
    <row r="101" s="8" customFormat="true" ht="18" hidden="false" customHeight="true" outlineLevel="0" collapsed="false">
      <c r="A101" s="67"/>
      <c r="B101" s="67"/>
      <c r="C101" s="46"/>
      <c r="D101" s="142" t="s">
        <v>70</v>
      </c>
      <c r="E101" s="33"/>
      <c r="F101" s="53"/>
    </row>
    <row r="102" s="8" customFormat="true" ht="17.25" hidden="false" customHeight="true" outlineLevel="0" collapsed="false">
      <c r="A102" s="67"/>
      <c r="B102" s="67"/>
      <c r="C102" s="143"/>
      <c r="D102" s="69" t="s">
        <v>71</v>
      </c>
      <c r="E102" s="144"/>
      <c r="F102" s="70" t="n">
        <v>146250</v>
      </c>
    </row>
    <row r="103" customFormat="false" ht="12.75" hidden="false" customHeight="false" outlineLevel="0" collapsed="false">
      <c r="A103" s="41"/>
      <c r="B103" s="64"/>
      <c r="C103" s="72" t="s">
        <v>48</v>
      </c>
      <c r="D103" s="73"/>
      <c r="E103" s="74"/>
      <c r="F103" s="75" t="n">
        <f aca="false">SUM(F106:F116)</f>
        <v>1170451</v>
      </c>
      <c r="H103" s="145"/>
    </row>
    <row r="104" customFormat="false" ht="12.75" hidden="false" customHeight="false" outlineLevel="0" collapsed="false">
      <c r="A104" s="41"/>
      <c r="B104" s="64"/>
      <c r="C104" s="65"/>
      <c r="D104" s="146" t="s">
        <v>49</v>
      </c>
      <c r="E104" s="147"/>
      <c r="F104" s="128"/>
    </row>
    <row r="105" s="9" customFormat="true" ht="18" hidden="false" customHeight="true" outlineLevel="0" collapsed="false">
      <c r="A105" s="67"/>
      <c r="B105" s="50"/>
      <c r="C105" s="51"/>
      <c r="D105" s="148" t="s">
        <v>70</v>
      </c>
      <c r="E105" s="53"/>
      <c r="F105" s="34"/>
    </row>
    <row r="106" s="9" customFormat="true" ht="16.5" hidden="false" customHeight="true" outlineLevel="0" collapsed="false">
      <c r="A106" s="67"/>
      <c r="B106" s="50"/>
      <c r="C106" s="51"/>
      <c r="D106" s="148" t="s">
        <v>72</v>
      </c>
      <c r="E106" s="53"/>
      <c r="F106" s="34" t="n">
        <v>229151</v>
      </c>
    </row>
    <row r="107" s="9" customFormat="true" ht="16.5" hidden="false" customHeight="true" outlineLevel="0" collapsed="false">
      <c r="A107" s="67"/>
      <c r="B107" s="50"/>
      <c r="C107" s="51"/>
      <c r="D107" s="148" t="s">
        <v>73</v>
      </c>
      <c r="E107" s="53"/>
      <c r="F107" s="34" t="n">
        <v>152100</v>
      </c>
    </row>
    <row r="108" s="9" customFormat="true" ht="16.5" hidden="false" customHeight="true" outlineLevel="0" collapsed="false">
      <c r="A108" s="67"/>
      <c r="B108" s="50"/>
      <c r="C108" s="51"/>
      <c r="D108" s="148" t="s">
        <v>74</v>
      </c>
      <c r="E108" s="53"/>
      <c r="F108" s="34" t="n">
        <v>143000</v>
      </c>
    </row>
    <row r="109" s="9" customFormat="true" ht="16.5" hidden="false" customHeight="true" outlineLevel="0" collapsed="false">
      <c r="A109" s="49"/>
      <c r="B109" s="92"/>
      <c r="C109" s="68"/>
      <c r="D109" s="149" t="s">
        <v>75</v>
      </c>
      <c r="E109" s="70"/>
      <c r="F109" s="95" t="n">
        <v>123500</v>
      </c>
    </row>
    <row r="110" s="9" customFormat="true" ht="16.5" hidden="false" customHeight="true" outlineLevel="0" collapsed="false">
      <c r="A110" s="67"/>
      <c r="B110" s="50"/>
      <c r="C110" s="51"/>
      <c r="D110" s="148" t="s">
        <v>76</v>
      </c>
      <c r="E110" s="53"/>
      <c r="F110" s="34" t="n">
        <v>171600</v>
      </c>
    </row>
    <row r="111" s="9" customFormat="true" ht="16.5" hidden="false" customHeight="true" outlineLevel="0" collapsed="false">
      <c r="A111" s="67"/>
      <c r="B111" s="50"/>
      <c r="C111" s="51"/>
      <c r="D111" s="148" t="s">
        <v>77</v>
      </c>
      <c r="E111" s="53"/>
      <c r="F111" s="34" t="n">
        <v>156000</v>
      </c>
    </row>
    <row r="112" s="9" customFormat="true" ht="16.5" hidden="false" customHeight="true" outlineLevel="0" collapsed="false">
      <c r="A112" s="67"/>
      <c r="B112" s="50"/>
      <c r="C112" s="51"/>
      <c r="D112" s="52" t="s">
        <v>78</v>
      </c>
      <c r="E112" s="53"/>
      <c r="F112" s="53" t="n">
        <v>48000</v>
      </c>
    </row>
    <row r="113" s="9" customFormat="true" ht="16.5" hidden="false" customHeight="true" outlineLevel="0" collapsed="false">
      <c r="A113" s="67"/>
      <c r="B113" s="50"/>
      <c r="C113" s="51"/>
      <c r="D113" s="52" t="s">
        <v>79</v>
      </c>
      <c r="E113" s="53"/>
      <c r="F113" s="53" t="n">
        <v>44000</v>
      </c>
    </row>
    <row r="114" s="9" customFormat="true" ht="16.5" hidden="false" customHeight="true" outlineLevel="0" collapsed="false">
      <c r="A114" s="67"/>
      <c r="B114" s="50"/>
      <c r="C114" s="51"/>
      <c r="D114" s="52" t="s">
        <v>80</v>
      </c>
      <c r="E114" s="53"/>
      <c r="F114" s="53" t="n">
        <v>50000</v>
      </c>
    </row>
    <row r="115" s="9" customFormat="true" ht="16.5" hidden="false" customHeight="true" outlineLevel="0" collapsed="false">
      <c r="A115" s="67"/>
      <c r="B115" s="50"/>
      <c r="C115" s="51"/>
      <c r="D115" s="52" t="s">
        <v>81</v>
      </c>
      <c r="E115" s="53"/>
      <c r="F115" s="53" t="n">
        <v>15000</v>
      </c>
    </row>
    <row r="116" s="9" customFormat="true" ht="16.5" hidden="false" customHeight="true" outlineLevel="0" collapsed="false">
      <c r="A116" s="67"/>
      <c r="B116" s="50"/>
      <c r="C116" s="68"/>
      <c r="D116" s="69" t="s">
        <v>82</v>
      </c>
      <c r="E116" s="70"/>
      <c r="F116" s="70" t="n">
        <v>38100</v>
      </c>
    </row>
    <row r="117" customFormat="false" ht="12.75" hidden="false" customHeight="false" outlineLevel="0" collapsed="false">
      <c r="A117" s="41"/>
      <c r="B117" s="64"/>
      <c r="C117" s="38" t="s">
        <v>83</v>
      </c>
      <c r="D117" s="43"/>
      <c r="E117" s="26"/>
      <c r="F117" s="45" t="n">
        <f aca="false">F119</f>
        <v>50000</v>
      </c>
      <c r="H117" s="145"/>
    </row>
    <row r="118" customFormat="false" ht="12.75" hidden="false" customHeight="false" outlineLevel="0" collapsed="false">
      <c r="A118" s="41"/>
      <c r="B118" s="64"/>
      <c r="C118" s="65"/>
      <c r="D118" s="146" t="s">
        <v>49</v>
      </c>
      <c r="E118" s="147"/>
      <c r="F118" s="128"/>
    </row>
    <row r="119" s="9" customFormat="true" ht="22.5" hidden="false" customHeight="true" outlineLevel="0" collapsed="false">
      <c r="A119" s="49"/>
      <c r="B119" s="92"/>
      <c r="C119" s="68"/>
      <c r="D119" s="69" t="s">
        <v>84</v>
      </c>
      <c r="E119" s="70"/>
      <c r="F119" s="70" t="n">
        <v>50000</v>
      </c>
    </row>
    <row r="120" s="21" customFormat="true" ht="12.75" hidden="false" customHeight="true" outlineLevel="0" collapsed="false">
      <c r="A120" s="150" t="n">
        <v>803</v>
      </c>
      <c r="B120" s="150"/>
      <c r="C120" s="151"/>
      <c r="D120" s="152" t="s">
        <v>85</v>
      </c>
      <c r="E120" s="153"/>
      <c r="F120" s="153" t="n">
        <f aca="false">F121</f>
        <v>80000</v>
      </c>
    </row>
    <row r="121" s="35" customFormat="true" ht="12.75" hidden="false" customHeight="true" outlineLevel="0" collapsed="false">
      <c r="A121" s="154"/>
      <c r="B121" s="15" t="n">
        <v>80395</v>
      </c>
      <c r="C121" s="42"/>
      <c r="D121" s="119" t="s">
        <v>21</v>
      </c>
      <c r="E121" s="39"/>
      <c r="F121" s="39" t="n">
        <f aca="false">F122</f>
        <v>80000</v>
      </c>
    </row>
    <row r="122" customFormat="false" ht="12.75" hidden="false" customHeight="false" outlineLevel="0" collapsed="false">
      <c r="A122" s="41"/>
      <c r="B122" s="41"/>
      <c r="C122" s="97" t="n">
        <v>6220</v>
      </c>
      <c r="D122" s="73"/>
      <c r="E122" s="155"/>
      <c r="F122" s="75" t="n">
        <f aca="false">F124</f>
        <v>80000</v>
      </c>
    </row>
    <row r="123" s="9" customFormat="true" ht="14.25" hidden="false" customHeight="true" outlineLevel="0" collapsed="false">
      <c r="A123" s="67"/>
      <c r="B123" s="67"/>
      <c r="C123" s="102"/>
      <c r="D123" s="156" t="s">
        <v>86</v>
      </c>
      <c r="E123" s="157"/>
      <c r="F123" s="158"/>
    </row>
    <row r="124" s="9" customFormat="true" ht="18" hidden="false" customHeight="true" outlineLevel="0" collapsed="false">
      <c r="A124" s="67"/>
      <c r="B124" s="67"/>
      <c r="C124" s="105"/>
      <c r="D124" s="73" t="s">
        <v>87</v>
      </c>
      <c r="E124" s="159"/>
      <c r="F124" s="90" t="n">
        <v>80000</v>
      </c>
    </row>
    <row r="125" s="21" customFormat="true" ht="12.75" hidden="false" customHeight="true" outlineLevel="0" collapsed="false">
      <c r="A125" s="12" t="n">
        <v>851</v>
      </c>
      <c r="B125" s="12"/>
      <c r="C125" s="160"/>
      <c r="D125" s="161" t="s">
        <v>88</v>
      </c>
      <c r="E125" s="162" t="n">
        <f aca="false">SUM(E126,E151,E164,E168,E172,E179)</f>
        <v>1896000</v>
      </c>
      <c r="F125" s="162" t="n">
        <f aca="false">SUM(F126,F151,F164,F168,F172,F179,F160)</f>
        <v>6687091</v>
      </c>
    </row>
    <row r="126" s="35" customFormat="true" ht="12.75" hidden="false" customHeight="true" outlineLevel="0" collapsed="false">
      <c r="A126" s="154"/>
      <c r="B126" s="15" t="n">
        <v>85111</v>
      </c>
      <c r="C126" s="42"/>
      <c r="D126" s="119" t="s">
        <v>89</v>
      </c>
      <c r="E126" s="39"/>
      <c r="F126" s="39" t="n">
        <f aca="false">SUM(F127,F140,F143)</f>
        <v>5645000</v>
      </c>
    </row>
    <row r="127" customFormat="false" ht="12.75" hidden="false" customHeight="false" outlineLevel="0" collapsed="false">
      <c r="A127" s="41"/>
      <c r="B127" s="41"/>
      <c r="C127" s="97" t="n">
        <v>6220</v>
      </c>
      <c r="D127" s="73"/>
      <c r="E127" s="155"/>
      <c r="F127" s="75" t="n">
        <f aca="false">SUM(F129:F137)</f>
        <v>4720000</v>
      </c>
    </row>
    <row r="128" customFormat="false" ht="12.75" hidden="false" customHeight="false" outlineLevel="0" collapsed="false">
      <c r="A128" s="41"/>
      <c r="B128" s="41"/>
      <c r="C128" s="46"/>
      <c r="D128" s="30" t="s">
        <v>90</v>
      </c>
      <c r="E128" s="47"/>
      <c r="F128" s="48"/>
    </row>
    <row r="129" customFormat="false" ht="35.25" hidden="false" customHeight="true" outlineLevel="0" collapsed="false">
      <c r="A129" s="41"/>
      <c r="B129" s="41"/>
      <c r="C129" s="46"/>
      <c r="D129" s="103" t="s">
        <v>91</v>
      </c>
      <c r="E129" s="163"/>
      <c r="F129" s="88" t="n">
        <v>500000</v>
      </c>
    </row>
    <row r="130" customFormat="false" ht="12.75" hidden="false" customHeight="false" outlineLevel="0" collapsed="false">
      <c r="A130" s="41"/>
      <c r="B130" s="41"/>
      <c r="C130" s="46"/>
      <c r="D130" s="30" t="s">
        <v>92</v>
      </c>
      <c r="E130" s="164"/>
      <c r="F130" s="48"/>
    </row>
    <row r="131" s="9" customFormat="true" ht="12.75" hidden="false" customHeight="false" outlineLevel="0" collapsed="false">
      <c r="A131" s="67"/>
      <c r="B131" s="67"/>
      <c r="C131" s="102"/>
      <c r="D131" s="103" t="s">
        <v>93</v>
      </c>
      <c r="E131" s="130"/>
      <c r="F131" s="54" t="n">
        <v>900000</v>
      </c>
    </row>
    <row r="132" s="9" customFormat="true" ht="51" hidden="false" customHeight="true" outlineLevel="0" collapsed="false">
      <c r="A132" s="67"/>
      <c r="B132" s="67"/>
      <c r="C132" s="102"/>
      <c r="D132" s="103" t="s">
        <v>94</v>
      </c>
      <c r="E132" s="104"/>
      <c r="F132" s="88" t="n">
        <v>3000000</v>
      </c>
    </row>
    <row r="133" s="9" customFormat="true" ht="12.75" hidden="false" customHeight="true" outlineLevel="0" collapsed="false">
      <c r="A133" s="67"/>
      <c r="B133" s="67"/>
      <c r="C133" s="102"/>
      <c r="D133" s="30" t="s">
        <v>95</v>
      </c>
      <c r="E133" s="165"/>
      <c r="F133" s="166"/>
    </row>
    <row r="134" s="9" customFormat="true" ht="31.5" hidden="false" customHeight="true" outlineLevel="0" collapsed="false">
      <c r="A134" s="67"/>
      <c r="B134" s="67"/>
      <c r="C134" s="102"/>
      <c r="D134" s="103" t="s">
        <v>96</v>
      </c>
      <c r="E134" s="104"/>
      <c r="F134" s="54" t="n">
        <v>70000</v>
      </c>
    </row>
    <row r="135" s="9" customFormat="true" ht="19.5" hidden="false" customHeight="true" outlineLevel="0" collapsed="false">
      <c r="A135" s="67"/>
      <c r="B135" s="67"/>
      <c r="C135" s="102"/>
      <c r="D135" s="103" t="s">
        <v>97</v>
      </c>
      <c r="E135" s="104"/>
      <c r="F135" s="88" t="n">
        <v>150000</v>
      </c>
    </row>
    <row r="136" s="170" customFormat="true" ht="12.75" hidden="false" customHeight="true" outlineLevel="0" collapsed="false">
      <c r="A136" s="167"/>
      <c r="B136" s="167"/>
      <c r="C136" s="168"/>
      <c r="D136" s="30" t="s">
        <v>98</v>
      </c>
      <c r="E136" s="169"/>
      <c r="F136" s="48"/>
    </row>
    <row r="137" s="9" customFormat="true" ht="30" hidden="false" customHeight="true" outlineLevel="0" collapsed="false">
      <c r="A137" s="67"/>
      <c r="B137" s="67"/>
      <c r="C137" s="105"/>
      <c r="D137" s="73" t="s">
        <v>99</v>
      </c>
      <c r="E137" s="159"/>
      <c r="F137" s="90" t="n">
        <v>100000</v>
      </c>
    </row>
    <row r="138" s="9" customFormat="true" ht="12.75" hidden="true" customHeight="false" outlineLevel="0" collapsed="false">
      <c r="A138" s="67"/>
      <c r="B138" s="67"/>
      <c r="C138" s="102"/>
      <c r="D138" s="156" t="s">
        <v>100</v>
      </c>
      <c r="E138" s="157"/>
      <c r="F138" s="158"/>
    </row>
    <row r="139" s="9" customFormat="true" ht="15.75" hidden="true" customHeight="true" outlineLevel="0" collapsed="false">
      <c r="A139" s="67"/>
      <c r="B139" s="67"/>
      <c r="C139" s="105"/>
      <c r="D139" s="73" t="s">
        <v>87</v>
      </c>
      <c r="E139" s="159"/>
      <c r="F139" s="90" t="n">
        <f aca="false">80000-80000</f>
        <v>0</v>
      </c>
    </row>
    <row r="140" s="9" customFormat="true" ht="12.75" hidden="false" customHeight="true" outlineLevel="0" collapsed="false">
      <c r="A140" s="67"/>
      <c r="B140" s="67"/>
      <c r="C140" s="97" t="n">
        <v>6226</v>
      </c>
      <c r="D140" s="73"/>
      <c r="E140" s="155"/>
      <c r="F140" s="75" t="n">
        <f aca="false">SUM(F141:F142)</f>
        <v>350000</v>
      </c>
    </row>
    <row r="141" s="9" customFormat="true" ht="25.5" hidden="false" customHeight="false" outlineLevel="0" collapsed="false">
      <c r="A141" s="67"/>
      <c r="B141" s="67"/>
      <c r="C141" s="102"/>
      <c r="D141" s="30" t="s">
        <v>101</v>
      </c>
      <c r="E141" s="47"/>
      <c r="F141" s="48"/>
    </row>
    <row r="142" s="9" customFormat="true" ht="32.25" hidden="false" customHeight="true" outlineLevel="0" collapsed="false">
      <c r="A142" s="67"/>
      <c r="B142" s="67"/>
      <c r="C142" s="105"/>
      <c r="D142" s="73" t="s">
        <v>102</v>
      </c>
      <c r="E142" s="106"/>
      <c r="F142" s="107" t="n">
        <v>350000</v>
      </c>
    </row>
    <row r="143" customFormat="false" ht="12.75" hidden="false" customHeight="false" outlineLevel="0" collapsed="false">
      <c r="A143" s="41"/>
      <c r="B143" s="41"/>
      <c r="C143" s="97" t="n">
        <v>6229</v>
      </c>
      <c r="D143" s="73"/>
      <c r="E143" s="171"/>
      <c r="F143" s="75" t="n">
        <f aca="false">SUM(F144:F150)</f>
        <v>575000</v>
      </c>
    </row>
    <row r="144" customFormat="false" ht="12.75" hidden="false" customHeight="false" outlineLevel="0" collapsed="false">
      <c r="A144" s="41"/>
      <c r="B144" s="41"/>
      <c r="C144" s="120"/>
      <c r="D144" s="30" t="s">
        <v>103</v>
      </c>
      <c r="E144" s="47"/>
      <c r="F144" s="48"/>
    </row>
    <row r="145" s="9" customFormat="true" ht="62.25" hidden="false" customHeight="true" outlineLevel="0" collapsed="false">
      <c r="A145" s="67"/>
      <c r="B145" s="67"/>
      <c r="C145" s="102"/>
      <c r="D145" s="103" t="s">
        <v>104</v>
      </c>
      <c r="E145" s="130"/>
      <c r="F145" s="54" t="n">
        <v>300000</v>
      </c>
    </row>
    <row r="146" s="170" customFormat="true" ht="12.75" hidden="false" customHeight="true" outlineLevel="0" collapsed="false">
      <c r="A146" s="167"/>
      <c r="B146" s="167"/>
      <c r="C146" s="168"/>
      <c r="D146" s="30" t="s">
        <v>98</v>
      </c>
      <c r="E146" s="169"/>
      <c r="F146" s="48"/>
    </row>
    <row r="147" s="9" customFormat="true" ht="35.25" hidden="false" customHeight="true" outlineLevel="0" collapsed="false">
      <c r="A147" s="67"/>
      <c r="B147" s="67"/>
      <c r="C147" s="67"/>
      <c r="D147" s="103" t="s">
        <v>105</v>
      </c>
      <c r="E147" s="104"/>
      <c r="F147" s="54" t="n">
        <v>75000</v>
      </c>
    </row>
    <row r="148" s="170" customFormat="true" ht="12.75" hidden="false" customHeight="true" outlineLevel="0" collapsed="false">
      <c r="A148" s="167"/>
      <c r="B148" s="167"/>
      <c r="C148" s="168"/>
      <c r="D148" s="30" t="s">
        <v>106</v>
      </c>
      <c r="E148" s="169"/>
      <c r="F148" s="48"/>
    </row>
    <row r="149" s="9" customFormat="true" ht="35.25" hidden="false" customHeight="true" outlineLevel="0" collapsed="false">
      <c r="A149" s="67"/>
      <c r="B149" s="67"/>
      <c r="C149" s="102"/>
      <c r="D149" s="172" t="s">
        <v>107</v>
      </c>
      <c r="E149" s="173"/>
      <c r="F149" s="54" t="n">
        <v>100000</v>
      </c>
    </row>
    <row r="150" s="9" customFormat="true" ht="25.5" hidden="false" customHeight="false" outlineLevel="0" collapsed="false">
      <c r="A150" s="67"/>
      <c r="B150" s="67"/>
      <c r="C150" s="102"/>
      <c r="D150" s="103" t="s">
        <v>108</v>
      </c>
      <c r="E150" s="104"/>
      <c r="F150" s="88" t="n">
        <v>100000</v>
      </c>
    </row>
    <row r="151" s="35" customFormat="true" ht="12.75" hidden="false" customHeight="true" outlineLevel="0" collapsed="false">
      <c r="A151" s="174"/>
      <c r="B151" s="15" t="n">
        <v>85120</v>
      </c>
      <c r="C151" s="42"/>
      <c r="D151" s="119" t="s">
        <v>109</v>
      </c>
      <c r="E151" s="39"/>
      <c r="F151" s="26" t="n">
        <f aca="false">F157+F152</f>
        <v>353091</v>
      </c>
    </row>
    <row r="152" customFormat="false" ht="12.75" hidden="false" customHeight="false" outlineLevel="0" collapsed="false">
      <c r="A152" s="41"/>
      <c r="B152" s="41"/>
      <c r="C152" s="42" t="n">
        <v>6220</v>
      </c>
      <c r="D152" s="43"/>
      <c r="E152" s="44"/>
      <c r="F152" s="45" t="n">
        <f aca="false">SUM(F153:F156)</f>
        <v>270000</v>
      </c>
    </row>
    <row r="153" customFormat="false" ht="12.75" hidden="false" customHeight="false" outlineLevel="0" collapsed="false">
      <c r="A153" s="41"/>
      <c r="B153" s="41"/>
      <c r="C153" s="120"/>
      <c r="D153" s="30" t="s">
        <v>110</v>
      </c>
      <c r="E153" s="47"/>
      <c r="F153" s="48"/>
    </row>
    <row r="154" s="55" customFormat="true" ht="21" hidden="false" customHeight="true" outlineLevel="0" collapsed="false">
      <c r="A154" s="105"/>
      <c r="B154" s="105"/>
      <c r="C154" s="105"/>
      <c r="D154" s="175" t="s">
        <v>111</v>
      </c>
      <c r="E154" s="159"/>
      <c r="F154" s="107" t="n">
        <v>200000</v>
      </c>
    </row>
    <row r="155" s="55" customFormat="true" ht="25.5" hidden="false" customHeight="false" outlineLevel="0" collapsed="false">
      <c r="A155" s="67"/>
      <c r="B155" s="67"/>
      <c r="C155" s="102"/>
      <c r="D155" s="30" t="s">
        <v>112</v>
      </c>
      <c r="E155" s="47"/>
      <c r="F155" s="176"/>
    </row>
    <row r="156" s="55" customFormat="true" ht="20.25" hidden="false" customHeight="true" outlineLevel="0" collapsed="false">
      <c r="A156" s="67"/>
      <c r="B156" s="67"/>
      <c r="C156" s="105"/>
      <c r="D156" s="73" t="s">
        <v>113</v>
      </c>
      <c r="E156" s="159"/>
      <c r="F156" s="107" t="n">
        <v>70000</v>
      </c>
    </row>
    <row r="157" customFormat="false" ht="12.75" hidden="false" customHeight="false" outlineLevel="0" collapsed="false">
      <c r="A157" s="41"/>
      <c r="B157" s="41"/>
      <c r="C157" s="97" t="n">
        <v>6229</v>
      </c>
      <c r="D157" s="73"/>
      <c r="E157" s="171"/>
      <c r="F157" s="75" t="n">
        <f aca="false">SUM(F159)</f>
        <v>83091</v>
      </c>
    </row>
    <row r="158" customFormat="false" ht="12.75" hidden="false" customHeight="false" outlineLevel="0" collapsed="false">
      <c r="A158" s="41"/>
      <c r="B158" s="41"/>
      <c r="C158" s="46"/>
      <c r="D158" s="30" t="s">
        <v>114</v>
      </c>
      <c r="E158" s="47"/>
      <c r="F158" s="48"/>
    </row>
    <row r="159" s="9" customFormat="true" ht="18.75" hidden="false" customHeight="true" outlineLevel="0" collapsed="false">
      <c r="A159" s="67"/>
      <c r="B159" s="67"/>
      <c r="C159" s="102"/>
      <c r="D159" s="103" t="s">
        <v>115</v>
      </c>
      <c r="E159" s="130"/>
      <c r="F159" s="54" t="n">
        <v>83091</v>
      </c>
    </row>
    <row r="160" s="35" customFormat="true" ht="12.75" hidden="false" customHeight="true" outlineLevel="0" collapsed="false">
      <c r="A160" s="174"/>
      <c r="B160" s="15" t="n">
        <v>85121</v>
      </c>
      <c r="C160" s="42"/>
      <c r="D160" s="119" t="s">
        <v>116</v>
      </c>
      <c r="E160" s="39"/>
      <c r="F160" s="39" t="n">
        <f aca="false">F161</f>
        <v>300000</v>
      </c>
    </row>
    <row r="161" customFormat="false" ht="12.75" hidden="false" customHeight="false" outlineLevel="0" collapsed="false">
      <c r="A161" s="41"/>
      <c r="B161" s="41"/>
      <c r="C161" s="97" t="n">
        <v>6220</v>
      </c>
      <c r="D161" s="73"/>
      <c r="E161" s="155"/>
      <c r="F161" s="75" t="n">
        <f aca="false">SUM(F163)</f>
        <v>300000</v>
      </c>
    </row>
    <row r="162" s="170" customFormat="true" ht="25.5" hidden="false" customHeight="false" outlineLevel="0" collapsed="false">
      <c r="A162" s="167"/>
      <c r="B162" s="167"/>
      <c r="C162" s="168"/>
      <c r="D162" s="30" t="s">
        <v>117</v>
      </c>
      <c r="E162" s="169"/>
      <c r="F162" s="48"/>
    </row>
    <row r="163" s="9" customFormat="true" ht="45" hidden="false" customHeight="true" outlineLevel="0" collapsed="false">
      <c r="A163" s="67"/>
      <c r="B163" s="67"/>
      <c r="C163" s="105"/>
      <c r="D163" s="73" t="s">
        <v>118</v>
      </c>
      <c r="E163" s="106"/>
      <c r="F163" s="90" t="n">
        <v>300000</v>
      </c>
    </row>
    <row r="164" s="35" customFormat="true" ht="12.75" hidden="false" customHeight="true" outlineLevel="0" collapsed="false">
      <c r="A164" s="174"/>
      <c r="B164" s="15" t="n">
        <v>85148</v>
      </c>
      <c r="C164" s="42"/>
      <c r="D164" s="119" t="s">
        <v>119</v>
      </c>
      <c r="E164" s="39" t="n">
        <f aca="false">E165</f>
        <v>1800000</v>
      </c>
      <c r="F164" s="39"/>
    </row>
    <row r="165" s="35" customFormat="true" ht="12.75" hidden="false" customHeight="true" outlineLevel="0" collapsed="false">
      <c r="A165" s="174"/>
      <c r="B165" s="67"/>
      <c r="C165" s="42" t="n">
        <v>2560</v>
      </c>
      <c r="D165" s="119"/>
      <c r="E165" s="177" t="n">
        <f aca="false">E167</f>
        <v>1800000</v>
      </c>
      <c r="F165" s="26"/>
    </row>
    <row r="166" s="35" customFormat="true" ht="12.75" hidden="false" customHeight="true" outlineLevel="0" collapsed="false">
      <c r="A166" s="174"/>
      <c r="B166" s="67"/>
      <c r="C166" s="120"/>
      <c r="D166" s="156" t="s">
        <v>120</v>
      </c>
      <c r="E166" s="47"/>
      <c r="F166" s="48"/>
    </row>
    <row r="167" s="35" customFormat="true" ht="21" hidden="false" customHeight="true" outlineLevel="0" collapsed="false">
      <c r="A167" s="174"/>
      <c r="B167" s="49"/>
      <c r="C167" s="97"/>
      <c r="D167" s="178" t="s">
        <v>121</v>
      </c>
      <c r="E167" s="179" t="n">
        <v>1800000</v>
      </c>
      <c r="F167" s="74"/>
    </row>
    <row r="168" s="35" customFormat="true" ht="12.75" hidden="false" customHeight="true" outlineLevel="0" collapsed="false">
      <c r="A168" s="174"/>
      <c r="B168" s="49" t="n">
        <v>85149</v>
      </c>
      <c r="C168" s="46"/>
      <c r="D168" s="180" t="s">
        <v>122</v>
      </c>
      <c r="E168" s="181"/>
      <c r="F168" s="181" t="n">
        <f aca="false">F169</f>
        <v>64000</v>
      </c>
    </row>
    <row r="169" customFormat="false" ht="12.75" hidden="false" customHeight="true" outlineLevel="0" collapsed="false">
      <c r="A169" s="41"/>
      <c r="B169" s="41"/>
      <c r="C169" s="42" t="n">
        <v>2800</v>
      </c>
      <c r="D169" s="43"/>
      <c r="E169" s="182"/>
      <c r="F169" s="45" t="n">
        <f aca="false">SUM(F171:F171)</f>
        <v>64000</v>
      </c>
    </row>
    <row r="170" customFormat="false" ht="12.75" hidden="false" customHeight="true" outlineLevel="0" collapsed="false">
      <c r="A170" s="41"/>
      <c r="B170" s="41"/>
      <c r="C170" s="46"/>
      <c r="D170" s="30" t="s">
        <v>123</v>
      </c>
      <c r="E170" s="183"/>
      <c r="F170" s="48"/>
    </row>
    <row r="171" s="9" customFormat="true" ht="33.75" hidden="false" customHeight="true" outlineLevel="0" collapsed="false">
      <c r="A171" s="67"/>
      <c r="B171" s="67"/>
      <c r="C171" s="102"/>
      <c r="D171" s="103" t="s">
        <v>124</v>
      </c>
      <c r="E171" s="184"/>
      <c r="F171" s="185" t="n">
        <v>64000</v>
      </c>
    </row>
    <row r="172" s="35" customFormat="true" ht="12.75" hidden="false" customHeight="true" outlineLevel="0" collapsed="false">
      <c r="A172" s="174"/>
      <c r="B172" s="15" t="n">
        <v>85153</v>
      </c>
      <c r="C172" s="42"/>
      <c r="D172" s="119" t="s">
        <v>125</v>
      </c>
      <c r="E172" s="39" t="n">
        <f aca="false">E173</f>
        <v>16000</v>
      </c>
      <c r="F172" s="39" t="n">
        <f aca="false">F176</f>
        <v>90000</v>
      </c>
    </row>
    <row r="173" customFormat="false" ht="12.75" hidden="false" customHeight="false" outlineLevel="0" collapsed="false">
      <c r="A173" s="41"/>
      <c r="B173" s="41"/>
      <c r="C173" s="42" t="n">
        <v>2560</v>
      </c>
      <c r="D173" s="43"/>
      <c r="E173" s="182" t="n">
        <f aca="false">E175</f>
        <v>16000</v>
      </c>
      <c r="F173" s="45"/>
    </row>
    <row r="174" customFormat="false" ht="12.75" hidden="false" customHeight="true" outlineLevel="0" collapsed="false">
      <c r="A174" s="41"/>
      <c r="B174" s="41"/>
      <c r="C174" s="46"/>
      <c r="D174" s="30" t="s">
        <v>123</v>
      </c>
      <c r="E174" s="183"/>
      <c r="F174" s="48"/>
    </row>
    <row r="175" s="9" customFormat="true" ht="21" hidden="false" customHeight="true" outlineLevel="0" collapsed="false">
      <c r="A175" s="67"/>
      <c r="B175" s="67"/>
      <c r="C175" s="105"/>
      <c r="D175" s="73" t="s">
        <v>126</v>
      </c>
      <c r="E175" s="186" t="n">
        <v>16000</v>
      </c>
      <c r="F175" s="74"/>
    </row>
    <row r="176" s="9" customFormat="true" ht="14.25" hidden="false" customHeight="true" outlineLevel="0" collapsed="false">
      <c r="A176" s="67"/>
      <c r="B176" s="67"/>
      <c r="C176" s="105" t="n">
        <v>6220</v>
      </c>
      <c r="D176" s="73"/>
      <c r="E176" s="187"/>
      <c r="F176" s="74" t="n">
        <f aca="false">SUM(F178:F178)</f>
        <v>90000</v>
      </c>
    </row>
    <row r="177" s="9" customFormat="true" ht="15.75" hidden="false" customHeight="true" outlineLevel="0" collapsed="false">
      <c r="A177" s="67"/>
      <c r="B177" s="67"/>
      <c r="C177" s="102"/>
      <c r="D177" s="30" t="s">
        <v>123</v>
      </c>
      <c r="E177" s="188"/>
      <c r="F177" s="139"/>
    </row>
    <row r="178" s="9" customFormat="true" ht="36" hidden="false" customHeight="true" outlineLevel="0" collapsed="false">
      <c r="A178" s="67"/>
      <c r="B178" s="49"/>
      <c r="C178" s="105"/>
      <c r="D178" s="73" t="s">
        <v>127</v>
      </c>
      <c r="E178" s="187"/>
      <c r="F178" s="90" t="n">
        <v>90000</v>
      </c>
    </row>
    <row r="179" s="35" customFormat="true" ht="12.75" hidden="false" customHeight="true" outlineLevel="0" collapsed="false">
      <c r="A179" s="174"/>
      <c r="B179" s="49" t="n">
        <v>85154</v>
      </c>
      <c r="C179" s="97"/>
      <c r="D179" s="189" t="s">
        <v>128</v>
      </c>
      <c r="E179" s="190" t="n">
        <f aca="false">SUM(E180)</f>
        <v>80000</v>
      </c>
      <c r="F179" s="190" t="n">
        <f aca="false">SUM(F183)</f>
        <v>235000</v>
      </c>
    </row>
    <row r="180" customFormat="false" ht="12.75" hidden="false" customHeight="false" outlineLevel="0" collapsed="false">
      <c r="A180" s="41"/>
      <c r="B180" s="41"/>
      <c r="C180" s="97" t="n">
        <v>2560</v>
      </c>
      <c r="D180" s="73"/>
      <c r="E180" s="191" t="n">
        <f aca="false">SUM(E182:E182)</f>
        <v>80000</v>
      </c>
      <c r="F180" s="75"/>
    </row>
    <row r="181" customFormat="false" ht="15.75" hidden="false" customHeight="true" outlineLevel="0" collapsed="false">
      <c r="A181" s="41"/>
      <c r="B181" s="41"/>
      <c r="C181" s="46"/>
      <c r="D181" s="30" t="s">
        <v>123</v>
      </c>
      <c r="E181" s="183"/>
      <c r="F181" s="48"/>
    </row>
    <row r="182" s="9" customFormat="true" ht="19.5" hidden="false" customHeight="true" outlineLevel="0" collapsed="false">
      <c r="A182" s="67"/>
      <c r="B182" s="67"/>
      <c r="C182" s="102"/>
      <c r="D182" s="103" t="s">
        <v>129</v>
      </c>
      <c r="E182" s="192" t="n">
        <f aca="false">20000+60000</f>
        <v>80000</v>
      </c>
      <c r="F182" s="33"/>
    </row>
    <row r="183" s="9" customFormat="true" ht="14.25" hidden="false" customHeight="true" outlineLevel="0" collapsed="false">
      <c r="A183" s="67"/>
      <c r="B183" s="67"/>
      <c r="C183" s="16" t="n">
        <v>6220</v>
      </c>
      <c r="D183" s="43"/>
      <c r="E183" s="193"/>
      <c r="F183" s="26" t="n">
        <f aca="false">SUM(F185:F186)</f>
        <v>235000</v>
      </c>
    </row>
    <row r="184" s="9" customFormat="true" ht="15.75" hidden="false" customHeight="true" outlineLevel="0" collapsed="false">
      <c r="A184" s="67"/>
      <c r="B184" s="67"/>
      <c r="C184" s="102"/>
      <c r="D184" s="30" t="s">
        <v>123</v>
      </c>
      <c r="E184" s="188"/>
      <c r="F184" s="139"/>
    </row>
    <row r="185" s="9" customFormat="true" ht="33.75" hidden="false" customHeight="true" outlineLevel="0" collapsed="false">
      <c r="A185" s="67"/>
      <c r="B185" s="67"/>
      <c r="C185" s="102"/>
      <c r="D185" s="103" t="s">
        <v>130</v>
      </c>
      <c r="E185" s="194"/>
      <c r="F185" s="88" t="n">
        <f aca="false">25000+150000</f>
        <v>175000</v>
      </c>
    </row>
    <row r="186" s="9" customFormat="true" ht="35.25" hidden="false" customHeight="true" outlineLevel="0" collapsed="false">
      <c r="A186" s="67"/>
      <c r="B186" s="67"/>
      <c r="C186" s="102"/>
      <c r="D186" s="103" t="s">
        <v>131</v>
      </c>
      <c r="E186" s="194"/>
      <c r="F186" s="88" t="n">
        <v>60000</v>
      </c>
    </row>
    <row r="187" s="21" customFormat="true" ht="12.75" hidden="false" customHeight="true" outlineLevel="0" collapsed="false">
      <c r="A187" s="12" t="n">
        <v>852</v>
      </c>
      <c r="B187" s="76"/>
      <c r="C187" s="77"/>
      <c r="D187" s="78" t="s">
        <v>132</v>
      </c>
      <c r="E187" s="195"/>
      <c r="F187" s="195" t="n">
        <f aca="false">F188</f>
        <v>230000</v>
      </c>
    </row>
    <row r="188" s="35" customFormat="true" ht="12.75" hidden="false" customHeight="true" outlineLevel="0" collapsed="false">
      <c r="A188" s="174"/>
      <c r="B188" s="15" t="n">
        <v>85295</v>
      </c>
      <c r="C188" s="120"/>
      <c r="D188" s="196" t="s">
        <v>21</v>
      </c>
      <c r="E188" s="197"/>
      <c r="F188" s="197" t="n">
        <f aca="false">F189</f>
        <v>230000</v>
      </c>
    </row>
    <row r="189" customFormat="false" ht="12.75" hidden="false" customHeight="true" outlineLevel="0" collapsed="false">
      <c r="A189" s="41"/>
      <c r="B189" s="41"/>
      <c r="C189" s="42" t="n">
        <v>2320</v>
      </c>
      <c r="D189" s="43"/>
      <c r="E189" s="125"/>
      <c r="F189" s="45" t="n">
        <f aca="false">F191</f>
        <v>230000</v>
      </c>
    </row>
    <row r="190" customFormat="false" ht="12.75" hidden="false" customHeight="true" outlineLevel="0" collapsed="false">
      <c r="A190" s="41"/>
      <c r="B190" s="41"/>
      <c r="C190" s="46"/>
      <c r="D190" s="30" t="s">
        <v>133</v>
      </c>
      <c r="E190" s="164"/>
      <c r="F190" s="48"/>
    </row>
    <row r="191" s="9" customFormat="true" ht="34.5" hidden="false" customHeight="true" outlineLevel="0" collapsed="false">
      <c r="A191" s="49"/>
      <c r="B191" s="49"/>
      <c r="C191" s="105"/>
      <c r="D191" s="73" t="s">
        <v>134</v>
      </c>
      <c r="E191" s="187"/>
      <c r="F191" s="107" t="n">
        <v>230000</v>
      </c>
    </row>
    <row r="192" s="61" customFormat="true" ht="12.75" hidden="false" customHeight="false" outlineLevel="0" collapsed="false">
      <c r="A192" s="56" t="n">
        <v>853</v>
      </c>
      <c r="B192" s="56"/>
      <c r="C192" s="160"/>
      <c r="D192" s="198" t="s">
        <v>135</v>
      </c>
      <c r="E192" s="79"/>
      <c r="F192" s="60" t="n">
        <f aca="false">F193</f>
        <v>17703198</v>
      </c>
    </row>
    <row r="193" customFormat="false" ht="12.75" hidden="false" customHeight="false" outlineLevel="0" collapsed="false">
      <c r="A193" s="41"/>
      <c r="B193" s="81" t="n">
        <v>85395</v>
      </c>
      <c r="C193" s="120"/>
      <c r="D193" s="199" t="s">
        <v>21</v>
      </c>
      <c r="E193" s="200"/>
      <c r="F193" s="122" t="n">
        <f aca="false">F194</f>
        <v>17703198</v>
      </c>
    </row>
    <row r="194" customFormat="false" ht="12.75" hidden="false" customHeight="false" outlineLevel="0" collapsed="false">
      <c r="A194" s="41"/>
      <c r="B194" s="64"/>
      <c r="C194" s="38" t="s">
        <v>26</v>
      </c>
      <c r="D194" s="43"/>
      <c r="E194" s="26"/>
      <c r="F194" s="45" t="n">
        <f aca="false">F196</f>
        <v>17703198</v>
      </c>
    </row>
    <row r="195" customFormat="false" ht="12.75" hidden="false" customHeight="false" outlineLevel="0" collapsed="false">
      <c r="A195" s="41"/>
      <c r="B195" s="64"/>
      <c r="C195" s="65"/>
      <c r="D195" s="30" t="s">
        <v>27</v>
      </c>
      <c r="E195" s="66"/>
      <c r="F195" s="48"/>
    </row>
    <row r="196" s="9" customFormat="true" ht="19.5" hidden="false" customHeight="true" outlineLevel="0" collapsed="false">
      <c r="A196" s="49"/>
      <c r="B196" s="92"/>
      <c r="C196" s="68"/>
      <c r="D196" s="69" t="s">
        <v>32</v>
      </c>
      <c r="E196" s="70"/>
      <c r="F196" s="70" t="n">
        <f aca="false">9366584-500000+500000-107-4007-225-41500+8382453</f>
        <v>17703198</v>
      </c>
      <c r="G196" s="201"/>
      <c r="H196" s="202"/>
    </row>
    <row r="197" s="61" customFormat="true" ht="12.75" hidden="false" customHeight="false" outlineLevel="0" collapsed="false">
      <c r="A197" s="56" t="n">
        <v>900</v>
      </c>
      <c r="B197" s="56"/>
      <c r="C197" s="160"/>
      <c r="D197" s="59" t="s">
        <v>136</v>
      </c>
      <c r="E197" s="60"/>
      <c r="F197" s="60" t="n">
        <f aca="false">F198</f>
        <v>2504000</v>
      </c>
    </row>
    <row r="198" customFormat="false" ht="12.75" hidden="false" customHeight="false" outlineLevel="0" collapsed="false">
      <c r="A198" s="41"/>
      <c r="B198" s="81" t="n">
        <v>90011</v>
      </c>
      <c r="C198" s="42"/>
      <c r="D198" s="63" t="s">
        <v>137</v>
      </c>
      <c r="E198" s="45"/>
      <c r="F198" s="45" t="n">
        <f aca="false">F199</f>
        <v>2504000</v>
      </c>
    </row>
    <row r="199" customFormat="false" ht="12.75" hidden="false" customHeight="false" outlineLevel="0" collapsed="false">
      <c r="A199" s="41"/>
      <c r="B199" s="41"/>
      <c r="C199" s="42" t="n">
        <v>6209</v>
      </c>
      <c r="D199" s="43"/>
      <c r="E199" s="203"/>
      <c r="F199" s="45" t="n">
        <f aca="false">F201</f>
        <v>2504000</v>
      </c>
    </row>
    <row r="200" customFormat="false" ht="12.75" hidden="false" customHeight="false" outlineLevel="0" collapsed="false">
      <c r="A200" s="41"/>
      <c r="B200" s="41"/>
      <c r="C200" s="46"/>
      <c r="D200" s="30" t="s">
        <v>27</v>
      </c>
      <c r="E200" s="204"/>
      <c r="F200" s="48"/>
    </row>
    <row r="201" s="9" customFormat="true" ht="20.25" hidden="false" customHeight="true" outlineLevel="0" collapsed="false">
      <c r="A201" s="49"/>
      <c r="B201" s="49"/>
      <c r="C201" s="105"/>
      <c r="D201" s="69" t="s">
        <v>28</v>
      </c>
      <c r="E201" s="187"/>
      <c r="F201" s="95" t="n">
        <v>2504000</v>
      </c>
    </row>
    <row r="202" s="21" customFormat="true" ht="15" hidden="false" customHeight="true" outlineLevel="0" collapsed="false">
      <c r="A202" s="12" t="n">
        <v>921</v>
      </c>
      <c r="B202" s="205"/>
      <c r="C202" s="206"/>
      <c r="D202" s="205" t="s">
        <v>138</v>
      </c>
      <c r="E202" s="80" t="n">
        <f aca="false">SUM(E203+E218+E229+E263+E276+E323)</f>
        <v>39709450</v>
      </c>
      <c r="F202" s="80" t="n">
        <f aca="false">SUM(F203+F218+F229+F263+F276+F323)</f>
        <v>11789573</v>
      </c>
    </row>
    <row r="203" s="40" customFormat="true" ht="12.75" hidden="false" customHeight="true" outlineLevel="0" collapsed="false">
      <c r="A203" s="207"/>
      <c r="B203" s="81" t="n">
        <v>92106</v>
      </c>
      <c r="C203" s="208"/>
      <c r="D203" s="209" t="s">
        <v>139</v>
      </c>
      <c r="E203" s="122" t="n">
        <f aca="false">E204</f>
        <v>8610000</v>
      </c>
      <c r="F203" s="122" t="n">
        <f aca="false">SUM(F215+F209)</f>
        <v>1969052</v>
      </c>
    </row>
    <row r="204" customFormat="false" ht="12.75" hidden="false" customHeight="false" outlineLevel="0" collapsed="false">
      <c r="A204" s="41"/>
      <c r="B204" s="41"/>
      <c r="C204" s="42" t="n">
        <v>2480</v>
      </c>
      <c r="D204" s="43"/>
      <c r="E204" s="45" t="n">
        <f aca="false">SUM(E206:E208)</f>
        <v>8610000</v>
      </c>
      <c r="F204" s="45"/>
    </row>
    <row r="205" customFormat="false" ht="12.75" hidden="false" customHeight="false" outlineLevel="0" collapsed="false">
      <c r="A205" s="41"/>
      <c r="B205" s="41"/>
      <c r="C205" s="46"/>
      <c r="D205" s="30" t="s">
        <v>140</v>
      </c>
      <c r="E205" s="48"/>
      <c r="F205" s="48"/>
    </row>
    <row r="206" s="9" customFormat="true" ht="20.25" hidden="false" customHeight="true" outlineLevel="0" collapsed="false">
      <c r="A206" s="49"/>
      <c r="B206" s="49"/>
      <c r="C206" s="49"/>
      <c r="D206" s="73" t="s">
        <v>141</v>
      </c>
      <c r="E206" s="210" t="n">
        <v>4850000</v>
      </c>
      <c r="F206" s="74"/>
    </row>
    <row r="207" s="170" customFormat="true" ht="12.75" hidden="false" customHeight="false" outlineLevel="0" collapsed="false">
      <c r="A207" s="167"/>
      <c r="B207" s="167"/>
      <c r="C207" s="168"/>
      <c r="D207" s="30" t="s">
        <v>142</v>
      </c>
      <c r="E207" s="211"/>
      <c r="F207" s="212"/>
    </row>
    <row r="208" s="9" customFormat="true" ht="19.5" hidden="false" customHeight="true" outlineLevel="0" collapsed="false">
      <c r="A208" s="67"/>
      <c r="B208" s="67"/>
      <c r="C208" s="105"/>
      <c r="D208" s="73" t="s">
        <v>141</v>
      </c>
      <c r="E208" s="210" t="n">
        <v>3760000</v>
      </c>
      <c r="F208" s="74"/>
    </row>
    <row r="209" customFormat="false" ht="12.75" hidden="false" customHeight="false" outlineLevel="0" collapsed="false">
      <c r="A209" s="41"/>
      <c r="B209" s="41"/>
      <c r="C209" s="143" t="n">
        <v>2800</v>
      </c>
      <c r="D209" s="213"/>
      <c r="E209" s="115"/>
      <c r="F209" s="75" t="n">
        <f aca="false">SUM(F211:F214)</f>
        <v>130000</v>
      </c>
    </row>
    <row r="210" customFormat="false" ht="12.75" hidden="false" customHeight="false" outlineLevel="0" collapsed="false">
      <c r="A210" s="41"/>
      <c r="B210" s="214"/>
      <c r="C210" s="215"/>
      <c r="D210" s="109" t="s">
        <v>140</v>
      </c>
      <c r="E210" s="216"/>
      <c r="F210" s="217"/>
    </row>
    <row r="211" s="9" customFormat="true" ht="20.25" hidden="false" customHeight="true" outlineLevel="0" collapsed="false">
      <c r="A211" s="67"/>
      <c r="B211" s="102"/>
      <c r="C211" s="67"/>
      <c r="D211" s="218" t="s">
        <v>143</v>
      </c>
      <c r="E211" s="219"/>
      <c r="F211" s="87" t="n">
        <v>50000</v>
      </c>
    </row>
    <row r="212" s="9" customFormat="true" ht="20.25" hidden="false" customHeight="true" outlineLevel="0" collapsed="false">
      <c r="A212" s="67"/>
      <c r="B212" s="67"/>
      <c r="C212" s="102"/>
      <c r="D212" s="103" t="s">
        <v>144</v>
      </c>
      <c r="E212" s="220"/>
      <c r="F212" s="53" t="n">
        <v>50000</v>
      </c>
    </row>
    <row r="213" s="170" customFormat="true" ht="12.75" hidden="false" customHeight="false" outlineLevel="0" collapsed="false">
      <c r="A213" s="167"/>
      <c r="B213" s="167"/>
      <c r="C213" s="168"/>
      <c r="D213" s="30" t="s">
        <v>142</v>
      </c>
      <c r="E213" s="211"/>
      <c r="F213" s="212"/>
    </row>
    <row r="214" s="9" customFormat="true" ht="21.75" hidden="false" customHeight="true" outlineLevel="0" collapsed="false">
      <c r="A214" s="67"/>
      <c r="B214" s="102"/>
      <c r="C214" s="49"/>
      <c r="D214" s="221" t="s">
        <v>145</v>
      </c>
      <c r="E214" s="222"/>
      <c r="F214" s="89" t="n">
        <v>30000</v>
      </c>
    </row>
    <row r="215" customFormat="false" ht="12.75" hidden="false" customHeight="false" outlineLevel="0" collapsed="false">
      <c r="A215" s="41"/>
      <c r="B215" s="41"/>
      <c r="C215" s="97" t="n">
        <v>6226</v>
      </c>
      <c r="D215" s="73"/>
      <c r="E215" s="115"/>
      <c r="F215" s="75" t="n">
        <f aca="false">SUM(F216:F217)</f>
        <v>1839052</v>
      </c>
    </row>
    <row r="216" s="9" customFormat="true" ht="17.25" hidden="false" customHeight="true" outlineLevel="0" collapsed="false">
      <c r="A216" s="67"/>
      <c r="B216" s="67"/>
      <c r="C216" s="102"/>
      <c r="D216" s="30" t="s">
        <v>146</v>
      </c>
      <c r="E216" s="188"/>
      <c r="F216" s="139"/>
    </row>
    <row r="217" s="226" customFormat="true" ht="45.75" hidden="false" customHeight="true" outlineLevel="0" collapsed="false">
      <c r="A217" s="223"/>
      <c r="B217" s="224"/>
      <c r="C217" s="225"/>
      <c r="D217" s="73" t="s">
        <v>147</v>
      </c>
      <c r="E217" s="187"/>
      <c r="F217" s="107" t="n">
        <v>1839052</v>
      </c>
    </row>
    <row r="218" s="40" customFormat="true" ht="12.75" hidden="false" customHeight="true" outlineLevel="0" collapsed="false">
      <c r="A218" s="36"/>
      <c r="B218" s="96" t="n">
        <v>92108</v>
      </c>
      <c r="C218" s="227"/>
      <c r="D218" s="228" t="s">
        <v>148</v>
      </c>
      <c r="E218" s="229" t="n">
        <f aca="false">E219</f>
        <v>6912000</v>
      </c>
      <c r="F218" s="229" t="n">
        <f aca="false">F222+F225</f>
        <v>382123</v>
      </c>
    </row>
    <row r="219" customFormat="false" ht="12.75" hidden="false" customHeight="false" outlineLevel="0" collapsed="false">
      <c r="A219" s="41"/>
      <c r="B219" s="41"/>
      <c r="C219" s="42" t="n">
        <v>2480</v>
      </c>
      <c r="D219" s="43"/>
      <c r="E219" s="45" t="n">
        <f aca="false">E221</f>
        <v>6912000</v>
      </c>
      <c r="F219" s="45"/>
    </row>
    <row r="220" customFormat="false" ht="25.5" hidden="false" customHeight="false" outlineLevel="0" collapsed="false">
      <c r="A220" s="41"/>
      <c r="B220" s="41"/>
      <c r="C220" s="46"/>
      <c r="D220" s="109" t="s">
        <v>149</v>
      </c>
      <c r="E220" s="128"/>
      <c r="F220" s="128"/>
    </row>
    <row r="221" s="9" customFormat="true" ht="20.25" hidden="false" customHeight="true" outlineLevel="0" collapsed="false">
      <c r="A221" s="67"/>
      <c r="B221" s="67"/>
      <c r="C221" s="105"/>
      <c r="D221" s="73" t="s">
        <v>141</v>
      </c>
      <c r="E221" s="187" t="n">
        <f aca="false">6850000+62000</f>
        <v>6912000</v>
      </c>
      <c r="F221" s="70"/>
    </row>
    <row r="222" customFormat="false" ht="12.75" hidden="false" customHeight="false" outlineLevel="0" collapsed="false">
      <c r="A222" s="41"/>
      <c r="B222" s="41"/>
      <c r="C222" s="42" t="n">
        <v>2800</v>
      </c>
      <c r="D222" s="43"/>
      <c r="E222" s="45"/>
      <c r="F222" s="45" t="n">
        <f aca="false">F224</f>
        <v>12890</v>
      </c>
    </row>
    <row r="223" customFormat="false" ht="25.5" hidden="false" customHeight="false" outlineLevel="0" collapsed="false">
      <c r="A223" s="41"/>
      <c r="B223" s="41"/>
      <c r="C223" s="46"/>
      <c r="D223" s="109" t="s">
        <v>149</v>
      </c>
      <c r="E223" s="128"/>
      <c r="F223" s="128"/>
    </row>
    <row r="224" s="9" customFormat="true" ht="21" hidden="false" customHeight="true" outlineLevel="0" collapsed="false">
      <c r="A224" s="67"/>
      <c r="B224" s="67"/>
      <c r="C224" s="105"/>
      <c r="D224" s="73" t="s">
        <v>150</v>
      </c>
      <c r="E224" s="187"/>
      <c r="F224" s="70" t="n">
        <v>12890</v>
      </c>
    </row>
    <row r="225" customFormat="false" ht="12.75" hidden="false" customHeight="false" outlineLevel="0" collapsed="false">
      <c r="A225" s="41"/>
      <c r="B225" s="41"/>
      <c r="C225" s="42" t="n">
        <v>6220</v>
      </c>
      <c r="D225" s="43"/>
      <c r="E225" s="45"/>
      <c r="F225" s="45" t="n">
        <f aca="false">SUM(F227:F228)</f>
        <v>369233</v>
      </c>
    </row>
    <row r="226" customFormat="false" ht="25.5" hidden="false" customHeight="false" outlineLevel="0" collapsed="false">
      <c r="A226" s="41"/>
      <c r="B226" s="41"/>
      <c r="C226" s="46"/>
      <c r="D226" s="109" t="s">
        <v>149</v>
      </c>
      <c r="E226" s="128"/>
      <c r="F226" s="128"/>
    </row>
    <row r="227" s="9" customFormat="true" ht="20.25" hidden="false" customHeight="true" outlineLevel="0" collapsed="false">
      <c r="A227" s="67"/>
      <c r="B227" s="67"/>
      <c r="C227" s="102"/>
      <c r="D227" s="103" t="s">
        <v>151</v>
      </c>
      <c r="E227" s="194"/>
      <c r="F227" s="53" t="n">
        <v>83333</v>
      </c>
    </row>
    <row r="228" s="9" customFormat="true" ht="18.75" hidden="false" customHeight="true" outlineLevel="0" collapsed="false">
      <c r="A228" s="67"/>
      <c r="B228" s="67"/>
      <c r="C228" s="105"/>
      <c r="D228" s="73" t="s">
        <v>152</v>
      </c>
      <c r="E228" s="187"/>
      <c r="F228" s="70" t="n">
        <v>285900</v>
      </c>
    </row>
    <row r="229" s="40" customFormat="true" ht="12.75" hidden="false" customHeight="true" outlineLevel="0" collapsed="false">
      <c r="A229" s="36"/>
      <c r="B229" s="81" t="n">
        <v>92109</v>
      </c>
      <c r="C229" s="230"/>
      <c r="D229" s="231" t="s">
        <v>153</v>
      </c>
      <c r="E229" s="75" t="n">
        <f aca="false">E230</f>
        <v>6587450</v>
      </c>
      <c r="F229" s="75" t="n">
        <f aca="false">SUM(F238,F249,F254,F257,F260)</f>
        <v>1753166</v>
      </c>
    </row>
    <row r="230" customFormat="false" ht="12.75" hidden="false" customHeight="false" outlineLevel="0" collapsed="false">
      <c r="A230" s="41"/>
      <c r="B230" s="41"/>
      <c r="C230" s="97" t="n">
        <v>2480</v>
      </c>
      <c r="D230" s="232"/>
      <c r="E230" s="75" t="n">
        <f aca="false">SUM(E231:E237)</f>
        <v>6587450</v>
      </c>
      <c r="F230" s="75"/>
    </row>
    <row r="231" customFormat="false" ht="12.75" hidden="false" customHeight="false" outlineLevel="0" collapsed="false">
      <c r="A231" s="41"/>
      <c r="B231" s="41"/>
      <c r="C231" s="46"/>
      <c r="D231" s="233" t="s">
        <v>154</v>
      </c>
      <c r="E231" s="48"/>
      <c r="F231" s="48"/>
    </row>
    <row r="232" s="9" customFormat="true" ht="18" hidden="false" customHeight="true" outlineLevel="0" collapsed="false">
      <c r="A232" s="102"/>
      <c r="B232" s="102"/>
      <c r="C232" s="102"/>
      <c r="D232" s="234" t="s">
        <v>141</v>
      </c>
      <c r="E232" s="126" t="n">
        <f aca="false">2400000+32000+85000+439600+20000+90000+100000+18800+60000+5000+50000</f>
        <v>3300400</v>
      </c>
      <c r="F232" s="33"/>
    </row>
    <row r="233" s="9" customFormat="true" ht="18" hidden="false" customHeight="true" outlineLevel="0" collapsed="false">
      <c r="A233" s="102"/>
      <c r="B233" s="102"/>
      <c r="C233" s="102"/>
      <c r="D233" s="234" t="s">
        <v>155</v>
      </c>
      <c r="E233" s="235" t="n">
        <f aca="false">80000+20000</f>
        <v>100000</v>
      </c>
      <c r="F233" s="33"/>
    </row>
    <row r="234" s="170" customFormat="true" ht="12.75" hidden="false" customHeight="false" outlineLevel="0" collapsed="false">
      <c r="A234" s="167"/>
      <c r="B234" s="167"/>
      <c r="C234" s="168"/>
      <c r="D234" s="30" t="s">
        <v>156</v>
      </c>
      <c r="E234" s="211"/>
      <c r="F234" s="212"/>
    </row>
    <row r="235" s="9" customFormat="true" ht="17.25" hidden="false" customHeight="true" outlineLevel="0" collapsed="false">
      <c r="A235" s="67"/>
      <c r="B235" s="67"/>
      <c r="C235" s="102"/>
      <c r="D235" s="103" t="s">
        <v>141</v>
      </c>
      <c r="E235" s="126" t="n">
        <f aca="false">2850000+45000+2050+10000</f>
        <v>2907050</v>
      </c>
      <c r="F235" s="33"/>
    </row>
    <row r="236" s="170" customFormat="true" ht="25.5" hidden="false" customHeight="false" outlineLevel="0" collapsed="false">
      <c r="A236" s="167"/>
      <c r="B236" s="167"/>
      <c r="C236" s="168"/>
      <c r="D236" s="233" t="s">
        <v>157</v>
      </c>
      <c r="E236" s="211"/>
      <c r="F236" s="212"/>
    </row>
    <row r="237" s="9" customFormat="true" ht="18" hidden="false" customHeight="true" outlineLevel="0" collapsed="false">
      <c r="A237" s="67"/>
      <c r="B237" s="67"/>
      <c r="C237" s="105"/>
      <c r="D237" s="73" t="s">
        <v>141</v>
      </c>
      <c r="E237" s="210" t="n">
        <v>280000</v>
      </c>
      <c r="F237" s="70"/>
    </row>
    <row r="238" customFormat="false" ht="12.75" hidden="false" customHeight="false" outlineLevel="0" collapsed="false">
      <c r="A238" s="41"/>
      <c r="B238" s="41"/>
      <c r="C238" s="97" t="n">
        <v>2800</v>
      </c>
      <c r="D238" s="232"/>
      <c r="E238" s="115"/>
      <c r="F238" s="75" t="n">
        <f aca="false">SUM(F239:F248)</f>
        <v>422640</v>
      </c>
    </row>
    <row r="239" customFormat="false" ht="12.75" hidden="false" customHeight="false" outlineLevel="0" collapsed="false">
      <c r="A239" s="41"/>
      <c r="B239" s="41"/>
      <c r="C239" s="46"/>
      <c r="D239" s="30" t="s">
        <v>154</v>
      </c>
      <c r="E239" s="236"/>
      <c r="F239" s="48"/>
    </row>
    <row r="240" s="9" customFormat="true" ht="20.25" hidden="false" customHeight="true" outlineLevel="0" collapsed="false">
      <c r="A240" s="67"/>
      <c r="B240" s="67"/>
      <c r="C240" s="102"/>
      <c r="D240" s="237" t="s">
        <v>158</v>
      </c>
      <c r="E240" s="219"/>
      <c r="F240" s="34" t="n">
        <v>150000</v>
      </c>
    </row>
    <row r="241" s="9" customFormat="true" ht="20.25" hidden="false" customHeight="true" outlineLevel="0" collapsed="false">
      <c r="A241" s="67"/>
      <c r="B241" s="67"/>
      <c r="C241" s="102"/>
      <c r="D241" s="237" t="s">
        <v>159</v>
      </c>
      <c r="E241" s="219"/>
      <c r="F241" s="34" t="n">
        <v>50000</v>
      </c>
    </row>
    <row r="242" s="9" customFormat="true" ht="43.5" hidden="false" customHeight="true" outlineLevel="0" collapsed="false">
      <c r="A242" s="67"/>
      <c r="B242" s="67"/>
      <c r="C242" s="102"/>
      <c r="D242" s="237" t="s">
        <v>160</v>
      </c>
      <c r="E242" s="219"/>
      <c r="F242" s="53" t="n">
        <v>59000</v>
      </c>
    </row>
    <row r="243" s="9" customFormat="true" ht="19.5" hidden="false" customHeight="true" outlineLevel="0" collapsed="false">
      <c r="A243" s="67"/>
      <c r="B243" s="102"/>
      <c r="C243" s="67"/>
      <c r="D243" s="218" t="s">
        <v>161</v>
      </c>
      <c r="E243" s="219"/>
      <c r="F243" s="87" t="n">
        <v>50000</v>
      </c>
    </row>
    <row r="244" s="9" customFormat="true" ht="19.5" hidden="false" customHeight="true" outlineLevel="0" collapsed="false">
      <c r="A244" s="67"/>
      <c r="B244" s="102"/>
      <c r="C244" s="67"/>
      <c r="D244" s="218" t="s">
        <v>162</v>
      </c>
      <c r="E244" s="219"/>
      <c r="F244" s="87" t="n">
        <v>58500</v>
      </c>
    </row>
    <row r="245" s="9" customFormat="true" ht="15" hidden="false" customHeight="true" outlineLevel="0" collapsed="false">
      <c r="A245" s="67"/>
      <c r="B245" s="67"/>
      <c r="C245" s="102"/>
      <c r="D245" s="30" t="s">
        <v>156</v>
      </c>
      <c r="E245" s="238"/>
      <c r="F245" s="139"/>
    </row>
    <row r="246" s="9" customFormat="true" ht="19.5" hidden="false" customHeight="true" outlineLevel="0" collapsed="false">
      <c r="A246" s="67"/>
      <c r="B246" s="102"/>
      <c r="C246" s="67"/>
      <c r="D246" s="218" t="s">
        <v>163</v>
      </c>
      <c r="E246" s="219"/>
      <c r="F246" s="87" t="n">
        <v>9060</v>
      </c>
    </row>
    <row r="247" s="9" customFormat="true" ht="19.5" hidden="false" customHeight="true" outlineLevel="0" collapsed="false">
      <c r="A247" s="67"/>
      <c r="B247" s="102"/>
      <c r="C247" s="67"/>
      <c r="D247" s="218" t="s">
        <v>164</v>
      </c>
      <c r="E247" s="219"/>
      <c r="F247" s="87" t="n">
        <v>18720</v>
      </c>
    </row>
    <row r="248" s="9" customFormat="true" ht="19.5" hidden="false" customHeight="true" outlineLevel="0" collapsed="false">
      <c r="A248" s="67"/>
      <c r="B248" s="102"/>
      <c r="C248" s="49"/>
      <c r="D248" s="218" t="s">
        <v>165</v>
      </c>
      <c r="E248" s="219"/>
      <c r="F248" s="87" t="n">
        <v>27360</v>
      </c>
    </row>
    <row r="249" customFormat="false" ht="12.75" hidden="false" customHeight="false" outlineLevel="0" collapsed="false">
      <c r="A249" s="41"/>
      <c r="B249" s="41"/>
      <c r="C249" s="42" t="n">
        <v>2809</v>
      </c>
      <c r="D249" s="239"/>
      <c r="E249" s="60"/>
      <c r="F249" s="45" t="n">
        <f aca="false">SUM(F250:F253)</f>
        <v>138740</v>
      </c>
    </row>
    <row r="250" customFormat="false" ht="12.75" hidden="false" customHeight="false" outlineLevel="0" collapsed="false">
      <c r="A250" s="41"/>
      <c r="B250" s="41"/>
      <c r="C250" s="46"/>
      <c r="D250" s="233" t="s">
        <v>154</v>
      </c>
      <c r="E250" s="236"/>
      <c r="F250" s="48"/>
    </row>
    <row r="251" s="9" customFormat="true" ht="21" hidden="false" customHeight="true" outlineLevel="0" collapsed="false">
      <c r="A251" s="67"/>
      <c r="B251" s="67"/>
      <c r="C251" s="102"/>
      <c r="D251" s="103" t="s">
        <v>166</v>
      </c>
      <c r="E251" s="126"/>
      <c r="F251" s="34" t="n">
        <v>33750</v>
      </c>
    </row>
    <row r="252" s="9" customFormat="true" ht="18" hidden="false" customHeight="true" outlineLevel="0" collapsed="false">
      <c r="A252" s="67"/>
      <c r="B252" s="67"/>
      <c r="C252" s="102"/>
      <c r="D252" s="103" t="s">
        <v>167</v>
      </c>
      <c r="E252" s="240"/>
      <c r="F252" s="34" t="n">
        <v>45159</v>
      </c>
    </row>
    <row r="253" s="9" customFormat="true" ht="18" hidden="false" customHeight="true" outlineLevel="0" collapsed="false">
      <c r="A253" s="49"/>
      <c r="B253" s="49"/>
      <c r="C253" s="105"/>
      <c r="D253" s="73" t="s">
        <v>168</v>
      </c>
      <c r="E253" s="110"/>
      <c r="F253" s="70" t="n">
        <v>59831</v>
      </c>
    </row>
    <row r="254" s="9" customFormat="true" ht="15" hidden="false" customHeight="true" outlineLevel="0" collapsed="false">
      <c r="A254" s="67"/>
      <c r="B254" s="67"/>
      <c r="C254" s="105" t="n">
        <v>6220</v>
      </c>
      <c r="D254" s="73"/>
      <c r="E254" s="110"/>
      <c r="F254" s="241" t="n">
        <f aca="false">SUM(F256)</f>
        <v>22500</v>
      </c>
    </row>
    <row r="255" s="9" customFormat="true" ht="15" hidden="false" customHeight="true" outlineLevel="0" collapsed="false">
      <c r="A255" s="67"/>
      <c r="B255" s="67"/>
      <c r="C255" s="102"/>
      <c r="D255" s="30" t="s">
        <v>156</v>
      </c>
      <c r="E255" s="238"/>
      <c r="F255" s="139"/>
    </row>
    <row r="256" s="9" customFormat="true" ht="16.5" hidden="false" customHeight="true" outlineLevel="0" collapsed="false">
      <c r="A256" s="67"/>
      <c r="B256" s="67"/>
      <c r="C256" s="105"/>
      <c r="D256" s="73" t="s">
        <v>169</v>
      </c>
      <c r="E256" s="70"/>
      <c r="F256" s="95" t="n">
        <v>22500</v>
      </c>
    </row>
    <row r="257" s="9" customFormat="true" ht="15" hidden="false" customHeight="true" outlineLevel="0" collapsed="false">
      <c r="A257" s="67"/>
      <c r="B257" s="67"/>
      <c r="C257" s="105" t="n">
        <v>6226</v>
      </c>
      <c r="D257" s="73"/>
      <c r="E257" s="70"/>
      <c r="F257" s="241" t="n">
        <f aca="false">SUM(F259)</f>
        <v>1168456</v>
      </c>
    </row>
    <row r="258" s="9" customFormat="true" ht="15" hidden="false" customHeight="true" outlineLevel="0" collapsed="false">
      <c r="A258" s="67"/>
      <c r="B258" s="67"/>
      <c r="C258" s="242"/>
      <c r="D258" s="30" t="s">
        <v>156</v>
      </c>
      <c r="E258" s="243"/>
      <c r="F258" s="244"/>
    </row>
    <row r="259" s="9" customFormat="true" ht="33.75" hidden="false" customHeight="true" outlineLevel="0" collapsed="false">
      <c r="A259" s="67"/>
      <c r="B259" s="67"/>
      <c r="C259" s="105"/>
      <c r="D259" s="73" t="s">
        <v>170</v>
      </c>
      <c r="E259" s="70"/>
      <c r="F259" s="95" t="n">
        <v>1168456</v>
      </c>
    </row>
    <row r="260" customFormat="false" ht="12.75" hidden="false" customHeight="false" outlineLevel="0" collapsed="false">
      <c r="A260" s="41"/>
      <c r="B260" s="41"/>
      <c r="C260" s="97" t="n">
        <v>6229</v>
      </c>
      <c r="D260" s="73"/>
      <c r="E260" s="115"/>
      <c r="F260" s="245" t="n">
        <f aca="false">SUM(F261:F262)</f>
        <v>830</v>
      </c>
    </row>
    <row r="261" customFormat="false" ht="12.75" hidden="false" customHeight="false" outlineLevel="0" collapsed="false">
      <c r="A261" s="41"/>
      <c r="B261" s="41"/>
      <c r="C261" s="46"/>
      <c r="D261" s="30" t="s">
        <v>156</v>
      </c>
      <c r="E261" s="236"/>
      <c r="F261" s="246"/>
    </row>
    <row r="262" customFormat="false" ht="18.75" hidden="false" customHeight="true" outlineLevel="0" collapsed="false">
      <c r="A262" s="41"/>
      <c r="B262" s="96"/>
      <c r="C262" s="97"/>
      <c r="D262" s="73" t="s">
        <v>171</v>
      </c>
      <c r="E262" s="115"/>
      <c r="F262" s="107" t="n">
        <v>830</v>
      </c>
    </row>
    <row r="263" s="40" customFormat="true" ht="12.75" hidden="false" customHeight="true" outlineLevel="0" collapsed="false">
      <c r="A263" s="36"/>
      <c r="B263" s="96" t="n">
        <v>92116</v>
      </c>
      <c r="C263" s="227"/>
      <c r="D263" s="228" t="s">
        <v>172</v>
      </c>
      <c r="E263" s="229" t="n">
        <f aca="false">E264</f>
        <v>3800000</v>
      </c>
      <c r="F263" s="229" t="n">
        <f aca="false">SUM(F273+F267+F270)</f>
        <v>869188</v>
      </c>
    </row>
    <row r="264" customFormat="false" ht="12.75" hidden="false" customHeight="false" outlineLevel="0" collapsed="false">
      <c r="A264" s="41"/>
      <c r="B264" s="41"/>
      <c r="C264" s="42" t="n">
        <v>2480</v>
      </c>
      <c r="D264" s="239"/>
      <c r="E264" s="45" t="n">
        <f aca="false">E266</f>
        <v>3800000</v>
      </c>
      <c r="F264" s="45"/>
    </row>
    <row r="265" customFormat="false" ht="20.25" hidden="false" customHeight="true" outlineLevel="0" collapsed="false">
      <c r="A265" s="41"/>
      <c r="B265" s="41"/>
      <c r="C265" s="46"/>
      <c r="D265" s="247" t="s">
        <v>173</v>
      </c>
      <c r="E265" s="128"/>
      <c r="F265" s="128"/>
    </row>
    <row r="266" s="9" customFormat="true" ht="18.75" hidden="false" customHeight="true" outlineLevel="0" collapsed="false">
      <c r="A266" s="67"/>
      <c r="B266" s="67"/>
      <c r="C266" s="105"/>
      <c r="D266" s="73" t="s">
        <v>141</v>
      </c>
      <c r="E266" s="187" t="n">
        <f aca="false">3600000+200000</f>
        <v>3800000</v>
      </c>
      <c r="F266" s="74"/>
    </row>
    <row r="267" customFormat="false" ht="12.75" hidden="false" customHeight="false" outlineLevel="0" collapsed="false">
      <c r="A267" s="41"/>
      <c r="B267" s="41"/>
      <c r="C267" s="42" t="n">
        <v>2800</v>
      </c>
      <c r="D267" s="239"/>
      <c r="E267" s="45"/>
      <c r="F267" s="45" t="n">
        <f aca="false">F269</f>
        <v>50000</v>
      </c>
    </row>
    <row r="268" customFormat="false" ht="20.25" hidden="false" customHeight="true" outlineLevel="0" collapsed="false">
      <c r="A268" s="41"/>
      <c r="B268" s="41"/>
      <c r="C268" s="46"/>
      <c r="D268" s="247" t="s">
        <v>173</v>
      </c>
      <c r="E268" s="128"/>
      <c r="F268" s="128"/>
    </row>
    <row r="269" s="9" customFormat="true" ht="16.5" hidden="false" customHeight="true" outlineLevel="0" collapsed="false">
      <c r="A269" s="67"/>
      <c r="B269" s="67"/>
      <c r="C269" s="105"/>
      <c r="D269" s="73" t="s">
        <v>174</v>
      </c>
      <c r="E269" s="187"/>
      <c r="F269" s="70" t="n">
        <v>50000</v>
      </c>
    </row>
    <row r="270" customFormat="false" ht="12.75" hidden="false" customHeight="false" outlineLevel="0" collapsed="false">
      <c r="A270" s="41"/>
      <c r="B270" s="41"/>
      <c r="C270" s="97" t="n">
        <v>6220</v>
      </c>
      <c r="D270" s="232"/>
      <c r="E270" s="115"/>
      <c r="F270" s="75" t="n">
        <f aca="false">F272</f>
        <v>819188</v>
      </c>
    </row>
    <row r="271" customFormat="false" ht="20.25" hidden="false" customHeight="true" outlineLevel="0" collapsed="false">
      <c r="A271" s="41"/>
      <c r="B271" s="41"/>
      <c r="C271" s="46"/>
      <c r="D271" s="247" t="s">
        <v>173</v>
      </c>
      <c r="E271" s="236"/>
      <c r="F271" s="48"/>
    </row>
    <row r="272" s="9" customFormat="true" ht="18" hidden="false" customHeight="true" outlineLevel="0" collapsed="false">
      <c r="A272" s="67"/>
      <c r="B272" s="67"/>
      <c r="C272" s="105"/>
      <c r="D272" s="73" t="s">
        <v>175</v>
      </c>
      <c r="E272" s="187"/>
      <c r="F272" s="107" t="n">
        <v>819188</v>
      </c>
    </row>
    <row r="273" customFormat="false" ht="12.75" hidden="true" customHeight="false" outlineLevel="0" collapsed="false">
      <c r="A273" s="41"/>
      <c r="B273" s="41"/>
      <c r="C273" s="97" t="n">
        <v>6226</v>
      </c>
      <c r="D273" s="232"/>
      <c r="E273" s="115"/>
      <c r="F273" s="75" t="n">
        <f aca="false">F275</f>
        <v>0</v>
      </c>
    </row>
    <row r="274" customFormat="false" ht="20.25" hidden="true" customHeight="true" outlineLevel="0" collapsed="false">
      <c r="A274" s="41"/>
      <c r="B274" s="41"/>
      <c r="C274" s="46"/>
      <c r="D274" s="247" t="s">
        <v>173</v>
      </c>
      <c r="E274" s="236"/>
      <c r="F274" s="48"/>
    </row>
    <row r="275" s="9" customFormat="true" ht="18" hidden="true" customHeight="true" outlineLevel="0" collapsed="false">
      <c r="A275" s="67"/>
      <c r="B275" s="49"/>
      <c r="C275" s="105"/>
      <c r="D275" s="73" t="s">
        <v>175</v>
      </c>
      <c r="E275" s="187"/>
      <c r="F275" s="107" t="n">
        <f aca="false">819188-819188</f>
        <v>0</v>
      </c>
    </row>
    <row r="276" s="40" customFormat="true" ht="12.75" hidden="false" customHeight="true" outlineLevel="0" collapsed="false">
      <c r="A276" s="36"/>
      <c r="B276" s="81" t="n">
        <v>92118</v>
      </c>
      <c r="C276" s="230"/>
      <c r="D276" s="231" t="s">
        <v>176</v>
      </c>
      <c r="E276" s="75" t="n">
        <f aca="false">E277</f>
        <v>13800000</v>
      </c>
      <c r="F276" s="75" t="n">
        <f aca="false">SUM(F295,F312,F315,F288)</f>
        <v>6496044</v>
      </c>
    </row>
    <row r="277" customFormat="false" ht="12.75" hidden="false" customHeight="false" outlineLevel="0" collapsed="false">
      <c r="A277" s="41"/>
      <c r="B277" s="41"/>
      <c r="C277" s="42" t="n">
        <v>2480</v>
      </c>
      <c r="D277" s="239"/>
      <c r="E277" s="45" t="n">
        <f aca="false">SUM(E278:E287)</f>
        <v>13800000</v>
      </c>
      <c r="F277" s="45"/>
    </row>
    <row r="278" customFormat="false" ht="12.75" hidden="false" customHeight="false" outlineLevel="0" collapsed="false">
      <c r="A278" s="41"/>
      <c r="B278" s="41"/>
      <c r="C278" s="46"/>
      <c r="D278" s="233" t="s">
        <v>177</v>
      </c>
      <c r="E278" s="48"/>
      <c r="F278" s="48"/>
    </row>
    <row r="279" s="9" customFormat="true" ht="16.5" hidden="false" customHeight="true" outlineLevel="0" collapsed="false">
      <c r="A279" s="67"/>
      <c r="B279" s="67"/>
      <c r="C279" s="102"/>
      <c r="D279" s="103" t="s">
        <v>141</v>
      </c>
      <c r="E279" s="194" t="n">
        <f aca="false">6420000+80000</f>
        <v>6500000</v>
      </c>
      <c r="F279" s="33"/>
    </row>
    <row r="280" s="170" customFormat="true" ht="18" hidden="false" customHeight="true" outlineLevel="0" collapsed="false">
      <c r="A280" s="167"/>
      <c r="B280" s="167"/>
      <c r="C280" s="168"/>
      <c r="D280" s="30" t="s">
        <v>178</v>
      </c>
      <c r="E280" s="211"/>
      <c r="F280" s="212"/>
    </row>
    <row r="281" s="9" customFormat="true" ht="16.5" hidden="false" customHeight="true" outlineLevel="0" collapsed="false">
      <c r="A281" s="67"/>
      <c r="B281" s="67"/>
      <c r="C281" s="102"/>
      <c r="D281" s="103" t="s">
        <v>141</v>
      </c>
      <c r="E281" s="220" t="n">
        <v>2800000</v>
      </c>
      <c r="F281" s="33"/>
    </row>
    <row r="282" s="170" customFormat="true" ht="12.75" hidden="false" customHeight="false" outlineLevel="0" collapsed="false">
      <c r="A282" s="167"/>
      <c r="B282" s="167"/>
      <c r="C282" s="168"/>
      <c r="D282" s="30" t="s">
        <v>179</v>
      </c>
      <c r="E282" s="211"/>
      <c r="F282" s="212"/>
    </row>
    <row r="283" s="9" customFormat="true" ht="16.5" hidden="false" customHeight="true" outlineLevel="0" collapsed="false">
      <c r="A283" s="67"/>
      <c r="B283" s="67"/>
      <c r="C283" s="102"/>
      <c r="D283" s="103" t="s">
        <v>141</v>
      </c>
      <c r="E283" s="220" t="n">
        <v>2100000</v>
      </c>
      <c r="F283" s="33"/>
    </row>
    <row r="284" s="170" customFormat="true" ht="12.75" hidden="false" customHeight="false" outlineLevel="0" collapsed="false">
      <c r="A284" s="167"/>
      <c r="B284" s="167"/>
      <c r="C284" s="168"/>
      <c r="D284" s="30" t="s">
        <v>180</v>
      </c>
      <c r="E284" s="211"/>
      <c r="F284" s="212"/>
    </row>
    <row r="285" s="9" customFormat="true" ht="17.25" hidden="false" customHeight="true" outlineLevel="0" collapsed="false">
      <c r="A285" s="67"/>
      <c r="B285" s="67"/>
      <c r="C285" s="102"/>
      <c r="D285" s="103" t="s">
        <v>141</v>
      </c>
      <c r="E285" s="235" t="n">
        <v>1100000</v>
      </c>
      <c r="F285" s="33"/>
    </row>
    <row r="286" s="9" customFormat="true" ht="17.25" hidden="false" customHeight="true" outlineLevel="0" collapsed="false">
      <c r="A286" s="67"/>
      <c r="B286" s="67"/>
      <c r="C286" s="102"/>
      <c r="D286" s="30" t="s">
        <v>181</v>
      </c>
      <c r="E286" s="211"/>
      <c r="F286" s="212"/>
    </row>
    <row r="287" s="9" customFormat="true" ht="17.25" hidden="false" customHeight="true" outlineLevel="0" collapsed="false">
      <c r="A287" s="67"/>
      <c r="B287" s="67"/>
      <c r="C287" s="105"/>
      <c r="D287" s="73" t="s">
        <v>141</v>
      </c>
      <c r="E287" s="210" t="n">
        <f aca="false">1200000+100000</f>
        <v>1300000</v>
      </c>
      <c r="F287" s="74"/>
    </row>
    <row r="288" s="9" customFormat="true" ht="12.75" hidden="false" customHeight="true" outlineLevel="0" collapsed="false">
      <c r="A288" s="67"/>
      <c r="B288" s="67"/>
      <c r="C288" s="49" t="n">
        <v>2800</v>
      </c>
      <c r="D288" s="73"/>
      <c r="E288" s="248"/>
      <c r="F288" s="249" t="n">
        <f aca="false">SUM(F290:F294)</f>
        <v>76360</v>
      </c>
    </row>
    <row r="289" s="9" customFormat="true" ht="17.25" hidden="false" customHeight="true" outlineLevel="0" collapsed="false">
      <c r="A289" s="67"/>
      <c r="B289" s="102"/>
      <c r="C289" s="67"/>
      <c r="D289" s="30" t="s">
        <v>177</v>
      </c>
      <c r="E289" s="250"/>
      <c r="F289" s="251"/>
    </row>
    <row r="290" s="9" customFormat="true" ht="21" hidden="false" customHeight="true" outlineLevel="0" collapsed="false">
      <c r="A290" s="67"/>
      <c r="B290" s="102"/>
      <c r="C290" s="67"/>
      <c r="D290" s="103" t="s">
        <v>182</v>
      </c>
      <c r="E290" s="252"/>
      <c r="F290" s="87" t="n">
        <v>20000</v>
      </c>
    </row>
    <row r="291" s="170" customFormat="true" ht="12.75" hidden="false" customHeight="false" outlineLevel="0" collapsed="false">
      <c r="A291" s="167"/>
      <c r="B291" s="167"/>
      <c r="C291" s="168"/>
      <c r="D291" s="30" t="s">
        <v>180</v>
      </c>
      <c r="E291" s="211"/>
      <c r="F291" s="212"/>
    </row>
    <row r="292" s="9" customFormat="true" ht="21.75" hidden="false" customHeight="true" outlineLevel="0" collapsed="false">
      <c r="A292" s="67"/>
      <c r="B292" s="102"/>
      <c r="C292" s="102"/>
      <c r="D292" s="103" t="s">
        <v>183</v>
      </c>
      <c r="E292" s="252"/>
      <c r="F292" s="53" t="n">
        <v>26360</v>
      </c>
    </row>
    <row r="293" s="9" customFormat="true" ht="18" hidden="false" customHeight="true" outlineLevel="0" collapsed="false">
      <c r="A293" s="67"/>
      <c r="B293" s="67"/>
      <c r="C293" s="102"/>
      <c r="D293" s="30" t="s">
        <v>181</v>
      </c>
      <c r="E293" s="211"/>
      <c r="F293" s="212"/>
    </row>
    <row r="294" s="9" customFormat="true" ht="21" hidden="false" customHeight="true" outlineLevel="0" collapsed="false">
      <c r="A294" s="67"/>
      <c r="B294" s="67"/>
      <c r="C294" s="105"/>
      <c r="D294" s="73" t="s">
        <v>184</v>
      </c>
      <c r="E294" s="248"/>
      <c r="F294" s="70" t="n">
        <v>30000</v>
      </c>
    </row>
    <row r="295" customFormat="false" ht="12.75" hidden="false" customHeight="false" outlineLevel="0" collapsed="false">
      <c r="A295" s="41"/>
      <c r="B295" s="41"/>
      <c r="C295" s="97" t="n">
        <v>6220</v>
      </c>
      <c r="D295" s="232"/>
      <c r="E295" s="253"/>
      <c r="F295" s="75" t="n">
        <f aca="false">SUM(F296:F311)</f>
        <v>2465145</v>
      </c>
    </row>
    <row r="296" customFormat="false" ht="12.75" hidden="false" customHeight="false" outlineLevel="0" collapsed="false">
      <c r="A296" s="41"/>
      <c r="B296" s="41"/>
      <c r="C296" s="46"/>
      <c r="D296" s="233" t="s">
        <v>177</v>
      </c>
      <c r="E296" s="204"/>
      <c r="F296" s="48"/>
    </row>
    <row r="297" s="9" customFormat="true" ht="21" hidden="false" customHeight="true" outlineLevel="0" collapsed="false">
      <c r="A297" s="67"/>
      <c r="B297" s="67"/>
      <c r="C297" s="102"/>
      <c r="D297" s="103" t="s">
        <v>185</v>
      </c>
      <c r="E297" s="194"/>
      <c r="F297" s="54" t="n">
        <v>60000</v>
      </c>
    </row>
    <row r="298" s="9" customFormat="true" ht="34.5" hidden="false" customHeight="true" outlineLevel="0" collapsed="false">
      <c r="A298" s="67"/>
      <c r="B298" s="67"/>
      <c r="C298" s="102"/>
      <c r="D298" s="103" t="s">
        <v>186</v>
      </c>
      <c r="E298" s="194"/>
      <c r="F298" s="54" t="n">
        <v>25000</v>
      </c>
    </row>
    <row r="299" s="9" customFormat="true" ht="30" hidden="false" customHeight="true" outlineLevel="0" collapsed="false">
      <c r="A299" s="67"/>
      <c r="B299" s="67"/>
      <c r="C299" s="102"/>
      <c r="D299" s="254" t="s">
        <v>187</v>
      </c>
      <c r="E299" s="130"/>
      <c r="F299" s="54" t="n">
        <v>600000</v>
      </c>
    </row>
    <row r="300" s="9" customFormat="true" ht="21" hidden="false" customHeight="true" outlineLevel="0" collapsed="false">
      <c r="A300" s="67"/>
      <c r="B300" s="67"/>
      <c r="C300" s="102"/>
      <c r="D300" s="255" t="s">
        <v>188</v>
      </c>
      <c r="E300" s="194"/>
      <c r="F300" s="54" t="n">
        <v>200000</v>
      </c>
    </row>
    <row r="301" s="9" customFormat="true" ht="25.5" hidden="false" customHeight="true" outlineLevel="0" collapsed="false">
      <c r="A301" s="67"/>
      <c r="B301" s="67"/>
      <c r="C301" s="102"/>
      <c r="D301" s="256" t="s">
        <v>189</v>
      </c>
      <c r="E301" s="194"/>
      <c r="F301" s="54" t="n">
        <v>100000</v>
      </c>
    </row>
    <row r="302" s="9" customFormat="true" ht="21" hidden="false" customHeight="true" outlineLevel="0" collapsed="false">
      <c r="A302" s="67"/>
      <c r="B302" s="67"/>
      <c r="C302" s="102"/>
      <c r="D302" s="103" t="s">
        <v>190</v>
      </c>
      <c r="E302" s="194"/>
      <c r="F302" s="54" t="n">
        <v>13200</v>
      </c>
    </row>
    <row r="303" s="9" customFormat="true" ht="19.5" hidden="false" customHeight="true" outlineLevel="0" collapsed="false">
      <c r="A303" s="67"/>
      <c r="B303" s="67"/>
      <c r="C303" s="102"/>
      <c r="D303" s="103" t="s">
        <v>191</v>
      </c>
      <c r="E303" s="194"/>
      <c r="F303" s="54" t="n">
        <v>60000</v>
      </c>
    </row>
    <row r="304" s="9" customFormat="true" ht="27.75" hidden="false" customHeight="true" outlineLevel="0" collapsed="false">
      <c r="A304" s="49"/>
      <c r="B304" s="49"/>
      <c r="C304" s="105"/>
      <c r="D304" s="73" t="s">
        <v>192</v>
      </c>
      <c r="E304" s="187"/>
      <c r="F304" s="70" t="n">
        <v>12845</v>
      </c>
    </row>
    <row r="305" s="9" customFormat="true" ht="17.25" hidden="false" customHeight="true" outlineLevel="0" collapsed="false">
      <c r="A305" s="67"/>
      <c r="B305" s="67"/>
      <c r="C305" s="102"/>
      <c r="D305" s="30" t="s">
        <v>178</v>
      </c>
      <c r="E305" s="211"/>
      <c r="F305" s="158"/>
    </row>
    <row r="306" s="9" customFormat="true" ht="21.75" hidden="false" customHeight="true" outlineLevel="0" collapsed="false">
      <c r="A306" s="67"/>
      <c r="B306" s="67"/>
      <c r="C306" s="102"/>
      <c r="D306" s="257" t="s">
        <v>193</v>
      </c>
      <c r="E306" s="185"/>
      <c r="F306" s="54" t="n">
        <v>400000</v>
      </c>
    </row>
    <row r="307" s="9" customFormat="true" ht="21.75" hidden="false" customHeight="true" outlineLevel="0" collapsed="false">
      <c r="A307" s="102"/>
      <c r="B307" s="102"/>
      <c r="C307" s="102"/>
      <c r="D307" s="234" t="s">
        <v>194</v>
      </c>
      <c r="E307" s="126"/>
      <c r="F307" s="34" t="n">
        <v>755000</v>
      </c>
    </row>
    <row r="308" s="9" customFormat="true" ht="18" hidden="false" customHeight="true" outlineLevel="0" collapsed="false">
      <c r="A308" s="67"/>
      <c r="B308" s="67"/>
      <c r="C308" s="102"/>
      <c r="D308" s="30" t="s">
        <v>181</v>
      </c>
      <c r="E308" s="211"/>
      <c r="F308" s="212"/>
    </row>
    <row r="309" s="9" customFormat="true" ht="18" hidden="false" customHeight="true" outlineLevel="0" collapsed="false">
      <c r="A309" s="67"/>
      <c r="B309" s="67"/>
      <c r="C309" s="102"/>
      <c r="D309" s="172" t="s">
        <v>195</v>
      </c>
      <c r="E309" s="185"/>
      <c r="F309" s="54" t="n">
        <v>170000</v>
      </c>
    </row>
    <row r="310" s="170" customFormat="true" ht="12.75" hidden="false" customHeight="false" outlineLevel="0" collapsed="false">
      <c r="A310" s="167"/>
      <c r="B310" s="167"/>
      <c r="C310" s="168"/>
      <c r="D310" s="30" t="s">
        <v>179</v>
      </c>
      <c r="E310" s="211"/>
      <c r="F310" s="212"/>
    </row>
    <row r="311" s="9" customFormat="true" ht="27.75" hidden="false" customHeight="true" outlineLevel="0" collapsed="false">
      <c r="A311" s="67"/>
      <c r="B311" s="67"/>
      <c r="C311" s="102"/>
      <c r="D311" s="103" t="s">
        <v>196</v>
      </c>
      <c r="E311" s="194"/>
      <c r="F311" s="53" t="n">
        <v>69100</v>
      </c>
    </row>
    <row r="312" customFormat="false" ht="12.75" hidden="false" customHeight="false" outlineLevel="0" collapsed="false">
      <c r="A312" s="41"/>
      <c r="B312" s="41"/>
      <c r="C312" s="42" t="n">
        <v>6226</v>
      </c>
      <c r="D312" s="239"/>
      <c r="E312" s="45"/>
      <c r="F312" s="45" t="n">
        <f aca="false">F314</f>
        <v>2797628</v>
      </c>
    </row>
    <row r="313" customFormat="false" ht="12.75" hidden="false" customHeight="false" outlineLevel="0" collapsed="false">
      <c r="A313" s="41"/>
      <c r="B313" s="41"/>
      <c r="C313" s="46"/>
      <c r="D313" s="233" t="s">
        <v>177</v>
      </c>
      <c r="E313" s="48"/>
      <c r="F313" s="48"/>
    </row>
    <row r="314" s="9" customFormat="true" ht="31.5" hidden="false" customHeight="true" outlineLevel="0" collapsed="false">
      <c r="A314" s="67"/>
      <c r="B314" s="67"/>
      <c r="C314" s="105"/>
      <c r="D314" s="73" t="s">
        <v>197</v>
      </c>
      <c r="E314" s="187"/>
      <c r="F314" s="90" t="n">
        <f aca="false">3439392-641764</f>
        <v>2797628</v>
      </c>
    </row>
    <row r="315" customFormat="false" ht="12.75" hidden="false" customHeight="false" outlineLevel="0" collapsed="false">
      <c r="A315" s="41"/>
      <c r="B315" s="41"/>
      <c r="C315" s="42" t="n">
        <v>6229</v>
      </c>
      <c r="D315" s="239"/>
      <c r="E315" s="45"/>
      <c r="F315" s="45" t="n">
        <f aca="false">SUM(F316:F322)</f>
        <v>1156911</v>
      </c>
    </row>
    <row r="316" s="9" customFormat="true" ht="17.25" hidden="false" customHeight="true" outlineLevel="0" collapsed="false">
      <c r="A316" s="67"/>
      <c r="B316" s="67"/>
      <c r="C316" s="102"/>
      <c r="D316" s="109" t="s">
        <v>179</v>
      </c>
      <c r="E316" s="211"/>
      <c r="F316" s="212"/>
    </row>
    <row r="317" s="9" customFormat="true" ht="12.75" hidden="false" customHeight="false" outlineLevel="0" collapsed="false">
      <c r="A317" s="67"/>
      <c r="B317" s="67"/>
      <c r="C317" s="67"/>
      <c r="D317" s="172" t="s">
        <v>198</v>
      </c>
      <c r="E317" s="235"/>
      <c r="F317" s="34" t="n">
        <v>400171</v>
      </c>
    </row>
    <row r="318" s="9" customFormat="true" ht="17.25" hidden="false" customHeight="true" outlineLevel="0" collapsed="false">
      <c r="A318" s="67"/>
      <c r="B318" s="67"/>
      <c r="C318" s="102"/>
      <c r="D318" s="247" t="s">
        <v>177</v>
      </c>
      <c r="E318" s="48"/>
      <c r="F318" s="48"/>
    </row>
    <row r="319" s="9" customFormat="true" ht="109.5" hidden="false" customHeight="true" outlineLevel="0" collapsed="false">
      <c r="A319" s="67"/>
      <c r="B319" s="67"/>
      <c r="C319" s="102"/>
      <c r="D319" s="258" t="s">
        <v>199</v>
      </c>
      <c r="E319" s="235"/>
      <c r="F319" s="54" t="n">
        <v>654002</v>
      </c>
    </row>
    <row r="320" s="9" customFormat="true" ht="20.25" hidden="false" customHeight="true" outlineLevel="0" collapsed="false">
      <c r="A320" s="67"/>
      <c r="B320" s="67"/>
      <c r="C320" s="102"/>
      <c r="D320" s="103" t="s">
        <v>200</v>
      </c>
      <c r="E320" s="126"/>
      <c r="F320" s="88" t="n">
        <v>81552</v>
      </c>
    </row>
    <row r="321" s="9" customFormat="true" ht="17.25" hidden="false" customHeight="true" outlineLevel="0" collapsed="false">
      <c r="A321" s="67"/>
      <c r="B321" s="67"/>
      <c r="C321" s="102"/>
      <c r="D321" s="30" t="s">
        <v>178</v>
      </c>
      <c r="E321" s="211"/>
      <c r="F321" s="212"/>
    </row>
    <row r="322" s="9" customFormat="true" ht="33.75" hidden="false" customHeight="true" outlineLevel="0" collapsed="false">
      <c r="A322" s="67"/>
      <c r="B322" s="49"/>
      <c r="C322" s="105"/>
      <c r="D322" s="73" t="s">
        <v>201</v>
      </c>
      <c r="E322" s="259"/>
      <c r="F322" s="95" t="n">
        <v>21186</v>
      </c>
    </row>
    <row r="323" s="40" customFormat="true" ht="12.75" hidden="false" customHeight="true" outlineLevel="0" collapsed="false">
      <c r="A323" s="36"/>
      <c r="B323" s="96" t="n">
        <v>92195</v>
      </c>
      <c r="C323" s="230"/>
      <c r="D323" s="231" t="s">
        <v>21</v>
      </c>
      <c r="E323" s="75"/>
      <c r="F323" s="75" t="n">
        <f aca="false">F324+F330</f>
        <v>320000</v>
      </c>
    </row>
    <row r="324" customFormat="false" ht="12" hidden="false" customHeight="true" outlineLevel="0" collapsed="false">
      <c r="A324" s="41"/>
      <c r="B324" s="41"/>
      <c r="C324" s="42" t="n">
        <v>2710</v>
      </c>
      <c r="D324" s="239"/>
      <c r="E324" s="45"/>
      <c r="F324" s="45" t="n">
        <f aca="false">SUM(F326:F329)</f>
        <v>304000</v>
      </c>
    </row>
    <row r="325" customFormat="false" ht="12.75" hidden="false" customHeight="false" outlineLevel="0" collapsed="false">
      <c r="A325" s="41"/>
      <c r="B325" s="41"/>
      <c r="C325" s="46"/>
      <c r="D325" s="260" t="s">
        <v>202</v>
      </c>
      <c r="E325" s="261"/>
      <c r="F325" s="128"/>
    </row>
    <row r="326" s="9" customFormat="true" ht="16.5" hidden="false" customHeight="true" outlineLevel="0" collapsed="false">
      <c r="A326" s="67"/>
      <c r="B326" s="67"/>
      <c r="C326" s="102"/>
      <c r="D326" s="237" t="s">
        <v>203</v>
      </c>
      <c r="E326" s="126"/>
      <c r="F326" s="53" t="n">
        <f aca="false">100000-10000</f>
        <v>90000</v>
      </c>
    </row>
    <row r="327" s="9" customFormat="true" ht="17.25" hidden="false" customHeight="true" outlineLevel="0" collapsed="false">
      <c r="A327" s="67"/>
      <c r="B327" s="67"/>
      <c r="C327" s="102"/>
      <c r="D327" s="237" t="s">
        <v>204</v>
      </c>
      <c r="E327" s="126"/>
      <c r="F327" s="53" t="n">
        <f aca="false">70000-6000</f>
        <v>64000</v>
      </c>
    </row>
    <row r="328" s="9" customFormat="true" ht="18.75" hidden="false" customHeight="true" outlineLevel="0" collapsed="false">
      <c r="A328" s="67"/>
      <c r="B328" s="67"/>
      <c r="C328" s="102"/>
      <c r="D328" s="237" t="s">
        <v>205</v>
      </c>
      <c r="E328" s="126"/>
      <c r="F328" s="34" t="n">
        <v>50000</v>
      </c>
    </row>
    <row r="329" s="9" customFormat="true" ht="20.25" hidden="false" customHeight="true" outlineLevel="0" collapsed="false">
      <c r="A329" s="67"/>
      <c r="B329" s="67"/>
      <c r="C329" s="67"/>
      <c r="D329" s="262" t="s">
        <v>206</v>
      </c>
      <c r="E329" s="126"/>
      <c r="F329" s="107" t="n">
        <v>100000</v>
      </c>
    </row>
    <row r="330" customFormat="false" ht="12" hidden="false" customHeight="true" outlineLevel="0" collapsed="false">
      <c r="A330" s="41"/>
      <c r="B330" s="41"/>
      <c r="C330" s="42" t="n">
        <v>6300</v>
      </c>
      <c r="D330" s="239"/>
      <c r="E330" s="45"/>
      <c r="F330" s="45" t="n">
        <f aca="false">SUM(F332:F333)</f>
        <v>16000</v>
      </c>
    </row>
    <row r="331" customFormat="false" ht="12.75" hidden="false" customHeight="false" outlineLevel="0" collapsed="false">
      <c r="A331" s="41"/>
      <c r="B331" s="41"/>
      <c r="C331" s="46"/>
      <c r="D331" s="260" t="s">
        <v>63</v>
      </c>
      <c r="E331" s="261"/>
      <c r="F331" s="128"/>
    </row>
    <row r="332" s="9" customFormat="true" ht="17.25" hidden="false" customHeight="true" outlineLevel="0" collapsed="false">
      <c r="A332" s="67"/>
      <c r="B332" s="67"/>
      <c r="C332" s="102"/>
      <c r="D332" s="237" t="s">
        <v>207</v>
      </c>
      <c r="E332" s="126"/>
      <c r="F332" s="88" t="n">
        <v>6000</v>
      </c>
    </row>
    <row r="333" s="9" customFormat="true" ht="17.25" hidden="false" customHeight="true" outlineLevel="0" collapsed="false">
      <c r="A333" s="67"/>
      <c r="B333" s="263"/>
      <c r="C333" s="263"/>
      <c r="D333" s="218" t="s">
        <v>208</v>
      </c>
      <c r="E333" s="126"/>
      <c r="F333" s="88" t="n">
        <v>10000</v>
      </c>
    </row>
    <row r="334" s="266" customFormat="true" ht="15" hidden="false" customHeight="true" outlineLevel="0" collapsed="false">
      <c r="A334" s="12" t="n">
        <v>926</v>
      </c>
      <c r="B334" s="12"/>
      <c r="C334" s="12"/>
      <c r="D334" s="264" t="s">
        <v>209</v>
      </c>
      <c r="E334" s="265"/>
      <c r="F334" s="265" t="n">
        <f aca="false">F335</f>
        <v>500000</v>
      </c>
    </row>
    <row r="335" s="40" customFormat="true" ht="12.75" hidden="false" customHeight="true" outlineLevel="0" collapsed="false">
      <c r="A335" s="36"/>
      <c r="B335" s="81" t="n">
        <v>92695</v>
      </c>
      <c r="C335" s="120"/>
      <c r="D335" s="121" t="s">
        <v>21</v>
      </c>
      <c r="E335" s="122"/>
      <c r="F335" s="122" t="n">
        <f aca="false">SUM(F336)</f>
        <v>500000</v>
      </c>
    </row>
    <row r="336" customFormat="false" ht="12.75" hidden="false" customHeight="true" outlineLevel="0" collapsed="false">
      <c r="A336" s="41"/>
      <c r="B336" s="41"/>
      <c r="C336" s="42" t="n">
        <v>2710</v>
      </c>
      <c r="D336" s="43"/>
      <c r="E336" s="123"/>
      <c r="F336" s="45" t="n">
        <f aca="false">SUM(F338)</f>
        <v>500000</v>
      </c>
    </row>
    <row r="337" customFormat="false" ht="12.75" hidden="false" customHeight="true" outlineLevel="0" collapsed="false">
      <c r="A337" s="41"/>
      <c r="B337" s="41"/>
      <c r="C337" s="46"/>
      <c r="D337" s="30" t="s">
        <v>18</v>
      </c>
      <c r="E337" s="124"/>
      <c r="F337" s="48"/>
    </row>
    <row r="338" s="9" customFormat="true" ht="20.25" hidden="false" customHeight="true" outlineLevel="0" collapsed="false">
      <c r="A338" s="67"/>
      <c r="B338" s="67"/>
      <c r="C338" s="102"/>
      <c r="D338" s="103" t="s">
        <v>210</v>
      </c>
      <c r="E338" s="104"/>
      <c r="F338" s="88" t="n">
        <v>500000</v>
      </c>
    </row>
    <row r="339" customFormat="false" ht="18" hidden="false" customHeight="true" outlineLevel="0" collapsed="false">
      <c r="A339" s="12" t="s">
        <v>211</v>
      </c>
      <c r="B339" s="12"/>
      <c r="C339" s="12"/>
      <c r="D339" s="12"/>
      <c r="E339" s="267" t="n">
        <f aca="false">E15+E24+E36+E59+E68+E73+E97+E125+E187+E192+E197+E202+E92+E120+E334</f>
        <v>41685450</v>
      </c>
      <c r="F339" s="267" t="n">
        <f aca="false">F15+F24+F36+F59+F68+F73+F97+F125+F187+F192+F197+F202+F92+F120+F334</f>
        <v>79044668</v>
      </c>
    </row>
    <row r="340" customFormat="false" ht="12.75" hidden="false" customHeight="false" outlineLevel="0" collapsed="false">
      <c r="D340" s="268"/>
      <c r="E340" s="268"/>
      <c r="F340" s="269"/>
    </row>
    <row r="341" customFormat="false" ht="12.75" hidden="false" customHeight="false" outlineLevel="0" collapsed="false">
      <c r="D341" s="270"/>
      <c r="E341" s="271"/>
      <c r="F341" s="269"/>
    </row>
    <row r="342" customFormat="false" ht="12.75" hidden="false" customHeight="false" outlineLevel="0" collapsed="false">
      <c r="D342" s="270"/>
      <c r="E342" s="272"/>
      <c r="F342" s="272"/>
    </row>
    <row r="343" customFormat="false" ht="12.75" hidden="false" customHeight="false" outlineLevel="0" collapsed="false">
      <c r="D343" s="273"/>
      <c r="E343" s="271"/>
      <c r="F343" s="274"/>
    </row>
    <row r="344" customFormat="false" ht="12.75" hidden="false" customHeight="false" outlineLevel="0" collapsed="false">
      <c r="D344" s="270"/>
      <c r="E344" s="272"/>
    </row>
    <row r="345" customFormat="false" ht="12.75" hidden="false" customHeight="false" outlineLevel="0" collapsed="false">
      <c r="D345" s="270"/>
      <c r="E345" s="272"/>
    </row>
    <row r="346" customFormat="false" ht="12.75" hidden="false" customHeight="false" outlineLevel="0" collapsed="false">
      <c r="D346" s="270"/>
      <c r="E346" s="272"/>
    </row>
    <row r="347" customFormat="false" ht="12.75" hidden="false" customHeight="false" outlineLevel="0" collapsed="false">
      <c r="D347" s="270"/>
      <c r="E347" s="272"/>
    </row>
    <row r="348" customFormat="false" ht="12.75" hidden="false" customHeight="false" outlineLevel="0" collapsed="false">
      <c r="D348" s="270"/>
      <c r="E348" s="272"/>
    </row>
    <row r="349" customFormat="false" ht="12.75" hidden="false" customHeight="false" outlineLevel="0" collapsed="false">
      <c r="D349" s="268"/>
      <c r="E349" s="272"/>
    </row>
    <row r="350" customFormat="false" ht="12.75" hidden="false" customHeight="false" outlineLevel="0" collapsed="false">
      <c r="D350" s="268"/>
      <c r="E350" s="268"/>
    </row>
    <row r="351" customFormat="false" ht="12.75" hidden="false" customHeight="false" outlineLevel="0" collapsed="false">
      <c r="D351" s="268"/>
      <c r="E351" s="268"/>
    </row>
    <row r="352" customFormat="false" ht="12.75" hidden="false" customHeight="false" outlineLevel="0" collapsed="false">
      <c r="D352" s="268"/>
      <c r="E352" s="268"/>
    </row>
    <row r="353" customFormat="false" ht="12.75" hidden="false" customHeight="false" outlineLevel="0" collapsed="false">
      <c r="D353" s="268"/>
      <c r="E353" s="268"/>
    </row>
    <row r="354" customFormat="false" ht="12.75" hidden="false" customHeight="false" outlineLevel="0" collapsed="false">
      <c r="D354" s="268"/>
      <c r="E354" s="268"/>
    </row>
    <row r="355" customFormat="false" ht="12.75" hidden="false" customHeight="false" outlineLevel="0" collapsed="false">
      <c r="D355" s="268"/>
      <c r="E355" s="268"/>
    </row>
    <row r="356" customFormat="false" ht="12.75" hidden="false" customHeight="false" outlineLevel="0" collapsed="false">
      <c r="D356" s="268"/>
      <c r="E356" s="268"/>
    </row>
    <row r="357" customFormat="false" ht="12.75" hidden="false" customHeight="false" outlineLevel="0" collapsed="false">
      <c r="D357" s="268"/>
      <c r="E357" s="268"/>
    </row>
    <row r="358" customFormat="false" ht="12.75" hidden="false" customHeight="false" outlineLevel="0" collapsed="false">
      <c r="D358" s="268"/>
      <c r="E358" s="268"/>
    </row>
    <row r="359" customFormat="false" ht="12.75" hidden="false" customHeight="false" outlineLevel="0" collapsed="false">
      <c r="D359" s="268"/>
      <c r="E359" s="268"/>
    </row>
    <row r="360" customFormat="false" ht="12.75" hidden="false" customHeight="false" outlineLevel="0" collapsed="false">
      <c r="D360" s="268"/>
      <c r="E360" s="268"/>
    </row>
    <row r="361" customFormat="false" ht="12.75" hidden="false" customHeight="false" outlineLevel="0" collapsed="false">
      <c r="D361" s="268"/>
      <c r="E361" s="268"/>
    </row>
    <row r="362" customFormat="false" ht="12.75" hidden="false" customHeight="false" outlineLevel="0" collapsed="false">
      <c r="D362" s="268"/>
      <c r="E362" s="268"/>
    </row>
    <row r="363" customFormat="false" ht="12.75" hidden="false" customHeight="false" outlineLevel="0" collapsed="false">
      <c r="D363" s="268"/>
      <c r="E363" s="268"/>
    </row>
    <row r="364" customFormat="false" ht="12.75" hidden="false" customHeight="false" outlineLevel="0" collapsed="false">
      <c r="D364" s="268"/>
      <c r="E364" s="268"/>
    </row>
    <row r="365" customFormat="false" ht="12.75" hidden="false" customHeight="false" outlineLevel="0" collapsed="false">
      <c r="D365" s="268"/>
      <c r="E365" s="268"/>
    </row>
    <row r="366" customFormat="false" ht="12.75" hidden="false" customHeight="false" outlineLevel="0" collapsed="false">
      <c r="D366" s="268"/>
      <c r="E366" s="268"/>
    </row>
    <row r="367" customFormat="false" ht="12.75" hidden="false" customHeight="false" outlineLevel="0" collapsed="false">
      <c r="D367" s="268"/>
      <c r="E367" s="268"/>
    </row>
    <row r="368" customFormat="false" ht="12.75" hidden="false" customHeight="false" outlineLevel="0" collapsed="false">
      <c r="D368" s="268"/>
      <c r="E368" s="268"/>
    </row>
    <row r="369" customFormat="false" ht="12.75" hidden="false" customHeight="false" outlineLevel="0" collapsed="false">
      <c r="D369" s="268"/>
      <c r="E369" s="268"/>
    </row>
    <row r="370" customFormat="false" ht="12.75" hidden="false" customHeight="false" outlineLevel="0" collapsed="false">
      <c r="D370" s="268"/>
      <c r="E370" s="268"/>
    </row>
    <row r="371" customFormat="false" ht="12.75" hidden="false" customHeight="false" outlineLevel="0" collapsed="false">
      <c r="D371" s="268"/>
      <c r="E371" s="268"/>
    </row>
    <row r="372" customFormat="false" ht="12.75" hidden="false" customHeight="false" outlineLevel="0" collapsed="false">
      <c r="D372" s="268"/>
      <c r="E372" s="268"/>
    </row>
    <row r="373" customFormat="false" ht="12.75" hidden="false" customHeight="false" outlineLevel="0" collapsed="false">
      <c r="D373" s="268"/>
      <c r="E373" s="268"/>
    </row>
    <row r="374" customFormat="false" ht="12.75" hidden="false" customHeight="false" outlineLevel="0" collapsed="false">
      <c r="D374" s="268"/>
      <c r="E374" s="268"/>
    </row>
    <row r="375" customFormat="false" ht="12.75" hidden="false" customHeight="false" outlineLevel="0" collapsed="false">
      <c r="D375" s="268"/>
      <c r="E375" s="268"/>
    </row>
    <row r="376" customFormat="false" ht="12.75" hidden="false" customHeight="false" outlineLevel="0" collapsed="false">
      <c r="D376" s="268"/>
      <c r="E376" s="268"/>
    </row>
    <row r="377" customFormat="false" ht="12.75" hidden="false" customHeight="false" outlineLevel="0" collapsed="false">
      <c r="D377" s="268"/>
      <c r="E377" s="268"/>
    </row>
    <row r="378" customFormat="false" ht="12.75" hidden="false" customHeight="false" outlineLevel="0" collapsed="false">
      <c r="D378" s="268"/>
      <c r="E378" s="268"/>
    </row>
    <row r="379" customFormat="false" ht="12.75" hidden="false" customHeight="false" outlineLevel="0" collapsed="false">
      <c r="D379" s="268"/>
      <c r="E379" s="268"/>
    </row>
    <row r="380" customFormat="false" ht="12.75" hidden="false" customHeight="false" outlineLevel="0" collapsed="false">
      <c r="D380" s="268"/>
      <c r="E380" s="268"/>
    </row>
    <row r="381" customFormat="false" ht="12.75" hidden="false" customHeight="false" outlineLevel="0" collapsed="false">
      <c r="D381" s="268"/>
      <c r="E381" s="268"/>
    </row>
    <row r="382" customFormat="false" ht="12.75" hidden="false" customHeight="false" outlineLevel="0" collapsed="false">
      <c r="D382" s="268"/>
      <c r="E382" s="268"/>
    </row>
    <row r="383" customFormat="false" ht="12.75" hidden="false" customHeight="false" outlineLevel="0" collapsed="false">
      <c r="D383" s="268"/>
      <c r="E383" s="268"/>
    </row>
    <row r="384" customFormat="false" ht="12.75" hidden="false" customHeight="false" outlineLevel="0" collapsed="false">
      <c r="D384" s="268"/>
      <c r="E384" s="268"/>
    </row>
    <row r="385" customFormat="false" ht="12.75" hidden="false" customHeight="false" outlineLevel="0" collapsed="false">
      <c r="D385" s="268"/>
      <c r="E385" s="268"/>
    </row>
    <row r="386" customFormat="false" ht="12.75" hidden="false" customHeight="false" outlineLevel="0" collapsed="false">
      <c r="D386" s="268"/>
      <c r="E386" s="268"/>
    </row>
    <row r="387" customFormat="false" ht="12.75" hidden="false" customHeight="false" outlineLevel="0" collapsed="false">
      <c r="D387" s="268"/>
      <c r="E387" s="268"/>
    </row>
    <row r="388" customFormat="false" ht="12.75" hidden="false" customHeight="false" outlineLevel="0" collapsed="false">
      <c r="D388" s="268"/>
      <c r="E388" s="268"/>
    </row>
    <row r="389" customFormat="false" ht="12.75" hidden="false" customHeight="false" outlineLevel="0" collapsed="false">
      <c r="D389" s="268"/>
      <c r="E389" s="268"/>
    </row>
    <row r="390" customFormat="false" ht="12.75" hidden="false" customHeight="false" outlineLevel="0" collapsed="false">
      <c r="D390" s="268"/>
      <c r="E390" s="268"/>
    </row>
    <row r="391" customFormat="false" ht="12.75" hidden="false" customHeight="false" outlineLevel="0" collapsed="false">
      <c r="D391" s="268"/>
      <c r="E391" s="268"/>
    </row>
    <row r="392" customFormat="false" ht="12.75" hidden="false" customHeight="false" outlineLevel="0" collapsed="false">
      <c r="D392" s="268"/>
      <c r="E392" s="268"/>
    </row>
    <row r="393" customFormat="false" ht="12.75" hidden="false" customHeight="false" outlineLevel="0" collapsed="false">
      <c r="D393" s="268"/>
      <c r="E393" s="268"/>
    </row>
    <row r="394" customFormat="false" ht="12.75" hidden="false" customHeight="false" outlineLevel="0" collapsed="false">
      <c r="D394" s="268"/>
      <c r="E394" s="268"/>
    </row>
    <row r="395" customFormat="false" ht="12.75" hidden="false" customHeight="false" outlineLevel="0" collapsed="false">
      <c r="D395" s="268"/>
      <c r="E395" s="268"/>
    </row>
    <row r="396" customFormat="false" ht="12.75" hidden="false" customHeight="false" outlineLevel="0" collapsed="false">
      <c r="D396" s="268"/>
      <c r="E396" s="268"/>
    </row>
    <row r="397" customFormat="false" ht="12.75" hidden="false" customHeight="false" outlineLevel="0" collapsed="false">
      <c r="D397" s="268"/>
      <c r="E397" s="268"/>
    </row>
    <row r="398" customFormat="false" ht="12.75" hidden="false" customHeight="false" outlineLevel="0" collapsed="false">
      <c r="D398" s="268"/>
      <c r="E398" s="268"/>
    </row>
    <row r="399" customFormat="false" ht="12.75" hidden="false" customHeight="false" outlineLevel="0" collapsed="false">
      <c r="D399" s="268"/>
      <c r="E399" s="268"/>
    </row>
    <row r="400" customFormat="false" ht="12.75" hidden="false" customHeight="false" outlineLevel="0" collapsed="false">
      <c r="D400" s="268"/>
      <c r="E400" s="268"/>
    </row>
    <row r="401" customFormat="false" ht="12.75" hidden="false" customHeight="false" outlineLevel="0" collapsed="false">
      <c r="D401" s="268"/>
      <c r="E401" s="268"/>
    </row>
    <row r="402" customFormat="false" ht="12.75" hidden="false" customHeight="false" outlineLevel="0" collapsed="false">
      <c r="D402" s="268"/>
      <c r="E402" s="268"/>
    </row>
    <row r="403" customFormat="false" ht="12.75" hidden="false" customHeight="false" outlineLevel="0" collapsed="false">
      <c r="D403" s="268"/>
      <c r="E403" s="268"/>
    </row>
    <row r="404" customFormat="false" ht="12.75" hidden="false" customHeight="false" outlineLevel="0" collapsed="false">
      <c r="D404" s="268"/>
      <c r="E404" s="268"/>
    </row>
    <row r="405" customFormat="false" ht="12.75" hidden="false" customHeight="false" outlineLevel="0" collapsed="false">
      <c r="D405" s="268"/>
      <c r="E405" s="268"/>
    </row>
    <row r="406" customFormat="false" ht="12.75" hidden="false" customHeight="false" outlineLevel="0" collapsed="false">
      <c r="D406" s="268"/>
      <c r="E406" s="268"/>
    </row>
    <row r="407" customFormat="false" ht="12.75" hidden="false" customHeight="false" outlineLevel="0" collapsed="false">
      <c r="D407" s="268"/>
      <c r="E407" s="268"/>
    </row>
    <row r="408" customFormat="false" ht="12.75" hidden="false" customHeight="false" outlineLevel="0" collapsed="false">
      <c r="D408" s="268"/>
      <c r="E408" s="268"/>
    </row>
    <row r="409" customFormat="false" ht="12.75" hidden="false" customHeight="false" outlineLevel="0" collapsed="false">
      <c r="D409" s="268"/>
      <c r="E409" s="268"/>
    </row>
    <row r="410" customFormat="false" ht="12.75" hidden="false" customHeight="false" outlineLevel="0" collapsed="false">
      <c r="D410" s="268"/>
      <c r="E410" s="268"/>
    </row>
    <row r="411" customFormat="false" ht="12.75" hidden="false" customHeight="false" outlineLevel="0" collapsed="false">
      <c r="D411" s="268"/>
      <c r="E411" s="268"/>
    </row>
    <row r="412" customFormat="false" ht="12.75" hidden="false" customHeight="false" outlineLevel="0" collapsed="false">
      <c r="D412" s="268"/>
      <c r="E412" s="268"/>
    </row>
    <row r="413" customFormat="false" ht="12.75" hidden="false" customHeight="false" outlineLevel="0" collapsed="false">
      <c r="D413" s="268"/>
      <c r="E413" s="268"/>
    </row>
    <row r="414" customFormat="false" ht="12.75" hidden="false" customHeight="false" outlineLevel="0" collapsed="false">
      <c r="D414" s="268"/>
      <c r="E414" s="268"/>
    </row>
    <row r="415" customFormat="false" ht="12.75" hidden="false" customHeight="false" outlineLevel="0" collapsed="false">
      <c r="D415" s="268"/>
      <c r="E415" s="268"/>
    </row>
    <row r="416" customFormat="false" ht="12.75" hidden="false" customHeight="false" outlineLevel="0" collapsed="false">
      <c r="D416" s="268"/>
      <c r="E416" s="268"/>
    </row>
    <row r="417" customFormat="false" ht="12.75" hidden="false" customHeight="false" outlineLevel="0" collapsed="false">
      <c r="D417" s="268"/>
      <c r="E417" s="268"/>
    </row>
    <row r="418" customFormat="false" ht="12.75" hidden="false" customHeight="false" outlineLevel="0" collapsed="false">
      <c r="D418" s="268"/>
      <c r="E418" s="268"/>
    </row>
    <row r="419" customFormat="false" ht="12.75" hidden="false" customHeight="false" outlineLevel="0" collapsed="false">
      <c r="D419" s="268"/>
      <c r="E419" s="268"/>
    </row>
    <row r="420" customFormat="false" ht="12.75" hidden="false" customHeight="false" outlineLevel="0" collapsed="false">
      <c r="D420" s="268"/>
      <c r="E420" s="268"/>
    </row>
    <row r="421" customFormat="false" ht="12.75" hidden="false" customHeight="false" outlineLevel="0" collapsed="false">
      <c r="D421" s="268"/>
      <c r="E421" s="268"/>
    </row>
    <row r="422" customFormat="false" ht="12.75" hidden="false" customHeight="false" outlineLevel="0" collapsed="false">
      <c r="D422" s="268"/>
      <c r="E422" s="268"/>
    </row>
    <row r="423" customFormat="false" ht="12.75" hidden="false" customHeight="false" outlineLevel="0" collapsed="false">
      <c r="D423" s="268"/>
      <c r="E423" s="268"/>
    </row>
    <row r="424" customFormat="false" ht="12.75" hidden="false" customHeight="false" outlineLevel="0" collapsed="false">
      <c r="D424" s="268"/>
      <c r="E424" s="268"/>
    </row>
    <row r="425" customFormat="false" ht="12.75" hidden="false" customHeight="false" outlineLevel="0" collapsed="false">
      <c r="D425" s="268"/>
      <c r="E425" s="268"/>
    </row>
    <row r="426" customFormat="false" ht="12.75" hidden="false" customHeight="false" outlineLevel="0" collapsed="false">
      <c r="D426" s="268"/>
      <c r="E426" s="268"/>
    </row>
    <row r="427" customFormat="false" ht="12.75" hidden="false" customHeight="false" outlineLevel="0" collapsed="false">
      <c r="D427" s="268"/>
      <c r="E427" s="268"/>
    </row>
    <row r="428" customFormat="false" ht="12.75" hidden="false" customHeight="false" outlineLevel="0" collapsed="false">
      <c r="D428" s="268"/>
      <c r="E428" s="268"/>
    </row>
    <row r="429" customFormat="false" ht="12.75" hidden="false" customHeight="false" outlineLevel="0" collapsed="false">
      <c r="D429" s="268"/>
      <c r="E429" s="268"/>
    </row>
    <row r="430" customFormat="false" ht="12.75" hidden="false" customHeight="false" outlineLevel="0" collapsed="false">
      <c r="D430" s="268"/>
      <c r="E430" s="268"/>
    </row>
    <row r="431" customFormat="false" ht="12.75" hidden="false" customHeight="false" outlineLevel="0" collapsed="false">
      <c r="D431" s="268"/>
      <c r="E431" s="268"/>
    </row>
    <row r="432" customFormat="false" ht="12.75" hidden="false" customHeight="false" outlineLevel="0" collapsed="false">
      <c r="D432" s="268"/>
      <c r="E432" s="268"/>
    </row>
    <row r="433" customFormat="false" ht="12.75" hidden="false" customHeight="false" outlineLevel="0" collapsed="false">
      <c r="D433" s="268"/>
      <c r="E433" s="268"/>
    </row>
    <row r="434" customFormat="false" ht="12.75" hidden="false" customHeight="false" outlineLevel="0" collapsed="false">
      <c r="D434" s="268"/>
      <c r="E434" s="268"/>
    </row>
    <row r="435" customFormat="false" ht="12.75" hidden="false" customHeight="false" outlineLevel="0" collapsed="false">
      <c r="D435" s="268"/>
      <c r="E435" s="268"/>
    </row>
    <row r="436" customFormat="false" ht="12.75" hidden="false" customHeight="false" outlineLevel="0" collapsed="false">
      <c r="D436" s="268"/>
      <c r="E436" s="268"/>
    </row>
    <row r="437" customFormat="false" ht="12.75" hidden="false" customHeight="false" outlineLevel="0" collapsed="false">
      <c r="D437" s="268"/>
      <c r="E437" s="268"/>
    </row>
    <row r="438" customFormat="false" ht="12.75" hidden="false" customHeight="false" outlineLevel="0" collapsed="false">
      <c r="D438" s="268"/>
      <c r="E438" s="268"/>
    </row>
    <row r="439" customFormat="false" ht="12.75" hidden="false" customHeight="false" outlineLevel="0" collapsed="false">
      <c r="D439" s="268"/>
      <c r="E439" s="268"/>
    </row>
    <row r="440" customFormat="false" ht="12.75" hidden="false" customHeight="false" outlineLevel="0" collapsed="false">
      <c r="D440" s="268"/>
      <c r="E440" s="268"/>
    </row>
    <row r="441" customFormat="false" ht="12.75" hidden="false" customHeight="false" outlineLevel="0" collapsed="false">
      <c r="D441" s="268"/>
      <c r="E441" s="268"/>
    </row>
    <row r="442" customFormat="false" ht="12.75" hidden="false" customHeight="false" outlineLevel="0" collapsed="false">
      <c r="D442" s="268"/>
      <c r="E442" s="268"/>
    </row>
    <row r="443" customFormat="false" ht="12.75" hidden="false" customHeight="false" outlineLevel="0" collapsed="false">
      <c r="D443" s="268"/>
      <c r="E443" s="268"/>
    </row>
    <row r="444" customFormat="false" ht="12.75" hidden="false" customHeight="false" outlineLevel="0" collapsed="false">
      <c r="D444" s="268"/>
      <c r="E444" s="268"/>
    </row>
    <row r="445" customFormat="false" ht="12.75" hidden="false" customHeight="false" outlineLevel="0" collapsed="false">
      <c r="D445" s="268"/>
      <c r="E445" s="268"/>
    </row>
    <row r="446" customFormat="false" ht="12.75" hidden="false" customHeight="false" outlineLevel="0" collapsed="false">
      <c r="D446" s="268"/>
      <c r="E446" s="268"/>
    </row>
    <row r="447" customFormat="false" ht="12.75" hidden="false" customHeight="false" outlineLevel="0" collapsed="false">
      <c r="D447" s="268"/>
      <c r="E447" s="268"/>
    </row>
    <row r="448" customFormat="false" ht="12.75" hidden="false" customHeight="false" outlineLevel="0" collapsed="false">
      <c r="D448" s="268"/>
      <c r="E448" s="268"/>
    </row>
    <row r="449" customFormat="false" ht="12.75" hidden="false" customHeight="false" outlineLevel="0" collapsed="false">
      <c r="D449" s="268"/>
      <c r="E449" s="268"/>
    </row>
    <row r="450" customFormat="false" ht="12.75" hidden="false" customHeight="false" outlineLevel="0" collapsed="false">
      <c r="D450" s="268"/>
      <c r="E450" s="268"/>
    </row>
    <row r="451" customFormat="false" ht="12.75" hidden="false" customHeight="false" outlineLevel="0" collapsed="false">
      <c r="D451" s="268"/>
      <c r="E451" s="268"/>
    </row>
    <row r="452" customFormat="false" ht="12.75" hidden="false" customHeight="false" outlineLevel="0" collapsed="false">
      <c r="D452" s="268"/>
      <c r="E452" s="268"/>
    </row>
    <row r="453" customFormat="false" ht="12.75" hidden="false" customHeight="false" outlineLevel="0" collapsed="false">
      <c r="D453" s="268"/>
      <c r="E453" s="268"/>
    </row>
    <row r="454" customFormat="false" ht="12.75" hidden="false" customHeight="false" outlineLevel="0" collapsed="false">
      <c r="D454" s="268"/>
      <c r="E454" s="268"/>
    </row>
    <row r="455" customFormat="false" ht="12.75" hidden="false" customHeight="false" outlineLevel="0" collapsed="false">
      <c r="D455" s="268"/>
      <c r="E455" s="268"/>
    </row>
    <row r="456" customFormat="false" ht="12.75" hidden="false" customHeight="false" outlineLevel="0" collapsed="false">
      <c r="D456" s="268"/>
      <c r="E456" s="268"/>
    </row>
    <row r="457" customFormat="false" ht="12.75" hidden="false" customHeight="false" outlineLevel="0" collapsed="false">
      <c r="D457" s="268"/>
      <c r="E457" s="268"/>
    </row>
    <row r="458" customFormat="false" ht="12.75" hidden="false" customHeight="false" outlineLevel="0" collapsed="false">
      <c r="D458" s="268"/>
      <c r="E458" s="268"/>
    </row>
    <row r="459" customFormat="false" ht="12.75" hidden="false" customHeight="false" outlineLevel="0" collapsed="false">
      <c r="D459" s="268"/>
      <c r="E459" s="268"/>
    </row>
    <row r="460" customFormat="false" ht="12.75" hidden="false" customHeight="false" outlineLevel="0" collapsed="false">
      <c r="D460" s="268"/>
      <c r="E460" s="268"/>
    </row>
    <row r="461" customFormat="false" ht="12.75" hidden="false" customHeight="false" outlineLevel="0" collapsed="false">
      <c r="D461" s="268"/>
      <c r="E461" s="268"/>
    </row>
    <row r="462" customFormat="false" ht="12.75" hidden="false" customHeight="false" outlineLevel="0" collapsed="false">
      <c r="D462" s="268"/>
      <c r="E462" s="268"/>
    </row>
    <row r="463" customFormat="false" ht="12.75" hidden="false" customHeight="false" outlineLevel="0" collapsed="false">
      <c r="D463" s="268"/>
      <c r="E463" s="268"/>
    </row>
    <row r="464" customFormat="false" ht="12.75" hidden="false" customHeight="false" outlineLevel="0" collapsed="false">
      <c r="D464" s="268"/>
      <c r="E464" s="268"/>
    </row>
    <row r="465" customFormat="false" ht="12.75" hidden="false" customHeight="false" outlineLevel="0" collapsed="false">
      <c r="D465" s="268"/>
      <c r="E465" s="268"/>
    </row>
    <row r="466" customFormat="false" ht="12.75" hidden="false" customHeight="false" outlineLevel="0" collapsed="false">
      <c r="D466" s="268"/>
      <c r="E466" s="268"/>
    </row>
    <row r="467" customFormat="false" ht="12.75" hidden="false" customHeight="false" outlineLevel="0" collapsed="false">
      <c r="D467" s="268"/>
      <c r="E467" s="268"/>
    </row>
    <row r="468" customFormat="false" ht="12.75" hidden="false" customHeight="false" outlineLevel="0" collapsed="false">
      <c r="D468" s="268"/>
      <c r="E468" s="268"/>
    </row>
    <row r="469" customFormat="false" ht="12.75" hidden="false" customHeight="false" outlineLevel="0" collapsed="false">
      <c r="D469" s="268"/>
      <c r="E469" s="268"/>
    </row>
    <row r="470" customFormat="false" ht="12.75" hidden="false" customHeight="false" outlineLevel="0" collapsed="false">
      <c r="D470" s="268"/>
      <c r="E470" s="268"/>
    </row>
    <row r="471" customFormat="false" ht="12.75" hidden="false" customHeight="false" outlineLevel="0" collapsed="false">
      <c r="D471" s="268"/>
      <c r="E471" s="268"/>
    </row>
    <row r="472" customFormat="false" ht="12.75" hidden="false" customHeight="false" outlineLevel="0" collapsed="false">
      <c r="D472" s="268"/>
      <c r="E472" s="268"/>
    </row>
    <row r="473" customFormat="false" ht="12.75" hidden="false" customHeight="false" outlineLevel="0" collapsed="false">
      <c r="D473" s="268"/>
      <c r="E473" s="268"/>
    </row>
    <row r="474" customFormat="false" ht="12.75" hidden="false" customHeight="false" outlineLevel="0" collapsed="false">
      <c r="D474" s="268"/>
      <c r="E474" s="268"/>
    </row>
    <row r="475" customFormat="false" ht="12.75" hidden="false" customHeight="false" outlineLevel="0" collapsed="false">
      <c r="D475" s="268"/>
      <c r="E475" s="268"/>
    </row>
    <row r="476" customFormat="false" ht="12.75" hidden="false" customHeight="false" outlineLevel="0" collapsed="false">
      <c r="D476" s="268"/>
      <c r="E476" s="268"/>
    </row>
    <row r="477" customFormat="false" ht="12.75" hidden="false" customHeight="false" outlineLevel="0" collapsed="false">
      <c r="D477" s="268"/>
      <c r="E477" s="268"/>
    </row>
    <row r="478" customFormat="false" ht="12.75" hidden="false" customHeight="false" outlineLevel="0" collapsed="false">
      <c r="D478" s="268"/>
      <c r="E478" s="268"/>
    </row>
    <row r="479" customFormat="false" ht="12.75" hidden="false" customHeight="false" outlineLevel="0" collapsed="false">
      <c r="D479" s="268"/>
      <c r="E479" s="268"/>
    </row>
    <row r="480" customFormat="false" ht="12.75" hidden="false" customHeight="false" outlineLevel="0" collapsed="false">
      <c r="D480" s="268"/>
      <c r="E480" s="268"/>
    </row>
    <row r="481" customFormat="false" ht="12.75" hidden="false" customHeight="false" outlineLevel="0" collapsed="false">
      <c r="D481" s="268"/>
      <c r="E481" s="268"/>
    </row>
    <row r="482" customFormat="false" ht="12.75" hidden="false" customHeight="false" outlineLevel="0" collapsed="false">
      <c r="D482" s="268"/>
      <c r="E482" s="268"/>
    </row>
    <row r="483" customFormat="false" ht="12.75" hidden="false" customHeight="false" outlineLevel="0" collapsed="false">
      <c r="D483" s="268"/>
      <c r="E483" s="268"/>
    </row>
    <row r="484" customFormat="false" ht="12.75" hidden="false" customHeight="false" outlineLevel="0" collapsed="false">
      <c r="D484" s="268"/>
      <c r="E484" s="268"/>
    </row>
    <row r="485" customFormat="false" ht="12.75" hidden="false" customHeight="false" outlineLevel="0" collapsed="false">
      <c r="D485" s="268"/>
      <c r="E485" s="268"/>
    </row>
    <row r="486" customFormat="false" ht="12.75" hidden="false" customHeight="false" outlineLevel="0" collapsed="false">
      <c r="D486" s="268"/>
      <c r="E486" s="268"/>
    </row>
    <row r="487" customFormat="false" ht="12.75" hidden="false" customHeight="false" outlineLevel="0" collapsed="false">
      <c r="D487" s="268"/>
      <c r="E487" s="268"/>
    </row>
    <row r="488" customFormat="false" ht="12.75" hidden="false" customHeight="false" outlineLevel="0" collapsed="false">
      <c r="D488" s="268"/>
      <c r="E488" s="268"/>
    </row>
    <row r="489" customFormat="false" ht="12.75" hidden="false" customHeight="false" outlineLevel="0" collapsed="false">
      <c r="D489" s="268"/>
      <c r="E489" s="268"/>
    </row>
    <row r="490" customFormat="false" ht="12.75" hidden="false" customHeight="false" outlineLevel="0" collapsed="false">
      <c r="D490" s="268"/>
      <c r="E490" s="268"/>
    </row>
    <row r="491" customFormat="false" ht="12.75" hidden="false" customHeight="false" outlineLevel="0" collapsed="false">
      <c r="D491" s="268"/>
      <c r="E491" s="268"/>
    </row>
    <row r="492" customFormat="false" ht="12.75" hidden="false" customHeight="false" outlineLevel="0" collapsed="false">
      <c r="D492" s="268"/>
      <c r="E492" s="268"/>
    </row>
    <row r="493" customFormat="false" ht="12.75" hidden="false" customHeight="false" outlineLevel="0" collapsed="false">
      <c r="D493" s="268"/>
      <c r="E493" s="268"/>
    </row>
    <row r="494" customFormat="false" ht="12.75" hidden="false" customHeight="false" outlineLevel="0" collapsed="false">
      <c r="D494" s="268"/>
      <c r="E494" s="268"/>
    </row>
    <row r="495" customFormat="false" ht="12.75" hidden="false" customHeight="false" outlineLevel="0" collapsed="false">
      <c r="D495" s="268"/>
      <c r="E495" s="268"/>
    </row>
    <row r="496" customFormat="false" ht="12.75" hidden="false" customHeight="false" outlineLevel="0" collapsed="false">
      <c r="D496" s="268"/>
      <c r="E496" s="268"/>
    </row>
    <row r="497" customFormat="false" ht="12.75" hidden="false" customHeight="false" outlineLevel="0" collapsed="false">
      <c r="D497" s="268"/>
      <c r="E497" s="268"/>
    </row>
    <row r="498" customFormat="false" ht="12.75" hidden="false" customHeight="false" outlineLevel="0" collapsed="false">
      <c r="D498" s="268"/>
      <c r="E498" s="268"/>
    </row>
    <row r="499" customFormat="false" ht="12.75" hidden="false" customHeight="false" outlineLevel="0" collapsed="false">
      <c r="D499" s="268"/>
      <c r="E499" s="268"/>
    </row>
    <row r="500" customFormat="false" ht="12.75" hidden="false" customHeight="false" outlineLevel="0" collapsed="false">
      <c r="D500" s="268"/>
      <c r="E500" s="268"/>
    </row>
    <row r="501" customFormat="false" ht="12.75" hidden="false" customHeight="false" outlineLevel="0" collapsed="false">
      <c r="D501" s="268"/>
      <c r="E501" s="268"/>
    </row>
    <row r="502" customFormat="false" ht="12.75" hidden="false" customHeight="false" outlineLevel="0" collapsed="false">
      <c r="D502" s="268"/>
      <c r="E502" s="268"/>
    </row>
    <row r="503" customFormat="false" ht="12.75" hidden="false" customHeight="false" outlineLevel="0" collapsed="false">
      <c r="D503" s="268"/>
      <c r="E503" s="268"/>
    </row>
    <row r="504" customFormat="false" ht="12.75" hidden="false" customHeight="false" outlineLevel="0" collapsed="false">
      <c r="D504" s="268"/>
      <c r="E504" s="268"/>
    </row>
    <row r="505" customFormat="false" ht="12.75" hidden="false" customHeight="false" outlineLevel="0" collapsed="false">
      <c r="D505" s="268"/>
      <c r="E505" s="268"/>
    </row>
    <row r="506" customFormat="false" ht="12.75" hidden="false" customHeight="false" outlineLevel="0" collapsed="false">
      <c r="D506" s="268"/>
      <c r="E506" s="268"/>
    </row>
    <row r="507" customFormat="false" ht="12.75" hidden="false" customHeight="false" outlineLevel="0" collapsed="false">
      <c r="D507" s="268"/>
      <c r="E507" s="268"/>
    </row>
    <row r="508" customFormat="false" ht="12.75" hidden="false" customHeight="false" outlineLevel="0" collapsed="false">
      <c r="D508" s="268"/>
      <c r="E508" s="268"/>
    </row>
    <row r="509" customFormat="false" ht="12.75" hidden="false" customHeight="false" outlineLevel="0" collapsed="false">
      <c r="D509" s="268"/>
      <c r="E509" s="268"/>
    </row>
    <row r="510" customFormat="false" ht="12.75" hidden="false" customHeight="false" outlineLevel="0" collapsed="false">
      <c r="D510" s="268"/>
      <c r="E510" s="268"/>
    </row>
    <row r="511" customFormat="false" ht="12.75" hidden="false" customHeight="false" outlineLevel="0" collapsed="false">
      <c r="D511" s="268"/>
      <c r="E511" s="268"/>
    </row>
    <row r="512" customFormat="false" ht="12.75" hidden="false" customHeight="false" outlineLevel="0" collapsed="false">
      <c r="D512" s="268"/>
      <c r="E512" s="268"/>
    </row>
    <row r="513" customFormat="false" ht="12.75" hidden="false" customHeight="false" outlineLevel="0" collapsed="false">
      <c r="D513" s="268"/>
      <c r="E513" s="268"/>
    </row>
    <row r="514" customFormat="false" ht="12.75" hidden="false" customHeight="false" outlineLevel="0" collapsed="false">
      <c r="D514" s="268"/>
      <c r="E514" s="268"/>
    </row>
    <row r="515" customFormat="false" ht="12.75" hidden="false" customHeight="false" outlineLevel="0" collapsed="false">
      <c r="D515" s="268"/>
      <c r="E515" s="268"/>
    </row>
    <row r="516" customFormat="false" ht="12.75" hidden="false" customHeight="false" outlineLevel="0" collapsed="false">
      <c r="D516" s="268"/>
      <c r="E516" s="268"/>
    </row>
    <row r="517" customFormat="false" ht="12.75" hidden="false" customHeight="false" outlineLevel="0" collapsed="false">
      <c r="D517" s="268"/>
      <c r="E517" s="268"/>
    </row>
    <row r="518" customFormat="false" ht="12.75" hidden="false" customHeight="false" outlineLevel="0" collapsed="false">
      <c r="D518" s="268"/>
      <c r="E518" s="268"/>
    </row>
    <row r="519" customFormat="false" ht="12.75" hidden="false" customHeight="false" outlineLevel="0" collapsed="false">
      <c r="D519" s="268"/>
      <c r="E519" s="268"/>
    </row>
    <row r="520" customFormat="false" ht="12.75" hidden="false" customHeight="false" outlineLevel="0" collapsed="false">
      <c r="D520" s="268"/>
      <c r="E520" s="268"/>
    </row>
    <row r="521" customFormat="false" ht="12.75" hidden="false" customHeight="false" outlineLevel="0" collapsed="false">
      <c r="D521" s="268"/>
      <c r="E521" s="268"/>
    </row>
    <row r="522" customFormat="false" ht="12.75" hidden="false" customHeight="false" outlineLevel="0" collapsed="false">
      <c r="D522" s="268"/>
      <c r="E522" s="268"/>
    </row>
    <row r="523" customFormat="false" ht="12.75" hidden="false" customHeight="false" outlineLevel="0" collapsed="false">
      <c r="D523" s="268"/>
      <c r="E523" s="268"/>
    </row>
    <row r="524" customFormat="false" ht="12.75" hidden="false" customHeight="false" outlineLevel="0" collapsed="false">
      <c r="D524" s="268"/>
      <c r="E524" s="268"/>
    </row>
    <row r="525" customFormat="false" ht="12.75" hidden="false" customHeight="false" outlineLevel="0" collapsed="false">
      <c r="D525" s="268"/>
      <c r="E525" s="268"/>
    </row>
    <row r="526" customFormat="false" ht="12.75" hidden="false" customHeight="false" outlineLevel="0" collapsed="false">
      <c r="D526" s="268"/>
      <c r="E526" s="268"/>
    </row>
    <row r="527" customFormat="false" ht="12.75" hidden="false" customHeight="false" outlineLevel="0" collapsed="false">
      <c r="D527" s="268"/>
      <c r="E527" s="268"/>
    </row>
    <row r="528" customFormat="false" ht="12.75" hidden="false" customHeight="false" outlineLevel="0" collapsed="false">
      <c r="D528" s="268"/>
      <c r="E528" s="268"/>
    </row>
    <row r="529" customFormat="false" ht="12.75" hidden="false" customHeight="false" outlineLevel="0" collapsed="false">
      <c r="D529" s="268"/>
      <c r="E529" s="268"/>
    </row>
    <row r="530" customFormat="false" ht="12.75" hidden="false" customHeight="false" outlineLevel="0" collapsed="false">
      <c r="D530" s="268"/>
      <c r="E530" s="268"/>
    </row>
    <row r="531" customFormat="false" ht="12.75" hidden="false" customHeight="false" outlineLevel="0" collapsed="false">
      <c r="D531" s="268"/>
      <c r="E531" s="268"/>
    </row>
    <row r="532" customFormat="false" ht="12.75" hidden="false" customHeight="false" outlineLevel="0" collapsed="false">
      <c r="D532" s="268"/>
      <c r="E532" s="268"/>
    </row>
    <row r="533" customFormat="false" ht="12.75" hidden="false" customHeight="false" outlineLevel="0" collapsed="false">
      <c r="D533" s="268"/>
      <c r="E533" s="268"/>
    </row>
    <row r="534" customFormat="false" ht="12.75" hidden="false" customHeight="false" outlineLevel="0" collapsed="false">
      <c r="D534" s="268"/>
      <c r="E534" s="268"/>
    </row>
    <row r="535" customFormat="false" ht="12.75" hidden="false" customHeight="false" outlineLevel="0" collapsed="false">
      <c r="D535" s="268"/>
      <c r="E535" s="268"/>
    </row>
    <row r="536" customFormat="false" ht="12.75" hidden="false" customHeight="false" outlineLevel="0" collapsed="false">
      <c r="D536" s="268"/>
      <c r="E536" s="268"/>
    </row>
    <row r="537" customFormat="false" ht="12.75" hidden="false" customHeight="false" outlineLevel="0" collapsed="false">
      <c r="D537" s="268"/>
      <c r="E537" s="268"/>
    </row>
    <row r="538" customFormat="false" ht="12.75" hidden="false" customHeight="false" outlineLevel="0" collapsed="false">
      <c r="D538" s="268"/>
      <c r="E538" s="268"/>
    </row>
    <row r="539" customFormat="false" ht="12.75" hidden="false" customHeight="false" outlineLevel="0" collapsed="false">
      <c r="D539" s="268"/>
      <c r="E539" s="268"/>
    </row>
    <row r="540" customFormat="false" ht="12.75" hidden="false" customHeight="false" outlineLevel="0" collapsed="false">
      <c r="D540" s="268"/>
      <c r="E540" s="268"/>
    </row>
    <row r="541" customFormat="false" ht="12.75" hidden="false" customHeight="false" outlineLevel="0" collapsed="false">
      <c r="D541" s="268"/>
      <c r="E541" s="268"/>
    </row>
    <row r="542" customFormat="false" ht="12.75" hidden="false" customHeight="false" outlineLevel="0" collapsed="false">
      <c r="D542" s="268"/>
      <c r="E542" s="268"/>
    </row>
    <row r="543" customFormat="false" ht="12.75" hidden="false" customHeight="false" outlineLevel="0" collapsed="false">
      <c r="D543" s="268"/>
      <c r="E543" s="268"/>
    </row>
    <row r="544" customFormat="false" ht="12.75" hidden="false" customHeight="false" outlineLevel="0" collapsed="false">
      <c r="D544" s="268"/>
      <c r="E544" s="268"/>
    </row>
    <row r="545" customFormat="false" ht="12.75" hidden="false" customHeight="false" outlineLevel="0" collapsed="false">
      <c r="D545" s="268"/>
      <c r="E545" s="268"/>
    </row>
    <row r="546" customFormat="false" ht="12.75" hidden="false" customHeight="false" outlineLevel="0" collapsed="false">
      <c r="D546" s="268"/>
      <c r="E546" s="268"/>
    </row>
    <row r="547" customFormat="false" ht="12.75" hidden="false" customHeight="false" outlineLevel="0" collapsed="false">
      <c r="D547" s="268"/>
      <c r="E547" s="268"/>
    </row>
    <row r="548" customFormat="false" ht="12.75" hidden="false" customHeight="false" outlineLevel="0" collapsed="false">
      <c r="D548" s="268"/>
      <c r="E548" s="268"/>
    </row>
    <row r="549" customFormat="false" ht="12.75" hidden="false" customHeight="false" outlineLevel="0" collapsed="false">
      <c r="D549" s="268"/>
      <c r="E549" s="268"/>
    </row>
    <row r="550" customFormat="false" ht="12.75" hidden="false" customHeight="false" outlineLevel="0" collapsed="false">
      <c r="D550" s="268"/>
      <c r="E550" s="268"/>
    </row>
    <row r="551" customFormat="false" ht="12.75" hidden="false" customHeight="false" outlineLevel="0" collapsed="false">
      <c r="D551" s="268"/>
      <c r="E551" s="268"/>
    </row>
    <row r="552" customFormat="false" ht="12.75" hidden="false" customHeight="false" outlineLevel="0" collapsed="false">
      <c r="D552" s="268"/>
      <c r="E552" s="268"/>
    </row>
    <row r="553" customFormat="false" ht="12.75" hidden="false" customHeight="false" outlineLevel="0" collapsed="false">
      <c r="D553" s="268"/>
      <c r="E553" s="268"/>
    </row>
    <row r="554" customFormat="false" ht="12.75" hidden="false" customHeight="false" outlineLevel="0" collapsed="false">
      <c r="D554" s="268"/>
      <c r="E554" s="268"/>
    </row>
    <row r="555" customFormat="false" ht="12.75" hidden="false" customHeight="false" outlineLevel="0" collapsed="false">
      <c r="D555" s="268"/>
      <c r="E555" s="268"/>
    </row>
    <row r="556" customFormat="false" ht="12.75" hidden="false" customHeight="false" outlineLevel="0" collapsed="false">
      <c r="D556" s="268"/>
      <c r="E556" s="268"/>
    </row>
    <row r="557" customFormat="false" ht="12.75" hidden="false" customHeight="false" outlineLevel="0" collapsed="false">
      <c r="D557" s="268"/>
      <c r="E557" s="268"/>
    </row>
    <row r="558" customFormat="false" ht="12.75" hidden="false" customHeight="false" outlineLevel="0" collapsed="false">
      <c r="D558" s="268"/>
      <c r="E558" s="268"/>
    </row>
    <row r="559" customFormat="false" ht="12.75" hidden="false" customHeight="false" outlineLevel="0" collapsed="false">
      <c r="D559" s="268"/>
      <c r="E559" s="268"/>
    </row>
    <row r="560" customFormat="false" ht="12.75" hidden="false" customHeight="false" outlineLevel="0" collapsed="false">
      <c r="D560" s="268"/>
      <c r="E560" s="268"/>
    </row>
    <row r="561" customFormat="false" ht="12.75" hidden="false" customHeight="false" outlineLevel="0" collapsed="false">
      <c r="D561" s="268"/>
      <c r="E561" s="268"/>
    </row>
    <row r="562" customFormat="false" ht="12.75" hidden="false" customHeight="false" outlineLevel="0" collapsed="false">
      <c r="D562" s="268"/>
      <c r="E562" s="268"/>
    </row>
    <row r="563" customFormat="false" ht="12.75" hidden="false" customHeight="false" outlineLevel="0" collapsed="false">
      <c r="D563" s="268"/>
      <c r="E563" s="268"/>
    </row>
    <row r="564" customFormat="false" ht="12.75" hidden="false" customHeight="false" outlineLevel="0" collapsed="false">
      <c r="D564" s="268"/>
      <c r="E564" s="268"/>
    </row>
    <row r="565" customFormat="false" ht="12.75" hidden="false" customHeight="false" outlineLevel="0" collapsed="false">
      <c r="D565" s="268"/>
      <c r="E565" s="268"/>
    </row>
    <row r="566" customFormat="false" ht="12.75" hidden="false" customHeight="false" outlineLevel="0" collapsed="false">
      <c r="D566" s="268"/>
      <c r="E566" s="268"/>
    </row>
    <row r="567" customFormat="false" ht="12.75" hidden="false" customHeight="false" outlineLevel="0" collapsed="false">
      <c r="D567" s="268"/>
      <c r="E567" s="268"/>
    </row>
    <row r="568" customFormat="false" ht="12.75" hidden="false" customHeight="false" outlineLevel="0" collapsed="false">
      <c r="D568" s="268"/>
      <c r="E568" s="268"/>
    </row>
    <row r="569" customFormat="false" ht="12.75" hidden="false" customHeight="false" outlineLevel="0" collapsed="false">
      <c r="D569" s="268"/>
      <c r="E569" s="268"/>
    </row>
    <row r="570" customFormat="false" ht="12.75" hidden="false" customHeight="false" outlineLevel="0" collapsed="false">
      <c r="D570" s="268"/>
      <c r="E570" s="268"/>
    </row>
    <row r="571" customFormat="false" ht="12.75" hidden="false" customHeight="false" outlineLevel="0" collapsed="false">
      <c r="D571" s="268"/>
      <c r="E571" s="268"/>
    </row>
    <row r="572" customFormat="false" ht="12.75" hidden="false" customHeight="false" outlineLevel="0" collapsed="false">
      <c r="D572" s="268"/>
      <c r="E572" s="268"/>
    </row>
    <row r="573" customFormat="false" ht="12.75" hidden="false" customHeight="false" outlineLevel="0" collapsed="false">
      <c r="D573" s="268"/>
      <c r="E573" s="268"/>
    </row>
    <row r="574" customFormat="false" ht="12.75" hidden="false" customHeight="false" outlineLevel="0" collapsed="false">
      <c r="D574" s="268"/>
      <c r="E574" s="268"/>
    </row>
    <row r="575" customFormat="false" ht="12.75" hidden="false" customHeight="false" outlineLevel="0" collapsed="false">
      <c r="D575" s="268"/>
      <c r="E575" s="268"/>
    </row>
    <row r="576" customFormat="false" ht="12.75" hidden="false" customHeight="false" outlineLevel="0" collapsed="false">
      <c r="D576" s="268"/>
      <c r="E576" s="268"/>
    </row>
    <row r="577" customFormat="false" ht="12.75" hidden="false" customHeight="false" outlineLevel="0" collapsed="false">
      <c r="D577" s="268"/>
      <c r="E577" s="268"/>
    </row>
    <row r="578" customFormat="false" ht="12.75" hidden="false" customHeight="false" outlineLevel="0" collapsed="false">
      <c r="D578" s="268"/>
      <c r="E578" s="268"/>
    </row>
    <row r="579" customFormat="false" ht="12.75" hidden="false" customHeight="false" outlineLevel="0" collapsed="false">
      <c r="D579" s="268"/>
      <c r="E579" s="268"/>
    </row>
    <row r="580" customFormat="false" ht="12.75" hidden="false" customHeight="false" outlineLevel="0" collapsed="false">
      <c r="D580" s="268"/>
      <c r="E580" s="268"/>
    </row>
    <row r="581" customFormat="false" ht="12.75" hidden="false" customHeight="false" outlineLevel="0" collapsed="false">
      <c r="D581" s="268"/>
      <c r="E581" s="268"/>
    </row>
    <row r="582" customFormat="false" ht="12.75" hidden="false" customHeight="false" outlineLevel="0" collapsed="false">
      <c r="D582" s="268"/>
      <c r="E582" s="268"/>
    </row>
    <row r="583" customFormat="false" ht="12.75" hidden="false" customHeight="false" outlineLevel="0" collapsed="false">
      <c r="D583" s="268"/>
      <c r="E583" s="268"/>
    </row>
    <row r="584" customFormat="false" ht="12.75" hidden="false" customHeight="false" outlineLevel="0" collapsed="false">
      <c r="D584" s="268"/>
      <c r="E584" s="268"/>
    </row>
    <row r="585" customFormat="false" ht="12.75" hidden="false" customHeight="false" outlineLevel="0" collapsed="false">
      <c r="D585" s="268"/>
      <c r="E585" s="268"/>
    </row>
    <row r="586" customFormat="false" ht="12.75" hidden="false" customHeight="false" outlineLevel="0" collapsed="false">
      <c r="D586" s="268"/>
      <c r="E586" s="268"/>
    </row>
    <row r="587" customFormat="false" ht="12.75" hidden="false" customHeight="false" outlineLevel="0" collapsed="false">
      <c r="D587" s="268"/>
      <c r="E587" s="268"/>
    </row>
    <row r="588" customFormat="false" ht="12.75" hidden="false" customHeight="false" outlineLevel="0" collapsed="false">
      <c r="D588" s="268"/>
      <c r="E588" s="268"/>
    </row>
    <row r="589" customFormat="false" ht="12.75" hidden="false" customHeight="false" outlineLevel="0" collapsed="false">
      <c r="D589" s="268"/>
      <c r="E589" s="268"/>
    </row>
    <row r="590" customFormat="false" ht="12.75" hidden="false" customHeight="false" outlineLevel="0" collapsed="false">
      <c r="D590" s="268"/>
      <c r="E590" s="268"/>
    </row>
    <row r="591" customFormat="false" ht="12.75" hidden="false" customHeight="false" outlineLevel="0" collapsed="false">
      <c r="D591" s="268"/>
      <c r="E591" s="268"/>
    </row>
    <row r="592" customFormat="false" ht="12.75" hidden="false" customHeight="false" outlineLevel="0" collapsed="false">
      <c r="D592" s="268"/>
      <c r="E592" s="268"/>
    </row>
    <row r="593" customFormat="false" ht="12.75" hidden="false" customHeight="false" outlineLevel="0" collapsed="false">
      <c r="D593" s="268"/>
      <c r="E593" s="268"/>
    </row>
    <row r="594" customFormat="false" ht="12.75" hidden="false" customHeight="false" outlineLevel="0" collapsed="false">
      <c r="D594" s="268"/>
      <c r="E594" s="268"/>
    </row>
    <row r="595" customFormat="false" ht="12.75" hidden="false" customHeight="false" outlineLevel="0" collapsed="false">
      <c r="D595" s="268"/>
      <c r="E595" s="268"/>
    </row>
    <row r="596" customFormat="false" ht="12.75" hidden="false" customHeight="false" outlineLevel="0" collapsed="false">
      <c r="D596" s="268"/>
      <c r="E596" s="268"/>
    </row>
    <row r="597" customFormat="false" ht="12.75" hidden="false" customHeight="false" outlineLevel="0" collapsed="false">
      <c r="D597" s="268"/>
      <c r="E597" s="268"/>
    </row>
    <row r="598" customFormat="false" ht="12.75" hidden="false" customHeight="false" outlineLevel="0" collapsed="false">
      <c r="D598" s="268"/>
      <c r="E598" s="268"/>
    </row>
    <row r="599" customFormat="false" ht="12.75" hidden="false" customHeight="false" outlineLevel="0" collapsed="false">
      <c r="D599" s="268"/>
      <c r="E599" s="268"/>
    </row>
    <row r="600" customFormat="false" ht="12.75" hidden="false" customHeight="false" outlineLevel="0" collapsed="false">
      <c r="D600" s="268"/>
      <c r="E600" s="268"/>
    </row>
    <row r="601" customFormat="false" ht="12.75" hidden="false" customHeight="false" outlineLevel="0" collapsed="false">
      <c r="D601" s="268"/>
      <c r="E601" s="268"/>
    </row>
    <row r="602" customFormat="false" ht="12.75" hidden="false" customHeight="false" outlineLevel="0" collapsed="false">
      <c r="D602" s="268"/>
      <c r="E602" s="268"/>
    </row>
    <row r="603" customFormat="false" ht="12.75" hidden="false" customHeight="false" outlineLevel="0" collapsed="false">
      <c r="D603" s="268"/>
      <c r="E603" s="268"/>
    </row>
    <row r="604" customFormat="false" ht="12.75" hidden="false" customHeight="false" outlineLevel="0" collapsed="false">
      <c r="D604" s="268"/>
      <c r="E604" s="268"/>
    </row>
    <row r="605" customFormat="false" ht="12.75" hidden="false" customHeight="false" outlineLevel="0" collapsed="false">
      <c r="D605" s="268"/>
      <c r="E605" s="268"/>
    </row>
    <row r="606" customFormat="false" ht="12.75" hidden="false" customHeight="false" outlineLevel="0" collapsed="false">
      <c r="D606" s="268"/>
      <c r="E606" s="268"/>
    </row>
    <row r="607" customFormat="false" ht="12.75" hidden="false" customHeight="false" outlineLevel="0" collapsed="false">
      <c r="D607" s="268"/>
      <c r="E607" s="268"/>
    </row>
    <row r="608" customFormat="false" ht="12.75" hidden="false" customHeight="false" outlineLevel="0" collapsed="false">
      <c r="D608" s="268"/>
      <c r="E608" s="268"/>
    </row>
    <row r="609" customFormat="false" ht="12.75" hidden="false" customHeight="false" outlineLevel="0" collapsed="false">
      <c r="D609" s="268"/>
      <c r="E609" s="268"/>
    </row>
    <row r="610" customFormat="false" ht="12.75" hidden="false" customHeight="false" outlineLevel="0" collapsed="false">
      <c r="D610" s="268"/>
      <c r="E610" s="268"/>
    </row>
    <row r="611" customFormat="false" ht="12.75" hidden="false" customHeight="false" outlineLevel="0" collapsed="false">
      <c r="D611" s="268"/>
      <c r="E611" s="268"/>
    </row>
    <row r="612" customFormat="false" ht="12.75" hidden="false" customHeight="false" outlineLevel="0" collapsed="false">
      <c r="D612" s="268"/>
      <c r="E612" s="268"/>
    </row>
    <row r="613" customFormat="false" ht="12.75" hidden="false" customHeight="false" outlineLevel="0" collapsed="false">
      <c r="D613" s="268"/>
      <c r="E613" s="268"/>
    </row>
    <row r="614" customFormat="false" ht="12.75" hidden="false" customHeight="false" outlineLevel="0" collapsed="false">
      <c r="D614" s="268"/>
      <c r="E614" s="268"/>
    </row>
    <row r="615" customFormat="false" ht="12.75" hidden="false" customHeight="false" outlineLevel="0" collapsed="false">
      <c r="D615" s="268"/>
      <c r="E615" s="268"/>
    </row>
    <row r="616" customFormat="false" ht="12.75" hidden="false" customHeight="false" outlineLevel="0" collapsed="false">
      <c r="D616" s="268"/>
      <c r="E616" s="268"/>
    </row>
    <row r="617" customFormat="false" ht="12.75" hidden="false" customHeight="false" outlineLevel="0" collapsed="false">
      <c r="D617" s="268"/>
      <c r="E617" s="268"/>
    </row>
    <row r="618" customFormat="false" ht="12.75" hidden="false" customHeight="false" outlineLevel="0" collapsed="false">
      <c r="D618" s="268"/>
      <c r="E618" s="268"/>
    </row>
    <row r="619" customFormat="false" ht="12.75" hidden="false" customHeight="false" outlineLevel="0" collapsed="false">
      <c r="D619" s="268"/>
      <c r="E619" s="268"/>
    </row>
    <row r="620" customFormat="false" ht="12.75" hidden="false" customHeight="false" outlineLevel="0" collapsed="false">
      <c r="D620" s="268"/>
      <c r="E620" s="268"/>
    </row>
  </sheetData>
  <mergeCells count="7">
    <mergeCell ref="A9:F9"/>
    <mergeCell ref="A12:A13"/>
    <mergeCell ref="B12:B13"/>
    <mergeCell ref="C12:C13"/>
    <mergeCell ref="D12:D13"/>
    <mergeCell ref="E12:F12"/>
    <mergeCell ref="A339:D339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55" man="true" max="16383" min="0"/>
    <brk id="109" man="true" max="16383" min="0"/>
    <brk id="154" man="true" max="16383" min="0"/>
    <brk id="253" man="true" max="16383" min="0"/>
    <brk id="3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4-06-23T06:49:22Z</cp:lastPrinted>
  <dcterms:modified xsi:type="dcterms:W3CDTF">2014-07-09T09:41:27Z</dcterms:modified>
  <cp:revision>0</cp:revision>
  <dc:subject/>
  <dc:title/>
</cp:coreProperties>
</file>