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307</definedName>
    <definedName function="false" hidden="false" localSheetId="0" name="_xlnm.Print_Titles" vbProcedure="false">Arkusz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95">
  <si>
    <t xml:space="preserve">Załącznik Nr 4</t>
  </si>
  <si>
    <t xml:space="preserve">do Uchwały Nr 27/340/14/IV</t>
  </si>
  <si>
    <t xml:space="preserve">Zarządu Województwa </t>
  </si>
  <si>
    <t xml:space="preserve">Warmińsko-Mazurskiego</t>
  </si>
  <si>
    <t xml:space="preserve">z dnia 13 maja 2014 r.</t>
  </si>
  <si>
    <t xml:space="preserve">Zestawienie planowanych kwot dotacji dla podmiotów należących do sektora finansów publicznych udzielanych z budżetu Województwa Warmińsko-Mazurskiego w 2014 roku</t>
  </si>
  <si>
    <t xml:space="preserve">w zł</t>
  </si>
  <si>
    <t xml:space="preserve">Dz.</t>
  </si>
  <si>
    <t xml:space="preserve">Rozdz.</t>
  </si>
  <si>
    <t xml:space="preserve">§</t>
  </si>
  <si>
    <t xml:space="preserve">Nazwa zadania / Podmiotu</t>
  </si>
  <si>
    <t xml:space="preserve">Kwota dotacji </t>
  </si>
  <si>
    <t xml:space="preserve">Podmiotowa</t>
  </si>
  <si>
    <t xml:space="preserve">Celowa</t>
  </si>
  <si>
    <t xml:space="preserve">010</t>
  </si>
  <si>
    <t xml:space="preserve">Rolnictwo i łowiectwo</t>
  </si>
  <si>
    <t xml:space="preserve">01042</t>
  </si>
  <si>
    <t xml:space="preserve">Wyłączenie z produkcji gruntów rolnych</t>
  </si>
  <si>
    <t xml:space="preserve">Gminy wg umów</t>
  </si>
  <si>
    <t xml:space="preserve">Wydatki w zakresie wyłączenia z produkcji gruntów rolnych</t>
  </si>
  <si>
    <t xml:space="preserve">01095</t>
  </si>
  <si>
    <t xml:space="preserve">Pozostała działalność</t>
  </si>
  <si>
    <t xml:space="preserve">Wydatki w ramach konkursów aktywizujących mieszkańców wsi Warmii, Mazur i Powiśla</t>
  </si>
  <si>
    <t xml:space="preserve">Przetwórstwo przemysłowe</t>
  </si>
  <si>
    <t xml:space="preserve">15011</t>
  </si>
  <si>
    <t xml:space="preserve">Rozwój przedsiębiorczości</t>
  </si>
  <si>
    <t xml:space="preserve">2009</t>
  </si>
  <si>
    <t xml:space="preserve">Beneficjenci wg umów</t>
  </si>
  <si>
    <t xml:space="preserve">Realizacja zadań w ramach RPO WiM 2007-2013</t>
  </si>
  <si>
    <t xml:space="preserve">6209</t>
  </si>
  <si>
    <t xml:space="preserve">15013</t>
  </si>
  <si>
    <t xml:space="preserve">Rozwój kadr nowoczesnej gospodarki i przedsiębiorczości</t>
  </si>
  <si>
    <t xml:space="preserve">Realizacja zadań w ramach PO KL </t>
  </si>
  <si>
    <t xml:space="preserve">Transport i łączność</t>
  </si>
  <si>
    <t xml:space="preserve">Drogi publiczne wojewódzkie</t>
  </si>
  <si>
    <t xml:space="preserve">2310</t>
  </si>
  <si>
    <t xml:space="preserve">Przejęcie przez gminy niektórych zadań zarządcy dróg wojewódzkich tj. utrzymanie zieleni oraz czystości chodników i jezdni zlokalizowanych w obrębie skrzyżowań typu rondo na drogach wojewódzkich</t>
  </si>
  <si>
    <t xml:space="preserve">Przejęcie przez gminę niektórych zadań zarządcy dróg wojewódzkich tj. utrzymanie porządku i czystości drogi wojewódzkiej nr 538 na terenie Nowego Miasta Lubawskiego</t>
  </si>
  <si>
    <t xml:space="preserve">Przejęcie przez gminę zadania zarządcy dróg wojewódzkich w granicach administracyjnych miasta Bartoszyce</t>
  </si>
  <si>
    <t xml:space="preserve">Infrastruktura portowa</t>
  </si>
  <si>
    <t xml:space="preserve">60053</t>
  </si>
  <si>
    <t xml:space="preserve">Infrastruktura telekomunikacyjna</t>
  </si>
  <si>
    <t xml:space="preserve">Samorządy Wojewódzkie wg umów</t>
  </si>
  <si>
    <t xml:space="preserve">Międzynarodowa Droga Wodna E 70</t>
  </si>
  <si>
    <t xml:space="preserve">Projekt "Pętla Żuławska rozwój turystyki wodnej"</t>
  </si>
  <si>
    <t xml:space="preserve">Turystyka</t>
  </si>
  <si>
    <t xml:space="preserve">63003</t>
  </si>
  <si>
    <t xml:space="preserve">Zadania w zakresie upowszechniania turystyki</t>
  </si>
  <si>
    <t xml:space="preserve">2320</t>
  </si>
  <si>
    <t xml:space="preserve">Powiaty wg umów</t>
  </si>
  <si>
    <t xml:space="preserve">Zwiększenie wykorzystania potencjału turystycznego obszaru Kanału Elbląskiego oraz działania związane z organizacją Wojewódzkich Obchodów Światowego Dnia Turystyki</t>
  </si>
  <si>
    <t xml:space="preserve">63095</t>
  </si>
  <si>
    <t xml:space="preserve">Gospodarka mieszkaniowa</t>
  </si>
  <si>
    <t xml:space="preserve">70095</t>
  </si>
  <si>
    <t xml:space="preserve">Administracja publiczna</t>
  </si>
  <si>
    <t xml:space="preserve">Urzędy marszałkowskie</t>
  </si>
  <si>
    <t xml:space="preserve">2008</t>
  </si>
  <si>
    <t xml:space="preserve">Realizacja zadań w ramach PT PO KL i PT RPO WiM 2007-2013</t>
  </si>
  <si>
    <t xml:space="preserve">Pozostała działalność </t>
  </si>
  <si>
    <t xml:space="preserve">Samorządy Gminne wg umów</t>
  </si>
  <si>
    <t xml:space="preserve">Realizacja zadań z zakresu współpracy międzynarodowej </t>
  </si>
  <si>
    <t xml:space="preserve">Warmińsko-Mazurski Ośrodek Doradztwa Rolniczego</t>
  </si>
  <si>
    <t xml:space="preserve">Realizacja zadań z zakresu polityki jakości</t>
  </si>
  <si>
    <t xml:space="preserve">Gminy i Powiaty wg umów</t>
  </si>
  <si>
    <t xml:space="preserve">Realizacja zadań związanych z wdrożeniem systemu zarządzania jakością w urzędach miast aplikujących do Polskiej Krajowej Sieci Miast Cittaslow, dofinansowanie projektów wpisujących się w program "Poprawa Jakości Usług Gastronomicznych i Hotelarskich"</t>
  </si>
  <si>
    <t xml:space="preserve">Bezpieczeństwo publiczne i ochrona przeciwpożarowa</t>
  </si>
  <si>
    <t xml:space="preserve">Ochotnicze straże pożarne</t>
  </si>
  <si>
    <t xml:space="preserve">Gminy  wg umów</t>
  </si>
  <si>
    <t xml:space="preserve">Realizacja zadań związanych z poprawą bezpieczeństwa publicznego oraz udzielenie wsparcia finansowego w zakresie doposażenia w sprzęt przeciwpożarowy, remont i budowa obiektów jednostek Ochotniczych Straży Pożarnych.</t>
  </si>
  <si>
    <t xml:space="preserve">Oświata i wychowanie</t>
  </si>
  <si>
    <t xml:space="preserve">Biblioteki pedagogiczne</t>
  </si>
  <si>
    <t xml:space="preserve">Realizacja zadań z zakresu oświaty</t>
  </si>
  <si>
    <t xml:space="preserve">Miasto Lidzbark Warmiński</t>
  </si>
  <si>
    <t xml:space="preserve">Powiat Iława </t>
  </si>
  <si>
    <t xml:space="preserve">Powiat Bartoszyce</t>
  </si>
  <si>
    <t xml:space="preserve">Powiat Działdowo</t>
  </si>
  <si>
    <t xml:space="preserve">Powiat Nowe Miasto Lubawskie</t>
  </si>
  <si>
    <t xml:space="preserve">Powiat Olsztyński</t>
  </si>
  <si>
    <t xml:space="preserve">Powiat Ełcki</t>
  </si>
  <si>
    <t xml:space="preserve">Szkolnictwo wyższe</t>
  </si>
  <si>
    <t xml:space="preserve">Uniwersytet Warmińsko-Mazurski w Olsztynie</t>
  </si>
  <si>
    <t xml:space="preserve">Zakup wideodermatoskopu</t>
  </si>
  <si>
    <t xml:space="preserve">Ochrona zdrowia</t>
  </si>
  <si>
    <t xml:space="preserve">Szpitale ogólne</t>
  </si>
  <si>
    <t xml:space="preserve">Wojewódzki Szpital Specjalistyczny w Olsztynie</t>
  </si>
  <si>
    <t xml:space="preserve">Modernizacja V piętra Bloku Terapii na potrzeby Oddziału Gastroenterologii (łącznie z wyposażeniem medycznym)</t>
  </si>
  <si>
    <t xml:space="preserve">Wojewódzki Specjalistyczny Szpital Dziecięcy w Olsztynie</t>
  </si>
  <si>
    <t xml:space="preserve">Dostosowanie budynków szpitala do wymogów przepisów przeciwpożarowych</t>
  </si>
  <si>
    <t xml:space="preserve">Wojewódzki Szpital Rehabilitacyjny w Górowie Iławeckim</t>
  </si>
  <si>
    <t xml:space="preserve">Zakup nowego agregatu prądotwórczego, służącego do awaryjnego zasilania szpitala</t>
  </si>
  <si>
    <t xml:space="preserve">Dostosowanie budynku szpitala do wymogów ochrony przeciwpożarowej</t>
  </si>
  <si>
    <t xml:space="preserve">Samodzielny Publiczny Zespół Gruźlicy i Chorób Płuc w Olsztynie</t>
  </si>
  <si>
    <t xml:space="preserve">Dostosowanie pomieszczeń i technologii hydroforni do obowiązujących warunków technicznych</t>
  </si>
  <si>
    <t xml:space="preserve">Uniwersytecki Szpital Kliniczny w Olsztynie</t>
  </si>
  <si>
    <t xml:space="preserve">Samodzielny Publiczny Ośrodek Rehabilitacyjno - Terapeutyczny dla Dzieci i Młodzieży w Elblągu</t>
  </si>
  <si>
    <t xml:space="preserve">Przebudowa pomieszczeń parteru i rozwiązania ochrony przeciwpożarowej budynku Samodzielnego Publicznego Ośrodka Rehabilitacyjno-Terapeutycznego dla Dzieci i Młodzieży w Elblągu</t>
  </si>
  <si>
    <t xml:space="preserve">Samodzielny Publiczny Zakład Opieki Zdrowotnej Ministerstwa Spraw Wewnętrznych z Warmińsko-Mazurskim Centrum Onkologii w Olsztynie</t>
  </si>
  <si>
    <t xml:space="preserve">Wsparcie projektu dotyczącego zmniejszenia zachorowalności i śmiertelności na nowotwory złośliwe</t>
  </si>
  <si>
    <t xml:space="preserve">Wojewódzki Szpital Zespolony w Elblągu</t>
  </si>
  <si>
    <t xml:space="preserve">Rozwój nowoczesnych zespołów ratownictwa medycznego polegających na modernizacji infrastruktury, rozbudowy systemów wspomagania decyzji oraz podniesienia świadczeń medycznych w oparciu w współpracę transgraniczną (Litwa-Polska-Rosja 2013-2014)</t>
  </si>
  <si>
    <t xml:space="preserve">Poprawa jakości i dostępności usług medycznych poprzez kompleksową informatyzację SPZGiChP w Olsztynie RPO</t>
  </si>
  <si>
    <t xml:space="preserve">Wojewódzki Szpital Rehabilitacyjny dla Dzieci w Ameryce</t>
  </si>
  <si>
    <t xml:space="preserve">Program profilaktyki wad postawy i bocznego skrzywienia kręgosłupa u dzieci z małych miast i wsi</t>
  </si>
  <si>
    <t xml:space="preserve">Lecznictwo psychiatryczne</t>
  </si>
  <si>
    <t xml:space="preserve">Wojewódzki Zespół Lecznictwa Psychiatrycznego w Olsztynie</t>
  </si>
  <si>
    <t xml:space="preserve">Dźwiękowy system ostrzegawczy</t>
  </si>
  <si>
    <t xml:space="preserve">Samodzielny Publiczny Specjalistyczny Psychiatryczny Zakład Opieki Zdrowotnej we Fromborku</t>
  </si>
  <si>
    <t xml:space="preserve">Modernizacja i wyposażenie kuchni szpitalnej</t>
  </si>
  <si>
    <t xml:space="preserve">Szpital Psychiatryczny SP ZOZ w Węgorzewie</t>
  </si>
  <si>
    <t xml:space="preserve">Wdrożenie zintegrowanego systemu informatycznego (RPO 2013-2014)</t>
  </si>
  <si>
    <t xml:space="preserve">Medycyna pracy</t>
  </si>
  <si>
    <t xml:space="preserve">Wojewódzki Ośrodek Medycyny Pracy w Olsztynie</t>
  </si>
  <si>
    <t xml:space="preserve">Realizacja zadań w zakresie medycyny pracy</t>
  </si>
  <si>
    <t xml:space="preserve">Programy polityki zdrowotnej</t>
  </si>
  <si>
    <t xml:space="preserve">Jednostki zdrowia podlegające Samorządowi Województwa</t>
  </si>
  <si>
    <t xml:space="preserve">Realizacja zadań w zakresie zwiększenia skuteczności ochrony, edukacji i promocji zdrowia</t>
  </si>
  <si>
    <t xml:space="preserve">Zwalczanie narkomanii</t>
  </si>
  <si>
    <t xml:space="preserve">Realizacja zadań w zakresie zapobiegania narkomanii</t>
  </si>
  <si>
    <t xml:space="preserve">Realizacja zadań inwestycyjnych w Ośrodku Rehabilitacji Uzależnionych DOREN w Różewcu</t>
  </si>
  <si>
    <t xml:space="preserve">Przeciwdziałanie alkoholizmowi</t>
  </si>
  <si>
    <t xml:space="preserve">Podniesienie poziomu wiedzy i kwalifikacji w zakresie lecznictwa odwykowego</t>
  </si>
  <si>
    <t xml:space="preserve">Realizacja zadań inwestycyjnych w Samodzielnym Publicznym Specjalistycznym Psychiatrycznym ZOZ w Węgorzewie</t>
  </si>
  <si>
    <t xml:space="preserve">Realizacja zadań inwestycyjnych w Samodzielnym Publicznym Specjalistycznym Psychiatrycznym ZOZ we Fromborku</t>
  </si>
  <si>
    <t xml:space="preserve">Pomoc społeczna</t>
  </si>
  <si>
    <t xml:space="preserve">Samorządy Powiatowe wg umów</t>
  </si>
  <si>
    <t xml:space="preserve">Dofinansowanie kosztów działania zakładów aktywności zawodowej, dla których Organizatorami są powiaty</t>
  </si>
  <si>
    <t xml:space="preserve">Pozostałe zadania w zakresie polityki społecznej</t>
  </si>
  <si>
    <t xml:space="preserve">Gospodarka komunalna i ochrona środowiska</t>
  </si>
  <si>
    <t xml:space="preserve">Fundusz Ochrony Środowiska i Gospodarki Wodnej</t>
  </si>
  <si>
    <t xml:space="preserve">Kultura i ochrona dziedzictwa narodowego</t>
  </si>
  <si>
    <t xml:space="preserve">Teatry </t>
  </si>
  <si>
    <t xml:space="preserve">Teatr im. Stefana Jaracza w Olsztynie</t>
  </si>
  <si>
    <t xml:space="preserve">Realizacja zadań w zakresie kultury</t>
  </si>
  <si>
    <t xml:space="preserve">Teatr im. Aleksandra Sewruka w Elblągu</t>
  </si>
  <si>
    <t xml:space="preserve">Olsztyńskie Spotkania Teatralne</t>
  </si>
  <si>
    <t xml:space="preserve">Międzynarodowy Festiwal Teatralnego „Demoludy”</t>
  </si>
  <si>
    <t xml:space="preserve">13. Elbląska Wiosna Teatralna</t>
  </si>
  <si>
    <t xml:space="preserve">Teatr im. Aleksandra  Sewruka w Elblągu</t>
  </si>
  <si>
    <t xml:space="preserve">Rozbudowa, przebudowa i remont Teatru im. Aleksandra  Sewruka oraz CSE Światowid w Elblągu - w części dotyczącej nieruchomości Teatru im. A.Sewruka</t>
  </si>
  <si>
    <t xml:space="preserve">Filharmonie, orkiestry, chóry i kapele</t>
  </si>
  <si>
    <t xml:space="preserve">Warmińsko-Mazurska Filharmonia im. Feliksa Nowowiejskiego 
w Olsztynie</t>
  </si>
  <si>
    <t xml:space="preserve">Domy i ośrodki kultury, świetlice i kluby</t>
  </si>
  <si>
    <t xml:space="preserve">Centrum Edukacji i Inicjatyw Kulturalnych w Olsztynie</t>
  </si>
  <si>
    <t xml:space="preserve">Realizacja zadań promocyjnych w zakresie kultury</t>
  </si>
  <si>
    <t xml:space="preserve">Centrum Spotkań Europejskich Światowid w Elblągu</t>
  </si>
  <si>
    <t xml:space="preserve">Centrum Polsko-Francuskie Cotes d'Armor Warmia i Mazury 
w Olsztynie</t>
  </si>
  <si>
    <t xml:space="preserve">Dynamiczna diagnoza kultury Warmii i Mazur</t>
  </si>
  <si>
    <t xml:space="preserve">Budowa ogólnopolskiej sieci Obserwatoriów Żywej Kultury</t>
  </si>
  <si>
    <t xml:space="preserve">Klasowe style życia i kultura pod pochmurnym niebem. Diagnoza rozwarstwienia społecznego w dostępie do kultury w województwie warmińsko-mazurskim</t>
  </si>
  <si>
    <t xml:space="preserve">Ogólnopolskie Spotkania Zamkowe "Śpiewajmy poezję"</t>
  </si>
  <si>
    <t xml:space="preserve">Warmińsko-Mazurskie Obserwatorium Żywej Kultury</t>
  </si>
  <si>
    <t xml:space="preserve">eKulturalni.pl czyli kultura w nowych mediach</t>
  </si>
  <si>
    <t xml:space="preserve">S.O.S. dla żuławskich domów podcieniowych </t>
  </si>
  <si>
    <t xml:space="preserve">Twórcza Terapia</t>
  </si>
  <si>
    <t xml:space="preserve">Łyna Alle Ława</t>
  </si>
  <si>
    <t xml:space="preserve">E-ncyklopedia Warmii i Mazur</t>
  </si>
  <si>
    <t xml:space="preserve">Regionalna Kronika Filmowa </t>
  </si>
  <si>
    <t xml:space="preserve">Rozbudowa pracowni digitalizacji</t>
  </si>
  <si>
    <t xml:space="preserve">Rozbudowa, przebudowa i remont Teatru im. A. Sewruka oraz CSE Światowid w Elblągu - w części dotyczącej nieruchomości CSE Światowid</t>
  </si>
  <si>
    <t xml:space="preserve">Cyfrowa Warmia i Mazury</t>
  </si>
  <si>
    <t xml:space="preserve">Biblioteki</t>
  </si>
  <si>
    <t xml:space="preserve">Wojewódzka Biblioteka Publiczna im. E. Sukertowej-Biedrawiny w Olsztynie</t>
  </si>
  <si>
    <t xml:space="preserve">Rozbudowa siedziby i potencjału regionalnego WBP w Olsztynie </t>
  </si>
  <si>
    <t xml:space="preserve">Muzea</t>
  </si>
  <si>
    <t xml:space="preserve">Muzeum Warmii i Mazur w Olsztynie</t>
  </si>
  <si>
    <t xml:space="preserve">Muzeum Budownictwa Ludowego Park Etnograficzny w Olsztynku</t>
  </si>
  <si>
    <t xml:space="preserve">Muzeum Mikołaja Kopernika we Fromborku</t>
  </si>
  <si>
    <t xml:space="preserve">Muzeum Kultury Ludowej w Węgorzewie</t>
  </si>
  <si>
    <t xml:space="preserve">Muzeum Bitwy pod Grunwaldem w Stębarku</t>
  </si>
  <si>
    <t xml:space="preserve">Upowszechnianie postaci Mikołaja Kopernika i historii Olsztyna</t>
  </si>
  <si>
    <t xml:space="preserve">Nowa strona tradycyjnego rzemiosła</t>
  </si>
  <si>
    <t xml:space="preserve">226 and 10 years commonwealth result - great common past</t>
  </si>
  <si>
    <t xml:space="preserve">Iluminacja zamku lidzbarskiego</t>
  </si>
  <si>
    <t xml:space="preserve">Wykonanie wentylacji mechanicznej  sanitariatów w zamku  w Lidzbarku Warmińskim, w tym nadzór inwestorski</t>
  </si>
  <si>
    <t xml:space="preserve"> Rewitalizacja zamku kapituły warmińskiej w Olsztynie – etap II (dokumentacja projektowa)</t>
  </si>
  <si>
    <t xml:space="preserve">Rewitalizacja Pałacu w Morągu – etap I  (dokumentacja projektowa) </t>
  </si>
  <si>
    <t xml:space="preserve">Rewitalizacja Domu Gazety Olsztyńskiej  - I etap (dokumentacja projektowa) </t>
  </si>
  <si>
    <t xml:space="preserve">Projekt remontu elewacji ratusza w Szczytnie, siedziby Muzeum Mazurskiego</t>
  </si>
  <si>
    <t xml:space="preserve">Remont Centralnego Magazynu Muzealiów</t>
  </si>
  <si>
    <t xml:space="preserve">Zakup małych skarbczyków-szkatuł XVI-XVII w. Rozbudowa brakującego zespołu w kolekcji zabytków sztuki kowalstwa i ślusarstwa</t>
  </si>
  <si>
    <t xml:space="preserve">Budowa translokowanej chałupy z Królewa</t>
  </si>
  <si>
    <t xml:space="preserve">Budowa kompleksu parkingowego</t>
  </si>
  <si>
    <t xml:space="preserve">Remont i wyposażenie budynku socjalnego</t>
  </si>
  <si>
    <t xml:space="preserve">Zakup gotyckiego łoża baldachimowego</t>
  </si>
  <si>
    <t xml:space="preserve">Konserwacja i restauracja XIV-wiecznego Zamku w Lidzbarku Warmińskim - perły architektury gotyckiej w Polsce - II etap</t>
  </si>
  <si>
    <t xml:space="preserve">Park Astronomiczny Muzeum Mikołaja Kopernika we Fromborku</t>
  </si>
  <si>
    <t xml:space="preserve">Rewitalizacja zamku kapituły warmińskiej w Olsztynie, w tym: remont dachu i więźby skrzydła południowego zamku, prace konserwatorskie szczytu zachodniego, remont muru zachodniego wraz z odwodnieniem, remont muru północnego wraz z odwodnieniem fundamentów skrzydła północnego, wymiana i rozbudowa instalacji elektrycznej na poddaszu skrzydła północnego i oświetlenie piwnic, remont schodów zewnętrznych z dziedzińca na międzymurze zachodnie, zagospodarowanie międzymurza na potrzeby edukacyjne, oznakowanie</t>
  </si>
  <si>
    <t xml:space="preserve">CROSSROADS 2.0 – Lagoons as crossroads of tourism and interactions of the people of South-Eastern Baltic: from history to present</t>
  </si>
  <si>
    <t xml:space="preserve">Inne Podmioty</t>
  </si>
  <si>
    <t xml:space="preserve">Gmina Miasto Ełk - realizacja zadań w zakresie kultury</t>
  </si>
  <si>
    <t xml:space="preserve">Starostwo Powiatowe w Piszu - realizacja zadań w zakresie kultury</t>
  </si>
  <si>
    <t xml:space="preserve">Gmina Węgorzewo - realizacja zadań w zakresie kultury</t>
  </si>
  <si>
    <t xml:space="preserve">Miasto Elbląg - realizacja zadań w zakresie kultury</t>
  </si>
  <si>
    <t xml:space="preserve">Zakup eksponatu - rzeźby z brązu 
Starostwo Powiatowe w Piszu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_ ;[RED]\-#,##0\ 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41"/>
    <col collapsed="false" customWidth="true" hidden="false" outlineLevel="0" max="3" min="3" style="1" width="5.28"/>
    <col collapsed="false" customWidth="true" hidden="false" outlineLevel="0" max="4" min="4" style="1" width="65.42"/>
    <col collapsed="false" customWidth="true" hidden="false" outlineLevel="0" max="5" min="5" style="1" width="14.7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  <c r="F1" s="3"/>
    </row>
    <row r="2" customFormat="false" ht="12.75" hidden="false" customHeight="false" outlineLevel="0" collapsed="false">
      <c r="E2" s="4" t="s">
        <v>1</v>
      </c>
      <c r="F2" s="3"/>
    </row>
    <row r="3" customFormat="false" ht="12.75" hidden="false" customHeight="false" outlineLevel="0" collapsed="false">
      <c r="D3" s="3"/>
      <c r="E3" s="4" t="s">
        <v>2</v>
      </c>
      <c r="F3" s="3"/>
    </row>
    <row r="4" customFormat="false" ht="12.75" hidden="false" customHeight="false" outlineLevel="0" collapsed="false">
      <c r="D4" s="3"/>
      <c r="E4" s="4" t="s">
        <v>3</v>
      </c>
      <c r="F4" s="3"/>
    </row>
    <row r="5" customFormat="false" ht="12.75" hidden="false" customHeight="false" outlineLevel="0" collapsed="false">
      <c r="D5" s="3"/>
      <c r="E5" s="4" t="s">
        <v>4</v>
      </c>
      <c r="F5" s="3"/>
    </row>
    <row r="6" customFormat="false" ht="12.75" hidden="false" customHeight="false" outlineLevel="0" collapsed="false">
      <c r="D6" s="3"/>
      <c r="E6" s="5"/>
      <c r="F6" s="3"/>
    </row>
    <row r="7" customFormat="false" ht="12.75" hidden="false" customHeight="false" outlineLevel="0" collapsed="false">
      <c r="D7" s="3"/>
      <c r="E7" s="5"/>
      <c r="F7" s="3"/>
    </row>
    <row r="8" customFormat="false" ht="12.75" hidden="false" customHeight="false" outlineLevel="0" collapsed="false">
      <c r="D8" s="6"/>
      <c r="E8" s="6"/>
    </row>
    <row r="9" s="9" customFormat="true" ht="43.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</row>
    <row r="10" s="9" customFormat="true" ht="18" hidden="false" customHeight="true" outlineLevel="0" collapsed="false">
      <c r="A10" s="10"/>
      <c r="B10" s="10"/>
      <c r="C10" s="10"/>
      <c r="D10" s="10"/>
      <c r="E10" s="10"/>
      <c r="F10" s="10"/>
      <c r="G10" s="8"/>
      <c r="H10" s="8"/>
    </row>
    <row r="11" customFormat="false" ht="12.75" hidden="false" customHeight="false" outlineLevel="0" collapsed="false">
      <c r="F11" s="11" t="s">
        <v>6</v>
      </c>
    </row>
    <row r="12" customFormat="false" ht="16.5" hidden="false" customHeight="true" outlineLevel="0" collapsed="false">
      <c r="A12" s="12" t="s">
        <v>7</v>
      </c>
      <c r="B12" s="12" t="s">
        <v>8</v>
      </c>
      <c r="C12" s="13" t="s">
        <v>9</v>
      </c>
      <c r="D12" s="14" t="s">
        <v>10</v>
      </c>
      <c r="E12" s="12" t="s">
        <v>11</v>
      </c>
      <c r="F12" s="12"/>
    </row>
    <row r="13" customFormat="false" ht="18.75" hidden="false" customHeight="true" outlineLevel="0" collapsed="false">
      <c r="A13" s="12"/>
      <c r="B13" s="12"/>
      <c r="C13" s="13"/>
      <c r="D13" s="14"/>
      <c r="E13" s="14" t="s">
        <v>12</v>
      </c>
      <c r="F13" s="12" t="s">
        <v>13</v>
      </c>
    </row>
    <row r="14" s="9" customFormat="true" ht="7.5" hidden="false" customHeight="true" outlineLevel="0" collapsed="false">
      <c r="A14" s="15" t="n">
        <v>1</v>
      </c>
      <c r="B14" s="15" t="n">
        <v>2</v>
      </c>
      <c r="C14" s="16" t="n">
        <v>3</v>
      </c>
      <c r="D14" s="15" t="n">
        <v>4</v>
      </c>
      <c r="E14" s="15" t="n">
        <v>5</v>
      </c>
      <c r="F14" s="15" t="n">
        <v>6</v>
      </c>
    </row>
    <row r="15" s="21" customFormat="true" ht="12.75" hidden="false" customHeight="true" outlineLevel="0" collapsed="false">
      <c r="A15" s="17" t="s">
        <v>14</v>
      </c>
      <c r="B15" s="18"/>
      <c r="C15" s="19"/>
      <c r="D15" s="18" t="s">
        <v>15</v>
      </c>
      <c r="E15" s="20"/>
      <c r="F15" s="20" t="n">
        <f aca="false">SUM(F16,F20)</f>
        <v>3050000</v>
      </c>
    </row>
    <row r="16" s="21" customFormat="true" ht="12.75" hidden="false" customHeight="true" outlineLevel="0" collapsed="false">
      <c r="A16" s="22"/>
      <c r="B16" s="23" t="s">
        <v>16</v>
      </c>
      <c r="C16" s="24"/>
      <c r="D16" s="25" t="s">
        <v>17</v>
      </c>
      <c r="E16" s="26"/>
      <c r="F16" s="26" t="n">
        <f aca="false">SUM(F17)</f>
        <v>2650000</v>
      </c>
    </row>
    <row r="17" s="21" customFormat="true" ht="12.75" hidden="false" customHeight="true" outlineLevel="0" collapsed="false">
      <c r="A17" s="22"/>
      <c r="B17" s="27"/>
      <c r="C17" s="24" t="n">
        <v>6610</v>
      </c>
      <c r="D17" s="28"/>
      <c r="E17" s="26"/>
      <c r="F17" s="26" t="n">
        <f aca="false">SUM(F19)</f>
        <v>2650000</v>
      </c>
    </row>
    <row r="18" s="21" customFormat="true" ht="12.75" hidden="false" customHeight="true" outlineLevel="0" collapsed="false">
      <c r="A18" s="22"/>
      <c r="B18" s="27"/>
      <c r="C18" s="29"/>
      <c r="D18" s="30" t="s">
        <v>18</v>
      </c>
      <c r="E18" s="31"/>
      <c r="F18" s="31"/>
    </row>
    <row r="19" s="21" customFormat="true" ht="19.5" hidden="false" customHeight="true" outlineLevel="0" collapsed="false">
      <c r="A19" s="22"/>
      <c r="B19" s="27"/>
      <c r="C19" s="29"/>
      <c r="D19" s="32" t="s">
        <v>19</v>
      </c>
      <c r="E19" s="33"/>
      <c r="F19" s="34" t="n">
        <v>2650000</v>
      </c>
    </row>
    <row r="20" s="39" customFormat="true" ht="12.75" hidden="false" customHeight="true" outlineLevel="0" collapsed="false">
      <c r="A20" s="35"/>
      <c r="B20" s="36" t="s">
        <v>20</v>
      </c>
      <c r="C20" s="37"/>
      <c r="D20" s="38" t="s">
        <v>21</v>
      </c>
      <c r="E20" s="26"/>
      <c r="F20" s="26" t="n">
        <f aca="false">F21</f>
        <v>400000</v>
      </c>
    </row>
    <row r="21" customFormat="false" ht="12.75" hidden="false" customHeight="false" outlineLevel="0" collapsed="false">
      <c r="A21" s="40"/>
      <c r="B21" s="40"/>
      <c r="C21" s="41" t="n">
        <v>6300</v>
      </c>
      <c r="D21" s="42"/>
      <c r="E21" s="43"/>
      <c r="F21" s="44" t="n">
        <f aca="false">F23</f>
        <v>400000</v>
      </c>
    </row>
    <row r="22" customFormat="false" ht="12.75" hidden="false" customHeight="false" outlineLevel="0" collapsed="false">
      <c r="A22" s="40"/>
      <c r="B22" s="40"/>
      <c r="C22" s="45"/>
      <c r="D22" s="30" t="s">
        <v>18</v>
      </c>
      <c r="E22" s="46"/>
      <c r="F22" s="47"/>
    </row>
    <row r="23" s="9" customFormat="true" ht="32.25" hidden="false" customHeight="true" outlineLevel="0" collapsed="false">
      <c r="A23" s="48"/>
      <c r="B23" s="49"/>
      <c r="C23" s="50"/>
      <c r="D23" s="51" t="s">
        <v>22</v>
      </c>
      <c r="E23" s="52"/>
      <c r="F23" s="53" t="n">
        <v>400000</v>
      </c>
      <c r="H23" s="54"/>
    </row>
    <row r="24" s="60" customFormat="true" ht="12.75" hidden="false" customHeight="false" outlineLevel="0" collapsed="false">
      <c r="A24" s="55" t="n">
        <v>150</v>
      </c>
      <c r="B24" s="56"/>
      <c r="C24" s="57"/>
      <c r="D24" s="58" t="s">
        <v>23</v>
      </c>
      <c r="E24" s="59"/>
      <c r="F24" s="59" t="n">
        <f aca="false">F25+F32</f>
        <v>21619850</v>
      </c>
      <c r="H24" s="61"/>
    </row>
    <row r="25" customFormat="false" ht="12.75" hidden="false" customHeight="false" outlineLevel="0" collapsed="false">
      <c r="A25" s="40"/>
      <c r="B25" s="36" t="s">
        <v>24</v>
      </c>
      <c r="C25" s="37"/>
      <c r="D25" s="62" t="s">
        <v>25</v>
      </c>
      <c r="E25" s="44"/>
      <c r="F25" s="44" t="n">
        <f aca="false">SUM(F26,F29)</f>
        <v>11971000</v>
      </c>
    </row>
    <row r="26" customFormat="false" ht="12.75" hidden="false" customHeight="false" outlineLevel="0" collapsed="false">
      <c r="A26" s="40"/>
      <c r="B26" s="63"/>
      <c r="C26" s="37" t="s">
        <v>26</v>
      </c>
      <c r="D26" s="42"/>
      <c r="E26" s="26"/>
      <c r="F26" s="44" t="n">
        <f aca="false">F28</f>
        <v>150000</v>
      </c>
    </row>
    <row r="27" customFormat="false" ht="12.75" hidden="false" customHeight="false" outlineLevel="0" collapsed="false">
      <c r="A27" s="40"/>
      <c r="B27" s="63"/>
      <c r="C27" s="64"/>
      <c r="D27" s="30" t="s">
        <v>27</v>
      </c>
      <c r="E27" s="65"/>
      <c r="F27" s="47"/>
    </row>
    <row r="28" s="9" customFormat="true" ht="19.5" hidden="false" customHeight="true" outlineLevel="0" collapsed="false">
      <c r="A28" s="66"/>
      <c r="B28" s="49"/>
      <c r="C28" s="67"/>
      <c r="D28" s="68" t="s">
        <v>28</v>
      </c>
      <c r="E28" s="69"/>
      <c r="F28" s="70" t="n">
        <v>150000</v>
      </c>
    </row>
    <row r="29" customFormat="false" ht="12.75" hidden="false" customHeight="false" outlineLevel="0" collapsed="false">
      <c r="A29" s="40"/>
      <c r="B29" s="63"/>
      <c r="C29" s="37" t="s">
        <v>29</v>
      </c>
      <c r="D29" s="42"/>
      <c r="E29" s="26"/>
      <c r="F29" s="44" t="n">
        <f aca="false">F31</f>
        <v>11821000</v>
      </c>
    </row>
    <row r="30" customFormat="false" ht="12.75" hidden="false" customHeight="false" outlineLevel="0" collapsed="false">
      <c r="A30" s="40"/>
      <c r="B30" s="63"/>
      <c r="C30" s="64"/>
      <c r="D30" s="30" t="s">
        <v>27</v>
      </c>
      <c r="E30" s="65"/>
      <c r="F30" s="47"/>
    </row>
    <row r="31" s="9" customFormat="true" ht="20.25" hidden="false" customHeight="true" outlineLevel="0" collapsed="false">
      <c r="A31" s="66"/>
      <c r="B31" s="49"/>
      <c r="C31" s="50"/>
      <c r="D31" s="51" t="s">
        <v>28</v>
      </c>
      <c r="E31" s="52"/>
      <c r="F31" s="34" t="n">
        <v>11821000</v>
      </c>
    </row>
    <row r="32" customFormat="false" ht="12.75" hidden="false" customHeight="true" outlineLevel="0" collapsed="false">
      <c r="A32" s="40"/>
      <c r="B32" s="36" t="s">
        <v>30</v>
      </c>
      <c r="C32" s="37"/>
      <c r="D32" s="62" t="s">
        <v>31</v>
      </c>
      <c r="E32" s="44"/>
      <c r="F32" s="44" t="n">
        <f aca="false">SUM(F33)</f>
        <v>9648850</v>
      </c>
    </row>
    <row r="33" customFormat="false" ht="12.75" hidden="false" customHeight="false" outlineLevel="0" collapsed="false">
      <c r="A33" s="40"/>
      <c r="B33" s="63"/>
      <c r="C33" s="71" t="s">
        <v>26</v>
      </c>
      <c r="D33" s="72"/>
      <c r="E33" s="73"/>
      <c r="F33" s="74" t="n">
        <f aca="false">F35</f>
        <v>9648850</v>
      </c>
    </row>
    <row r="34" customFormat="false" ht="12.75" hidden="false" customHeight="false" outlineLevel="0" collapsed="false">
      <c r="A34" s="40"/>
      <c r="B34" s="63"/>
      <c r="C34" s="64"/>
      <c r="D34" s="30" t="s">
        <v>27</v>
      </c>
      <c r="E34" s="65"/>
      <c r="F34" s="47"/>
    </row>
    <row r="35" s="9" customFormat="true" ht="20.25" hidden="false" customHeight="true" outlineLevel="0" collapsed="false">
      <c r="A35" s="66"/>
      <c r="B35" s="49"/>
      <c r="C35" s="67"/>
      <c r="D35" s="68" t="s">
        <v>32</v>
      </c>
      <c r="E35" s="69"/>
      <c r="F35" s="69" t="n">
        <f aca="false">7519850+285120+1843880</f>
        <v>9648850</v>
      </c>
    </row>
    <row r="36" s="21" customFormat="true" ht="12.75" hidden="false" customHeight="true" outlineLevel="0" collapsed="false">
      <c r="A36" s="12" t="n">
        <v>600</v>
      </c>
      <c r="B36" s="75"/>
      <c r="C36" s="76"/>
      <c r="D36" s="77" t="s">
        <v>33</v>
      </c>
      <c r="E36" s="78"/>
      <c r="F36" s="79" t="n">
        <f aca="false">SUM(F43,F47,F51,F37)</f>
        <v>6368016</v>
      </c>
    </row>
    <row r="37" customFormat="false" ht="12.75" hidden="false" customHeight="true" outlineLevel="0" collapsed="false">
      <c r="A37" s="40"/>
      <c r="B37" s="80" t="n">
        <v>60013</v>
      </c>
      <c r="C37" s="81"/>
      <c r="D37" s="82" t="s">
        <v>34</v>
      </c>
      <c r="E37" s="44"/>
      <c r="F37" s="44" t="n">
        <f aca="false">SUM(F38)</f>
        <v>204667</v>
      </c>
    </row>
    <row r="38" customFormat="false" ht="12.75" hidden="false" customHeight="false" outlineLevel="0" collapsed="false">
      <c r="A38" s="40"/>
      <c r="B38" s="83"/>
      <c r="C38" s="71" t="s">
        <v>35</v>
      </c>
      <c r="D38" s="84"/>
      <c r="E38" s="73"/>
      <c r="F38" s="74" t="n">
        <f aca="false">SUM(F40:F42)</f>
        <v>204667</v>
      </c>
    </row>
    <row r="39" customFormat="false" ht="12.75" hidden="false" customHeight="false" outlineLevel="0" collapsed="false">
      <c r="A39" s="40"/>
      <c r="B39" s="63"/>
      <c r="C39" s="64"/>
      <c r="D39" s="85" t="s">
        <v>18</v>
      </c>
      <c r="E39" s="65"/>
      <c r="F39" s="47"/>
    </row>
    <row r="40" s="9" customFormat="true" ht="47.25" hidden="false" customHeight="true" outlineLevel="0" collapsed="false">
      <c r="A40" s="66"/>
      <c r="B40" s="49"/>
      <c r="C40" s="49"/>
      <c r="D40" s="51" t="s">
        <v>36</v>
      </c>
      <c r="E40" s="86"/>
      <c r="F40" s="87" t="n">
        <v>150000</v>
      </c>
    </row>
    <row r="41" s="9" customFormat="true" ht="42.75" hidden="false" customHeight="true" outlineLevel="0" collapsed="false">
      <c r="A41" s="66"/>
      <c r="B41" s="49"/>
      <c r="C41" s="49"/>
      <c r="D41" s="51" t="s">
        <v>37</v>
      </c>
      <c r="E41" s="86"/>
      <c r="F41" s="87" t="n">
        <v>48000</v>
      </c>
    </row>
    <row r="42" s="9" customFormat="true" ht="36.75" hidden="false" customHeight="true" outlineLevel="0" collapsed="false">
      <c r="A42" s="66"/>
      <c r="B42" s="49"/>
      <c r="C42" s="67"/>
      <c r="D42" s="68" t="s">
        <v>38</v>
      </c>
      <c r="E42" s="88"/>
      <c r="F42" s="89" t="n">
        <v>6667</v>
      </c>
    </row>
    <row r="43" customFormat="false" ht="12.75" hidden="false" customHeight="true" outlineLevel="0" collapsed="false">
      <c r="A43" s="40"/>
      <c r="B43" s="80" t="n">
        <v>60041</v>
      </c>
      <c r="C43" s="41"/>
      <c r="D43" s="90" t="s">
        <v>39</v>
      </c>
      <c r="E43" s="44"/>
      <c r="F43" s="44" t="n">
        <f aca="false">SUM(F44)</f>
        <v>3088000</v>
      </c>
    </row>
    <row r="44" customFormat="false" ht="12.75" hidden="false" customHeight="false" outlineLevel="0" collapsed="false">
      <c r="A44" s="40"/>
      <c r="B44" s="83"/>
      <c r="C44" s="71" t="s">
        <v>29</v>
      </c>
      <c r="D44" s="84"/>
      <c r="E44" s="73"/>
      <c r="F44" s="74" t="n">
        <f aca="false">F46</f>
        <v>3088000</v>
      </c>
    </row>
    <row r="45" customFormat="false" ht="12.75" hidden="false" customHeight="false" outlineLevel="0" collapsed="false">
      <c r="A45" s="40"/>
      <c r="B45" s="63"/>
      <c r="C45" s="64"/>
      <c r="D45" s="30" t="s">
        <v>27</v>
      </c>
      <c r="E45" s="65"/>
      <c r="F45" s="47"/>
    </row>
    <row r="46" s="9" customFormat="true" ht="18.75" hidden="false" customHeight="true" outlineLevel="0" collapsed="false">
      <c r="A46" s="66"/>
      <c r="B46" s="91"/>
      <c r="C46" s="67"/>
      <c r="D46" s="68" t="s">
        <v>28</v>
      </c>
      <c r="E46" s="69"/>
      <c r="F46" s="69" t="n">
        <f aca="false">3948000-860000</f>
        <v>3088000</v>
      </c>
    </row>
    <row r="47" customFormat="false" ht="12.75" hidden="false" customHeight="false" outlineLevel="0" collapsed="false">
      <c r="A47" s="40"/>
      <c r="B47" s="92" t="s">
        <v>40</v>
      </c>
      <c r="C47" s="71"/>
      <c r="D47" s="93" t="s">
        <v>41</v>
      </c>
      <c r="E47" s="74"/>
      <c r="F47" s="74" t="n">
        <f aca="false">F48</f>
        <v>1500000</v>
      </c>
    </row>
    <row r="48" customFormat="false" ht="12.75" hidden="false" customHeight="false" outlineLevel="0" collapsed="false">
      <c r="A48" s="40"/>
      <c r="B48" s="63"/>
      <c r="C48" s="71" t="s">
        <v>29</v>
      </c>
      <c r="D48" s="84"/>
      <c r="E48" s="73"/>
      <c r="F48" s="74" t="n">
        <f aca="false">F50</f>
        <v>1500000</v>
      </c>
    </row>
    <row r="49" customFormat="false" ht="12.75" hidden="false" customHeight="false" outlineLevel="0" collapsed="false">
      <c r="A49" s="40"/>
      <c r="B49" s="63"/>
      <c r="C49" s="64"/>
      <c r="D49" s="30" t="s">
        <v>27</v>
      </c>
      <c r="E49" s="65"/>
      <c r="F49" s="47"/>
    </row>
    <row r="50" s="9" customFormat="true" ht="18.75" hidden="false" customHeight="true" outlineLevel="0" collapsed="false">
      <c r="A50" s="66"/>
      <c r="B50" s="91"/>
      <c r="C50" s="67"/>
      <c r="D50" s="68" t="s">
        <v>28</v>
      </c>
      <c r="E50" s="69"/>
      <c r="F50" s="94" t="n">
        <v>1500000</v>
      </c>
    </row>
    <row r="51" s="39" customFormat="true" ht="12.75" hidden="false" customHeight="true" outlineLevel="0" collapsed="false">
      <c r="A51" s="35"/>
      <c r="B51" s="95" t="n">
        <v>60095</v>
      </c>
      <c r="C51" s="96"/>
      <c r="D51" s="97" t="s">
        <v>21</v>
      </c>
      <c r="E51" s="98"/>
      <c r="F51" s="74" t="n">
        <f aca="false">F52+F56</f>
        <v>1575349</v>
      </c>
    </row>
    <row r="52" customFormat="false" ht="12.75" hidden="false" customHeight="false" outlineLevel="0" collapsed="false">
      <c r="A52" s="40"/>
      <c r="B52" s="40"/>
      <c r="C52" s="41" t="n">
        <v>2330</v>
      </c>
      <c r="D52" s="42"/>
      <c r="E52" s="99"/>
      <c r="F52" s="44" t="n">
        <f aca="false">SUM(F54:F55)</f>
        <v>215349</v>
      </c>
    </row>
    <row r="53" customFormat="false" ht="12.75" hidden="false" customHeight="false" outlineLevel="0" collapsed="false">
      <c r="A53" s="40"/>
      <c r="B53" s="40"/>
      <c r="C53" s="45"/>
      <c r="D53" s="30" t="s">
        <v>42</v>
      </c>
      <c r="E53" s="100"/>
      <c r="F53" s="47"/>
    </row>
    <row r="54" s="9" customFormat="true" ht="19.5" hidden="false" customHeight="true" outlineLevel="0" collapsed="false">
      <c r="A54" s="66"/>
      <c r="B54" s="66"/>
      <c r="C54" s="101"/>
      <c r="D54" s="102" t="s">
        <v>43</v>
      </c>
      <c r="E54" s="103"/>
      <c r="F54" s="53" t="n">
        <v>50000</v>
      </c>
    </row>
    <row r="55" s="9" customFormat="true" ht="19.5" hidden="false" customHeight="true" outlineLevel="0" collapsed="false">
      <c r="A55" s="66"/>
      <c r="B55" s="66"/>
      <c r="C55" s="104"/>
      <c r="D55" s="72" t="s">
        <v>44</v>
      </c>
      <c r="E55" s="105"/>
      <c r="F55" s="106" t="n">
        <v>165349</v>
      </c>
    </row>
    <row r="56" s="9" customFormat="true" ht="12.75" hidden="false" customHeight="true" outlineLevel="0" collapsed="false">
      <c r="A56" s="66"/>
      <c r="B56" s="66"/>
      <c r="C56" s="71" t="s">
        <v>29</v>
      </c>
      <c r="D56" s="72"/>
      <c r="E56" s="73"/>
      <c r="F56" s="74" t="n">
        <f aca="false">F58</f>
        <v>1360000</v>
      </c>
    </row>
    <row r="57" s="9" customFormat="true" ht="12.75" hidden="false" customHeight="true" outlineLevel="0" collapsed="false">
      <c r="A57" s="66"/>
      <c r="B57" s="66"/>
      <c r="C57" s="107"/>
      <c r="D57" s="108" t="s">
        <v>27</v>
      </c>
      <c r="E57" s="65"/>
      <c r="F57" s="47"/>
    </row>
    <row r="58" s="9" customFormat="true" ht="19.5" hidden="false" customHeight="true" outlineLevel="0" collapsed="false">
      <c r="A58" s="48"/>
      <c r="B58" s="48"/>
      <c r="C58" s="67"/>
      <c r="D58" s="68" t="s">
        <v>28</v>
      </c>
      <c r="E58" s="109"/>
      <c r="F58" s="69" t="n">
        <f aca="false">500000+860000</f>
        <v>1360000</v>
      </c>
    </row>
    <row r="59" s="60" customFormat="true" ht="12.75" hidden="false" customHeight="false" outlineLevel="0" collapsed="false">
      <c r="A59" s="110" t="n">
        <v>630</v>
      </c>
      <c r="B59" s="111"/>
      <c r="C59" s="112"/>
      <c r="D59" s="113" t="s">
        <v>45</v>
      </c>
      <c r="E59" s="114"/>
      <c r="F59" s="114" t="n">
        <f aca="false">SUM(F64+F60)</f>
        <v>3060000</v>
      </c>
    </row>
    <row r="60" customFormat="false" ht="12.75" hidden="false" customHeight="false" outlineLevel="0" collapsed="false">
      <c r="A60" s="40"/>
      <c r="B60" s="92" t="s">
        <v>46</v>
      </c>
      <c r="C60" s="71"/>
      <c r="D60" s="93" t="s">
        <v>47</v>
      </c>
      <c r="E60" s="74"/>
      <c r="F60" s="74" t="n">
        <f aca="false">F61</f>
        <v>60000</v>
      </c>
    </row>
    <row r="61" customFormat="false" ht="12.75" hidden="false" customHeight="false" outlineLevel="0" collapsed="false">
      <c r="A61" s="40"/>
      <c r="B61" s="63"/>
      <c r="C61" s="71" t="s">
        <v>48</v>
      </c>
      <c r="D61" s="84"/>
      <c r="E61" s="73"/>
      <c r="F61" s="74" t="n">
        <f aca="false">F63</f>
        <v>60000</v>
      </c>
    </row>
    <row r="62" customFormat="false" ht="12.75" hidden="false" customHeight="false" outlineLevel="0" collapsed="false">
      <c r="A62" s="40"/>
      <c r="B62" s="63"/>
      <c r="C62" s="64"/>
      <c r="D62" s="115" t="s">
        <v>49</v>
      </c>
      <c r="E62" s="65"/>
      <c r="F62" s="47"/>
    </row>
    <row r="63" s="9" customFormat="true" ht="47.25" hidden="false" customHeight="true" outlineLevel="0" collapsed="false">
      <c r="A63" s="66"/>
      <c r="B63" s="91"/>
      <c r="C63" s="67"/>
      <c r="D63" s="116" t="s">
        <v>50</v>
      </c>
      <c r="E63" s="52"/>
      <c r="F63" s="34" t="n">
        <v>60000</v>
      </c>
    </row>
    <row r="64" customFormat="false" ht="12.75" hidden="false" customHeight="false" outlineLevel="0" collapsed="false">
      <c r="A64" s="40"/>
      <c r="B64" s="92" t="s">
        <v>51</v>
      </c>
      <c r="C64" s="71"/>
      <c r="D64" s="62" t="s">
        <v>21</v>
      </c>
      <c r="E64" s="44"/>
      <c r="F64" s="44" t="n">
        <f aca="false">SUM(F65)</f>
        <v>3000000</v>
      </c>
    </row>
    <row r="65" customFormat="false" ht="12.75" hidden="false" customHeight="false" outlineLevel="0" collapsed="false">
      <c r="A65" s="40"/>
      <c r="B65" s="63"/>
      <c r="C65" s="37" t="s">
        <v>29</v>
      </c>
      <c r="D65" s="42"/>
      <c r="E65" s="26"/>
      <c r="F65" s="44" t="n">
        <f aca="false">F67</f>
        <v>3000000</v>
      </c>
    </row>
    <row r="66" customFormat="false" ht="12.75" hidden="false" customHeight="false" outlineLevel="0" collapsed="false">
      <c r="A66" s="40"/>
      <c r="B66" s="63"/>
      <c r="C66" s="64"/>
      <c r="D66" s="30" t="s">
        <v>27</v>
      </c>
      <c r="E66" s="65"/>
      <c r="F66" s="47"/>
    </row>
    <row r="67" s="9" customFormat="true" ht="18.75" hidden="false" customHeight="true" outlineLevel="0" collapsed="false">
      <c r="A67" s="48"/>
      <c r="B67" s="91"/>
      <c r="C67" s="67"/>
      <c r="D67" s="68" t="s">
        <v>28</v>
      </c>
      <c r="E67" s="69"/>
      <c r="F67" s="94" t="n">
        <v>3000000</v>
      </c>
    </row>
    <row r="68" s="60" customFormat="true" ht="12.75" hidden="false" customHeight="false" outlineLevel="0" collapsed="false">
      <c r="A68" s="55" t="n">
        <v>700</v>
      </c>
      <c r="B68" s="56"/>
      <c r="C68" s="57"/>
      <c r="D68" s="58" t="s">
        <v>52</v>
      </c>
      <c r="E68" s="59"/>
      <c r="F68" s="59" t="n">
        <f aca="false">F69</f>
        <v>2500000</v>
      </c>
    </row>
    <row r="69" customFormat="false" ht="12.75" hidden="false" customHeight="false" outlineLevel="0" collapsed="false">
      <c r="A69" s="117"/>
      <c r="B69" s="36" t="s">
        <v>53</v>
      </c>
      <c r="C69" s="37"/>
      <c r="D69" s="62" t="s">
        <v>21</v>
      </c>
      <c r="E69" s="44"/>
      <c r="F69" s="44" t="n">
        <f aca="false">F70</f>
        <v>2500000</v>
      </c>
    </row>
    <row r="70" customFormat="false" ht="12.75" hidden="false" customHeight="false" outlineLevel="0" collapsed="false">
      <c r="A70" s="40"/>
      <c r="B70" s="63"/>
      <c r="C70" s="71" t="s">
        <v>29</v>
      </c>
      <c r="D70" s="72"/>
      <c r="E70" s="73"/>
      <c r="F70" s="74" t="n">
        <f aca="false">F72</f>
        <v>2500000</v>
      </c>
    </row>
    <row r="71" customFormat="false" ht="12.75" hidden="false" customHeight="false" outlineLevel="0" collapsed="false">
      <c r="A71" s="40"/>
      <c r="B71" s="63"/>
      <c r="C71" s="64"/>
      <c r="D71" s="30" t="s">
        <v>27</v>
      </c>
      <c r="E71" s="65"/>
      <c r="F71" s="47"/>
    </row>
    <row r="72" s="9" customFormat="true" ht="18" hidden="false" customHeight="true" outlineLevel="0" collapsed="false">
      <c r="A72" s="66"/>
      <c r="B72" s="49"/>
      <c r="C72" s="50"/>
      <c r="D72" s="51" t="s">
        <v>28</v>
      </c>
      <c r="E72" s="52"/>
      <c r="F72" s="34" t="n">
        <v>2500000</v>
      </c>
    </row>
    <row r="73" s="21" customFormat="true" ht="12.75" hidden="false" customHeight="true" outlineLevel="0" collapsed="false">
      <c r="A73" s="12" t="n">
        <v>750</v>
      </c>
      <c r="B73" s="75"/>
      <c r="C73" s="76"/>
      <c r="D73" s="77" t="s">
        <v>54</v>
      </c>
      <c r="E73" s="79" t="n">
        <f aca="false">E81</f>
        <v>80000</v>
      </c>
      <c r="F73" s="79" t="n">
        <f aca="false">SUM(F74,F81)</f>
        <v>1286239</v>
      </c>
    </row>
    <row r="74" s="8" customFormat="true" ht="12.75" hidden="false" customHeight="true" outlineLevel="0" collapsed="false">
      <c r="A74" s="66"/>
      <c r="B74" s="15" t="n">
        <v>75018</v>
      </c>
      <c r="C74" s="41"/>
      <c r="D74" s="118" t="s">
        <v>55</v>
      </c>
      <c r="E74" s="26"/>
      <c r="F74" s="26" t="n">
        <f aca="false">SUM(F75,F78)</f>
        <v>1227739</v>
      </c>
    </row>
    <row r="75" customFormat="false" ht="12.75" hidden="false" customHeight="false" outlineLevel="0" collapsed="false">
      <c r="A75" s="40"/>
      <c r="B75" s="63"/>
      <c r="C75" s="37" t="s">
        <v>56</v>
      </c>
      <c r="D75" s="42"/>
      <c r="E75" s="26"/>
      <c r="F75" s="44" t="n">
        <f aca="false">F77</f>
        <v>1104563</v>
      </c>
    </row>
    <row r="76" customFormat="false" ht="12.75" hidden="false" customHeight="false" outlineLevel="0" collapsed="false">
      <c r="A76" s="40"/>
      <c r="B76" s="63"/>
      <c r="C76" s="64"/>
      <c r="D76" s="30" t="s">
        <v>27</v>
      </c>
      <c r="E76" s="65"/>
      <c r="F76" s="47"/>
    </row>
    <row r="77" s="9" customFormat="true" ht="21.75" hidden="false" customHeight="true" outlineLevel="0" collapsed="false">
      <c r="A77" s="66"/>
      <c r="B77" s="49"/>
      <c r="C77" s="50"/>
      <c r="D77" s="51" t="s">
        <v>57</v>
      </c>
      <c r="E77" s="52"/>
      <c r="F77" s="52" t="n">
        <f aca="false">1032563+72000</f>
        <v>1104563</v>
      </c>
    </row>
    <row r="78" customFormat="false" ht="12.75" hidden="false" customHeight="false" outlineLevel="0" collapsed="false">
      <c r="A78" s="40"/>
      <c r="B78" s="63"/>
      <c r="C78" s="37" t="s">
        <v>26</v>
      </c>
      <c r="D78" s="42"/>
      <c r="E78" s="26"/>
      <c r="F78" s="44" t="n">
        <f aca="false">F80</f>
        <v>123176</v>
      </c>
    </row>
    <row r="79" customFormat="false" ht="12.75" hidden="false" customHeight="false" outlineLevel="0" collapsed="false">
      <c r="A79" s="40"/>
      <c r="B79" s="63"/>
      <c r="C79" s="64"/>
      <c r="D79" s="30" t="s">
        <v>27</v>
      </c>
      <c r="E79" s="65"/>
      <c r="F79" s="47"/>
    </row>
    <row r="80" s="9" customFormat="true" ht="18.75" hidden="false" customHeight="true" outlineLevel="0" collapsed="false">
      <c r="A80" s="66"/>
      <c r="B80" s="49"/>
      <c r="C80" s="50"/>
      <c r="D80" s="51" t="s">
        <v>32</v>
      </c>
      <c r="E80" s="52"/>
      <c r="F80" s="34" t="n">
        <v>123176</v>
      </c>
    </row>
    <row r="81" s="39" customFormat="true" ht="12.75" hidden="false" customHeight="true" outlineLevel="0" collapsed="false">
      <c r="A81" s="35"/>
      <c r="B81" s="80" t="n">
        <v>75095</v>
      </c>
      <c r="C81" s="119"/>
      <c r="D81" s="120" t="s">
        <v>58</v>
      </c>
      <c r="E81" s="121" t="n">
        <f aca="false">E87</f>
        <v>80000</v>
      </c>
      <c r="F81" s="121" t="n">
        <f aca="false">SUM(F82,F88)</f>
        <v>58500</v>
      </c>
    </row>
    <row r="82" customFormat="false" ht="12.75" hidden="false" customHeight="true" outlineLevel="0" collapsed="false">
      <c r="A82" s="40"/>
      <c r="B82" s="40"/>
      <c r="C82" s="41" t="n">
        <v>2310</v>
      </c>
      <c r="D82" s="42"/>
      <c r="E82" s="122"/>
      <c r="F82" s="44" t="n">
        <f aca="false">SUM(F84)</f>
        <v>0</v>
      </c>
    </row>
    <row r="83" customFormat="false" ht="12.75" hidden="false" customHeight="true" outlineLevel="0" collapsed="false">
      <c r="A83" s="40"/>
      <c r="B83" s="40"/>
      <c r="C83" s="45"/>
      <c r="D83" s="30" t="s">
        <v>59</v>
      </c>
      <c r="E83" s="123"/>
      <c r="F83" s="47"/>
    </row>
    <row r="84" s="9" customFormat="true" ht="20.25" hidden="false" customHeight="true" outlineLevel="0" collapsed="false">
      <c r="A84" s="66"/>
      <c r="B84" s="66"/>
      <c r="C84" s="101"/>
      <c r="D84" s="102" t="s">
        <v>60</v>
      </c>
      <c r="E84" s="103"/>
      <c r="F84" s="87" t="n">
        <f aca="false">10000-10000</f>
        <v>0</v>
      </c>
    </row>
    <row r="85" customFormat="false" ht="12.75" hidden="false" customHeight="true" outlineLevel="0" collapsed="false">
      <c r="A85" s="40"/>
      <c r="B85" s="40"/>
      <c r="C85" s="41" t="n">
        <v>2570</v>
      </c>
      <c r="D85" s="42"/>
      <c r="E85" s="124" t="n">
        <f aca="false">E87</f>
        <v>80000</v>
      </c>
      <c r="F85" s="44" t="n">
        <f aca="false">SUM(F87)</f>
        <v>0</v>
      </c>
    </row>
    <row r="86" customFormat="false" ht="13.5" hidden="false" customHeight="true" outlineLevel="0" collapsed="false">
      <c r="A86" s="40"/>
      <c r="B86" s="40"/>
      <c r="C86" s="45"/>
      <c r="D86" s="30" t="s">
        <v>61</v>
      </c>
      <c r="E86" s="123"/>
      <c r="F86" s="47"/>
    </row>
    <row r="87" s="9" customFormat="true" ht="21" hidden="false" customHeight="true" outlineLevel="0" collapsed="false">
      <c r="A87" s="66"/>
      <c r="B87" s="66"/>
      <c r="C87" s="101"/>
      <c r="D87" s="102" t="s">
        <v>62</v>
      </c>
      <c r="E87" s="125" t="n">
        <v>80000</v>
      </c>
      <c r="F87" s="53"/>
    </row>
    <row r="88" customFormat="false" ht="12.75" hidden="false" customHeight="false" outlineLevel="0" collapsed="false">
      <c r="A88" s="40"/>
      <c r="B88" s="40"/>
      <c r="C88" s="41" t="n">
        <v>2710</v>
      </c>
      <c r="D88" s="42"/>
      <c r="E88" s="118"/>
      <c r="F88" s="44" t="n">
        <f aca="false">SUM(F90:F91)</f>
        <v>58500</v>
      </c>
    </row>
    <row r="89" customFormat="false" ht="12.75" hidden="false" customHeight="false" outlineLevel="0" collapsed="false">
      <c r="A89" s="40"/>
      <c r="B89" s="40"/>
      <c r="C89" s="119"/>
      <c r="D89" s="126" t="s">
        <v>63</v>
      </c>
      <c r="E89" s="127"/>
      <c r="F89" s="128"/>
    </row>
    <row r="90" s="9" customFormat="true" ht="63" hidden="false" customHeight="true" outlineLevel="0" collapsed="false">
      <c r="A90" s="66"/>
      <c r="B90" s="66"/>
      <c r="C90" s="101"/>
      <c r="D90" s="129" t="s">
        <v>64</v>
      </c>
      <c r="E90" s="130"/>
      <c r="F90" s="131" t="n">
        <v>40000</v>
      </c>
    </row>
    <row r="91" s="9" customFormat="true" ht="22.5" hidden="false" customHeight="true" outlineLevel="0" collapsed="false">
      <c r="A91" s="101"/>
      <c r="B91" s="66"/>
      <c r="C91" s="101"/>
      <c r="D91" s="132" t="s">
        <v>60</v>
      </c>
      <c r="E91" s="133"/>
      <c r="F91" s="87" t="n">
        <f aca="false">8500+10000</f>
        <v>18500</v>
      </c>
    </row>
    <row r="92" s="9" customFormat="true" ht="12.75" hidden="false" customHeight="false" outlineLevel="0" collapsed="false">
      <c r="A92" s="13" t="n">
        <v>754</v>
      </c>
      <c r="B92" s="12"/>
      <c r="C92" s="13"/>
      <c r="D92" s="134" t="s">
        <v>65</v>
      </c>
      <c r="E92" s="135"/>
      <c r="F92" s="136" t="n">
        <f aca="false">SUM(F93)</f>
        <v>300000</v>
      </c>
    </row>
    <row r="93" s="9" customFormat="true" ht="12.75" hidden="false" customHeight="false" outlineLevel="0" collapsed="false">
      <c r="A93" s="101"/>
      <c r="B93" s="15" t="n">
        <v>75412</v>
      </c>
      <c r="C93" s="16"/>
      <c r="D93" s="137" t="s">
        <v>66</v>
      </c>
      <c r="E93" s="138"/>
      <c r="F93" s="139" t="n">
        <f aca="false">SUM(F94)</f>
        <v>300000</v>
      </c>
    </row>
    <row r="94" s="9" customFormat="true" ht="12.75" hidden="false" customHeight="false" outlineLevel="0" collapsed="false">
      <c r="A94" s="101"/>
      <c r="B94" s="66"/>
      <c r="C94" s="16" t="n">
        <v>6610</v>
      </c>
      <c r="D94" s="140"/>
      <c r="E94" s="138"/>
      <c r="F94" s="139" t="n">
        <f aca="false">SUM(F96)</f>
        <v>300000</v>
      </c>
    </row>
    <row r="95" s="9" customFormat="true" ht="12.75" hidden="false" customHeight="false" outlineLevel="0" collapsed="false">
      <c r="A95" s="101"/>
      <c r="B95" s="66"/>
      <c r="C95" s="101"/>
      <c r="D95" s="85" t="s">
        <v>67</v>
      </c>
      <c r="E95" s="141"/>
      <c r="F95" s="142"/>
    </row>
    <row r="96" s="9" customFormat="true" ht="57.75" hidden="false" customHeight="true" outlineLevel="0" collapsed="false">
      <c r="A96" s="104"/>
      <c r="B96" s="48"/>
      <c r="C96" s="101"/>
      <c r="D96" s="132" t="s">
        <v>68</v>
      </c>
      <c r="E96" s="133"/>
      <c r="F96" s="53" t="n">
        <v>300000</v>
      </c>
    </row>
    <row r="97" s="21" customFormat="true" ht="12.75" hidden="false" customHeight="true" outlineLevel="0" collapsed="false">
      <c r="A97" s="12" t="n">
        <v>801</v>
      </c>
      <c r="B97" s="75"/>
      <c r="C97" s="76"/>
      <c r="D97" s="77" t="s">
        <v>69</v>
      </c>
      <c r="E97" s="79"/>
      <c r="F97" s="79" t="n">
        <f aca="false">F98</f>
        <v>1121601</v>
      </c>
    </row>
    <row r="98" s="8" customFormat="true" ht="12.75" hidden="false" customHeight="true" outlineLevel="0" collapsed="false">
      <c r="A98" s="66"/>
      <c r="B98" s="15" t="n">
        <v>80147</v>
      </c>
      <c r="C98" s="41"/>
      <c r="D98" s="118" t="s">
        <v>70</v>
      </c>
      <c r="E98" s="26"/>
      <c r="F98" s="26" t="n">
        <f aca="false">SUM(F99,F103)</f>
        <v>1121601</v>
      </c>
    </row>
    <row r="99" s="8" customFormat="true" ht="12.75" hidden="false" customHeight="true" outlineLevel="0" collapsed="false">
      <c r="A99" s="66"/>
      <c r="B99" s="66"/>
      <c r="C99" s="41" t="n">
        <v>2310</v>
      </c>
      <c r="D99" s="118"/>
      <c r="E99" s="143"/>
      <c r="F99" s="26" t="n">
        <f aca="false">SUM(F102)</f>
        <v>146250</v>
      </c>
    </row>
    <row r="100" s="8" customFormat="true" ht="12.75" hidden="false" customHeight="true" outlineLevel="0" collapsed="false">
      <c r="A100" s="66"/>
      <c r="B100" s="66"/>
      <c r="C100" s="45"/>
      <c r="D100" s="85" t="s">
        <v>67</v>
      </c>
      <c r="E100" s="144"/>
      <c r="F100" s="142"/>
    </row>
    <row r="101" s="8" customFormat="true" ht="18" hidden="false" customHeight="true" outlineLevel="0" collapsed="false">
      <c r="A101" s="66"/>
      <c r="B101" s="66"/>
      <c r="C101" s="45"/>
      <c r="D101" s="145" t="s">
        <v>71</v>
      </c>
      <c r="E101" s="33"/>
      <c r="F101" s="52"/>
    </row>
    <row r="102" s="8" customFormat="true" ht="17.25" hidden="false" customHeight="true" outlineLevel="0" collapsed="false">
      <c r="A102" s="66"/>
      <c r="B102" s="66"/>
      <c r="C102" s="45"/>
      <c r="D102" s="51" t="s">
        <v>72</v>
      </c>
      <c r="E102" s="146"/>
      <c r="F102" s="52" t="n">
        <v>146250</v>
      </c>
    </row>
    <row r="103" customFormat="false" ht="12.75" hidden="false" customHeight="false" outlineLevel="0" collapsed="false">
      <c r="A103" s="40"/>
      <c r="B103" s="63"/>
      <c r="C103" s="37" t="s">
        <v>48</v>
      </c>
      <c r="D103" s="42"/>
      <c r="E103" s="26"/>
      <c r="F103" s="44" t="n">
        <f aca="false">SUM(F106:F111)</f>
        <v>975351</v>
      </c>
      <c r="G103" s="147"/>
    </row>
    <row r="104" customFormat="false" ht="12.75" hidden="false" customHeight="false" outlineLevel="0" collapsed="false">
      <c r="A104" s="40"/>
      <c r="B104" s="63"/>
      <c r="C104" s="64"/>
      <c r="D104" s="148" t="s">
        <v>49</v>
      </c>
      <c r="E104" s="149"/>
      <c r="F104" s="150"/>
    </row>
    <row r="105" s="9" customFormat="true" ht="18" hidden="false" customHeight="true" outlineLevel="0" collapsed="false">
      <c r="A105" s="66"/>
      <c r="B105" s="49"/>
      <c r="C105" s="50"/>
      <c r="D105" s="151" t="s">
        <v>71</v>
      </c>
      <c r="E105" s="52"/>
      <c r="F105" s="34"/>
    </row>
    <row r="106" s="9" customFormat="true" ht="12.75" hidden="false" customHeight="true" outlineLevel="0" collapsed="false">
      <c r="A106" s="66"/>
      <c r="B106" s="49"/>
      <c r="C106" s="50"/>
      <c r="D106" s="151" t="s">
        <v>73</v>
      </c>
      <c r="E106" s="52"/>
      <c r="F106" s="34" t="n">
        <v>229151</v>
      </c>
    </row>
    <row r="107" s="9" customFormat="true" ht="12.75" hidden="false" customHeight="true" outlineLevel="0" collapsed="false">
      <c r="A107" s="66"/>
      <c r="B107" s="49"/>
      <c r="C107" s="50"/>
      <c r="D107" s="151" t="s">
        <v>74</v>
      </c>
      <c r="E107" s="52"/>
      <c r="F107" s="34" t="n">
        <v>152100</v>
      </c>
    </row>
    <row r="108" s="9" customFormat="true" ht="12.75" hidden="false" customHeight="true" outlineLevel="0" collapsed="false">
      <c r="A108" s="66"/>
      <c r="B108" s="49"/>
      <c r="C108" s="50"/>
      <c r="D108" s="151" t="s">
        <v>75</v>
      </c>
      <c r="E108" s="52"/>
      <c r="F108" s="34" t="n">
        <v>143000</v>
      </c>
    </row>
    <row r="109" s="9" customFormat="true" ht="12.75" hidden="false" customHeight="true" outlineLevel="0" collapsed="false">
      <c r="A109" s="66"/>
      <c r="B109" s="49"/>
      <c r="C109" s="50"/>
      <c r="D109" s="151" t="s">
        <v>76</v>
      </c>
      <c r="E109" s="52"/>
      <c r="F109" s="34" t="n">
        <v>123500</v>
      </c>
    </row>
    <row r="110" s="9" customFormat="true" ht="12.75" hidden="false" customHeight="true" outlineLevel="0" collapsed="false">
      <c r="A110" s="66"/>
      <c r="B110" s="49"/>
      <c r="C110" s="50"/>
      <c r="D110" s="151" t="s">
        <v>77</v>
      </c>
      <c r="E110" s="52"/>
      <c r="F110" s="34" t="n">
        <v>171600</v>
      </c>
    </row>
    <row r="111" s="9" customFormat="true" ht="12.75" hidden="false" customHeight="true" outlineLevel="0" collapsed="false">
      <c r="A111" s="48"/>
      <c r="B111" s="91"/>
      <c r="C111" s="67"/>
      <c r="D111" s="152" t="s">
        <v>78</v>
      </c>
      <c r="E111" s="69"/>
      <c r="F111" s="94" t="n">
        <v>156000</v>
      </c>
    </row>
    <row r="112" s="21" customFormat="true" ht="12.75" hidden="false" customHeight="true" outlineLevel="0" collapsed="false">
      <c r="A112" s="153" t="n">
        <v>803</v>
      </c>
      <c r="B112" s="153"/>
      <c r="C112" s="154"/>
      <c r="D112" s="155" t="s">
        <v>79</v>
      </c>
      <c r="E112" s="156"/>
      <c r="F112" s="156" t="n">
        <f aca="false">F113</f>
        <v>80000</v>
      </c>
    </row>
    <row r="113" s="158" customFormat="true" ht="12.75" hidden="false" customHeight="true" outlineLevel="0" collapsed="false">
      <c r="A113" s="157"/>
      <c r="B113" s="15" t="n">
        <v>80395</v>
      </c>
      <c r="C113" s="41"/>
      <c r="D113" s="118" t="s">
        <v>21</v>
      </c>
      <c r="E113" s="38"/>
      <c r="F113" s="38" t="n">
        <f aca="false">F114</f>
        <v>80000</v>
      </c>
    </row>
    <row r="114" customFormat="false" ht="12.75" hidden="false" customHeight="false" outlineLevel="0" collapsed="false">
      <c r="A114" s="40"/>
      <c r="B114" s="40"/>
      <c r="C114" s="96" t="n">
        <v>6220</v>
      </c>
      <c r="D114" s="72"/>
      <c r="E114" s="159"/>
      <c r="F114" s="74" t="n">
        <f aca="false">F116</f>
        <v>80000</v>
      </c>
    </row>
    <row r="115" s="9" customFormat="true" ht="14.25" hidden="false" customHeight="true" outlineLevel="0" collapsed="false">
      <c r="A115" s="66"/>
      <c r="B115" s="66"/>
      <c r="C115" s="101"/>
      <c r="D115" s="160" t="s">
        <v>80</v>
      </c>
      <c r="E115" s="161"/>
      <c r="F115" s="162"/>
    </row>
    <row r="116" s="9" customFormat="true" ht="18" hidden="false" customHeight="true" outlineLevel="0" collapsed="false">
      <c r="A116" s="66"/>
      <c r="B116" s="66"/>
      <c r="C116" s="104"/>
      <c r="D116" s="72" t="s">
        <v>81</v>
      </c>
      <c r="E116" s="163"/>
      <c r="F116" s="89" t="n">
        <v>80000</v>
      </c>
    </row>
    <row r="117" s="21" customFormat="true" ht="12.75" hidden="false" customHeight="true" outlineLevel="0" collapsed="false">
      <c r="A117" s="12" t="n">
        <v>851</v>
      </c>
      <c r="B117" s="12"/>
      <c r="C117" s="164"/>
      <c r="D117" s="165" t="s">
        <v>82</v>
      </c>
      <c r="E117" s="166" t="n">
        <f aca="false">SUM(E118,E143,E152,E156,E160,E167)</f>
        <v>1896000</v>
      </c>
      <c r="F117" s="166" t="n">
        <f aca="false">SUM(F118,F143,F152,F156,F160,F167)</f>
        <v>3587091</v>
      </c>
    </row>
    <row r="118" s="158" customFormat="true" ht="12.75" hidden="false" customHeight="true" outlineLevel="0" collapsed="false">
      <c r="A118" s="157"/>
      <c r="B118" s="15" t="n">
        <v>85111</v>
      </c>
      <c r="C118" s="41"/>
      <c r="D118" s="118" t="s">
        <v>83</v>
      </c>
      <c r="E118" s="38"/>
      <c r="F118" s="38" t="n">
        <f aca="false">SUM(F119,F133,F136)</f>
        <v>2845000</v>
      </c>
    </row>
    <row r="119" customFormat="false" ht="12.75" hidden="false" customHeight="false" outlineLevel="0" collapsed="false">
      <c r="A119" s="40"/>
      <c r="B119" s="40"/>
      <c r="C119" s="96" t="n">
        <v>6220</v>
      </c>
      <c r="D119" s="72"/>
      <c r="E119" s="159"/>
      <c r="F119" s="74" t="n">
        <f aca="false">SUM(F121:F132)</f>
        <v>2020000</v>
      </c>
    </row>
    <row r="120" customFormat="false" ht="12.75" hidden="false" customHeight="false" outlineLevel="0" collapsed="false">
      <c r="A120" s="40"/>
      <c r="B120" s="40"/>
      <c r="C120" s="45"/>
      <c r="D120" s="30" t="s">
        <v>84</v>
      </c>
      <c r="E120" s="46"/>
      <c r="F120" s="47"/>
    </row>
    <row r="121" customFormat="false" ht="35.25" hidden="false" customHeight="true" outlineLevel="0" collapsed="false">
      <c r="A121" s="40"/>
      <c r="B121" s="40"/>
      <c r="C121" s="45"/>
      <c r="D121" s="102" t="s">
        <v>85</v>
      </c>
      <c r="E121" s="167"/>
      <c r="F121" s="168" t="n">
        <v>500000</v>
      </c>
    </row>
    <row r="122" customFormat="false" ht="12.75" hidden="false" customHeight="false" outlineLevel="0" collapsed="false">
      <c r="A122" s="40"/>
      <c r="B122" s="40"/>
      <c r="C122" s="45"/>
      <c r="D122" s="30" t="s">
        <v>86</v>
      </c>
      <c r="E122" s="169"/>
      <c r="F122" s="47"/>
    </row>
    <row r="123" s="9" customFormat="true" ht="12.75" hidden="false" customHeight="false" outlineLevel="0" collapsed="false">
      <c r="A123" s="66"/>
      <c r="B123" s="66"/>
      <c r="C123" s="101"/>
      <c r="D123" s="102" t="s">
        <v>87</v>
      </c>
      <c r="E123" s="133"/>
      <c r="F123" s="53" t="n">
        <v>900000</v>
      </c>
    </row>
    <row r="124" s="9" customFormat="true" ht="12.75" hidden="false" customHeight="true" outlineLevel="0" collapsed="false">
      <c r="A124" s="66"/>
      <c r="B124" s="66"/>
      <c r="C124" s="101"/>
      <c r="D124" s="30" t="s">
        <v>88</v>
      </c>
      <c r="E124" s="170"/>
      <c r="F124" s="171"/>
    </row>
    <row r="125" s="9" customFormat="true" ht="31.5" hidden="false" customHeight="true" outlineLevel="0" collapsed="false">
      <c r="A125" s="66"/>
      <c r="B125" s="66"/>
      <c r="C125" s="101"/>
      <c r="D125" s="102" t="s">
        <v>89</v>
      </c>
      <c r="E125" s="103"/>
      <c r="F125" s="53" t="n">
        <v>70000</v>
      </c>
    </row>
    <row r="126" s="9" customFormat="true" ht="19.5" hidden="false" customHeight="true" outlineLevel="0" collapsed="false">
      <c r="A126" s="66"/>
      <c r="B126" s="66"/>
      <c r="C126" s="101"/>
      <c r="D126" s="102" t="s">
        <v>90</v>
      </c>
      <c r="E126" s="103"/>
      <c r="F126" s="87" t="n">
        <v>150000</v>
      </c>
    </row>
    <row r="127" s="175" customFormat="true" ht="12.75" hidden="false" customHeight="true" outlineLevel="0" collapsed="false">
      <c r="A127" s="172"/>
      <c r="B127" s="172"/>
      <c r="C127" s="173"/>
      <c r="D127" s="30" t="s">
        <v>91</v>
      </c>
      <c r="E127" s="174"/>
      <c r="F127" s="47"/>
    </row>
    <row r="128" s="9" customFormat="true" ht="30" hidden="false" customHeight="true" outlineLevel="0" collapsed="false">
      <c r="A128" s="66"/>
      <c r="B128" s="66"/>
      <c r="C128" s="101"/>
      <c r="D128" s="102" t="s">
        <v>92</v>
      </c>
      <c r="E128" s="103"/>
      <c r="F128" s="87" t="n">
        <v>100000</v>
      </c>
    </row>
    <row r="129" s="9" customFormat="true" ht="12.75" hidden="false" customHeight="false" outlineLevel="0" collapsed="false">
      <c r="A129" s="66"/>
      <c r="B129" s="66"/>
      <c r="C129" s="101"/>
      <c r="D129" s="160" t="s">
        <v>93</v>
      </c>
      <c r="E129" s="161"/>
      <c r="F129" s="162"/>
    </row>
    <row r="130" s="9" customFormat="true" ht="15.75" hidden="false" customHeight="true" outlineLevel="0" collapsed="false">
      <c r="A130" s="66"/>
      <c r="B130" s="66"/>
      <c r="C130" s="101"/>
      <c r="D130" s="102" t="s">
        <v>81</v>
      </c>
      <c r="E130" s="103"/>
      <c r="F130" s="87" t="n">
        <f aca="false">80000-80000</f>
        <v>0</v>
      </c>
    </row>
    <row r="131" s="175" customFormat="true" ht="25.5" hidden="false" customHeight="false" outlineLevel="0" collapsed="false">
      <c r="A131" s="172"/>
      <c r="B131" s="172"/>
      <c r="C131" s="173"/>
      <c r="D131" s="30" t="s">
        <v>94</v>
      </c>
      <c r="E131" s="174"/>
      <c r="F131" s="47"/>
    </row>
    <row r="132" s="9" customFormat="true" ht="38.25" hidden="false" customHeight="false" outlineLevel="0" collapsed="false">
      <c r="A132" s="66"/>
      <c r="B132" s="66"/>
      <c r="C132" s="104"/>
      <c r="D132" s="72" t="s">
        <v>95</v>
      </c>
      <c r="E132" s="105"/>
      <c r="F132" s="89" t="n">
        <v>300000</v>
      </c>
    </row>
    <row r="133" s="9" customFormat="true" ht="12.75" hidden="false" customHeight="true" outlineLevel="0" collapsed="false">
      <c r="A133" s="66"/>
      <c r="B133" s="66"/>
      <c r="C133" s="96" t="n">
        <v>6226</v>
      </c>
      <c r="D133" s="72"/>
      <c r="E133" s="159"/>
      <c r="F133" s="74" t="n">
        <f aca="false">SUM(F134:F135)</f>
        <v>350000</v>
      </c>
    </row>
    <row r="134" s="9" customFormat="true" ht="25.5" hidden="false" customHeight="false" outlineLevel="0" collapsed="false">
      <c r="A134" s="66"/>
      <c r="B134" s="66"/>
      <c r="C134" s="101"/>
      <c r="D134" s="30" t="s">
        <v>96</v>
      </c>
      <c r="E134" s="46"/>
      <c r="F134" s="47"/>
    </row>
    <row r="135" s="9" customFormat="true" ht="32.25" hidden="false" customHeight="true" outlineLevel="0" collapsed="false">
      <c r="A135" s="66"/>
      <c r="B135" s="66"/>
      <c r="C135" s="104"/>
      <c r="D135" s="72" t="s">
        <v>97</v>
      </c>
      <c r="E135" s="105"/>
      <c r="F135" s="106" t="n">
        <v>350000</v>
      </c>
    </row>
    <row r="136" customFormat="false" ht="12.75" hidden="false" customHeight="false" outlineLevel="0" collapsed="false">
      <c r="A136" s="40"/>
      <c r="B136" s="40"/>
      <c r="C136" s="96" t="n">
        <v>6229</v>
      </c>
      <c r="D136" s="72"/>
      <c r="E136" s="176"/>
      <c r="F136" s="74" t="n">
        <f aca="false">SUM(F137:F142)</f>
        <v>475000</v>
      </c>
    </row>
    <row r="137" customFormat="false" ht="12.75" hidden="false" customHeight="false" outlineLevel="0" collapsed="false">
      <c r="A137" s="40"/>
      <c r="B137" s="40"/>
      <c r="C137" s="119"/>
      <c r="D137" s="30" t="s">
        <v>98</v>
      </c>
      <c r="E137" s="46"/>
      <c r="F137" s="47"/>
    </row>
    <row r="138" s="9" customFormat="true" ht="62.25" hidden="false" customHeight="true" outlineLevel="0" collapsed="false">
      <c r="A138" s="66"/>
      <c r="B138" s="66"/>
      <c r="C138" s="101"/>
      <c r="D138" s="102" t="s">
        <v>99</v>
      </c>
      <c r="E138" s="133"/>
      <c r="F138" s="53" t="n">
        <v>300000</v>
      </c>
    </row>
    <row r="139" s="175" customFormat="true" ht="12.75" hidden="false" customHeight="true" outlineLevel="0" collapsed="false">
      <c r="A139" s="172"/>
      <c r="B139" s="172"/>
      <c r="C139" s="173"/>
      <c r="D139" s="30" t="s">
        <v>91</v>
      </c>
      <c r="E139" s="174"/>
      <c r="F139" s="47"/>
    </row>
    <row r="140" s="9" customFormat="true" ht="35.25" hidden="false" customHeight="true" outlineLevel="0" collapsed="false">
      <c r="A140" s="66"/>
      <c r="B140" s="66"/>
      <c r="C140" s="101"/>
      <c r="D140" s="102" t="s">
        <v>100</v>
      </c>
      <c r="E140" s="103"/>
      <c r="F140" s="53" t="n">
        <v>75000</v>
      </c>
    </row>
    <row r="141" s="175" customFormat="true" ht="12.75" hidden="false" customHeight="true" outlineLevel="0" collapsed="false">
      <c r="A141" s="172"/>
      <c r="B141" s="172"/>
      <c r="C141" s="173"/>
      <c r="D141" s="30" t="s">
        <v>101</v>
      </c>
      <c r="E141" s="174"/>
      <c r="F141" s="47"/>
    </row>
    <row r="142" s="9" customFormat="true" ht="35.25" hidden="false" customHeight="true" outlineLevel="0" collapsed="false">
      <c r="A142" s="66"/>
      <c r="B142" s="66"/>
      <c r="C142" s="101"/>
      <c r="D142" s="177" t="s">
        <v>102</v>
      </c>
      <c r="E142" s="178"/>
      <c r="F142" s="53" t="n">
        <v>100000</v>
      </c>
    </row>
    <row r="143" s="158" customFormat="true" ht="12.75" hidden="false" customHeight="true" outlineLevel="0" collapsed="false">
      <c r="A143" s="179"/>
      <c r="B143" s="15" t="n">
        <v>85120</v>
      </c>
      <c r="C143" s="41"/>
      <c r="D143" s="118" t="s">
        <v>103</v>
      </c>
      <c r="E143" s="38"/>
      <c r="F143" s="26" t="n">
        <f aca="false">F149+F144</f>
        <v>353091</v>
      </c>
    </row>
    <row r="144" customFormat="false" ht="12.75" hidden="false" customHeight="false" outlineLevel="0" collapsed="false">
      <c r="A144" s="40"/>
      <c r="B144" s="40"/>
      <c r="C144" s="41" t="n">
        <v>6220</v>
      </c>
      <c r="D144" s="42"/>
      <c r="E144" s="43"/>
      <c r="F144" s="44" t="n">
        <f aca="false">SUM(F145:F148)</f>
        <v>270000</v>
      </c>
    </row>
    <row r="145" customFormat="false" ht="12.75" hidden="false" customHeight="false" outlineLevel="0" collapsed="false">
      <c r="A145" s="40"/>
      <c r="B145" s="40"/>
      <c r="C145" s="119"/>
      <c r="D145" s="30" t="s">
        <v>104</v>
      </c>
      <c r="E145" s="46"/>
      <c r="F145" s="47"/>
    </row>
    <row r="146" s="54" customFormat="true" ht="21" hidden="false" customHeight="true" outlineLevel="0" collapsed="false">
      <c r="A146" s="101"/>
      <c r="B146" s="101"/>
      <c r="C146" s="101"/>
      <c r="D146" s="180" t="s">
        <v>105</v>
      </c>
      <c r="E146" s="103"/>
      <c r="F146" s="53" t="n">
        <v>200000</v>
      </c>
    </row>
    <row r="147" s="54" customFormat="true" ht="25.5" hidden="false" customHeight="false" outlineLevel="0" collapsed="false">
      <c r="A147" s="66"/>
      <c r="B147" s="66"/>
      <c r="C147" s="101"/>
      <c r="D147" s="30" t="s">
        <v>106</v>
      </c>
      <c r="E147" s="46"/>
      <c r="F147" s="181"/>
    </row>
    <row r="148" s="54" customFormat="true" ht="20.25" hidden="false" customHeight="true" outlineLevel="0" collapsed="false">
      <c r="A148" s="66"/>
      <c r="B148" s="66"/>
      <c r="C148" s="104"/>
      <c r="D148" s="102" t="s">
        <v>107</v>
      </c>
      <c r="E148" s="103"/>
      <c r="F148" s="53" t="n">
        <v>70000</v>
      </c>
    </row>
    <row r="149" customFormat="false" ht="12.75" hidden="false" customHeight="false" outlineLevel="0" collapsed="false">
      <c r="A149" s="40"/>
      <c r="B149" s="40"/>
      <c r="C149" s="41" t="n">
        <v>6229</v>
      </c>
      <c r="D149" s="42"/>
      <c r="E149" s="43"/>
      <c r="F149" s="44" t="n">
        <f aca="false">SUM(F151)</f>
        <v>83091</v>
      </c>
    </row>
    <row r="150" customFormat="false" ht="12.75" hidden="false" customHeight="false" outlineLevel="0" collapsed="false">
      <c r="A150" s="40"/>
      <c r="B150" s="40"/>
      <c r="C150" s="45"/>
      <c r="D150" s="30" t="s">
        <v>108</v>
      </c>
      <c r="E150" s="46"/>
      <c r="F150" s="47"/>
    </row>
    <row r="151" s="9" customFormat="true" ht="18.75" hidden="false" customHeight="true" outlineLevel="0" collapsed="false">
      <c r="A151" s="66"/>
      <c r="B151" s="66"/>
      <c r="C151" s="101"/>
      <c r="D151" s="102" t="s">
        <v>109</v>
      </c>
      <c r="E151" s="133"/>
      <c r="F151" s="53" t="n">
        <v>83091</v>
      </c>
    </row>
    <row r="152" s="158" customFormat="true" ht="12.75" hidden="false" customHeight="true" outlineLevel="0" collapsed="false">
      <c r="A152" s="179"/>
      <c r="B152" s="15" t="n">
        <v>85148</v>
      </c>
      <c r="C152" s="41"/>
      <c r="D152" s="118" t="s">
        <v>110</v>
      </c>
      <c r="E152" s="38" t="n">
        <f aca="false">E153</f>
        <v>1800000</v>
      </c>
      <c r="F152" s="38"/>
    </row>
    <row r="153" s="158" customFormat="true" ht="12.75" hidden="false" customHeight="true" outlineLevel="0" collapsed="false">
      <c r="A153" s="179"/>
      <c r="B153" s="66"/>
      <c r="C153" s="41" t="n">
        <v>2560</v>
      </c>
      <c r="D153" s="118"/>
      <c r="E153" s="182" t="n">
        <f aca="false">E155</f>
        <v>1800000</v>
      </c>
      <c r="F153" s="26"/>
    </row>
    <row r="154" s="158" customFormat="true" ht="12.75" hidden="false" customHeight="true" outlineLevel="0" collapsed="false">
      <c r="A154" s="179"/>
      <c r="B154" s="66"/>
      <c r="C154" s="119"/>
      <c r="D154" s="160" t="s">
        <v>111</v>
      </c>
      <c r="E154" s="46"/>
      <c r="F154" s="47"/>
    </row>
    <row r="155" s="158" customFormat="true" ht="21" hidden="false" customHeight="true" outlineLevel="0" collapsed="false">
      <c r="A155" s="183"/>
      <c r="B155" s="48"/>
      <c r="C155" s="96"/>
      <c r="D155" s="184" t="s">
        <v>112</v>
      </c>
      <c r="E155" s="185" t="n">
        <v>1800000</v>
      </c>
      <c r="F155" s="73"/>
    </row>
    <row r="156" s="158" customFormat="true" ht="12.75" hidden="false" customHeight="true" outlineLevel="0" collapsed="false">
      <c r="A156" s="179"/>
      <c r="B156" s="48" t="n">
        <v>85149</v>
      </c>
      <c r="C156" s="45"/>
      <c r="D156" s="186" t="s">
        <v>113</v>
      </c>
      <c r="E156" s="187"/>
      <c r="F156" s="187" t="n">
        <f aca="false">F157</f>
        <v>64000</v>
      </c>
    </row>
    <row r="157" customFormat="false" ht="12.75" hidden="false" customHeight="true" outlineLevel="0" collapsed="false">
      <c r="A157" s="40"/>
      <c r="B157" s="40"/>
      <c r="C157" s="41" t="n">
        <v>2800</v>
      </c>
      <c r="D157" s="42"/>
      <c r="E157" s="188"/>
      <c r="F157" s="44" t="n">
        <f aca="false">SUM(F159:F159)</f>
        <v>64000</v>
      </c>
    </row>
    <row r="158" customFormat="false" ht="12.75" hidden="false" customHeight="true" outlineLevel="0" collapsed="false">
      <c r="A158" s="40"/>
      <c r="B158" s="40"/>
      <c r="C158" s="45"/>
      <c r="D158" s="30" t="s">
        <v>114</v>
      </c>
      <c r="E158" s="189"/>
      <c r="F158" s="47"/>
    </row>
    <row r="159" s="9" customFormat="true" ht="33.75" hidden="false" customHeight="true" outlineLevel="0" collapsed="false">
      <c r="A159" s="66"/>
      <c r="B159" s="66"/>
      <c r="C159" s="101"/>
      <c r="D159" s="102" t="s">
        <v>115</v>
      </c>
      <c r="E159" s="190"/>
      <c r="F159" s="191" t="n">
        <v>64000</v>
      </c>
    </row>
    <row r="160" s="158" customFormat="true" ht="12.75" hidden="false" customHeight="true" outlineLevel="0" collapsed="false">
      <c r="A160" s="179"/>
      <c r="B160" s="15" t="n">
        <v>85153</v>
      </c>
      <c r="C160" s="41"/>
      <c r="D160" s="118" t="s">
        <v>116</v>
      </c>
      <c r="E160" s="38" t="n">
        <f aca="false">E161</f>
        <v>16000</v>
      </c>
      <c r="F160" s="38" t="n">
        <f aca="false">F164</f>
        <v>90000</v>
      </c>
    </row>
    <row r="161" customFormat="false" ht="12.75" hidden="false" customHeight="false" outlineLevel="0" collapsed="false">
      <c r="A161" s="40"/>
      <c r="B161" s="40"/>
      <c r="C161" s="41" t="n">
        <v>2560</v>
      </c>
      <c r="D161" s="42"/>
      <c r="E161" s="188" t="n">
        <f aca="false">E163</f>
        <v>16000</v>
      </c>
      <c r="F161" s="44"/>
    </row>
    <row r="162" customFormat="false" ht="12.75" hidden="false" customHeight="true" outlineLevel="0" collapsed="false">
      <c r="A162" s="40"/>
      <c r="B162" s="40"/>
      <c r="C162" s="45"/>
      <c r="D162" s="30" t="s">
        <v>114</v>
      </c>
      <c r="E162" s="189"/>
      <c r="F162" s="47"/>
    </row>
    <row r="163" s="9" customFormat="true" ht="21" hidden="false" customHeight="true" outlineLevel="0" collapsed="false">
      <c r="A163" s="66"/>
      <c r="B163" s="66"/>
      <c r="C163" s="104"/>
      <c r="D163" s="72" t="s">
        <v>117</v>
      </c>
      <c r="E163" s="192" t="n">
        <v>16000</v>
      </c>
      <c r="F163" s="73"/>
    </row>
    <row r="164" s="9" customFormat="true" ht="14.25" hidden="false" customHeight="true" outlineLevel="0" collapsed="false">
      <c r="A164" s="66"/>
      <c r="B164" s="66"/>
      <c r="C164" s="104" t="n">
        <v>6220</v>
      </c>
      <c r="D164" s="72"/>
      <c r="E164" s="193"/>
      <c r="F164" s="73" t="n">
        <f aca="false">SUM(F166:F166)</f>
        <v>90000</v>
      </c>
    </row>
    <row r="165" s="9" customFormat="true" ht="15.75" hidden="false" customHeight="true" outlineLevel="0" collapsed="false">
      <c r="A165" s="66"/>
      <c r="B165" s="66"/>
      <c r="C165" s="101"/>
      <c r="D165" s="30" t="s">
        <v>114</v>
      </c>
      <c r="E165" s="194"/>
      <c r="F165" s="142"/>
    </row>
    <row r="166" s="9" customFormat="true" ht="36" hidden="false" customHeight="true" outlineLevel="0" collapsed="false">
      <c r="A166" s="66"/>
      <c r="B166" s="48"/>
      <c r="C166" s="104"/>
      <c r="D166" s="72" t="s">
        <v>118</v>
      </c>
      <c r="E166" s="193"/>
      <c r="F166" s="89" t="n">
        <v>90000</v>
      </c>
    </row>
    <row r="167" s="158" customFormat="true" ht="12.75" hidden="false" customHeight="true" outlineLevel="0" collapsed="false">
      <c r="A167" s="179"/>
      <c r="B167" s="48" t="n">
        <v>85154</v>
      </c>
      <c r="C167" s="96"/>
      <c r="D167" s="195" t="s">
        <v>119</v>
      </c>
      <c r="E167" s="196" t="n">
        <f aca="false">SUM(E168)</f>
        <v>80000</v>
      </c>
      <c r="F167" s="196" t="n">
        <f aca="false">SUM(F171)</f>
        <v>235000</v>
      </c>
    </row>
    <row r="168" customFormat="false" ht="12.75" hidden="false" customHeight="false" outlineLevel="0" collapsed="false">
      <c r="A168" s="40"/>
      <c r="B168" s="40"/>
      <c r="C168" s="96" t="n">
        <v>2560</v>
      </c>
      <c r="D168" s="72"/>
      <c r="E168" s="197" t="n">
        <f aca="false">SUM(E170:E170)</f>
        <v>80000</v>
      </c>
      <c r="F168" s="74"/>
    </row>
    <row r="169" customFormat="false" ht="15.75" hidden="false" customHeight="true" outlineLevel="0" collapsed="false">
      <c r="A169" s="40"/>
      <c r="B169" s="40"/>
      <c r="C169" s="45"/>
      <c r="D169" s="30" t="s">
        <v>114</v>
      </c>
      <c r="E169" s="189"/>
      <c r="F169" s="47"/>
    </row>
    <row r="170" s="9" customFormat="true" ht="19.5" hidden="false" customHeight="true" outlineLevel="0" collapsed="false">
      <c r="A170" s="66"/>
      <c r="B170" s="66"/>
      <c r="C170" s="101"/>
      <c r="D170" s="102" t="s">
        <v>120</v>
      </c>
      <c r="E170" s="198" t="n">
        <f aca="false">20000+60000</f>
        <v>80000</v>
      </c>
      <c r="F170" s="33"/>
    </row>
    <row r="171" s="9" customFormat="true" ht="14.25" hidden="false" customHeight="true" outlineLevel="0" collapsed="false">
      <c r="A171" s="66"/>
      <c r="B171" s="66"/>
      <c r="C171" s="16" t="n">
        <v>6220</v>
      </c>
      <c r="D171" s="42"/>
      <c r="E171" s="199"/>
      <c r="F171" s="26" t="n">
        <f aca="false">SUM(F173:F174)</f>
        <v>235000</v>
      </c>
    </row>
    <row r="172" s="9" customFormat="true" ht="15.75" hidden="false" customHeight="true" outlineLevel="0" collapsed="false">
      <c r="A172" s="66"/>
      <c r="B172" s="66"/>
      <c r="C172" s="101"/>
      <c r="D172" s="30" t="s">
        <v>114</v>
      </c>
      <c r="E172" s="194"/>
      <c r="F172" s="142"/>
    </row>
    <row r="173" s="9" customFormat="true" ht="33.75" hidden="false" customHeight="true" outlineLevel="0" collapsed="false">
      <c r="A173" s="66"/>
      <c r="B173" s="66"/>
      <c r="C173" s="101"/>
      <c r="D173" s="102" t="s">
        <v>121</v>
      </c>
      <c r="E173" s="200"/>
      <c r="F173" s="87" t="n">
        <f aca="false">25000+150000</f>
        <v>175000</v>
      </c>
    </row>
    <row r="174" s="9" customFormat="true" ht="35.25" hidden="false" customHeight="true" outlineLevel="0" collapsed="false">
      <c r="A174" s="66"/>
      <c r="B174" s="66"/>
      <c r="C174" s="101"/>
      <c r="D174" s="102" t="s">
        <v>122</v>
      </c>
      <c r="E174" s="200"/>
      <c r="F174" s="87" t="n">
        <v>60000</v>
      </c>
    </row>
    <row r="175" s="21" customFormat="true" ht="12.75" hidden="false" customHeight="true" outlineLevel="0" collapsed="false">
      <c r="A175" s="12" t="n">
        <v>852</v>
      </c>
      <c r="B175" s="75"/>
      <c r="C175" s="76"/>
      <c r="D175" s="77" t="s">
        <v>123</v>
      </c>
      <c r="E175" s="201"/>
      <c r="F175" s="201" t="n">
        <f aca="false">F176</f>
        <v>230000</v>
      </c>
    </row>
    <row r="176" s="158" customFormat="true" ht="12.75" hidden="false" customHeight="true" outlineLevel="0" collapsed="false">
      <c r="A176" s="179"/>
      <c r="B176" s="15" t="n">
        <v>85295</v>
      </c>
      <c r="C176" s="119"/>
      <c r="D176" s="202" t="s">
        <v>21</v>
      </c>
      <c r="E176" s="203"/>
      <c r="F176" s="203" t="n">
        <f aca="false">F177</f>
        <v>230000</v>
      </c>
    </row>
    <row r="177" customFormat="false" ht="12.75" hidden="false" customHeight="true" outlineLevel="0" collapsed="false">
      <c r="A177" s="40"/>
      <c r="B177" s="40"/>
      <c r="C177" s="41" t="n">
        <v>2320</v>
      </c>
      <c r="D177" s="42"/>
      <c r="E177" s="124"/>
      <c r="F177" s="44" t="n">
        <f aca="false">F179</f>
        <v>230000</v>
      </c>
    </row>
    <row r="178" customFormat="false" ht="12.75" hidden="false" customHeight="true" outlineLevel="0" collapsed="false">
      <c r="A178" s="40"/>
      <c r="B178" s="40"/>
      <c r="C178" s="45"/>
      <c r="D178" s="30" t="s">
        <v>124</v>
      </c>
      <c r="E178" s="169"/>
      <c r="F178" s="47"/>
    </row>
    <row r="179" s="9" customFormat="true" ht="34.5" hidden="false" customHeight="true" outlineLevel="0" collapsed="false">
      <c r="A179" s="48"/>
      <c r="B179" s="48"/>
      <c r="C179" s="104"/>
      <c r="D179" s="72" t="s">
        <v>125</v>
      </c>
      <c r="E179" s="193"/>
      <c r="F179" s="106" t="n">
        <v>230000</v>
      </c>
    </row>
    <row r="180" s="60" customFormat="true" ht="12.75" hidden="false" customHeight="false" outlineLevel="0" collapsed="false">
      <c r="A180" s="55" t="n">
        <v>853</v>
      </c>
      <c r="B180" s="55"/>
      <c r="C180" s="164"/>
      <c r="D180" s="204" t="s">
        <v>126</v>
      </c>
      <c r="E180" s="78"/>
      <c r="F180" s="59" t="n">
        <f aca="false">F181</f>
        <v>17703198</v>
      </c>
    </row>
    <row r="181" customFormat="false" ht="12.75" hidden="false" customHeight="false" outlineLevel="0" collapsed="false">
      <c r="A181" s="40"/>
      <c r="B181" s="80" t="n">
        <v>85395</v>
      </c>
      <c r="C181" s="119"/>
      <c r="D181" s="205" t="s">
        <v>21</v>
      </c>
      <c r="E181" s="206"/>
      <c r="F181" s="121" t="n">
        <f aca="false">F182</f>
        <v>17703198</v>
      </c>
    </row>
    <row r="182" customFormat="false" ht="12.75" hidden="false" customHeight="false" outlineLevel="0" collapsed="false">
      <c r="A182" s="40"/>
      <c r="B182" s="63"/>
      <c r="C182" s="37" t="s">
        <v>26</v>
      </c>
      <c r="D182" s="42"/>
      <c r="E182" s="26"/>
      <c r="F182" s="44" t="n">
        <f aca="false">F184</f>
        <v>17703198</v>
      </c>
    </row>
    <row r="183" customFormat="false" ht="12.75" hidden="false" customHeight="false" outlineLevel="0" collapsed="false">
      <c r="A183" s="40"/>
      <c r="B183" s="63"/>
      <c r="C183" s="64"/>
      <c r="D183" s="30" t="s">
        <v>27</v>
      </c>
      <c r="E183" s="65"/>
      <c r="F183" s="47"/>
    </row>
    <row r="184" s="9" customFormat="true" ht="19.5" hidden="false" customHeight="true" outlineLevel="0" collapsed="false">
      <c r="A184" s="48"/>
      <c r="B184" s="91"/>
      <c r="C184" s="67"/>
      <c r="D184" s="68" t="s">
        <v>32</v>
      </c>
      <c r="E184" s="69"/>
      <c r="F184" s="69" t="n">
        <f aca="false">9366584-500000+500000-107-4007-225-41500+8382453</f>
        <v>17703198</v>
      </c>
      <c r="G184" s="207"/>
    </row>
    <row r="185" s="60" customFormat="true" ht="12.75" hidden="false" customHeight="false" outlineLevel="0" collapsed="false">
      <c r="A185" s="55" t="n">
        <v>900</v>
      </c>
      <c r="B185" s="55"/>
      <c r="C185" s="164"/>
      <c r="D185" s="58" t="s">
        <v>127</v>
      </c>
      <c r="E185" s="59"/>
      <c r="F185" s="59" t="n">
        <f aca="false">F186</f>
        <v>2504000</v>
      </c>
    </row>
    <row r="186" customFormat="false" ht="12.75" hidden="false" customHeight="false" outlineLevel="0" collapsed="false">
      <c r="A186" s="40"/>
      <c r="B186" s="80" t="n">
        <v>90011</v>
      </c>
      <c r="C186" s="41"/>
      <c r="D186" s="62" t="s">
        <v>128</v>
      </c>
      <c r="E186" s="44"/>
      <c r="F186" s="44" t="n">
        <f aca="false">F187</f>
        <v>2504000</v>
      </c>
    </row>
    <row r="187" customFormat="false" ht="12.75" hidden="false" customHeight="false" outlineLevel="0" collapsed="false">
      <c r="A187" s="40"/>
      <c r="B187" s="40"/>
      <c r="C187" s="41" t="n">
        <v>6209</v>
      </c>
      <c r="D187" s="42"/>
      <c r="E187" s="208"/>
      <c r="F187" s="44" t="n">
        <f aca="false">F189</f>
        <v>2504000</v>
      </c>
    </row>
    <row r="188" customFormat="false" ht="12.75" hidden="false" customHeight="false" outlineLevel="0" collapsed="false">
      <c r="A188" s="40"/>
      <c r="B188" s="40"/>
      <c r="C188" s="45"/>
      <c r="D188" s="30" t="s">
        <v>27</v>
      </c>
      <c r="E188" s="209"/>
      <c r="F188" s="47"/>
    </row>
    <row r="189" s="9" customFormat="true" ht="20.25" hidden="false" customHeight="true" outlineLevel="0" collapsed="false">
      <c r="A189" s="48"/>
      <c r="B189" s="48"/>
      <c r="C189" s="104"/>
      <c r="D189" s="68" t="s">
        <v>28</v>
      </c>
      <c r="E189" s="193"/>
      <c r="F189" s="94" t="n">
        <v>2504000</v>
      </c>
    </row>
    <row r="190" s="21" customFormat="true" ht="15" hidden="false" customHeight="true" outlineLevel="0" collapsed="false">
      <c r="A190" s="12" t="n">
        <v>921</v>
      </c>
      <c r="B190" s="210"/>
      <c r="C190" s="211"/>
      <c r="D190" s="210" t="s">
        <v>129</v>
      </c>
      <c r="E190" s="79" t="n">
        <f aca="false">SUM(E191+E206+E210+E244+E251+E297)</f>
        <v>39195650</v>
      </c>
      <c r="F190" s="79" t="n">
        <f aca="false">SUM(F191+F206+F210+F244+F251+F297)</f>
        <v>11917662</v>
      </c>
    </row>
    <row r="191" s="39" customFormat="true" ht="12.75" hidden="false" customHeight="true" outlineLevel="0" collapsed="false">
      <c r="A191" s="212"/>
      <c r="B191" s="80" t="n">
        <v>92106</v>
      </c>
      <c r="C191" s="213"/>
      <c r="D191" s="214" t="s">
        <v>130</v>
      </c>
      <c r="E191" s="121" t="n">
        <f aca="false">E192</f>
        <v>8610000</v>
      </c>
      <c r="F191" s="121" t="n">
        <f aca="false">SUM(F203+F197)</f>
        <v>1969052</v>
      </c>
    </row>
    <row r="192" customFormat="false" ht="12.75" hidden="false" customHeight="false" outlineLevel="0" collapsed="false">
      <c r="A192" s="40"/>
      <c r="B192" s="40"/>
      <c r="C192" s="41" t="n">
        <v>2480</v>
      </c>
      <c r="D192" s="42"/>
      <c r="E192" s="44" t="n">
        <f aca="false">SUM(E194:E196)</f>
        <v>8610000</v>
      </c>
      <c r="F192" s="44"/>
    </row>
    <row r="193" customFormat="false" ht="12.75" hidden="false" customHeight="false" outlineLevel="0" collapsed="false">
      <c r="A193" s="40"/>
      <c r="B193" s="40"/>
      <c r="C193" s="45"/>
      <c r="D193" s="30" t="s">
        <v>131</v>
      </c>
      <c r="E193" s="47"/>
      <c r="F193" s="47"/>
    </row>
    <row r="194" s="9" customFormat="true" ht="20.25" hidden="false" customHeight="true" outlineLevel="0" collapsed="false">
      <c r="A194" s="66"/>
      <c r="B194" s="66"/>
      <c r="C194" s="66"/>
      <c r="D194" s="72" t="s">
        <v>132</v>
      </c>
      <c r="E194" s="215" t="n">
        <v>4850000</v>
      </c>
      <c r="F194" s="73"/>
    </row>
    <row r="195" s="175" customFormat="true" ht="12.75" hidden="false" customHeight="false" outlineLevel="0" collapsed="false">
      <c r="A195" s="172"/>
      <c r="B195" s="172"/>
      <c r="C195" s="173"/>
      <c r="D195" s="30" t="s">
        <v>133</v>
      </c>
      <c r="E195" s="216"/>
      <c r="F195" s="217"/>
    </row>
    <row r="196" s="9" customFormat="true" ht="19.5" hidden="false" customHeight="true" outlineLevel="0" collapsed="false">
      <c r="A196" s="66"/>
      <c r="B196" s="66"/>
      <c r="C196" s="104"/>
      <c r="D196" s="72" t="s">
        <v>132</v>
      </c>
      <c r="E196" s="215" t="n">
        <v>3760000</v>
      </c>
      <c r="F196" s="73"/>
    </row>
    <row r="197" customFormat="false" ht="12.75" hidden="false" customHeight="false" outlineLevel="0" collapsed="false">
      <c r="A197" s="40"/>
      <c r="B197" s="218"/>
      <c r="C197" s="219" t="n">
        <v>2800</v>
      </c>
      <c r="D197" s="220"/>
      <c r="E197" s="114"/>
      <c r="F197" s="74" t="n">
        <f aca="false">SUM(F199:F202)</f>
        <v>130000</v>
      </c>
    </row>
    <row r="198" customFormat="false" ht="12.75" hidden="false" customHeight="false" outlineLevel="0" collapsed="false">
      <c r="A198" s="40"/>
      <c r="B198" s="218"/>
      <c r="C198" s="221"/>
      <c r="D198" s="108" t="s">
        <v>131</v>
      </c>
      <c r="E198" s="222"/>
      <c r="F198" s="223"/>
    </row>
    <row r="199" s="9" customFormat="true" ht="20.25" hidden="false" customHeight="true" outlineLevel="0" collapsed="false">
      <c r="A199" s="66"/>
      <c r="B199" s="101"/>
      <c r="C199" s="66"/>
      <c r="D199" s="224" t="s">
        <v>134</v>
      </c>
      <c r="E199" s="225"/>
      <c r="F199" s="86" t="n">
        <v>50000</v>
      </c>
    </row>
    <row r="200" s="9" customFormat="true" ht="20.25" hidden="false" customHeight="true" outlineLevel="0" collapsed="false">
      <c r="A200" s="66"/>
      <c r="B200" s="66"/>
      <c r="C200" s="101"/>
      <c r="D200" s="102" t="s">
        <v>135</v>
      </c>
      <c r="E200" s="226"/>
      <c r="F200" s="33" t="n">
        <v>50000</v>
      </c>
    </row>
    <row r="201" s="175" customFormat="true" ht="12.75" hidden="false" customHeight="false" outlineLevel="0" collapsed="false">
      <c r="A201" s="172"/>
      <c r="B201" s="172"/>
      <c r="C201" s="173"/>
      <c r="D201" s="30" t="s">
        <v>133</v>
      </c>
      <c r="E201" s="216"/>
      <c r="F201" s="217"/>
    </row>
    <row r="202" s="9" customFormat="true" ht="21.75" hidden="false" customHeight="true" outlineLevel="0" collapsed="false">
      <c r="A202" s="66"/>
      <c r="B202" s="101"/>
      <c r="C202" s="48"/>
      <c r="D202" s="227" t="s">
        <v>136</v>
      </c>
      <c r="E202" s="228"/>
      <c r="F202" s="88" t="n">
        <v>30000</v>
      </c>
    </row>
    <row r="203" customFormat="false" ht="12.75" hidden="false" customHeight="false" outlineLevel="0" collapsed="false">
      <c r="A203" s="40"/>
      <c r="B203" s="40"/>
      <c r="C203" s="96" t="n">
        <v>6226</v>
      </c>
      <c r="D203" s="72"/>
      <c r="E203" s="114"/>
      <c r="F203" s="74" t="n">
        <f aca="false">SUM(F204:F205)</f>
        <v>1839052</v>
      </c>
    </row>
    <row r="204" s="9" customFormat="true" ht="17.25" hidden="false" customHeight="true" outlineLevel="0" collapsed="false">
      <c r="A204" s="66"/>
      <c r="B204" s="66"/>
      <c r="C204" s="101"/>
      <c r="D204" s="30" t="s">
        <v>137</v>
      </c>
      <c r="E204" s="194"/>
      <c r="F204" s="142"/>
    </row>
    <row r="205" s="231" customFormat="true" ht="45.75" hidden="false" customHeight="true" outlineLevel="0" collapsed="false">
      <c r="A205" s="229"/>
      <c r="B205" s="229"/>
      <c r="C205" s="230"/>
      <c r="D205" s="72" t="s">
        <v>138</v>
      </c>
      <c r="E205" s="193"/>
      <c r="F205" s="106" t="n">
        <v>1839052</v>
      </c>
    </row>
    <row r="206" s="39" customFormat="true" ht="12.75" hidden="false" customHeight="true" outlineLevel="0" collapsed="false">
      <c r="A206" s="35"/>
      <c r="B206" s="95" t="n">
        <v>92108</v>
      </c>
      <c r="C206" s="232"/>
      <c r="D206" s="233" t="s">
        <v>139</v>
      </c>
      <c r="E206" s="168" t="n">
        <f aca="false">E207</f>
        <v>6912000</v>
      </c>
      <c r="F206" s="168"/>
    </row>
    <row r="207" customFormat="false" ht="12.75" hidden="false" customHeight="false" outlineLevel="0" collapsed="false">
      <c r="A207" s="40"/>
      <c r="B207" s="40"/>
      <c r="C207" s="41" t="n">
        <v>2480</v>
      </c>
      <c r="D207" s="42"/>
      <c r="E207" s="44" t="n">
        <f aca="false">E209</f>
        <v>6912000</v>
      </c>
      <c r="F207" s="44"/>
    </row>
    <row r="208" customFormat="false" ht="25.5" hidden="false" customHeight="false" outlineLevel="0" collapsed="false">
      <c r="A208" s="40"/>
      <c r="B208" s="40"/>
      <c r="C208" s="45"/>
      <c r="D208" s="108" t="s">
        <v>140</v>
      </c>
      <c r="E208" s="150"/>
      <c r="F208" s="150"/>
    </row>
    <row r="209" s="9" customFormat="true" ht="20.25" hidden="false" customHeight="true" outlineLevel="0" collapsed="false">
      <c r="A209" s="66"/>
      <c r="B209" s="66"/>
      <c r="C209" s="104"/>
      <c r="D209" s="72" t="s">
        <v>132</v>
      </c>
      <c r="E209" s="193" t="n">
        <f aca="false">6850000+62000</f>
        <v>6912000</v>
      </c>
      <c r="F209" s="69"/>
    </row>
    <row r="210" s="39" customFormat="true" ht="12.75" hidden="false" customHeight="true" outlineLevel="0" collapsed="false">
      <c r="A210" s="35"/>
      <c r="B210" s="80" t="n">
        <v>92109</v>
      </c>
      <c r="C210" s="234"/>
      <c r="D210" s="235" t="s">
        <v>141</v>
      </c>
      <c r="E210" s="74" t="n">
        <f aca="false">E211</f>
        <v>6353650</v>
      </c>
      <c r="F210" s="74" t="n">
        <f aca="false">SUM(F219,F230,F235,F238,F241)</f>
        <v>1753166</v>
      </c>
    </row>
    <row r="211" customFormat="false" ht="12.75" hidden="false" customHeight="false" outlineLevel="0" collapsed="false">
      <c r="A211" s="40"/>
      <c r="B211" s="40"/>
      <c r="C211" s="96" t="n">
        <v>2480</v>
      </c>
      <c r="D211" s="236"/>
      <c r="E211" s="74" t="n">
        <f aca="false">SUM(E212:E218)</f>
        <v>6353650</v>
      </c>
      <c r="F211" s="74"/>
    </row>
    <row r="212" customFormat="false" ht="12.75" hidden="false" customHeight="false" outlineLevel="0" collapsed="false">
      <c r="A212" s="40"/>
      <c r="B212" s="40"/>
      <c r="C212" s="45"/>
      <c r="D212" s="237" t="s">
        <v>142</v>
      </c>
      <c r="E212" s="47"/>
      <c r="F212" s="47"/>
    </row>
    <row r="213" s="9" customFormat="true" ht="18" hidden="false" customHeight="true" outlineLevel="0" collapsed="false">
      <c r="A213" s="101"/>
      <c r="B213" s="101"/>
      <c r="C213" s="101"/>
      <c r="D213" s="180" t="s">
        <v>132</v>
      </c>
      <c r="E213" s="125" t="n">
        <f aca="false">2400000+32000+85000+439600+20000+100000</f>
        <v>3076600</v>
      </c>
      <c r="F213" s="33"/>
    </row>
    <row r="214" s="9" customFormat="true" ht="18" hidden="false" customHeight="true" outlineLevel="0" collapsed="false">
      <c r="A214" s="101"/>
      <c r="B214" s="101"/>
      <c r="C214" s="101"/>
      <c r="D214" s="180" t="s">
        <v>143</v>
      </c>
      <c r="E214" s="238" t="n">
        <f aca="false">80000+20000</f>
        <v>100000</v>
      </c>
      <c r="F214" s="33"/>
    </row>
    <row r="215" s="175" customFormat="true" ht="12.75" hidden="false" customHeight="false" outlineLevel="0" collapsed="false">
      <c r="A215" s="172"/>
      <c r="B215" s="172"/>
      <c r="C215" s="173"/>
      <c r="D215" s="30" t="s">
        <v>144</v>
      </c>
      <c r="E215" s="216"/>
      <c r="F215" s="217"/>
    </row>
    <row r="216" s="9" customFormat="true" ht="17.25" hidden="false" customHeight="true" outlineLevel="0" collapsed="false">
      <c r="A216" s="66"/>
      <c r="B216" s="66"/>
      <c r="C216" s="101"/>
      <c r="D216" s="102" t="s">
        <v>132</v>
      </c>
      <c r="E216" s="125" t="n">
        <f aca="false">2850000+45000+2050</f>
        <v>2897050</v>
      </c>
      <c r="F216" s="33"/>
    </row>
    <row r="217" s="175" customFormat="true" ht="25.5" hidden="false" customHeight="false" outlineLevel="0" collapsed="false">
      <c r="A217" s="172"/>
      <c r="B217" s="172"/>
      <c r="C217" s="173"/>
      <c r="D217" s="237" t="s">
        <v>145</v>
      </c>
      <c r="E217" s="216"/>
      <c r="F217" s="217"/>
    </row>
    <row r="218" s="9" customFormat="true" ht="18" hidden="false" customHeight="true" outlineLevel="0" collapsed="false">
      <c r="A218" s="66"/>
      <c r="B218" s="66"/>
      <c r="C218" s="104"/>
      <c r="D218" s="72" t="s">
        <v>132</v>
      </c>
      <c r="E218" s="215" t="n">
        <v>280000</v>
      </c>
      <c r="F218" s="69"/>
    </row>
    <row r="219" customFormat="false" ht="12.75" hidden="false" customHeight="false" outlineLevel="0" collapsed="false">
      <c r="A219" s="40"/>
      <c r="B219" s="40"/>
      <c r="C219" s="96" t="n">
        <v>2800</v>
      </c>
      <c r="D219" s="236"/>
      <c r="E219" s="114"/>
      <c r="F219" s="74" t="n">
        <f aca="false">SUM(F220:F229)</f>
        <v>422640</v>
      </c>
    </row>
    <row r="220" customFormat="false" ht="12.75" hidden="false" customHeight="false" outlineLevel="0" collapsed="false">
      <c r="A220" s="40"/>
      <c r="B220" s="40"/>
      <c r="C220" s="45"/>
      <c r="D220" s="30" t="s">
        <v>142</v>
      </c>
      <c r="E220" s="239"/>
      <c r="F220" s="47"/>
    </row>
    <row r="221" s="9" customFormat="true" ht="20.25" hidden="false" customHeight="true" outlineLevel="0" collapsed="false">
      <c r="A221" s="66"/>
      <c r="B221" s="66"/>
      <c r="C221" s="101"/>
      <c r="D221" s="240" t="s">
        <v>146</v>
      </c>
      <c r="E221" s="225"/>
      <c r="F221" s="34" t="n">
        <v>150000</v>
      </c>
    </row>
    <row r="222" s="9" customFormat="true" ht="20.25" hidden="false" customHeight="true" outlineLevel="0" collapsed="false">
      <c r="A222" s="66"/>
      <c r="B222" s="66"/>
      <c r="C222" s="101"/>
      <c r="D222" s="240" t="s">
        <v>147</v>
      </c>
      <c r="E222" s="225"/>
      <c r="F222" s="34" t="n">
        <v>50000</v>
      </c>
    </row>
    <row r="223" s="9" customFormat="true" ht="43.5" hidden="false" customHeight="true" outlineLevel="0" collapsed="false">
      <c r="A223" s="66"/>
      <c r="B223" s="66"/>
      <c r="C223" s="101"/>
      <c r="D223" s="240" t="s">
        <v>148</v>
      </c>
      <c r="E223" s="225"/>
      <c r="F223" s="52" t="n">
        <v>59000</v>
      </c>
    </row>
    <row r="224" s="9" customFormat="true" ht="19.5" hidden="false" customHeight="true" outlineLevel="0" collapsed="false">
      <c r="A224" s="66"/>
      <c r="B224" s="101"/>
      <c r="C224" s="66"/>
      <c r="D224" s="224" t="s">
        <v>149</v>
      </c>
      <c r="E224" s="225"/>
      <c r="F224" s="86" t="n">
        <v>50000</v>
      </c>
    </row>
    <row r="225" s="9" customFormat="true" ht="19.5" hidden="false" customHeight="true" outlineLevel="0" collapsed="false">
      <c r="A225" s="66"/>
      <c r="B225" s="101"/>
      <c r="C225" s="66"/>
      <c r="D225" s="224" t="s">
        <v>150</v>
      </c>
      <c r="E225" s="225"/>
      <c r="F225" s="86" t="n">
        <v>58500</v>
      </c>
    </row>
    <row r="226" s="9" customFormat="true" ht="15" hidden="false" customHeight="true" outlineLevel="0" collapsed="false">
      <c r="A226" s="66"/>
      <c r="B226" s="66"/>
      <c r="C226" s="101"/>
      <c r="D226" s="30" t="s">
        <v>144</v>
      </c>
      <c r="E226" s="241"/>
      <c r="F226" s="142"/>
    </row>
    <row r="227" s="9" customFormat="true" ht="19.5" hidden="false" customHeight="true" outlineLevel="0" collapsed="false">
      <c r="A227" s="66"/>
      <c r="B227" s="101"/>
      <c r="C227" s="66"/>
      <c r="D227" s="224" t="s">
        <v>151</v>
      </c>
      <c r="E227" s="225"/>
      <c r="F227" s="86" t="n">
        <v>9060</v>
      </c>
    </row>
    <row r="228" s="9" customFormat="true" ht="19.5" hidden="false" customHeight="true" outlineLevel="0" collapsed="false">
      <c r="A228" s="66"/>
      <c r="B228" s="101"/>
      <c r="C228" s="66"/>
      <c r="D228" s="224" t="s">
        <v>152</v>
      </c>
      <c r="E228" s="225"/>
      <c r="F228" s="86" t="n">
        <v>18720</v>
      </c>
    </row>
    <row r="229" s="9" customFormat="true" ht="19.5" hidden="false" customHeight="true" outlineLevel="0" collapsed="false">
      <c r="A229" s="66"/>
      <c r="B229" s="101"/>
      <c r="C229" s="48"/>
      <c r="D229" s="224" t="s">
        <v>153</v>
      </c>
      <c r="E229" s="225"/>
      <c r="F229" s="86" t="n">
        <v>27360</v>
      </c>
    </row>
    <row r="230" customFormat="false" ht="12.75" hidden="false" customHeight="false" outlineLevel="0" collapsed="false">
      <c r="A230" s="40"/>
      <c r="B230" s="40"/>
      <c r="C230" s="41" t="n">
        <v>2809</v>
      </c>
      <c r="D230" s="242"/>
      <c r="E230" s="59"/>
      <c r="F230" s="44" t="n">
        <f aca="false">SUM(F231:F234)</f>
        <v>138740</v>
      </c>
    </row>
    <row r="231" customFormat="false" ht="12.75" hidden="false" customHeight="false" outlineLevel="0" collapsed="false">
      <c r="A231" s="40"/>
      <c r="B231" s="40"/>
      <c r="C231" s="45"/>
      <c r="D231" s="237" t="s">
        <v>142</v>
      </c>
      <c r="E231" s="239"/>
      <c r="F231" s="47"/>
    </row>
    <row r="232" s="9" customFormat="true" ht="21" hidden="false" customHeight="true" outlineLevel="0" collapsed="false">
      <c r="A232" s="66"/>
      <c r="B232" s="66"/>
      <c r="C232" s="101"/>
      <c r="D232" s="102" t="s">
        <v>154</v>
      </c>
      <c r="E232" s="125"/>
      <c r="F232" s="34" t="n">
        <v>33750</v>
      </c>
    </row>
    <row r="233" s="9" customFormat="true" ht="18" hidden="false" customHeight="true" outlineLevel="0" collapsed="false">
      <c r="A233" s="66"/>
      <c r="B233" s="66"/>
      <c r="C233" s="101"/>
      <c r="D233" s="102" t="s">
        <v>155</v>
      </c>
      <c r="E233" s="243"/>
      <c r="F233" s="34" t="n">
        <v>45159</v>
      </c>
    </row>
    <row r="234" s="9" customFormat="true" ht="18" hidden="false" customHeight="true" outlineLevel="0" collapsed="false">
      <c r="A234" s="66"/>
      <c r="B234" s="66"/>
      <c r="C234" s="101"/>
      <c r="D234" s="102" t="s">
        <v>156</v>
      </c>
      <c r="E234" s="243"/>
      <c r="F234" s="52" t="n">
        <v>59831</v>
      </c>
    </row>
    <row r="235" s="9" customFormat="true" ht="15" hidden="false" customHeight="true" outlineLevel="0" collapsed="false">
      <c r="A235" s="66"/>
      <c r="B235" s="66"/>
      <c r="C235" s="16" t="n">
        <v>6220</v>
      </c>
      <c r="D235" s="42"/>
      <c r="E235" s="244"/>
      <c r="F235" s="245" t="n">
        <f aca="false">SUM(F237)</f>
        <v>22500</v>
      </c>
    </row>
    <row r="236" s="9" customFormat="true" ht="15" hidden="false" customHeight="true" outlineLevel="0" collapsed="false">
      <c r="A236" s="66"/>
      <c r="B236" s="66"/>
      <c r="C236" s="101"/>
      <c r="D236" s="30" t="s">
        <v>144</v>
      </c>
      <c r="E236" s="241"/>
      <c r="F236" s="142"/>
    </row>
    <row r="237" s="9" customFormat="true" ht="16.5" hidden="false" customHeight="true" outlineLevel="0" collapsed="false">
      <c r="A237" s="66"/>
      <c r="B237" s="66"/>
      <c r="C237" s="104"/>
      <c r="D237" s="72" t="s">
        <v>157</v>
      </c>
      <c r="E237" s="69"/>
      <c r="F237" s="94" t="n">
        <v>22500</v>
      </c>
    </row>
    <row r="238" s="9" customFormat="true" ht="15" hidden="false" customHeight="true" outlineLevel="0" collapsed="false">
      <c r="A238" s="66"/>
      <c r="B238" s="66"/>
      <c r="C238" s="16" t="n">
        <v>6226</v>
      </c>
      <c r="D238" s="42"/>
      <c r="E238" s="246"/>
      <c r="F238" s="245" t="n">
        <f aca="false">SUM(F240)</f>
        <v>1168456</v>
      </c>
    </row>
    <row r="239" s="9" customFormat="true" ht="15" hidden="false" customHeight="true" outlineLevel="0" collapsed="false">
      <c r="A239" s="66"/>
      <c r="B239" s="66"/>
      <c r="C239" s="247"/>
      <c r="D239" s="30" t="s">
        <v>144</v>
      </c>
      <c r="E239" s="248"/>
      <c r="F239" s="249"/>
    </row>
    <row r="240" s="9" customFormat="true" ht="33.75" hidden="false" customHeight="true" outlineLevel="0" collapsed="false">
      <c r="A240" s="66"/>
      <c r="B240" s="66"/>
      <c r="C240" s="104"/>
      <c r="D240" s="72" t="s">
        <v>158</v>
      </c>
      <c r="E240" s="69"/>
      <c r="F240" s="94" t="n">
        <v>1168456</v>
      </c>
    </row>
    <row r="241" customFormat="false" ht="12.75" hidden="false" customHeight="false" outlineLevel="0" collapsed="false">
      <c r="A241" s="40"/>
      <c r="B241" s="40"/>
      <c r="C241" s="96" t="n">
        <v>6229</v>
      </c>
      <c r="D241" s="72"/>
      <c r="E241" s="114"/>
      <c r="F241" s="250" t="n">
        <f aca="false">SUM(F242:F243)</f>
        <v>830</v>
      </c>
    </row>
    <row r="242" customFormat="false" ht="12.75" hidden="false" customHeight="false" outlineLevel="0" collapsed="false">
      <c r="A242" s="40"/>
      <c r="B242" s="40"/>
      <c r="C242" s="45"/>
      <c r="D242" s="30" t="s">
        <v>144</v>
      </c>
      <c r="E242" s="239"/>
      <c r="F242" s="251"/>
    </row>
    <row r="243" customFormat="false" ht="18.75" hidden="false" customHeight="true" outlineLevel="0" collapsed="false">
      <c r="A243" s="40"/>
      <c r="B243" s="95"/>
      <c r="C243" s="96"/>
      <c r="D243" s="72" t="s">
        <v>159</v>
      </c>
      <c r="E243" s="114"/>
      <c r="F243" s="252" t="n">
        <v>830</v>
      </c>
    </row>
    <row r="244" s="39" customFormat="true" ht="12.75" hidden="false" customHeight="true" outlineLevel="0" collapsed="false">
      <c r="A244" s="35"/>
      <c r="B244" s="95" t="n">
        <v>92116</v>
      </c>
      <c r="C244" s="232"/>
      <c r="D244" s="233" t="s">
        <v>160</v>
      </c>
      <c r="E244" s="168" t="n">
        <f aca="false">E245</f>
        <v>3600000</v>
      </c>
      <c r="F244" s="168" t="n">
        <f aca="false">SUM(F248)</f>
        <v>819188</v>
      </c>
    </row>
    <row r="245" customFormat="false" ht="12.75" hidden="false" customHeight="false" outlineLevel="0" collapsed="false">
      <c r="A245" s="40"/>
      <c r="B245" s="40"/>
      <c r="C245" s="41" t="n">
        <v>2480</v>
      </c>
      <c r="D245" s="242"/>
      <c r="E245" s="44" t="n">
        <f aca="false">E247</f>
        <v>3600000</v>
      </c>
      <c r="F245" s="44"/>
    </row>
    <row r="246" customFormat="false" ht="20.25" hidden="false" customHeight="true" outlineLevel="0" collapsed="false">
      <c r="A246" s="40"/>
      <c r="B246" s="40"/>
      <c r="C246" s="45"/>
      <c r="D246" s="253" t="s">
        <v>161</v>
      </c>
      <c r="E246" s="150"/>
      <c r="F246" s="150"/>
    </row>
    <row r="247" s="9" customFormat="true" ht="12.75" hidden="false" customHeight="false" outlineLevel="0" collapsed="false">
      <c r="A247" s="66"/>
      <c r="B247" s="66"/>
      <c r="C247" s="104"/>
      <c r="D247" s="72" t="s">
        <v>132</v>
      </c>
      <c r="E247" s="215" t="n">
        <v>3600000</v>
      </c>
      <c r="F247" s="73"/>
    </row>
    <row r="248" customFormat="false" ht="12.75" hidden="false" customHeight="false" outlineLevel="0" collapsed="false">
      <c r="A248" s="40"/>
      <c r="B248" s="40"/>
      <c r="C248" s="96" t="n">
        <v>6226</v>
      </c>
      <c r="D248" s="236"/>
      <c r="E248" s="114"/>
      <c r="F248" s="74" t="n">
        <f aca="false">F250</f>
        <v>819188</v>
      </c>
    </row>
    <row r="249" customFormat="false" ht="20.25" hidden="false" customHeight="true" outlineLevel="0" collapsed="false">
      <c r="A249" s="40"/>
      <c r="B249" s="40"/>
      <c r="C249" s="45"/>
      <c r="D249" s="253" t="s">
        <v>161</v>
      </c>
      <c r="E249" s="239"/>
      <c r="F249" s="47"/>
    </row>
    <row r="250" s="9" customFormat="true" ht="12.75" hidden="false" customHeight="false" outlineLevel="0" collapsed="false">
      <c r="A250" s="66"/>
      <c r="B250" s="48"/>
      <c r="C250" s="104"/>
      <c r="D250" s="72" t="s">
        <v>162</v>
      </c>
      <c r="E250" s="193"/>
      <c r="F250" s="106" t="n">
        <v>819188</v>
      </c>
    </row>
    <row r="251" s="39" customFormat="true" ht="12.75" hidden="false" customHeight="true" outlineLevel="0" collapsed="false">
      <c r="A251" s="35"/>
      <c r="B251" s="95" t="n">
        <v>92118</v>
      </c>
      <c r="C251" s="234"/>
      <c r="D251" s="235" t="s">
        <v>163</v>
      </c>
      <c r="E251" s="74" t="n">
        <f aca="false">E252</f>
        <v>13720000</v>
      </c>
      <c r="F251" s="74" t="n">
        <f aca="false">SUM(F270,F287,F290,F263)</f>
        <v>7056256</v>
      </c>
    </row>
    <row r="252" customFormat="false" ht="12.75" hidden="false" customHeight="false" outlineLevel="0" collapsed="false">
      <c r="A252" s="40"/>
      <c r="B252" s="40"/>
      <c r="C252" s="41" t="n">
        <v>2480</v>
      </c>
      <c r="D252" s="242"/>
      <c r="E252" s="44" t="n">
        <f aca="false">SUM(E253:E262)</f>
        <v>13720000</v>
      </c>
      <c r="F252" s="44"/>
    </row>
    <row r="253" customFormat="false" ht="12.75" hidden="false" customHeight="false" outlineLevel="0" collapsed="false">
      <c r="A253" s="40"/>
      <c r="B253" s="40"/>
      <c r="C253" s="45"/>
      <c r="D253" s="237" t="s">
        <v>164</v>
      </c>
      <c r="E253" s="47"/>
      <c r="F253" s="47"/>
    </row>
    <row r="254" s="9" customFormat="true" ht="16.5" hidden="false" customHeight="true" outlineLevel="0" collapsed="false">
      <c r="A254" s="66"/>
      <c r="B254" s="66"/>
      <c r="C254" s="101"/>
      <c r="D254" s="102" t="s">
        <v>132</v>
      </c>
      <c r="E254" s="226" t="n">
        <v>6420000</v>
      </c>
      <c r="F254" s="33"/>
    </row>
    <row r="255" s="175" customFormat="true" ht="18" hidden="false" customHeight="true" outlineLevel="0" collapsed="false">
      <c r="A255" s="172"/>
      <c r="B255" s="172"/>
      <c r="C255" s="173"/>
      <c r="D255" s="30" t="s">
        <v>165</v>
      </c>
      <c r="E255" s="216"/>
      <c r="F255" s="217"/>
    </row>
    <row r="256" s="9" customFormat="true" ht="16.5" hidden="false" customHeight="true" outlineLevel="0" collapsed="false">
      <c r="A256" s="66"/>
      <c r="B256" s="66"/>
      <c r="C256" s="101"/>
      <c r="D256" s="102" t="s">
        <v>132</v>
      </c>
      <c r="E256" s="226" t="n">
        <v>2800000</v>
      </c>
      <c r="F256" s="33"/>
    </row>
    <row r="257" s="175" customFormat="true" ht="12.75" hidden="false" customHeight="false" outlineLevel="0" collapsed="false">
      <c r="A257" s="172"/>
      <c r="B257" s="172"/>
      <c r="C257" s="173"/>
      <c r="D257" s="30" t="s">
        <v>166</v>
      </c>
      <c r="E257" s="216"/>
      <c r="F257" s="217"/>
    </row>
    <row r="258" s="9" customFormat="true" ht="16.5" hidden="false" customHeight="true" outlineLevel="0" collapsed="false">
      <c r="A258" s="48"/>
      <c r="B258" s="48"/>
      <c r="C258" s="104"/>
      <c r="D258" s="72" t="s">
        <v>132</v>
      </c>
      <c r="E258" s="215" t="n">
        <v>2100000</v>
      </c>
      <c r="F258" s="73"/>
    </row>
    <row r="259" s="175" customFormat="true" ht="12.75" hidden="false" customHeight="false" outlineLevel="0" collapsed="false">
      <c r="A259" s="172"/>
      <c r="B259" s="172"/>
      <c r="C259" s="173"/>
      <c r="D259" s="30" t="s">
        <v>167</v>
      </c>
      <c r="E259" s="216"/>
      <c r="F259" s="217"/>
    </row>
    <row r="260" s="9" customFormat="true" ht="17.25" hidden="false" customHeight="true" outlineLevel="0" collapsed="false">
      <c r="A260" s="66"/>
      <c r="B260" s="66"/>
      <c r="C260" s="101"/>
      <c r="D260" s="102" t="s">
        <v>132</v>
      </c>
      <c r="E260" s="238" t="n">
        <v>1100000</v>
      </c>
      <c r="F260" s="33"/>
    </row>
    <row r="261" s="9" customFormat="true" ht="17.25" hidden="false" customHeight="true" outlineLevel="0" collapsed="false">
      <c r="A261" s="66"/>
      <c r="B261" s="66"/>
      <c r="C261" s="101"/>
      <c r="D261" s="30" t="s">
        <v>168</v>
      </c>
      <c r="E261" s="216"/>
      <c r="F261" s="217"/>
    </row>
    <row r="262" s="9" customFormat="true" ht="17.25" hidden="false" customHeight="true" outlineLevel="0" collapsed="false">
      <c r="A262" s="66"/>
      <c r="B262" s="66"/>
      <c r="C262" s="104"/>
      <c r="D262" s="72" t="s">
        <v>132</v>
      </c>
      <c r="E262" s="215" t="n">
        <f aca="false">1200000+100000</f>
        <v>1300000</v>
      </c>
      <c r="F262" s="73"/>
    </row>
    <row r="263" s="9" customFormat="true" ht="12.75" hidden="false" customHeight="true" outlineLevel="0" collapsed="false">
      <c r="A263" s="66"/>
      <c r="B263" s="66"/>
      <c r="C263" s="48" t="n">
        <v>2800</v>
      </c>
      <c r="D263" s="72"/>
      <c r="E263" s="254"/>
      <c r="F263" s="255" t="n">
        <f aca="false">SUM(F265:F269)</f>
        <v>76360</v>
      </c>
    </row>
    <row r="264" s="9" customFormat="true" ht="17.25" hidden="false" customHeight="true" outlineLevel="0" collapsed="false">
      <c r="A264" s="66"/>
      <c r="B264" s="101"/>
      <c r="C264" s="66"/>
      <c r="D264" s="30" t="s">
        <v>164</v>
      </c>
      <c r="E264" s="256"/>
      <c r="F264" s="257"/>
    </row>
    <row r="265" s="9" customFormat="true" ht="21" hidden="false" customHeight="true" outlineLevel="0" collapsed="false">
      <c r="A265" s="66"/>
      <c r="B265" s="101"/>
      <c r="C265" s="66"/>
      <c r="D265" s="102" t="s">
        <v>169</v>
      </c>
      <c r="E265" s="258"/>
      <c r="F265" s="86" t="n">
        <v>20000</v>
      </c>
    </row>
    <row r="266" s="175" customFormat="true" ht="12.75" hidden="false" customHeight="false" outlineLevel="0" collapsed="false">
      <c r="A266" s="172"/>
      <c r="B266" s="172"/>
      <c r="C266" s="173"/>
      <c r="D266" s="30" t="s">
        <v>167</v>
      </c>
      <c r="E266" s="216"/>
      <c r="F266" s="217"/>
    </row>
    <row r="267" s="9" customFormat="true" ht="21.75" hidden="false" customHeight="true" outlineLevel="0" collapsed="false">
      <c r="A267" s="66"/>
      <c r="B267" s="101"/>
      <c r="C267" s="101"/>
      <c r="D267" s="102" t="s">
        <v>170</v>
      </c>
      <c r="E267" s="258"/>
      <c r="F267" s="52" t="n">
        <v>26360</v>
      </c>
    </row>
    <row r="268" s="9" customFormat="true" ht="18" hidden="false" customHeight="true" outlineLevel="0" collapsed="false">
      <c r="A268" s="66"/>
      <c r="B268" s="66"/>
      <c r="C268" s="101"/>
      <c r="D268" s="30" t="s">
        <v>168</v>
      </c>
      <c r="E268" s="216"/>
      <c r="F268" s="217"/>
    </row>
    <row r="269" s="9" customFormat="true" ht="21" hidden="false" customHeight="true" outlineLevel="0" collapsed="false">
      <c r="A269" s="66"/>
      <c r="B269" s="101"/>
      <c r="C269" s="101"/>
      <c r="D269" s="102" t="s">
        <v>171</v>
      </c>
      <c r="E269" s="258"/>
      <c r="F269" s="69" t="n">
        <v>30000</v>
      </c>
    </row>
    <row r="270" customFormat="false" ht="12.75" hidden="false" customHeight="false" outlineLevel="0" collapsed="false">
      <c r="A270" s="40"/>
      <c r="B270" s="40"/>
      <c r="C270" s="41" t="n">
        <v>6220</v>
      </c>
      <c r="D270" s="242"/>
      <c r="E270" s="208"/>
      <c r="F270" s="44" t="n">
        <f aca="false">SUM(F271:F286)</f>
        <v>2465145</v>
      </c>
    </row>
    <row r="271" customFormat="false" ht="12.75" hidden="false" customHeight="false" outlineLevel="0" collapsed="false">
      <c r="A271" s="40"/>
      <c r="B271" s="40"/>
      <c r="C271" s="45"/>
      <c r="D271" s="237" t="s">
        <v>164</v>
      </c>
      <c r="E271" s="209"/>
      <c r="F271" s="47"/>
    </row>
    <row r="272" s="9" customFormat="true" ht="21" hidden="false" customHeight="true" outlineLevel="0" collapsed="false">
      <c r="A272" s="66"/>
      <c r="B272" s="66"/>
      <c r="C272" s="101"/>
      <c r="D272" s="102" t="s">
        <v>172</v>
      </c>
      <c r="E272" s="200"/>
      <c r="F272" s="53" t="n">
        <v>60000</v>
      </c>
    </row>
    <row r="273" s="9" customFormat="true" ht="34.5" hidden="false" customHeight="true" outlineLevel="0" collapsed="false">
      <c r="A273" s="66"/>
      <c r="B273" s="66"/>
      <c r="C273" s="101"/>
      <c r="D273" s="102" t="s">
        <v>173</v>
      </c>
      <c r="E273" s="200"/>
      <c r="F273" s="53" t="n">
        <v>25000</v>
      </c>
    </row>
    <row r="274" s="9" customFormat="true" ht="30" hidden="false" customHeight="true" outlineLevel="0" collapsed="false">
      <c r="A274" s="66"/>
      <c r="B274" s="66"/>
      <c r="C274" s="101"/>
      <c r="D274" s="259" t="s">
        <v>174</v>
      </c>
      <c r="E274" s="133"/>
      <c r="F274" s="53" t="n">
        <v>600000</v>
      </c>
    </row>
    <row r="275" s="9" customFormat="true" ht="21" hidden="false" customHeight="true" outlineLevel="0" collapsed="false">
      <c r="A275" s="66"/>
      <c r="B275" s="66"/>
      <c r="C275" s="101"/>
      <c r="D275" s="260" t="s">
        <v>175</v>
      </c>
      <c r="E275" s="200"/>
      <c r="F275" s="53" t="n">
        <v>200000</v>
      </c>
    </row>
    <row r="276" s="9" customFormat="true" ht="25.5" hidden="false" customHeight="true" outlineLevel="0" collapsed="false">
      <c r="A276" s="66"/>
      <c r="B276" s="66"/>
      <c r="C276" s="101"/>
      <c r="D276" s="261" t="s">
        <v>176</v>
      </c>
      <c r="E276" s="200"/>
      <c r="F276" s="53" t="n">
        <v>100000</v>
      </c>
    </row>
    <row r="277" s="9" customFormat="true" ht="21" hidden="false" customHeight="true" outlineLevel="0" collapsed="false">
      <c r="A277" s="66"/>
      <c r="B277" s="66"/>
      <c r="C277" s="101"/>
      <c r="D277" s="102" t="s">
        <v>177</v>
      </c>
      <c r="E277" s="200"/>
      <c r="F277" s="53" t="n">
        <v>13200</v>
      </c>
    </row>
    <row r="278" s="9" customFormat="true" ht="19.5" hidden="false" customHeight="true" outlineLevel="0" collapsed="false">
      <c r="A278" s="66"/>
      <c r="B278" s="66"/>
      <c r="C278" s="101"/>
      <c r="D278" s="102" t="s">
        <v>178</v>
      </c>
      <c r="E278" s="200"/>
      <c r="F278" s="53" t="n">
        <v>60000</v>
      </c>
    </row>
    <row r="279" s="9" customFormat="true" ht="27.75" hidden="false" customHeight="true" outlineLevel="0" collapsed="false">
      <c r="A279" s="66"/>
      <c r="B279" s="66"/>
      <c r="C279" s="101"/>
      <c r="D279" s="102" t="s">
        <v>179</v>
      </c>
      <c r="E279" s="200"/>
      <c r="F279" s="52" t="n">
        <v>12845</v>
      </c>
    </row>
    <row r="280" s="9" customFormat="true" ht="17.25" hidden="false" customHeight="true" outlineLevel="0" collapsed="false">
      <c r="A280" s="66"/>
      <c r="B280" s="66"/>
      <c r="C280" s="101"/>
      <c r="D280" s="30" t="s">
        <v>165</v>
      </c>
      <c r="E280" s="216"/>
      <c r="F280" s="162"/>
    </row>
    <row r="281" s="9" customFormat="true" ht="21.75" hidden="false" customHeight="true" outlineLevel="0" collapsed="false">
      <c r="A281" s="66"/>
      <c r="B281" s="66"/>
      <c r="C281" s="101"/>
      <c r="D281" s="262" t="s">
        <v>180</v>
      </c>
      <c r="E281" s="191"/>
      <c r="F281" s="53" t="n">
        <v>400000</v>
      </c>
    </row>
    <row r="282" s="9" customFormat="true" ht="21.75" hidden="false" customHeight="true" outlineLevel="0" collapsed="false">
      <c r="A282" s="101"/>
      <c r="B282" s="101"/>
      <c r="C282" s="101"/>
      <c r="D282" s="180" t="s">
        <v>181</v>
      </c>
      <c r="E282" s="125"/>
      <c r="F282" s="34" t="n">
        <v>755000</v>
      </c>
    </row>
    <row r="283" s="9" customFormat="true" ht="18" hidden="false" customHeight="true" outlineLevel="0" collapsed="false">
      <c r="A283" s="66"/>
      <c r="B283" s="66"/>
      <c r="C283" s="101"/>
      <c r="D283" s="30" t="s">
        <v>168</v>
      </c>
      <c r="E283" s="216"/>
      <c r="F283" s="217"/>
    </row>
    <row r="284" s="9" customFormat="true" ht="18" hidden="false" customHeight="true" outlineLevel="0" collapsed="false">
      <c r="A284" s="66"/>
      <c r="B284" s="66"/>
      <c r="C284" s="101"/>
      <c r="D284" s="177" t="s">
        <v>182</v>
      </c>
      <c r="E284" s="191"/>
      <c r="F284" s="53" t="n">
        <v>170000</v>
      </c>
    </row>
    <row r="285" s="175" customFormat="true" ht="12.75" hidden="false" customHeight="false" outlineLevel="0" collapsed="false">
      <c r="A285" s="172"/>
      <c r="B285" s="172"/>
      <c r="C285" s="173"/>
      <c r="D285" s="30" t="s">
        <v>166</v>
      </c>
      <c r="E285" s="216"/>
      <c r="F285" s="217"/>
    </row>
    <row r="286" s="9" customFormat="true" ht="27.75" hidden="false" customHeight="true" outlineLevel="0" collapsed="false">
      <c r="A286" s="66"/>
      <c r="B286" s="66"/>
      <c r="C286" s="101"/>
      <c r="D286" s="102" t="s">
        <v>183</v>
      </c>
      <c r="E286" s="200"/>
      <c r="F286" s="52" t="n">
        <v>69100</v>
      </c>
    </row>
    <row r="287" customFormat="false" ht="12.75" hidden="false" customHeight="false" outlineLevel="0" collapsed="false">
      <c r="A287" s="40"/>
      <c r="B287" s="40"/>
      <c r="C287" s="41" t="n">
        <v>6226</v>
      </c>
      <c r="D287" s="242"/>
      <c r="E287" s="44"/>
      <c r="F287" s="44" t="n">
        <f aca="false">F289</f>
        <v>3439392</v>
      </c>
    </row>
    <row r="288" customFormat="false" ht="12.75" hidden="false" customHeight="false" outlineLevel="0" collapsed="false">
      <c r="A288" s="40"/>
      <c r="B288" s="40"/>
      <c r="C288" s="45"/>
      <c r="D288" s="237" t="s">
        <v>164</v>
      </c>
      <c r="E288" s="47"/>
      <c r="F288" s="47"/>
    </row>
    <row r="289" s="9" customFormat="true" ht="31.5" hidden="false" customHeight="true" outlineLevel="0" collapsed="false">
      <c r="A289" s="66"/>
      <c r="B289" s="66"/>
      <c r="C289" s="104"/>
      <c r="D289" s="72" t="s">
        <v>184</v>
      </c>
      <c r="E289" s="193"/>
      <c r="F289" s="106" t="n">
        <v>3439392</v>
      </c>
    </row>
    <row r="290" customFormat="false" ht="12.75" hidden="false" customHeight="false" outlineLevel="0" collapsed="false">
      <c r="A290" s="40"/>
      <c r="B290" s="40"/>
      <c r="C290" s="41" t="n">
        <v>6229</v>
      </c>
      <c r="D290" s="242"/>
      <c r="E290" s="44"/>
      <c r="F290" s="44" t="n">
        <f aca="false">SUM(F291:F296)</f>
        <v>1075359</v>
      </c>
    </row>
    <row r="291" s="9" customFormat="true" ht="17.25" hidden="false" customHeight="true" outlineLevel="0" collapsed="false">
      <c r="A291" s="66"/>
      <c r="B291" s="66"/>
      <c r="C291" s="101"/>
      <c r="D291" s="108" t="s">
        <v>166</v>
      </c>
      <c r="E291" s="216"/>
      <c r="F291" s="217"/>
    </row>
    <row r="292" s="9" customFormat="true" ht="12.75" hidden="false" customHeight="false" outlineLevel="0" collapsed="false">
      <c r="A292" s="66"/>
      <c r="B292" s="66"/>
      <c r="C292" s="101"/>
      <c r="D292" s="177" t="s">
        <v>185</v>
      </c>
      <c r="E292" s="238"/>
      <c r="F292" s="34" t="n">
        <v>400171</v>
      </c>
    </row>
    <row r="293" s="9" customFormat="true" ht="17.25" hidden="false" customHeight="true" outlineLevel="0" collapsed="false">
      <c r="A293" s="66"/>
      <c r="B293" s="66"/>
      <c r="C293" s="101"/>
      <c r="D293" s="253" t="s">
        <v>164</v>
      </c>
      <c r="E293" s="47"/>
      <c r="F293" s="47"/>
    </row>
    <row r="294" s="9" customFormat="true" ht="114.75" hidden="false" customHeight="true" outlineLevel="0" collapsed="false">
      <c r="A294" s="66"/>
      <c r="B294" s="66"/>
      <c r="C294" s="101"/>
      <c r="D294" s="263" t="s">
        <v>186</v>
      </c>
      <c r="E294" s="238"/>
      <c r="F294" s="53" t="n">
        <v>654002</v>
      </c>
    </row>
    <row r="295" s="9" customFormat="true" ht="17.25" hidden="false" customHeight="true" outlineLevel="0" collapsed="false">
      <c r="A295" s="66"/>
      <c r="B295" s="66"/>
      <c r="C295" s="101"/>
      <c r="D295" s="30" t="s">
        <v>165</v>
      </c>
      <c r="E295" s="216"/>
      <c r="F295" s="217"/>
    </row>
    <row r="296" s="9" customFormat="true" ht="33.75" hidden="false" customHeight="true" outlineLevel="0" collapsed="false">
      <c r="A296" s="66"/>
      <c r="B296" s="48"/>
      <c r="C296" s="104"/>
      <c r="D296" s="72" t="s">
        <v>187</v>
      </c>
      <c r="E296" s="264"/>
      <c r="F296" s="94" t="n">
        <v>21186</v>
      </c>
    </row>
    <row r="297" s="39" customFormat="true" ht="12.75" hidden="false" customHeight="true" outlineLevel="0" collapsed="false">
      <c r="A297" s="35"/>
      <c r="B297" s="95" t="n">
        <v>92195</v>
      </c>
      <c r="C297" s="234"/>
      <c r="D297" s="235" t="s">
        <v>21</v>
      </c>
      <c r="E297" s="74"/>
      <c r="F297" s="74" t="n">
        <f aca="false">F298+F304</f>
        <v>320000</v>
      </c>
    </row>
    <row r="298" customFormat="false" ht="12" hidden="false" customHeight="true" outlineLevel="0" collapsed="false">
      <c r="A298" s="40"/>
      <c r="B298" s="40"/>
      <c r="C298" s="41" t="n">
        <v>2710</v>
      </c>
      <c r="D298" s="242"/>
      <c r="E298" s="44"/>
      <c r="F298" s="44" t="n">
        <f aca="false">SUM(F300:F303)</f>
        <v>314000</v>
      </c>
    </row>
    <row r="299" customFormat="false" ht="12.75" hidden="false" customHeight="false" outlineLevel="0" collapsed="false">
      <c r="A299" s="40"/>
      <c r="B299" s="40"/>
      <c r="C299" s="45"/>
      <c r="D299" s="265" t="s">
        <v>188</v>
      </c>
      <c r="E299" s="266"/>
      <c r="F299" s="150"/>
    </row>
    <row r="300" s="9" customFormat="true" ht="16.5" hidden="false" customHeight="true" outlineLevel="0" collapsed="false">
      <c r="A300" s="66"/>
      <c r="B300" s="66"/>
      <c r="C300" s="101"/>
      <c r="D300" s="240" t="s">
        <v>189</v>
      </c>
      <c r="E300" s="125"/>
      <c r="F300" s="34" t="n">
        <v>100000</v>
      </c>
    </row>
    <row r="301" s="9" customFormat="true" ht="17.25" hidden="false" customHeight="true" outlineLevel="0" collapsed="false">
      <c r="A301" s="48"/>
      <c r="B301" s="48"/>
      <c r="C301" s="104"/>
      <c r="D301" s="267" t="s">
        <v>190</v>
      </c>
      <c r="E301" s="264"/>
      <c r="F301" s="69" t="n">
        <f aca="false">70000-6000</f>
        <v>64000</v>
      </c>
    </row>
    <row r="302" s="9" customFormat="true" ht="18.75" hidden="false" customHeight="true" outlineLevel="0" collapsed="false">
      <c r="A302" s="66"/>
      <c r="B302" s="66"/>
      <c r="C302" s="101"/>
      <c r="D302" s="240" t="s">
        <v>191</v>
      </c>
      <c r="E302" s="125"/>
      <c r="F302" s="34" t="n">
        <v>50000</v>
      </c>
    </row>
    <row r="303" s="9" customFormat="true" ht="20.25" hidden="false" customHeight="true" outlineLevel="0" collapsed="false">
      <c r="A303" s="66"/>
      <c r="B303" s="66"/>
      <c r="C303" s="66"/>
      <c r="D303" s="267" t="s">
        <v>192</v>
      </c>
      <c r="E303" s="125"/>
      <c r="F303" s="106" t="n">
        <v>100000</v>
      </c>
    </row>
    <row r="304" customFormat="false" ht="12" hidden="false" customHeight="true" outlineLevel="0" collapsed="false">
      <c r="A304" s="40"/>
      <c r="B304" s="40"/>
      <c r="C304" s="41" t="n">
        <v>6300</v>
      </c>
      <c r="D304" s="242"/>
      <c r="E304" s="44"/>
      <c r="F304" s="44" t="n">
        <f aca="false">SUM(F306)</f>
        <v>6000</v>
      </c>
    </row>
    <row r="305" customFormat="false" ht="12.75" hidden="false" customHeight="false" outlineLevel="0" collapsed="false">
      <c r="A305" s="40"/>
      <c r="B305" s="40"/>
      <c r="C305" s="45"/>
      <c r="D305" s="265" t="s">
        <v>49</v>
      </c>
      <c r="E305" s="266"/>
      <c r="F305" s="150"/>
    </row>
    <row r="306" s="9" customFormat="true" ht="25.5" hidden="false" customHeight="false" outlineLevel="0" collapsed="false">
      <c r="A306" s="66"/>
      <c r="B306" s="66"/>
      <c r="C306" s="101"/>
      <c r="D306" s="240" t="s">
        <v>193</v>
      </c>
      <c r="E306" s="125"/>
      <c r="F306" s="87" t="n">
        <v>6000</v>
      </c>
    </row>
    <row r="307" customFormat="false" ht="18" hidden="false" customHeight="true" outlineLevel="0" collapsed="false">
      <c r="A307" s="12" t="s">
        <v>194</v>
      </c>
      <c r="B307" s="12"/>
      <c r="C307" s="12"/>
      <c r="D307" s="12"/>
      <c r="E307" s="268" t="n">
        <f aca="false">E15+E24+E36+E59+E68+E73+E97+E117+E175+E180+E185+E190+E92+E112</f>
        <v>41171650</v>
      </c>
      <c r="F307" s="268" t="n">
        <f aca="false">F15+F24+F36+F59+F68+F73+F97+F117+F175+F180+F185+F190+F92+F112</f>
        <v>75327657</v>
      </c>
    </row>
    <row r="308" customFormat="false" ht="12.75" hidden="false" customHeight="false" outlineLevel="0" collapsed="false">
      <c r="D308" s="269"/>
      <c r="E308" s="269"/>
      <c r="F308" s="270"/>
    </row>
    <row r="309" customFormat="false" ht="12.75" hidden="false" customHeight="false" outlineLevel="0" collapsed="false">
      <c r="D309" s="271"/>
      <c r="E309" s="272"/>
      <c r="F309" s="270"/>
    </row>
    <row r="310" customFormat="false" ht="12.75" hidden="false" customHeight="false" outlineLevel="0" collapsed="false">
      <c r="D310" s="271"/>
      <c r="E310" s="273"/>
      <c r="F310" s="273"/>
    </row>
    <row r="311" customFormat="false" ht="12.75" hidden="false" customHeight="false" outlineLevel="0" collapsed="false">
      <c r="D311" s="274"/>
      <c r="E311" s="272"/>
      <c r="F311" s="275"/>
    </row>
    <row r="312" customFormat="false" ht="12.75" hidden="false" customHeight="false" outlineLevel="0" collapsed="false">
      <c r="D312" s="271"/>
      <c r="E312" s="273"/>
    </row>
    <row r="313" customFormat="false" ht="12.75" hidden="false" customHeight="false" outlineLevel="0" collapsed="false">
      <c r="D313" s="271"/>
      <c r="E313" s="273"/>
    </row>
    <row r="314" customFormat="false" ht="12.75" hidden="false" customHeight="false" outlineLevel="0" collapsed="false">
      <c r="D314" s="271"/>
      <c r="E314" s="273"/>
    </row>
    <row r="315" customFormat="false" ht="12.75" hidden="false" customHeight="false" outlineLevel="0" collapsed="false">
      <c r="D315" s="271"/>
      <c r="E315" s="273"/>
    </row>
    <row r="316" customFormat="false" ht="12.75" hidden="false" customHeight="false" outlineLevel="0" collapsed="false">
      <c r="D316" s="271"/>
      <c r="E316" s="273"/>
    </row>
    <row r="317" customFormat="false" ht="12.75" hidden="false" customHeight="false" outlineLevel="0" collapsed="false">
      <c r="D317" s="269"/>
      <c r="E317" s="273"/>
    </row>
    <row r="318" customFormat="false" ht="12.75" hidden="false" customHeight="false" outlineLevel="0" collapsed="false">
      <c r="D318" s="269"/>
      <c r="E318" s="269"/>
    </row>
    <row r="319" customFormat="false" ht="12.75" hidden="false" customHeight="false" outlineLevel="0" collapsed="false">
      <c r="D319" s="269"/>
      <c r="E319" s="269"/>
    </row>
    <row r="320" customFormat="false" ht="12.75" hidden="false" customHeight="false" outlineLevel="0" collapsed="false">
      <c r="D320" s="269"/>
      <c r="E320" s="269"/>
    </row>
    <row r="321" customFormat="false" ht="12.75" hidden="false" customHeight="false" outlineLevel="0" collapsed="false">
      <c r="D321" s="269"/>
      <c r="E321" s="269"/>
    </row>
    <row r="322" customFormat="false" ht="12.75" hidden="false" customHeight="false" outlineLevel="0" collapsed="false">
      <c r="D322" s="269"/>
      <c r="E322" s="269"/>
    </row>
    <row r="323" customFormat="false" ht="12.75" hidden="false" customHeight="false" outlineLevel="0" collapsed="false">
      <c r="D323" s="269"/>
      <c r="E323" s="269"/>
    </row>
    <row r="324" customFormat="false" ht="12.75" hidden="false" customHeight="false" outlineLevel="0" collapsed="false">
      <c r="D324" s="269"/>
      <c r="E324" s="269"/>
    </row>
    <row r="325" customFormat="false" ht="12.75" hidden="false" customHeight="false" outlineLevel="0" collapsed="false">
      <c r="D325" s="269"/>
      <c r="E325" s="269"/>
    </row>
    <row r="326" customFormat="false" ht="12.75" hidden="false" customHeight="false" outlineLevel="0" collapsed="false">
      <c r="D326" s="269"/>
      <c r="E326" s="269"/>
    </row>
    <row r="327" customFormat="false" ht="12.75" hidden="false" customHeight="false" outlineLevel="0" collapsed="false">
      <c r="D327" s="269"/>
      <c r="E327" s="269"/>
    </row>
    <row r="328" customFormat="false" ht="12.75" hidden="false" customHeight="false" outlineLevel="0" collapsed="false">
      <c r="D328" s="269"/>
      <c r="E328" s="269"/>
    </row>
    <row r="329" customFormat="false" ht="12.75" hidden="false" customHeight="false" outlineLevel="0" collapsed="false">
      <c r="D329" s="269"/>
      <c r="E329" s="269"/>
    </row>
    <row r="330" customFormat="false" ht="12.75" hidden="false" customHeight="false" outlineLevel="0" collapsed="false">
      <c r="D330" s="269"/>
      <c r="E330" s="269"/>
    </row>
    <row r="331" customFormat="false" ht="12.75" hidden="false" customHeight="false" outlineLevel="0" collapsed="false">
      <c r="D331" s="269"/>
      <c r="E331" s="269"/>
    </row>
    <row r="332" customFormat="false" ht="12.75" hidden="false" customHeight="false" outlineLevel="0" collapsed="false">
      <c r="D332" s="269"/>
      <c r="E332" s="269"/>
    </row>
    <row r="333" customFormat="false" ht="12.75" hidden="false" customHeight="false" outlineLevel="0" collapsed="false">
      <c r="D333" s="269"/>
      <c r="E333" s="269"/>
    </row>
    <row r="334" customFormat="false" ht="12.75" hidden="false" customHeight="false" outlineLevel="0" collapsed="false">
      <c r="D334" s="269"/>
      <c r="E334" s="269"/>
    </row>
    <row r="335" customFormat="false" ht="12.75" hidden="false" customHeight="false" outlineLevel="0" collapsed="false">
      <c r="D335" s="269"/>
      <c r="E335" s="269"/>
    </row>
    <row r="336" customFormat="false" ht="12.75" hidden="false" customHeight="false" outlineLevel="0" collapsed="false">
      <c r="D336" s="269"/>
      <c r="E336" s="269"/>
    </row>
    <row r="337" customFormat="false" ht="12.75" hidden="false" customHeight="false" outlineLevel="0" collapsed="false">
      <c r="D337" s="269"/>
      <c r="E337" s="269"/>
    </row>
    <row r="338" customFormat="false" ht="12.75" hidden="false" customHeight="false" outlineLevel="0" collapsed="false">
      <c r="D338" s="269"/>
      <c r="E338" s="269"/>
    </row>
    <row r="339" customFormat="false" ht="12.75" hidden="false" customHeight="false" outlineLevel="0" collapsed="false">
      <c r="D339" s="269"/>
      <c r="E339" s="269"/>
    </row>
    <row r="340" customFormat="false" ht="12.75" hidden="false" customHeight="false" outlineLevel="0" collapsed="false">
      <c r="D340" s="269"/>
      <c r="E340" s="269"/>
    </row>
    <row r="341" customFormat="false" ht="12.75" hidden="false" customHeight="false" outlineLevel="0" collapsed="false">
      <c r="D341" s="269"/>
      <c r="E341" s="269"/>
    </row>
    <row r="342" customFormat="false" ht="12.75" hidden="false" customHeight="false" outlineLevel="0" collapsed="false">
      <c r="D342" s="269"/>
      <c r="E342" s="269"/>
    </row>
    <row r="343" customFormat="false" ht="12.75" hidden="false" customHeight="false" outlineLevel="0" collapsed="false">
      <c r="D343" s="269"/>
      <c r="E343" s="269"/>
    </row>
    <row r="344" customFormat="false" ht="12.75" hidden="false" customHeight="false" outlineLevel="0" collapsed="false">
      <c r="D344" s="269"/>
      <c r="E344" s="269"/>
    </row>
    <row r="345" customFormat="false" ht="12.75" hidden="false" customHeight="false" outlineLevel="0" collapsed="false">
      <c r="D345" s="269"/>
      <c r="E345" s="269"/>
    </row>
    <row r="346" customFormat="false" ht="12.75" hidden="false" customHeight="false" outlineLevel="0" collapsed="false">
      <c r="D346" s="269"/>
      <c r="E346" s="269"/>
    </row>
    <row r="347" customFormat="false" ht="12.75" hidden="false" customHeight="false" outlineLevel="0" collapsed="false">
      <c r="D347" s="269"/>
      <c r="E347" s="269"/>
    </row>
    <row r="348" customFormat="false" ht="12.75" hidden="false" customHeight="false" outlineLevel="0" collapsed="false">
      <c r="D348" s="269"/>
      <c r="E348" s="269"/>
    </row>
    <row r="349" customFormat="false" ht="12.75" hidden="false" customHeight="false" outlineLevel="0" collapsed="false">
      <c r="D349" s="269"/>
      <c r="E349" s="269"/>
    </row>
    <row r="350" customFormat="false" ht="12.75" hidden="false" customHeight="false" outlineLevel="0" collapsed="false">
      <c r="D350" s="269"/>
      <c r="E350" s="269"/>
    </row>
    <row r="351" customFormat="false" ht="12.75" hidden="false" customHeight="false" outlineLevel="0" collapsed="false">
      <c r="D351" s="269"/>
      <c r="E351" s="269"/>
    </row>
    <row r="352" customFormat="false" ht="12.75" hidden="false" customHeight="false" outlineLevel="0" collapsed="false">
      <c r="D352" s="269"/>
      <c r="E352" s="269"/>
    </row>
    <row r="353" customFormat="false" ht="12.75" hidden="false" customHeight="false" outlineLevel="0" collapsed="false">
      <c r="D353" s="269"/>
      <c r="E353" s="269"/>
    </row>
    <row r="354" customFormat="false" ht="12.75" hidden="false" customHeight="false" outlineLevel="0" collapsed="false">
      <c r="D354" s="269"/>
      <c r="E354" s="269"/>
    </row>
    <row r="355" customFormat="false" ht="12.75" hidden="false" customHeight="false" outlineLevel="0" collapsed="false">
      <c r="D355" s="269"/>
      <c r="E355" s="269"/>
    </row>
    <row r="356" customFormat="false" ht="12.75" hidden="false" customHeight="false" outlineLevel="0" collapsed="false">
      <c r="D356" s="269"/>
      <c r="E356" s="269"/>
    </row>
    <row r="357" customFormat="false" ht="12.75" hidden="false" customHeight="false" outlineLevel="0" collapsed="false">
      <c r="D357" s="269"/>
      <c r="E357" s="269"/>
    </row>
    <row r="358" customFormat="false" ht="12.75" hidden="false" customHeight="false" outlineLevel="0" collapsed="false">
      <c r="D358" s="269"/>
      <c r="E358" s="269"/>
    </row>
    <row r="359" customFormat="false" ht="12.75" hidden="false" customHeight="false" outlineLevel="0" collapsed="false">
      <c r="D359" s="269"/>
      <c r="E359" s="269"/>
    </row>
    <row r="360" customFormat="false" ht="12.75" hidden="false" customHeight="false" outlineLevel="0" collapsed="false">
      <c r="D360" s="269"/>
      <c r="E360" s="269"/>
    </row>
    <row r="361" customFormat="false" ht="12.75" hidden="false" customHeight="false" outlineLevel="0" collapsed="false">
      <c r="D361" s="269"/>
      <c r="E361" s="269"/>
    </row>
    <row r="362" customFormat="false" ht="12.75" hidden="false" customHeight="false" outlineLevel="0" collapsed="false">
      <c r="D362" s="269"/>
      <c r="E362" s="269"/>
    </row>
    <row r="363" customFormat="false" ht="12.75" hidden="false" customHeight="false" outlineLevel="0" collapsed="false">
      <c r="D363" s="269"/>
      <c r="E363" s="269"/>
    </row>
    <row r="364" customFormat="false" ht="12.75" hidden="false" customHeight="false" outlineLevel="0" collapsed="false">
      <c r="D364" s="269"/>
      <c r="E364" s="269"/>
    </row>
    <row r="365" customFormat="false" ht="12.75" hidden="false" customHeight="false" outlineLevel="0" collapsed="false">
      <c r="D365" s="269"/>
      <c r="E365" s="269"/>
    </row>
    <row r="366" customFormat="false" ht="12.75" hidden="false" customHeight="false" outlineLevel="0" collapsed="false">
      <c r="D366" s="269"/>
      <c r="E366" s="269"/>
    </row>
    <row r="367" customFormat="false" ht="12.75" hidden="false" customHeight="false" outlineLevel="0" collapsed="false">
      <c r="D367" s="269"/>
      <c r="E367" s="269"/>
    </row>
    <row r="368" customFormat="false" ht="12.75" hidden="false" customHeight="false" outlineLevel="0" collapsed="false">
      <c r="D368" s="269"/>
      <c r="E368" s="269"/>
    </row>
    <row r="369" customFormat="false" ht="12.75" hidden="false" customHeight="false" outlineLevel="0" collapsed="false">
      <c r="D369" s="269"/>
      <c r="E369" s="269"/>
    </row>
    <row r="370" customFormat="false" ht="12.75" hidden="false" customHeight="false" outlineLevel="0" collapsed="false">
      <c r="D370" s="269"/>
      <c r="E370" s="269"/>
    </row>
    <row r="371" customFormat="false" ht="12.75" hidden="false" customHeight="false" outlineLevel="0" collapsed="false">
      <c r="D371" s="269"/>
      <c r="E371" s="269"/>
    </row>
    <row r="372" customFormat="false" ht="12.75" hidden="false" customHeight="false" outlineLevel="0" collapsed="false">
      <c r="D372" s="269"/>
      <c r="E372" s="269"/>
    </row>
    <row r="373" customFormat="false" ht="12.75" hidden="false" customHeight="false" outlineLevel="0" collapsed="false">
      <c r="D373" s="269"/>
      <c r="E373" s="269"/>
    </row>
    <row r="374" customFormat="false" ht="12.75" hidden="false" customHeight="false" outlineLevel="0" collapsed="false">
      <c r="D374" s="269"/>
      <c r="E374" s="269"/>
    </row>
    <row r="375" customFormat="false" ht="12.75" hidden="false" customHeight="false" outlineLevel="0" collapsed="false">
      <c r="D375" s="269"/>
      <c r="E375" s="269"/>
    </row>
    <row r="376" customFormat="false" ht="12.75" hidden="false" customHeight="false" outlineLevel="0" collapsed="false">
      <c r="D376" s="269"/>
      <c r="E376" s="269"/>
    </row>
    <row r="377" customFormat="false" ht="12.75" hidden="false" customHeight="false" outlineLevel="0" collapsed="false">
      <c r="D377" s="269"/>
      <c r="E377" s="269"/>
    </row>
    <row r="378" customFormat="false" ht="12.75" hidden="false" customHeight="false" outlineLevel="0" collapsed="false">
      <c r="D378" s="269"/>
      <c r="E378" s="269"/>
    </row>
    <row r="379" customFormat="false" ht="12.75" hidden="false" customHeight="false" outlineLevel="0" collapsed="false">
      <c r="D379" s="269"/>
      <c r="E379" s="269"/>
    </row>
    <row r="380" customFormat="false" ht="12.75" hidden="false" customHeight="false" outlineLevel="0" collapsed="false">
      <c r="D380" s="269"/>
      <c r="E380" s="269"/>
    </row>
    <row r="381" customFormat="false" ht="12.75" hidden="false" customHeight="false" outlineLevel="0" collapsed="false">
      <c r="D381" s="269"/>
      <c r="E381" s="269"/>
    </row>
    <row r="382" customFormat="false" ht="12.75" hidden="false" customHeight="false" outlineLevel="0" collapsed="false">
      <c r="D382" s="269"/>
      <c r="E382" s="269"/>
    </row>
    <row r="383" customFormat="false" ht="12.75" hidden="false" customHeight="false" outlineLevel="0" collapsed="false">
      <c r="D383" s="269"/>
      <c r="E383" s="269"/>
    </row>
    <row r="384" customFormat="false" ht="12.75" hidden="false" customHeight="false" outlineLevel="0" collapsed="false">
      <c r="D384" s="269"/>
      <c r="E384" s="269"/>
    </row>
    <row r="385" customFormat="false" ht="12.75" hidden="false" customHeight="false" outlineLevel="0" collapsed="false">
      <c r="D385" s="269"/>
      <c r="E385" s="269"/>
    </row>
    <row r="386" customFormat="false" ht="12.75" hidden="false" customHeight="false" outlineLevel="0" collapsed="false">
      <c r="D386" s="269"/>
      <c r="E386" s="269"/>
    </row>
    <row r="387" customFormat="false" ht="12.75" hidden="false" customHeight="false" outlineLevel="0" collapsed="false">
      <c r="D387" s="269"/>
      <c r="E387" s="269"/>
    </row>
    <row r="388" customFormat="false" ht="12.75" hidden="false" customHeight="false" outlineLevel="0" collapsed="false">
      <c r="D388" s="269"/>
      <c r="E388" s="269"/>
    </row>
    <row r="389" customFormat="false" ht="12.75" hidden="false" customHeight="false" outlineLevel="0" collapsed="false">
      <c r="D389" s="269"/>
      <c r="E389" s="269"/>
    </row>
    <row r="390" customFormat="false" ht="12.75" hidden="false" customHeight="false" outlineLevel="0" collapsed="false">
      <c r="D390" s="269"/>
      <c r="E390" s="269"/>
    </row>
    <row r="391" customFormat="false" ht="12.75" hidden="false" customHeight="false" outlineLevel="0" collapsed="false">
      <c r="D391" s="269"/>
      <c r="E391" s="269"/>
    </row>
    <row r="392" customFormat="false" ht="12.75" hidden="false" customHeight="false" outlineLevel="0" collapsed="false">
      <c r="D392" s="269"/>
      <c r="E392" s="269"/>
    </row>
    <row r="393" customFormat="false" ht="12.75" hidden="false" customHeight="false" outlineLevel="0" collapsed="false">
      <c r="D393" s="269"/>
      <c r="E393" s="269"/>
    </row>
    <row r="394" customFormat="false" ht="12.75" hidden="false" customHeight="false" outlineLevel="0" collapsed="false">
      <c r="D394" s="269"/>
      <c r="E394" s="269"/>
    </row>
    <row r="395" customFormat="false" ht="12.75" hidden="false" customHeight="false" outlineLevel="0" collapsed="false">
      <c r="D395" s="269"/>
      <c r="E395" s="269"/>
    </row>
    <row r="396" customFormat="false" ht="12.75" hidden="false" customHeight="false" outlineLevel="0" collapsed="false">
      <c r="D396" s="269"/>
      <c r="E396" s="269"/>
    </row>
    <row r="397" customFormat="false" ht="12.75" hidden="false" customHeight="false" outlineLevel="0" collapsed="false">
      <c r="D397" s="269"/>
      <c r="E397" s="269"/>
    </row>
    <row r="398" customFormat="false" ht="12.75" hidden="false" customHeight="false" outlineLevel="0" collapsed="false">
      <c r="D398" s="269"/>
      <c r="E398" s="269"/>
    </row>
    <row r="399" customFormat="false" ht="12.75" hidden="false" customHeight="false" outlineLevel="0" collapsed="false">
      <c r="D399" s="269"/>
      <c r="E399" s="269"/>
    </row>
    <row r="400" customFormat="false" ht="12.75" hidden="false" customHeight="false" outlineLevel="0" collapsed="false">
      <c r="D400" s="269"/>
      <c r="E400" s="269"/>
    </row>
    <row r="401" customFormat="false" ht="12.75" hidden="false" customHeight="false" outlineLevel="0" collapsed="false">
      <c r="D401" s="269"/>
      <c r="E401" s="269"/>
    </row>
    <row r="402" customFormat="false" ht="12.75" hidden="false" customHeight="false" outlineLevel="0" collapsed="false">
      <c r="D402" s="269"/>
      <c r="E402" s="269"/>
    </row>
    <row r="403" customFormat="false" ht="12.75" hidden="false" customHeight="false" outlineLevel="0" collapsed="false">
      <c r="D403" s="269"/>
      <c r="E403" s="269"/>
    </row>
    <row r="404" customFormat="false" ht="12.75" hidden="false" customHeight="false" outlineLevel="0" collapsed="false">
      <c r="D404" s="269"/>
      <c r="E404" s="269"/>
    </row>
    <row r="405" customFormat="false" ht="12.75" hidden="false" customHeight="false" outlineLevel="0" collapsed="false">
      <c r="D405" s="269"/>
      <c r="E405" s="269"/>
    </row>
    <row r="406" customFormat="false" ht="12.75" hidden="false" customHeight="false" outlineLevel="0" collapsed="false">
      <c r="D406" s="269"/>
      <c r="E406" s="269"/>
    </row>
    <row r="407" customFormat="false" ht="12.75" hidden="false" customHeight="false" outlineLevel="0" collapsed="false">
      <c r="D407" s="269"/>
      <c r="E407" s="269"/>
    </row>
    <row r="408" customFormat="false" ht="12.75" hidden="false" customHeight="false" outlineLevel="0" collapsed="false">
      <c r="D408" s="269"/>
      <c r="E408" s="269"/>
    </row>
    <row r="409" customFormat="false" ht="12.75" hidden="false" customHeight="false" outlineLevel="0" collapsed="false">
      <c r="D409" s="269"/>
      <c r="E409" s="269"/>
    </row>
    <row r="410" customFormat="false" ht="12.75" hidden="false" customHeight="false" outlineLevel="0" collapsed="false">
      <c r="D410" s="269"/>
      <c r="E410" s="269"/>
    </row>
    <row r="411" customFormat="false" ht="12.75" hidden="false" customHeight="false" outlineLevel="0" collapsed="false">
      <c r="D411" s="269"/>
      <c r="E411" s="269"/>
    </row>
    <row r="412" customFormat="false" ht="12.75" hidden="false" customHeight="false" outlineLevel="0" collapsed="false">
      <c r="D412" s="269"/>
      <c r="E412" s="269"/>
    </row>
    <row r="413" customFormat="false" ht="12.75" hidden="false" customHeight="false" outlineLevel="0" collapsed="false">
      <c r="D413" s="269"/>
      <c r="E413" s="269"/>
    </row>
    <row r="414" customFormat="false" ht="12.75" hidden="false" customHeight="false" outlineLevel="0" collapsed="false">
      <c r="D414" s="269"/>
      <c r="E414" s="269"/>
    </row>
    <row r="415" customFormat="false" ht="12.75" hidden="false" customHeight="false" outlineLevel="0" collapsed="false">
      <c r="D415" s="269"/>
      <c r="E415" s="269"/>
    </row>
    <row r="416" customFormat="false" ht="12.75" hidden="false" customHeight="false" outlineLevel="0" collapsed="false">
      <c r="D416" s="269"/>
      <c r="E416" s="269"/>
    </row>
    <row r="417" customFormat="false" ht="12.75" hidden="false" customHeight="false" outlineLevel="0" collapsed="false">
      <c r="D417" s="269"/>
      <c r="E417" s="269"/>
    </row>
    <row r="418" customFormat="false" ht="12.75" hidden="false" customHeight="false" outlineLevel="0" collapsed="false">
      <c r="D418" s="269"/>
      <c r="E418" s="269"/>
    </row>
    <row r="419" customFormat="false" ht="12.75" hidden="false" customHeight="false" outlineLevel="0" collapsed="false">
      <c r="D419" s="269"/>
      <c r="E419" s="269"/>
    </row>
    <row r="420" customFormat="false" ht="12.75" hidden="false" customHeight="false" outlineLevel="0" collapsed="false">
      <c r="D420" s="269"/>
      <c r="E420" s="269"/>
    </row>
    <row r="421" customFormat="false" ht="12.75" hidden="false" customHeight="false" outlineLevel="0" collapsed="false">
      <c r="D421" s="269"/>
      <c r="E421" s="269"/>
    </row>
    <row r="422" customFormat="false" ht="12.75" hidden="false" customHeight="false" outlineLevel="0" collapsed="false">
      <c r="D422" s="269"/>
      <c r="E422" s="269"/>
    </row>
    <row r="423" customFormat="false" ht="12.75" hidden="false" customHeight="false" outlineLevel="0" collapsed="false">
      <c r="D423" s="269"/>
      <c r="E423" s="269"/>
    </row>
    <row r="424" customFormat="false" ht="12.75" hidden="false" customHeight="false" outlineLevel="0" collapsed="false">
      <c r="D424" s="269"/>
      <c r="E424" s="269"/>
    </row>
    <row r="425" customFormat="false" ht="12.75" hidden="false" customHeight="false" outlineLevel="0" collapsed="false">
      <c r="D425" s="269"/>
      <c r="E425" s="269"/>
    </row>
    <row r="426" customFormat="false" ht="12.75" hidden="false" customHeight="false" outlineLevel="0" collapsed="false">
      <c r="D426" s="269"/>
      <c r="E426" s="269"/>
    </row>
    <row r="427" customFormat="false" ht="12.75" hidden="false" customHeight="false" outlineLevel="0" collapsed="false">
      <c r="D427" s="269"/>
      <c r="E427" s="269"/>
    </row>
    <row r="428" customFormat="false" ht="12.75" hidden="false" customHeight="false" outlineLevel="0" collapsed="false">
      <c r="D428" s="269"/>
      <c r="E428" s="269"/>
    </row>
    <row r="429" customFormat="false" ht="12.75" hidden="false" customHeight="false" outlineLevel="0" collapsed="false">
      <c r="D429" s="269"/>
      <c r="E429" s="269"/>
    </row>
    <row r="430" customFormat="false" ht="12.75" hidden="false" customHeight="false" outlineLevel="0" collapsed="false">
      <c r="D430" s="269"/>
      <c r="E430" s="269"/>
    </row>
    <row r="431" customFormat="false" ht="12.75" hidden="false" customHeight="false" outlineLevel="0" collapsed="false">
      <c r="D431" s="269"/>
      <c r="E431" s="269"/>
    </row>
    <row r="432" customFormat="false" ht="12.75" hidden="false" customHeight="false" outlineLevel="0" collapsed="false">
      <c r="D432" s="269"/>
      <c r="E432" s="269"/>
    </row>
    <row r="433" customFormat="false" ht="12.75" hidden="false" customHeight="false" outlineLevel="0" collapsed="false">
      <c r="D433" s="269"/>
      <c r="E433" s="269"/>
    </row>
    <row r="434" customFormat="false" ht="12.75" hidden="false" customHeight="false" outlineLevel="0" collapsed="false">
      <c r="D434" s="269"/>
      <c r="E434" s="269"/>
    </row>
    <row r="435" customFormat="false" ht="12.75" hidden="false" customHeight="false" outlineLevel="0" collapsed="false">
      <c r="D435" s="269"/>
      <c r="E435" s="269"/>
    </row>
    <row r="436" customFormat="false" ht="12.75" hidden="false" customHeight="false" outlineLevel="0" collapsed="false">
      <c r="D436" s="269"/>
      <c r="E436" s="269"/>
    </row>
    <row r="437" customFormat="false" ht="12.75" hidden="false" customHeight="false" outlineLevel="0" collapsed="false">
      <c r="D437" s="269"/>
      <c r="E437" s="269"/>
    </row>
    <row r="438" customFormat="false" ht="12.75" hidden="false" customHeight="false" outlineLevel="0" collapsed="false">
      <c r="D438" s="269"/>
      <c r="E438" s="269"/>
    </row>
    <row r="439" customFormat="false" ht="12.75" hidden="false" customHeight="false" outlineLevel="0" collapsed="false">
      <c r="D439" s="269"/>
      <c r="E439" s="269"/>
    </row>
    <row r="440" customFormat="false" ht="12.75" hidden="false" customHeight="false" outlineLevel="0" collapsed="false">
      <c r="D440" s="269"/>
      <c r="E440" s="269"/>
    </row>
    <row r="441" customFormat="false" ht="12.75" hidden="false" customHeight="false" outlineLevel="0" collapsed="false">
      <c r="D441" s="269"/>
      <c r="E441" s="269"/>
    </row>
    <row r="442" customFormat="false" ht="12.75" hidden="false" customHeight="false" outlineLevel="0" collapsed="false">
      <c r="D442" s="269"/>
      <c r="E442" s="269"/>
    </row>
    <row r="443" customFormat="false" ht="12.75" hidden="false" customHeight="false" outlineLevel="0" collapsed="false">
      <c r="D443" s="269"/>
      <c r="E443" s="269"/>
    </row>
    <row r="444" customFormat="false" ht="12.75" hidden="false" customHeight="false" outlineLevel="0" collapsed="false">
      <c r="D444" s="269"/>
      <c r="E444" s="269"/>
    </row>
    <row r="445" customFormat="false" ht="12.75" hidden="false" customHeight="false" outlineLevel="0" collapsed="false">
      <c r="D445" s="269"/>
      <c r="E445" s="269"/>
    </row>
    <row r="446" customFormat="false" ht="12.75" hidden="false" customHeight="false" outlineLevel="0" collapsed="false">
      <c r="D446" s="269"/>
      <c r="E446" s="269"/>
    </row>
    <row r="447" customFormat="false" ht="12.75" hidden="false" customHeight="false" outlineLevel="0" collapsed="false">
      <c r="D447" s="269"/>
      <c r="E447" s="269"/>
    </row>
    <row r="448" customFormat="false" ht="12.75" hidden="false" customHeight="false" outlineLevel="0" collapsed="false">
      <c r="D448" s="269"/>
      <c r="E448" s="269"/>
    </row>
    <row r="449" customFormat="false" ht="12.75" hidden="false" customHeight="false" outlineLevel="0" collapsed="false">
      <c r="D449" s="269"/>
      <c r="E449" s="269"/>
    </row>
    <row r="450" customFormat="false" ht="12.75" hidden="false" customHeight="false" outlineLevel="0" collapsed="false">
      <c r="D450" s="269"/>
      <c r="E450" s="269"/>
    </row>
    <row r="451" customFormat="false" ht="12.75" hidden="false" customHeight="false" outlineLevel="0" collapsed="false">
      <c r="D451" s="269"/>
      <c r="E451" s="269"/>
    </row>
    <row r="452" customFormat="false" ht="12.75" hidden="false" customHeight="false" outlineLevel="0" collapsed="false">
      <c r="D452" s="269"/>
      <c r="E452" s="269"/>
    </row>
    <row r="453" customFormat="false" ht="12.75" hidden="false" customHeight="false" outlineLevel="0" collapsed="false">
      <c r="D453" s="269"/>
      <c r="E453" s="269"/>
    </row>
    <row r="454" customFormat="false" ht="12.75" hidden="false" customHeight="false" outlineLevel="0" collapsed="false">
      <c r="D454" s="269"/>
      <c r="E454" s="269"/>
    </row>
    <row r="455" customFormat="false" ht="12.75" hidden="false" customHeight="false" outlineLevel="0" collapsed="false">
      <c r="D455" s="269"/>
      <c r="E455" s="269"/>
    </row>
    <row r="456" customFormat="false" ht="12.75" hidden="false" customHeight="false" outlineLevel="0" collapsed="false">
      <c r="D456" s="269"/>
      <c r="E456" s="269"/>
    </row>
    <row r="457" customFormat="false" ht="12.75" hidden="false" customHeight="false" outlineLevel="0" collapsed="false">
      <c r="D457" s="269"/>
      <c r="E457" s="269"/>
    </row>
    <row r="458" customFormat="false" ht="12.75" hidden="false" customHeight="false" outlineLevel="0" collapsed="false">
      <c r="D458" s="269"/>
      <c r="E458" s="269"/>
    </row>
    <row r="459" customFormat="false" ht="12.75" hidden="false" customHeight="false" outlineLevel="0" collapsed="false">
      <c r="D459" s="269"/>
      <c r="E459" s="269"/>
    </row>
    <row r="460" customFormat="false" ht="12.75" hidden="false" customHeight="false" outlineLevel="0" collapsed="false">
      <c r="D460" s="269"/>
      <c r="E460" s="269"/>
    </row>
    <row r="461" customFormat="false" ht="12.75" hidden="false" customHeight="false" outlineLevel="0" collapsed="false">
      <c r="D461" s="269"/>
      <c r="E461" s="269"/>
    </row>
    <row r="462" customFormat="false" ht="12.75" hidden="false" customHeight="false" outlineLevel="0" collapsed="false">
      <c r="D462" s="269"/>
      <c r="E462" s="269"/>
    </row>
    <row r="463" customFormat="false" ht="12.75" hidden="false" customHeight="false" outlineLevel="0" collapsed="false">
      <c r="D463" s="269"/>
      <c r="E463" s="269"/>
    </row>
    <row r="464" customFormat="false" ht="12.75" hidden="false" customHeight="false" outlineLevel="0" collapsed="false">
      <c r="D464" s="269"/>
      <c r="E464" s="269"/>
    </row>
    <row r="465" customFormat="false" ht="12.75" hidden="false" customHeight="false" outlineLevel="0" collapsed="false">
      <c r="D465" s="269"/>
      <c r="E465" s="269"/>
    </row>
    <row r="466" customFormat="false" ht="12.75" hidden="false" customHeight="false" outlineLevel="0" collapsed="false">
      <c r="D466" s="269"/>
      <c r="E466" s="269"/>
    </row>
    <row r="467" customFormat="false" ht="12.75" hidden="false" customHeight="false" outlineLevel="0" collapsed="false">
      <c r="D467" s="269"/>
      <c r="E467" s="269"/>
    </row>
    <row r="468" customFormat="false" ht="12.75" hidden="false" customHeight="false" outlineLevel="0" collapsed="false">
      <c r="D468" s="269"/>
      <c r="E468" s="269"/>
    </row>
    <row r="469" customFormat="false" ht="12.75" hidden="false" customHeight="false" outlineLevel="0" collapsed="false">
      <c r="D469" s="269"/>
      <c r="E469" s="269"/>
    </row>
    <row r="470" customFormat="false" ht="12.75" hidden="false" customHeight="false" outlineLevel="0" collapsed="false">
      <c r="D470" s="269"/>
      <c r="E470" s="269"/>
    </row>
    <row r="471" customFormat="false" ht="12.75" hidden="false" customHeight="false" outlineLevel="0" collapsed="false">
      <c r="D471" s="269"/>
      <c r="E471" s="269"/>
    </row>
    <row r="472" customFormat="false" ht="12.75" hidden="false" customHeight="false" outlineLevel="0" collapsed="false">
      <c r="D472" s="269"/>
      <c r="E472" s="269"/>
    </row>
    <row r="473" customFormat="false" ht="12.75" hidden="false" customHeight="false" outlineLevel="0" collapsed="false">
      <c r="D473" s="269"/>
      <c r="E473" s="269"/>
    </row>
    <row r="474" customFormat="false" ht="12.75" hidden="false" customHeight="false" outlineLevel="0" collapsed="false">
      <c r="D474" s="269"/>
      <c r="E474" s="269"/>
    </row>
    <row r="475" customFormat="false" ht="12.75" hidden="false" customHeight="false" outlineLevel="0" collapsed="false">
      <c r="D475" s="269"/>
      <c r="E475" s="269"/>
    </row>
    <row r="476" customFormat="false" ht="12.75" hidden="false" customHeight="false" outlineLevel="0" collapsed="false">
      <c r="D476" s="269"/>
      <c r="E476" s="269"/>
    </row>
    <row r="477" customFormat="false" ht="12.75" hidden="false" customHeight="false" outlineLevel="0" collapsed="false">
      <c r="D477" s="269"/>
      <c r="E477" s="269"/>
    </row>
    <row r="478" customFormat="false" ht="12.75" hidden="false" customHeight="false" outlineLevel="0" collapsed="false">
      <c r="D478" s="269"/>
      <c r="E478" s="269"/>
    </row>
    <row r="479" customFormat="false" ht="12.75" hidden="false" customHeight="false" outlineLevel="0" collapsed="false">
      <c r="D479" s="269"/>
      <c r="E479" s="269"/>
    </row>
    <row r="480" customFormat="false" ht="12.75" hidden="false" customHeight="false" outlineLevel="0" collapsed="false">
      <c r="D480" s="269"/>
      <c r="E480" s="269"/>
    </row>
    <row r="481" customFormat="false" ht="12.75" hidden="false" customHeight="false" outlineLevel="0" collapsed="false">
      <c r="D481" s="269"/>
      <c r="E481" s="269"/>
    </row>
    <row r="482" customFormat="false" ht="12.75" hidden="false" customHeight="false" outlineLevel="0" collapsed="false">
      <c r="D482" s="269"/>
      <c r="E482" s="269"/>
    </row>
    <row r="483" customFormat="false" ht="12.75" hidden="false" customHeight="false" outlineLevel="0" collapsed="false">
      <c r="D483" s="269"/>
      <c r="E483" s="269"/>
    </row>
    <row r="484" customFormat="false" ht="12.75" hidden="false" customHeight="false" outlineLevel="0" collapsed="false">
      <c r="D484" s="269"/>
      <c r="E484" s="269"/>
    </row>
    <row r="485" customFormat="false" ht="12.75" hidden="false" customHeight="false" outlineLevel="0" collapsed="false">
      <c r="D485" s="269"/>
      <c r="E485" s="269"/>
    </row>
    <row r="486" customFormat="false" ht="12.75" hidden="false" customHeight="false" outlineLevel="0" collapsed="false">
      <c r="D486" s="269"/>
      <c r="E486" s="269"/>
    </row>
    <row r="487" customFormat="false" ht="12.75" hidden="false" customHeight="false" outlineLevel="0" collapsed="false">
      <c r="D487" s="269"/>
      <c r="E487" s="269"/>
    </row>
    <row r="488" customFormat="false" ht="12.75" hidden="false" customHeight="false" outlineLevel="0" collapsed="false">
      <c r="D488" s="269"/>
      <c r="E488" s="269"/>
    </row>
    <row r="489" customFormat="false" ht="12.75" hidden="false" customHeight="false" outlineLevel="0" collapsed="false">
      <c r="D489" s="269"/>
      <c r="E489" s="269"/>
    </row>
    <row r="490" customFormat="false" ht="12.75" hidden="false" customHeight="false" outlineLevel="0" collapsed="false">
      <c r="D490" s="269"/>
      <c r="E490" s="269"/>
    </row>
    <row r="491" customFormat="false" ht="12.75" hidden="false" customHeight="false" outlineLevel="0" collapsed="false">
      <c r="D491" s="269"/>
      <c r="E491" s="269"/>
    </row>
    <row r="492" customFormat="false" ht="12.75" hidden="false" customHeight="false" outlineLevel="0" collapsed="false">
      <c r="D492" s="269"/>
      <c r="E492" s="269"/>
    </row>
    <row r="493" customFormat="false" ht="12.75" hidden="false" customHeight="false" outlineLevel="0" collapsed="false">
      <c r="D493" s="269"/>
      <c r="E493" s="269"/>
    </row>
    <row r="494" customFormat="false" ht="12.75" hidden="false" customHeight="false" outlineLevel="0" collapsed="false">
      <c r="D494" s="269"/>
      <c r="E494" s="269"/>
    </row>
    <row r="495" customFormat="false" ht="12.75" hidden="false" customHeight="false" outlineLevel="0" collapsed="false">
      <c r="D495" s="269"/>
      <c r="E495" s="269"/>
    </row>
    <row r="496" customFormat="false" ht="12.75" hidden="false" customHeight="false" outlineLevel="0" collapsed="false">
      <c r="D496" s="269"/>
      <c r="E496" s="269"/>
    </row>
    <row r="497" customFormat="false" ht="12.75" hidden="false" customHeight="false" outlineLevel="0" collapsed="false">
      <c r="D497" s="269"/>
      <c r="E497" s="269"/>
    </row>
    <row r="498" customFormat="false" ht="12.75" hidden="false" customHeight="false" outlineLevel="0" collapsed="false">
      <c r="D498" s="269"/>
      <c r="E498" s="269"/>
    </row>
    <row r="499" customFormat="false" ht="12.75" hidden="false" customHeight="false" outlineLevel="0" collapsed="false">
      <c r="D499" s="269"/>
      <c r="E499" s="269"/>
    </row>
    <row r="500" customFormat="false" ht="12.75" hidden="false" customHeight="false" outlineLevel="0" collapsed="false">
      <c r="D500" s="269"/>
      <c r="E500" s="269"/>
    </row>
    <row r="501" customFormat="false" ht="12.75" hidden="false" customHeight="false" outlineLevel="0" collapsed="false">
      <c r="D501" s="269"/>
      <c r="E501" s="269"/>
    </row>
    <row r="502" customFormat="false" ht="12.75" hidden="false" customHeight="false" outlineLevel="0" collapsed="false">
      <c r="D502" s="269"/>
      <c r="E502" s="269"/>
    </row>
    <row r="503" customFormat="false" ht="12.75" hidden="false" customHeight="false" outlineLevel="0" collapsed="false">
      <c r="D503" s="269"/>
      <c r="E503" s="269"/>
    </row>
    <row r="504" customFormat="false" ht="12.75" hidden="false" customHeight="false" outlineLevel="0" collapsed="false">
      <c r="D504" s="269"/>
      <c r="E504" s="269"/>
    </row>
    <row r="505" customFormat="false" ht="12.75" hidden="false" customHeight="false" outlineLevel="0" collapsed="false">
      <c r="D505" s="269"/>
      <c r="E505" s="269"/>
    </row>
    <row r="506" customFormat="false" ht="12.75" hidden="false" customHeight="false" outlineLevel="0" collapsed="false">
      <c r="D506" s="269"/>
      <c r="E506" s="269"/>
    </row>
    <row r="507" customFormat="false" ht="12.75" hidden="false" customHeight="false" outlineLevel="0" collapsed="false">
      <c r="D507" s="269"/>
      <c r="E507" s="269"/>
    </row>
    <row r="508" customFormat="false" ht="12.75" hidden="false" customHeight="false" outlineLevel="0" collapsed="false">
      <c r="D508" s="269"/>
      <c r="E508" s="269"/>
    </row>
    <row r="509" customFormat="false" ht="12.75" hidden="false" customHeight="false" outlineLevel="0" collapsed="false">
      <c r="D509" s="269"/>
      <c r="E509" s="269"/>
    </row>
    <row r="510" customFormat="false" ht="12.75" hidden="false" customHeight="false" outlineLevel="0" collapsed="false">
      <c r="D510" s="269"/>
      <c r="E510" s="269"/>
    </row>
    <row r="511" customFormat="false" ht="12.75" hidden="false" customHeight="false" outlineLevel="0" collapsed="false">
      <c r="D511" s="269"/>
      <c r="E511" s="269"/>
    </row>
    <row r="512" customFormat="false" ht="12.75" hidden="false" customHeight="false" outlineLevel="0" collapsed="false">
      <c r="D512" s="269"/>
      <c r="E512" s="269"/>
    </row>
    <row r="513" customFormat="false" ht="12.75" hidden="false" customHeight="false" outlineLevel="0" collapsed="false">
      <c r="D513" s="269"/>
      <c r="E513" s="269"/>
    </row>
    <row r="514" customFormat="false" ht="12.75" hidden="false" customHeight="false" outlineLevel="0" collapsed="false">
      <c r="D514" s="269"/>
      <c r="E514" s="269"/>
    </row>
    <row r="515" customFormat="false" ht="12.75" hidden="false" customHeight="false" outlineLevel="0" collapsed="false">
      <c r="D515" s="269"/>
      <c r="E515" s="269"/>
    </row>
    <row r="516" customFormat="false" ht="12.75" hidden="false" customHeight="false" outlineLevel="0" collapsed="false">
      <c r="D516" s="269"/>
      <c r="E516" s="269"/>
    </row>
    <row r="517" customFormat="false" ht="12.75" hidden="false" customHeight="false" outlineLevel="0" collapsed="false">
      <c r="D517" s="269"/>
      <c r="E517" s="269"/>
    </row>
    <row r="518" customFormat="false" ht="12.75" hidden="false" customHeight="false" outlineLevel="0" collapsed="false">
      <c r="D518" s="269"/>
      <c r="E518" s="269"/>
    </row>
    <row r="519" customFormat="false" ht="12.75" hidden="false" customHeight="false" outlineLevel="0" collapsed="false">
      <c r="D519" s="269"/>
      <c r="E519" s="269"/>
    </row>
    <row r="520" customFormat="false" ht="12.75" hidden="false" customHeight="false" outlineLevel="0" collapsed="false">
      <c r="D520" s="269"/>
      <c r="E520" s="269"/>
    </row>
    <row r="521" customFormat="false" ht="12.75" hidden="false" customHeight="false" outlineLevel="0" collapsed="false">
      <c r="D521" s="269"/>
      <c r="E521" s="269"/>
    </row>
    <row r="522" customFormat="false" ht="12.75" hidden="false" customHeight="false" outlineLevel="0" collapsed="false">
      <c r="D522" s="269"/>
      <c r="E522" s="269"/>
    </row>
    <row r="523" customFormat="false" ht="12.75" hidden="false" customHeight="false" outlineLevel="0" collapsed="false">
      <c r="D523" s="269"/>
      <c r="E523" s="269"/>
    </row>
    <row r="524" customFormat="false" ht="12.75" hidden="false" customHeight="false" outlineLevel="0" collapsed="false">
      <c r="D524" s="269"/>
      <c r="E524" s="269"/>
    </row>
    <row r="525" customFormat="false" ht="12.75" hidden="false" customHeight="false" outlineLevel="0" collapsed="false">
      <c r="D525" s="269"/>
      <c r="E525" s="269"/>
    </row>
    <row r="526" customFormat="false" ht="12.75" hidden="false" customHeight="false" outlineLevel="0" collapsed="false">
      <c r="D526" s="269"/>
      <c r="E526" s="269"/>
    </row>
    <row r="527" customFormat="false" ht="12.75" hidden="false" customHeight="false" outlineLevel="0" collapsed="false">
      <c r="D527" s="269"/>
      <c r="E527" s="269"/>
    </row>
    <row r="528" customFormat="false" ht="12.75" hidden="false" customHeight="false" outlineLevel="0" collapsed="false">
      <c r="D528" s="269"/>
      <c r="E528" s="269"/>
    </row>
    <row r="529" customFormat="false" ht="12.75" hidden="false" customHeight="false" outlineLevel="0" collapsed="false">
      <c r="D529" s="269"/>
      <c r="E529" s="269"/>
    </row>
    <row r="530" customFormat="false" ht="12.75" hidden="false" customHeight="false" outlineLevel="0" collapsed="false">
      <c r="D530" s="269"/>
      <c r="E530" s="269"/>
    </row>
    <row r="531" customFormat="false" ht="12.75" hidden="false" customHeight="false" outlineLevel="0" collapsed="false">
      <c r="D531" s="269"/>
      <c r="E531" s="269"/>
    </row>
    <row r="532" customFormat="false" ht="12.75" hidden="false" customHeight="false" outlineLevel="0" collapsed="false">
      <c r="D532" s="269"/>
      <c r="E532" s="269"/>
    </row>
    <row r="533" customFormat="false" ht="12.75" hidden="false" customHeight="false" outlineLevel="0" collapsed="false">
      <c r="D533" s="269"/>
      <c r="E533" s="269"/>
    </row>
    <row r="534" customFormat="false" ht="12.75" hidden="false" customHeight="false" outlineLevel="0" collapsed="false">
      <c r="D534" s="269"/>
      <c r="E534" s="269"/>
    </row>
    <row r="535" customFormat="false" ht="12.75" hidden="false" customHeight="false" outlineLevel="0" collapsed="false">
      <c r="D535" s="269"/>
      <c r="E535" s="269"/>
    </row>
    <row r="536" customFormat="false" ht="12.75" hidden="false" customHeight="false" outlineLevel="0" collapsed="false">
      <c r="D536" s="269"/>
      <c r="E536" s="269"/>
    </row>
    <row r="537" customFormat="false" ht="12.75" hidden="false" customHeight="false" outlineLevel="0" collapsed="false">
      <c r="D537" s="269"/>
      <c r="E537" s="269"/>
    </row>
    <row r="538" customFormat="false" ht="12.75" hidden="false" customHeight="false" outlineLevel="0" collapsed="false">
      <c r="D538" s="269"/>
      <c r="E538" s="269"/>
    </row>
    <row r="539" customFormat="false" ht="12.75" hidden="false" customHeight="false" outlineLevel="0" collapsed="false">
      <c r="D539" s="269"/>
      <c r="E539" s="269"/>
    </row>
    <row r="540" customFormat="false" ht="12.75" hidden="false" customHeight="false" outlineLevel="0" collapsed="false">
      <c r="D540" s="269"/>
      <c r="E540" s="269"/>
    </row>
    <row r="541" customFormat="false" ht="12.75" hidden="false" customHeight="false" outlineLevel="0" collapsed="false">
      <c r="D541" s="269"/>
      <c r="E541" s="269"/>
    </row>
    <row r="542" customFormat="false" ht="12.75" hidden="false" customHeight="false" outlineLevel="0" collapsed="false">
      <c r="D542" s="269"/>
      <c r="E542" s="269"/>
    </row>
    <row r="543" customFormat="false" ht="12.75" hidden="false" customHeight="false" outlineLevel="0" collapsed="false">
      <c r="D543" s="269"/>
      <c r="E543" s="269"/>
    </row>
    <row r="544" customFormat="false" ht="12.75" hidden="false" customHeight="false" outlineLevel="0" collapsed="false">
      <c r="D544" s="269"/>
      <c r="E544" s="269"/>
    </row>
    <row r="545" customFormat="false" ht="12.75" hidden="false" customHeight="false" outlineLevel="0" collapsed="false">
      <c r="D545" s="269"/>
      <c r="E545" s="269"/>
    </row>
    <row r="546" customFormat="false" ht="12.75" hidden="false" customHeight="false" outlineLevel="0" collapsed="false">
      <c r="D546" s="269"/>
      <c r="E546" s="269"/>
    </row>
    <row r="547" customFormat="false" ht="12.75" hidden="false" customHeight="false" outlineLevel="0" collapsed="false">
      <c r="D547" s="269"/>
      <c r="E547" s="269"/>
    </row>
    <row r="548" customFormat="false" ht="12.75" hidden="false" customHeight="false" outlineLevel="0" collapsed="false">
      <c r="D548" s="269"/>
      <c r="E548" s="269"/>
    </row>
    <row r="549" customFormat="false" ht="12.75" hidden="false" customHeight="false" outlineLevel="0" collapsed="false">
      <c r="D549" s="269"/>
      <c r="E549" s="269"/>
    </row>
    <row r="550" customFormat="false" ht="12.75" hidden="false" customHeight="false" outlineLevel="0" collapsed="false">
      <c r="D550" s="269"/>
      <c r="E550" s="269"/>
    </row>
    <row r="551" customFormat="false" ht="12.75" hidden="false" customHeight="false" outlineLevel="0" collapsed="false">
      <c r="D551" s="269"/>
      <c r="E551" s="269"/>
    </row>
    <row r="552" customFormat="false" ht="12.75" hidden="false" customHeight="false" outlineLevel="0" collapsed="false">
      <c r="D552" s="269"/>
      <c r="E552" s="269"/>
    </row>
    <row r="553" customFormat="false" ht="12.75" hidden="false" customHeight="false" outlineLevel="0" collapsed="false">
      <c r="D553" s="269"/>
      <c r="E553" s="269"/>
    </row>
    <row r="554" customFormat="false" ht="12.75" hidden="false" customHeight="false" outlineLevel="0" collapsed="false">
      <c r="D554" s="269"/>
      <c r="E554" s="269"/>
    </row>
    <row r="555" customFormat="false" ht="12.75" hidden="false" customHeight="false" outlineLevel="0" collapsed="false">
      <c r="D555" s="269"/>
      <c r="E555" s="269"/>
    </row>
    <row r="556" customFormat="false" ht="12.75" hidden="false" customHeight="false" outlineLevel="0" collapsed="false">
      <c r="D556" s="269"/>
      <c r="E556" s="269"/>
    </row>
    <row r="557" customFormat="false" ht="12.75" hidden="false" customHeight="false" outlineLevel="0" collapsed="false">
      <c r="D557" s="269"/>
      <c r="E557" s="269"/>
    </row>
    <row r="558" customFormat="false" ht="12.75" hidden="false" customHeight="false" outlineLevel="0" collapsed="false">
      <c r="D558" s="269"/>
      <c r="E558" s="269"/>
    </row>
    <row r="559" customFormat="false" ht="12.75" hidden="false" customHeight="false" outlineLevel="0" collapsed="false">
      <c r="D559" s="269"/>
      <c r="E559" s="269"/>
    </row>
    <row r="560" customFormat="false" ht="12.75" hidden="false" customHeight="false" outlineLevel="0" collapsed="false">
      <c r="D560" s="269"/>
      <c r="E560" s="269"/>
    </row>
    <row r="561" customFormat="false" ht="12.75" hidden="false" customHeight="false" outlineLevel="0" collapsed="false">
      <c r="D561" s="269"/>
      <c r="E561" s="269"/>
    </row>
    <row r="562" customFormat="false" ht="12.75" hidden="false" customHeight="false" outlineLevel="0" collapsed="false">
      <c r="D562" s="269"/>
      <c r="E562" s="269"/>
    </row>
    <row r="563" customFormat="false" ht="12.75" hidden="false" customHeight="false" outlineLevel="0" collapsed="false">
      <c r="D563" s="269"/>
      <c r="E563" s="269"/>
    </row>
    <row r="564" customFormat="false" ht="12.75" hidden="false" customHeight="false" outlineLevel="0" collapsed="false">
      <c r="D564" s="269"/>
      <c r="E564" s="269"/>
    </row>
    <row r="565" customFormat="false" ht="12.75" hidden="false" customHeight="false" outlineLevel="0" collapsed="false">
      <c r="D565" s="269"/>
      <c r="E565" s="269"/>
    </row>
    <row r="566" customFormat="false" ht="12.75" hidden="false" customHeight="false" outlineLevel="0" collapsed="false">
      <c r="D566" s="269"/>
      <c r="E566" s="269"/>
    </row>
    <row r="567" customFormat="false" ht="12.75" hidden="false" customHeight="false" outlineLevel="0" collapsed="false">
      <c r="D567" s="269"/>
      <c r="E567" s="269"/>
    </row>
    <row r="568" customFormat="false" ht="12.75" hidden="false" customHeight="false" outlineLevel="0" collapsed="false">
      <c r="D568" s="269"/>
      <c r="E568" s="269"/>
    </row>
    <row r="569" customFormat="false" ht="12.75" hidden="false" customHeight="false" outlineLevel="0" collapsed="false">
      <c r="D569" s="269"/>
      <c r="E569" s="269"/>
    </row>
    <row r="570" customFormat="false" ht="12.75" hidden="false" customHeight="false" outlineLevel="0" collapsed="false">
      <c r="D570" s="269"/>
      <c r="E570" s="269"/>
    </row>
    <row r="571" customFormat="false" ht="12.75" hidden="false" customHeight="false" outlineLevel="0" collapsed="false">
      <c r="D571" s="269"/>
      <c r="E571" s="269"/>
    </row>
    <row r="572" customFormat="false" ht="12.75" hidden="false" customHeight="false" outlineLevel="0" collapsed="false">
      <c r="D572" s="269"/>
      <c r="E572" s="269"/>
    </row>
    <row r="573" customFormat="false" ht="12.75" hidden="false" customHeight="false" outlineLevel="0" collapsed="false">
      <c r="D573" s="269"/>
      <c r="E573" s="269"/>
    </row>
    <row r="574" customFormat="false" ht="12.75" hidden="false" customHeight="false" outlineLevel="0" collapsed="false">
      <c r="D574" s="269"/>
      <c r="E574" s="269"/>
    </row>
    <row r="575" customFormat="false" ht="12.75" hidden="false" customHeight="false" outlineLevel="0" collapsed="false">
      <c r="D575" s="269"/>
      <c r="E575" s="269"/>
    </row>
    <row r="576" customFormat="false" ht="12.75" hidden="false" customHeight="false" outlineLevel="0" collapsed="false">
      <c r="D576" s="269"/>
      <c r="E576" s="269"/>
    </row>
    <row r="577" customFormat="false" ht="12.75" hidden="false" customHeight="false" outlineLevel="0" collapsed="false">
      <c r="D577" s="269"/>
      <c r="E577" s="269"/>
    </row>
    <row r="578" customFormat="false" ht="12.75" hidden="false" customHeight="false" outlineLevel="0" collapsed="false">
      <c r="D578" s="269"/>
      <c r="E578" s="269"/>
    </row>
    <row r="579" customFormat="false" ht="12.75" hidden="false" customHeight="false" outlineLevel="0" collapsed="false">
      <c r="D579" s="269"/>
      <c r="E579" s="269"/>
    </row>
    <row r="580" customFormat="false" ht="12.75" hidden="false" customHeight="false" outlineLevel="0" collapsed="false">
      <c r="D580" s="269"/>
      <c r="E580" s="269"/>
    </row>
    <row r="581" customFormat="false" ht="12.75" hidden="false" customHeight="false" outlineLevel="0" collapsed="false">
      <c r="D581" s="269"/>
      <c r="E581" s="269"/>
    </row>
    <row r="582" customFormat="false" ht="12.75" hidden="false" customHeight="false" outlineLevel="0" collapsed="false">
      <c r="D582" s="269"/>
      <c r="E582" s="269"/>
    </row>
    <row r="583" customFormat="false" ht="12.75" hidden="false" customHeight="false" outlineLevel="0" collapsed="false">
      <c r="D583" s="269"/>
      <c r="E583" s="269"/>
    </row>
    <row r="584" customFormat="false" ht="12.75" hidden="false" customHeight="false" outlineLevel="0" collapsed="false">
      <c r="D584" s="269"/>
      <c r="E584" s="269"/>
    </row>
    <row r="585" customFormat="false" ht="12.75" hidden="false" customHeight="false" outlineLevel="0" collapsed="false">
      <c r="D585" s="269"/>
      <c r="E585" s="269"/>
    </row>
    <row r="586" customFormat="false" ht="12.75" hidden="false" customHeight="false" outlineLevel="0" collapsed="false">
      <c r="D586" s="269"/>
      <c r="E586" s="269"/>
    </row>
    <row r="587" customFormat="false" ht="12.75" hidden="false" customHeight="false" outlineLevel="0" collapsed="false">
      <c r="D587" s="269"/>
      <c r="E587" s="269"/>
    </row>
    <row r="588" customFormat="false" ht="12.75" hidden="false" customHeight="false" outlineLevel="0" collapsed="false">
      <c r="D588" s="269"/>
      <c r="E588" s="269"/>
    </row>
  </sheetData>
  <mergeCells count="7">
    <mergeCell ref="A9:F9"/>
    <mergeCell ref="A12:A13"/>
    <mergeCell ref="B12:B13"/>
    <mergeCell ref="C12:C13"/>
    <mergeCell ref="D12:D13"/>
    <mergeCell ref="E12:F12"/>
    <mergeCell ref="A307:D307"/>
  </mergeCells>
  <printOptions headings="false" gridLines="false" gridLinesSet="true" horizontalCentered="true" verticalCentered="false"/>
  <pageMargins left="0.708333333333333" right="0.708333333333333" top="0.984027777777778" bottom="0.709027777777778" header="0.511811023622047" footer="0.3937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4" manualBreakCount="4">
    <brk id="111" man="true" max="16383" min="0"/>
    <brk id="155" man="true" max="16383" min="0"/>
    <brk id="205" man="true" max="16383" min="0"/>
    <brk id="2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9:02:30Z</dcterms:created>
  <dc:creator>Verso</dc:creator>
  <dc:description/>
  <dc:language>en-US</dc:language>
  <cp:lastModifiedBy>h.czech</cp:lastModifiedBy>
  <cp:lastPrinted>2014-05-07T07:44:19Z</cp:lastPrinted>
  <dcterms:modified xsi:type="dcterms:W3CDTF">2014-05-19T06:34:47Z</dcterms:modified>
  <cp:revision>0</cp:revision>
  <dc:subject/>
  <dc:title/>
</cp:coreProperties>
</file>