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ależące" sheetId="1" state="visible" r:id="rId2"/>
  </sheets>
  <definedNames>
    <definedName function="false" hidden="false" localSheetId="0" name="_xlnm.Print_Area" vbProcedure="false">należące!$A$1:$H$356</definedName>
    <definedName function="false" hidden="false" localSheetId="0" name="_xlnm.Print_Titles" vbProcedure="false">należące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25">
  <si>
    <t xml:space="preserve">Tabela Nr 6</t>
  </si>
  <si>
    <t xml:space="preserve">Wykonanie planowanych dotacji dla podmiotów należących do sektora finansów publicznych udzielanych 
z budżetu Województwa Warmińsko-Mazurskiego w 2013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Podmiotowa</t>
  </si>
  <si>
    <t xml:space="preserve">Celowa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  </t>
  </si>
  <si>
    <t xml:space="preserve">01095</t>
  </si>
  <si>
    <t xml:space="preserve">Pozostała działalność</t>
  </si>
  <si>
    <t xml:space="preserve">Gminy  wg umów</t>
  </si>
  <si>
    <t xml:space="preserve">Wydatki w ramach konkursów 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60013</t>
  </si>
  <si>
    <t xml:space="preserve">Drogi publiczne wojewódzkie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ywanie porządku i czystości drogi wojewódzkiej nr 538 na trenie Nowego Miasta Lubawskiego </t>
  </si>
  <si>
    <t xml:space="preserve">2320</t>
  </si>
  <si>
    <t xml:space="preserve">Powiaty wg umów</t>
  </si>
  <si>
    <t xml:space="preserve">Remont dachu budynku biurowego położonego w Olecku przy ul. Wojska Polskiego 12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śródlądowej drogi wodnej relacji wschód - zachód</t>
  </si>
  <si>
    <t xml:space="preserve">Turystyka</t>
  </si>
  <si>
    <t xml:space="preserve">63001</t>
  </si>
  <si>
    <t xml:space="preserve">Ośrodki informacji turystycznej</t>
  </si>
  <si>
    <t xml:space="preserve">2007</t>
  </si>
  <si>
    <t xml:space="preserve">6207</t>
  </si>
  <si>
    <t xml:space="preserve">63003</t>
  </si>
  <si>
    <t xml:space="preserve">Zadania w zakresie upowszechniania turystyki</t>
  </si>
  <si>
    <t xml:space="preserve">2310</t>
  </si>
  <si>
    <t xml:space="preserve">V Kiermasz Warmiński Tradycji/Dialogu/Zabawy</t>
  </si>
  <si>
    <t xml:space="preserve">63095</t>
  </si>
  <si>
    <t xml:space="preserve">Gospodarka mieszkaniowa</t>
  </si>
  <si>
    <t xml:space="preserve">70005</t>
  </si>
  <si>
    <t xml:space="preserve">2710</t>
  </si>
  <si>
    <t xml:space="preserve">Gminy i Powiaty wg umów</t>
  </si>
  <si>
    <t xml:space="preserve">Wsparcie finansowe dla Gminy Bisztynek na usunięcie skutków gradobici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 </t>
  </si>
  <si>
    <t xml:space="preserve">6208</t>
  </si>
  <si>
    <t xml:space="preserve">Realizacja zadań w ramach PT RPO WiM 2007-2013</t>
  </si>
  <si>
    <t xml:space="preserve">Promocja jednostek samorządu terytorialnego</t>
  </si>
  <si>
    <t xml:space="preserve">Samorządy Gminne wg umów</t>
  </si>
  <si>
    <t xml:space="preserve">Realizacja założeń promocyjnych województwa</t>
  </si>
  <si>
    <t xml:space="preserve">Samorządy Powiatowe wg umów</t>
  </si>
  <si>
    <t xml:space="preserve">Realizacja zadań w zakresie promocji turystycznej Regionu</t>
  </si>
  <si>
    <t xml:space="preserve">Zwiększenie wykorzystania potencjału turystycznego</t>
  </si>
  <si>
    <t xml:space="preserve">obszaru Kanału Elbląskiego oraz działania związane z organizacją Wojewódzkich Obchodów Światowego Dnia Turystyki</t>
  </si>
  <si>
    <t xml:space="preserve">Pozostała działalność </t>
  </si>
  <si>
    <t xml:space="preserve">Realizacja zadań z zakresu współpracy międzynarodowej </t>
  </si>
  <si>
    <t xml:space="preserve">Realizacja zadań związanych z wdrożeniem systemu zarządzania jakością w urzędach miast aplikujących do Polskiej Krajowej Sieci Miast Cittaslow,  dofinansowanie projektów wpisujących się w program "Poprawa Jakości Usług Gastronomicznych i Hotelarskich na lata 2004-2013"</t>
  </si>
  <si>
    <t xml:space="preserve">Realizacja zadania  "Partnerska wymiana uczniów z Gimnazjum Nr 1 w Lidzbarku Warmiński a Chrześcijańskim Gimnazjum w Jenie"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Biblioteki pedagogiczne</t>
  </si>
  <si>
    <t xml:space="preserve">Realizacja zadań w zakresie oświaty</t>
  </si>
  <si>
    <t xml:space="preserve">Gminny wg umów</t>
  </si>
  <si>
    <t xml:space="preserve">Realizacja zadań związanych z poprawą bezpieczeństwa publicznego oraz udzielenie wsparcia finansowego w zakresie doposażenia w sprzęt przeciwpożarowy, remont i budowa obiektów jednostek Ochotniczych Straży Pożarnych</t>
  </si>
  <si>
    <t xml:space="preserve">Zarządzenie kryzysowe</t>
  </si>
  <si>
    <t xml:space="preserve">Wojewódzki Szpital Specjalistyczny w Olsztynie</t>
  </si>
  <si>
    <t xml:space="preserve">Dostosowanie budynku głównego szpitala do wymogów przepisów przeciwpożarowych</t>
  </si>
  <si>
    <t xml:space="preserve"> Powiaty wg umów</t>
  </si>
  <si>
    <t xml:space="preserve">Powiat Iława - realizacja zadań z zakresu oświaty</t>
  </si>
  <si>
    <t xml:space="preserve">Powiat Bartoszyce - realizacja zadań z zakresu oświaty</t>
  </si>
  <si>
    <t xml:space="preserve">Powiat Działdowo - realizacja zadań z zakresu oświaty</t>
  </si>
  <si>
    <t xml:space="preserve">Powiat Nowe Miasto Lubawskie - realizacja zadań z zakresu oświaty</t>
  </si>
  <si>
    <t xml:space="preserve">Powiat Olsztyński - realizacja zadań z zakresu oświaty</t>
  </si>
  <si>
    <t xml:space="preserve">Powiat Ełcki - realizacja zadań z zakresu oświaty</t>
  </si>
  <si>
    <t xml:space="preserve">Powiat Lidzbark Warmiński - realizacji zadań z zakresu oświaty</t>
  </si>
  <si>
    <t xml:space="preserve">Ochrona zdrowia</t>
  </si>
  <si>
    <t xml:space="preserve">Szpitale ogólne</t>
  </si>
  <si>
    <t xml:space="preserve">Wojewódzki Specjalistyczny Szpital Dziecięcy w Olsztynie</t>
  </si>
  <si>
    <t xml:space="preserve">Dostosowanie budynków szpitala do wymogów przepisów ppoż.</t>
  </si>
  <si>
    <t xml:space="preserve">Zakup zestawu inkubatora</t>
  </si>
  <si>
    <t xml:space="preserve">Wojewódzki Szpital Rehabilitacyjny w Górowie Iławeckim</t>
  </si>
  <si>
    <t xml:space="preserve">Modernizacja drugiego piętra oddziału rehabilitacyjnego wraz z dostosowaniem do wymogów ppoż. klatki schodowej</t>
  </si>
  <si>
    <t xml:space="preserve">Modernizacja Wojewódzkiego Szpitala Specjalistycznego w Olsztynie poprzez rozbudowę istniejącego głównego budynku szpitala na potrzeby Bloku Operacyjnego i Centralnej Sterylizatorni (RPO 2009-2012) </t>
  </si>
  <si>
    <t xml:space="preserve">Wojewódzki Szpital Zespolony w Elblągu</t>
  </si>
  <si>
    <t xml:space="preserve">Budowa nowego Bloku Operacyjnego wraz z Oddziałem Anestezjologii i Intensywnej Terapii oraz Centralną Sterylizatornią (RPO 2009-2013) 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Samodzielny Publiczny Zespół Gruźlicy i Chorób Płuc w Olsztynie</t>
  </si>
  <si>
    <t xml:space="preserve">Zdrowe płuca dla wszystkich (współpraca transgraniczna Litwa-Polska-Rosja)</t>
  </si>
  <si>
    <t xml:space="preserve">Poprawa jakości i dostępności usług medycznych poprzez unowocześnienie systemu infrastruktury informatycznej (RPO)</t>
  </si>
  <si>
    <t xml:space="preserve">Wojewódzki Szpital Rehabilitacyjny dla Dzieci w Ameryce</t>
  </si>
  <si>
    <t xml:space="preserve">Program profilaktyki wad postawy i bocznego skrzywienia kręgosłupa u dzieci z małych miast i wsi (współpraca transgraniczna Litwa-Polska-Rosja)</t>
  </si>
  <si>
    <t xml:space="preserve">Rozwój funkcji uzdrowiskowej Wojewódzkiego Szpitala Rehabilitacyjnego dla Dzieci w Ameryce poprzez budowę infrastruktury rehabilitacyjnej i leczniczej</t>
  </si>
  <si>
    <t xml:space="preserve">Lecznictwo psychiatryczne</t>
  </si>
  <si>
    <t xml:space="preserve">Wojewódzki Zespół Lecznictwa Psychiatrycznego w Olsztynie</t>
  </si>
  <si>
    <t xml:space="preserve">Modernizacja oddziału IV ogólnopsychiatrycznego i oddziału VI psychiatrycznego dla dzieci i młodzieży</t>
  </si>
  <si>
    <t xml:space="preserve">SP Specjalistyczny Psychiatryczny ZOZ we Fromborku</t>
  </si>
  <si>
    <t xml:space="preserve">Zakup i montaż agregatu prądotwórczego z automatycznym rozruchem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Zespół Medycyny Przemysłowej w Olsztynie</t>
  </si>
  <si>
    <t xml:space="preserve">Realizacja zadań w zakresie zakupu usług zdrowotnych</t>
  </si>
  <si>
    <t xml:space="preserve">Dostawa, zainstalowanie i oddanie do eksploatacji urządzeń sprzętu medycznego na potrzeby poradni laryngologicznej i okulistycznej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OPS</t>
  </si>
  <si>
    <t xml:space="preserve">Realizacja zadań w zakresie zapobiegania narkomanii</t>
  </si>
  <si>
    <t xml:space="preserve">"Wodogłowie wieku dziecięcego: wrodzone, powylewowe, pozapalne" - ogólnopolskie sympozjum poświęcone wodogłowiu u dzieci</t>
  </si>
  <si>
    <t xml:space="preserve">VII Warsztaty Wideochirurgii Dziecięcej</t>
  </si>
  <si>
    <t xml:space="preserve">Realizacja zadań inwestycyjnych w Ośrodku Rehabilitacji Uzależnionych Doren w Różewcu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radnictwo w powiatowych punktach konsultacyjnych dla osób uzależnionych od  alkoholu oraz przemocy domowej, wyposażenie Niebieskich Pokoi</t>
  </si>
  <si>
    <t xml:space="preserve">Podniesienie poziomu wiedzy i kwalifikacji w zakresie lecznictwa odwykowego</t>
  </si>
  <si>
    <t xml:space="preserve">Tworzenie i wyposażenie nowych placówek wsparcia </t>
  </si>
  <si>
    <t xml:space="preserve">Dofinansowanie wyposażenia w Wojewódzkim Zespole Lecznictwa Odwykowego w Olsztynie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</t>
  </si>
  <si>
    <t xml:space="preserve">Realizacja zadań inwestycyjnych w Samodzielnym Publicznym Specjalistycznym Psychiatrycznym ZOZ w Węgorzewie</t>
  </si>
  <si>
    <t xml:space="preserve">Tworzenie i wyposażenie nowych placówek wsparcia dla dzieci i młodzieży oraz osób dorosłych</t>
  </si>
  <si>
    <t xml:space="preserve">Realizacja zadań wynikających z Wojewódzkiego Programu Profilaktyki i Rozwiązywania Problemów Alkoholowych</t>
  </si>
  <si>
    <t xml:space="preserve">Dofinansowanie remontu pomieszczeń sanitarnych Oddziału Odwykowego Szpitala Powiatowego w Lidzbarku Warmińskim</t>
  </si>
  <si>
    <t xml:space="preserve">Pomoc społeczna</t>
  </si>
  <si>
    <t xml:space="preserve">Dofinansowanie kosztów działania  zakładów aktywności zawodowej, dla których Organizatorami są powiaty</t>
  </si>
  <si>
    <t xml:space="preserve">Pozostałe zadania w zakresie polityki społecznej</t>
  </si>
  <si>
    <t xml:space="preserve">Realizacja zadań w ramach  PO KL 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. Sewruka w Elblągu</t>
  </si>
  <si>
    <t xml:space="preserve">Olsztyńskie Spotkania Teatralne</t>
  </si>
  <si>
    <t xml:space="preserve">12 Elbląska Wiosna Teatralna</t>
  </si>
  <si>
    <t xml:space="preserve">"Multicultural Theatres - strenghtening social and cultural integration of border areas"</t>
  </si>
  <si>
    <t xml:space="preserve">Rewitalizacja Teatru im. Stefana Jaracza w Olsztynie</t>
  </si>
  <si>
    <t xml:space="preserve">Rozbudowa, przebudowa i remont Teatru im.A.Sewruka oraz CSE Światowid w Elblągu - w części dotyczącej nieruchomości Teatru im.A.Sewruka</t>
  </si>
  <si>
    <t xml:space="preserve">Filharmonie, orkiestry, chóry i kapele</t>
  </si>
  <si>
    <t xml:space="preserve">Warmińsko-Mazurska Filharmonia im. Feliksa Nowowiejskiego w Olsztynie</t>
  </si>
  <si>
    <t xml:space="preserve">Modernizacja systemu nagłośnieniowego i nagraniowego etap II i III</t>
  </si>
  <si>
    <t xml:space="preserve">Zakup instrumentów, akcesoriów muzycznych i osprzętu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w Olsztynie</t>
  </si>
  <si>
    <t xml:space="preserve">Pajęczyna</t>
  </si>
  <si>
    <t xml:space="preserve">Zaspokojenie potrzeb kulturalnych mieszkańców Elbląga poprzez: wsparcie oferty edukacji środowiskowej; Elbląskie Noce, Festiwal Piosenki Wartościowej; Międzynarodowy Festiwal Tańca "Baltic Cup"; Międzynarodowe Spotkania Artystyczne</t>
  </si>
  <si>
    <t xml:space="preserve">Dynamiczna diagnoza kultury Warmii i Mazur</t>
  </si>
  <si>
    <t xml:space="preserve">Ogólnopolskie Spotkania Zamkowe "Śpiewajmy poezję"</t>
  </si>
  <si>
    <t xml:space="preserve">Budowa ogólnopolskiej sieci Obserwatoriów Żywej Kultury</t>
  </si>
  <si>
    <t xml:space="preserve">Działalność DKF ZA w Centrum Edukacji Inicjatyw Kulturalnych w Olsztynie w 2013 roku</t>
  </si>
  <si>
    <t xml:space="preserve">Łyna Alle Ława</t>
  </si>
  <si>
    <t xml:space="preserve">Mniejszości znaczą</t>
  </si>
  <si>
    <t xml:space="preserve">E-ncyklopedia Warmii i Mazur</t>
  </si>
  <si>
    <t xml:space="preserve">Rozbudowa, przebudowa i remont Teatru im. A. Sewruka oraz CSE Światowid w Elblągu - w części dotyczącej nieruchomości CSE Światowid</t>
  </si>
  <si>
    <t xml:space="preserve">Cyfrowe Warmia i Mazury</t>
  </si>
  <si>
    <t xml:space="preserve">Biblioteki</t>
  </si>
  <si>
    <t xml:space="preserve">Wojewódzka Biblioteka Publiczna w Olsztynie</t>
  </si>
  <si>
    <t xml:space="preserve">Zakup nowości wydawniczych w 2013 roku</t>
  </si>
  <si>
    <t xml:space="preserve">Rozbudowa siedziby i potencjału regionalnego WBP w Olsztynie</t>
  </si>
  <si>
    <t xml:space="preserve">Muzea</t>
  </si>
  <si>
    <t xml:space="preserve">Muzeum Warmii i Mazur w Olsztynie</t>
  </si>
  <si>
    <t xml:space="preserve">Muzeum Budownictwa Ludowego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Digitalizacja zbiorów Muzeum Warmii i Mazur w Olsztynie</t>
  </si>
  <si>
    <t xml:space="preserve">Znaleziska skarbów monet średniowiecznych na Pojezierzu Iławskim</t>
  </si>
  <si>
    <t xml:space="preserve">Upowszechnianie postaci Mikołaja Kopernika i historii Olsztyna</t>
  </si>
  <si>
    <t xml:space="preserve">Modernizacja wystawy stałej "Mikołaj Kopernik mieszkaniec zamku olsztyńskiego"</t>
  </si>
  <si>
    <t xml:space="preserve">Żelazne elementy broni drzewcowej z kolekcji wschodniopruskich w zbiorach Muzeum Warmii i Mazur w Olsztynie</t>
  </si>
  <si>
    <t xml:space="preserve">Zakup wyposażenia do Działu Realizacji Wystaw Muzeum Warmii i Mazur na potrzeby działalności projektowej i wystawienniczej</t>
  </si>
  <si>
    <t xml:space="preserve">Mazury na ludowo</t>
  </si>
  <si>
    <t xml:space="preserve">Wymiana windy w Centralnym Magazynie Muzealiów </t>
  </si>
  <si>
    <t xml:space="preserve">Remont obróbek blacharskich oraz remont tarasu w Muzeum Przyrody-kontynuacja</t>
  </si>
  <si>
    <t xml:space="preserve">Remont sanitariatów wraz z badaniami archeologicznymi w Zamku Biskupów Warmińskich w Lidzbarku Warm.- kontynuacja etap II</t>
  </si>
  <si>
    <t xml:space="preserve">Udział w opracowaniu dokumentacji projektowej wraz z przeprowadzeniem badań na wykonanie remontu elewacji budynku Ratusza w Szczytnie części użytkowanej przez Muzeum Mazurskie</t>
  </si>
  <si>
    <t xml:space="preserve">Modernizacja systemu włamania i napadu oraz systemu telewizji dozorowej w Zamku w Olsztynie - II etap</t>
  </si>
  <si>
    <t xml:space="preserve">Muzeum Budownictwa Ludowego Park Etnograficzny w Olsztynku</t>
  </si>
  <si>
    <t xml:space="preserve">Budowa kompleksu parkingowego</t>
  </si>
  <si>
    <t xml:space="preserve">Wymiana okien i stolarki okiennej w budynku administracyjnym</t>
  </si>
  <si>
    <t xml:space="preserve">Zakup materiałów na wykonanie ciągów pieszych o nawierzchni szutrowej na terenie działki nr 269, obręb Stębark, gmina Grunwald oraz nadzór inwestorski - etap II kontynuacja</t>
  </si>
  <si>
    <t xml:space="preserve">Dostosowanie okien i drzwi do wymogów antywłamaniowych w dawnym pałacu biskupim, Nowym Wikariacie, Bramie Południowej, Kanonii p.p. NMP, Domu Kustosza na Wzgórzu Katedralnym</t>
  </si>
  <si>
    <t xml:space="preserve">Zakup kolekcji modeli anatomicznych i naczyń aptecznych</t>
  </si>
  <si>
    <t xml:space="preserve">Konserwacja i restauracja XIV-wiecznego Zamku w Lidzbarku Warmińskim - perły architektury gotyckiej w Polsce - II etap.                                                                                Iluminacja XIV-wiecznego Zamku w Lidzbarku Warmińskim - perły architektury gotyckiej w Polsce</t>
  </si>
  <si>
    <t xml:space="preserve">Park Astronomiczny Muzeum Mikołaja Kopernika we Fromborku</t>
  </si>
  <si>
    <t xml:space="preserve">Rewitalizacja zamku kapituły warmińskiej w Olsztynie, w tym:</t>
  </si>
  <si>
    <t xml:space="preserve">remont dachu i więźby skrzydła południowego zamku,</t>
  </si>
  <si>
    <t xml:space="preserve">prace konserwatorskie szczytu zachodniego,</t>
  </si>
  <si>
    <t xml:space="preserve">remont muru zachodniego wraz z odwodnieniem,</t>
  </si>
  <si>
    <t xml:space="preserve">remont muru północnego wraz z odwodnieniem fundamentów skrzydła północnego,</t>
  </si>
  <si>
    <t xml:space="preserve">wymiana i rozbudowa instalacji elektrycznej na poddaszu skrzydła północnego i oświetlenie piwnic,</t>
  </si>
  <si>
    <t xml:space="preserve">remont schodów zewnętrznych z dziedzińca na międzymurze zachodnie,</t>
  </si>
  <si>
    <t xml:space="preserve">zagospodarowanie międzymurza na potrzeby edukacyjne</t>
  </si>
  <si>
    <t xml:space="preserve">oznakowanie</t>
  </si>
  <si>
    <t xml:space="preserve">Inne Podmioty</t>
  </si>
  <si>
    <t xml:space="preserve">Obchody 600-lecia Bitwy pod Grunwaldem</t>
  </si>
  <si>
    <t xml:space="preserve">Gmina Miasto Ełk - realizacja zadań w zakresie kultury</t>
  </si>
  <si>
    <t xml:space="preserve">Starostwo Powiatowe  w Piszu -realizacja zadań w zakresie kultury</t>
  </si>
  <si>
    <t xml:space="preserve">Miasto Kętrzyn - realizacja zadań w zakresie kultury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_ ;[RED]\-#,##0\ "/>
    <numFmt numFmtId="168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6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51.85"/>
    <col collapsed="false" customWidth="true" hidden="false" outlineLevel="0" max="8" min="5" style="1" width="12.7"/>
    <col collapsed="false" customWidth="true" hidden="false" outlineLevel="0" max="9" min="9" style="2" width="10.56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/>
      <c r="F1" s="3"/>
      <c r="G1" s="4" t="s">
        <v>0</v>
      </c>
    </row>
    <row r="2" s="8" customFormat="tru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</row>
    <row r="3" s="8" customFormat="true" ht="5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6"/>
      <c r="J3" s="7"/>
      <c r="K3" s="7"/>
      <c r="L3" s="7"/>
      <c r="M3" s="7"/>
      <c r="N3" s="7"/>
    </row>
    <row r="4" s="13" customFormat="true" ht="18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2"/>
      <c r="K4" s="12"/>
      <c r="L4" s="12"/>
      <c r="M4" s="12"/>
      <c r="N4" s="12"/>
    </row>
    <row r="5" customFormat="false" ht="12.75" hidden="false" customHeight="false" outlineLevel="0" collapsed="false">
      <c r="G5" s="14"/>
      <c r="H5" s="14" t="s">
        <v>2</v>
      </c>
    </row>
    <row r="6" s="18" customFormat="true" ht="16.5" hidden="false" customHeight="true" outlineLevel="0" collapsed="false">
      <c r="A6" s="15" t="s">
        <v>3</v>
      </c>
      <c r="B6" s="15" t="s">
        <v>4</v>
      </c>
      <c r="C6" s="15" t="s">
        <v>5</v>
      </c>
      <c r="D6" s="16" t="s">
        <v>6</v>
      </c>
      <c r="E6" s="15" t="s">
        <v>7</v>
      </c>
      <c r="F6" s="15"/>
      <c r="G6" s="15" t="s">
        <v>8</v>
      </c>
      <c r="H6" s="15"/>
      <c r="I6" s="17"/>
    </row>
    <row r="7" s="18" customFormat="true" ht="18.75" hidden="false" customHeight="true" outlineLevel="0" collapsed="false">
      <c r="A7" s="15"/>
      <c r="B7" s="15"/>
      <c r="C7" s="15"/>
      <c r="D7" s="16"/>
      <c r="E7" s="19" t="s">
        <v>9</v>
      </c>
      <c r="F7" s="19" t="s">
        <v>10</v>
      </c>
      <c r="G7" s="15" t="s">
        <v>9</v>
      </c>
      <c r="H7" s="15" t="s">
        <v>10</v>
      </c>
      <c r="I7" s="17"/>
    </row>
    <row r="8" s="8" customFormat="true" ht="7.5" hidden="false" customHeight="true" outlineLevel="0" collapsed="false">
      <c r="A8" s="20" t="n">
        <v>1</v>
      </c>
      <c r="B8" s="20" t="n">
        <v>2</v>
      </c>
      <c r="C8" s="21" t="n">
        <v>3</v>
      </c>
      <c r="D8" s="22" t="n">
        <v>4</v>
      </c>
      <c r="E8" s="20" t="n">
        <v>5</v>
      </c>
      <c r="F8" s="20" t="n">
        <v>6</v>
      </c>
      <c r="G8" s="21" t="n">
        <v>7</v>
      </c>
      <c r="H8" s="22" t="n">
        <v>8</v>
      </c>
      <c r="I8" s="23"/>
    </row>
    <row r="9" s="30" customFormat="true" ht="15" hidden="false" customHeight="true" outlineLevel="0" collapsed="false">
      <c r="A9" s="24" t="s">
        <v>11</v>
      </c>
      <c r="B9" s="25"/>
      <c r="C9" s="26"/>
      <c r="D9" s="27" t="s">
        <v>12</v>
      </c>
      <c r="E9" s="28"/>
      <c r="F9" s="28"/>
      <c r="G9" s="28" t="n">
        <f aca="false">SUM(G10,G14)</f>
        <v>2635000</v>
      </c>
      <c r="H9" s="28" t="n">
        <f aca="false">SUM(H10,H14)</f>
        <v>2351310</v>
      </c>
      <c r="I9" s="29"/>
    </row>
    <row r="10" s="37" customFormat="true" ht="12.75" hidden="false" customHeight="true" outlineLevel="0" collapsed="false">
      <c r="A10" s="31"/>
      <c r="B10" s="32" t="s">
        <v>13</v>
      </c>
      <c r="C10" s="33"/>
      <c r="D10" s="34" t="s">
        <v>14</v>
      </c>
      <c r="E10" s="35"/>
      <c r="F10" s="35"/>
      <c r="G10" s="35" t="n">
        <f aca="false">SUM(G13:G13)</f>
        <v>2235000</v>
      </c>
      <c r="H10" s="35" t="n">
        <f aca="false">SUM(H13:H13)</f>
        <v>1954953</v>
      </c>
      <c r="I10" s="36"/>
    </row>
    <row r="11" customFormat="false" ht="12.75" hidden="false" customHeight="true" outlineLevel="0" collapsed="false">
      <c r="A11" s="38"/>
      <c r="B11" s="39"/>
      <c r="C11" s="40" t="n">
        <v>6610</v>
      </c>
      <c r="D11" s="41"/>
      <c r="E11" s="42"/>
      <c r="F11" s="42"/>
      <c r="G11" s="43"/>
      <c r="H11" s="43"/>
    </row>
    <row r="12" customFormat="false" ht="15" hidden="false" customHeight="true" outlineLevel="0" collapsed="false">
      <c r="A12" s="38"/>
      <c r="B12" s="39"/>
      <c r="C12" s="44"/>
      <c r="D12" s="45" t="s">
        <v>15</v>
      </c>
      <c r="E12" s="46"/>
      <c r="F12" s="46"/>
      <c r="G12" s="47"/>
      <c r="H12" s="48"/>
    </row>
    <row r="13" s="13" customFormat="true" ht="18" hidden="false" customHeight="true" outlineLevel="0" collapsed="false">
      <c r="A13" s="49"/>
      <c r="B13" s="50"/>
      <c r="C13" s="51"/>
      <c r="D13" s="52" t="s">
        <v>16</v>
      </c>
      <c r="E13" s="53"/>
      <c r="F13" s="53"/>
      <c r="G13" s="54" t="n">
        <v>2235000</v>
      </c>
      <c r="H13" s="54" t="n">
        <v>1954953</v>
      </c>
      <c r="I13" s="55"/>
    </row>
    <row r="14" s="37" customFormat="true" ht="12.75" hidden="false" customHeight="true" outlineLevel="0" collapsed="false">
      <c r="A14" s="56"/>
      <c r="B14" s="32" t="s">
        <v>17</v>
      </c>
      <c r="C14" s="33"/>
      <c r="D14" s="34" t="s">
        <v>18</v>
      </c>
      <c r="E14" s="35"/>
      <c r="F14" s="35"/>
      <c r="G14" s="35" t="n">
        <f aca="false">G17</f>
        <v>400000</v>
      </c>
      <c r="H14" s="35" t="n">
        <f aca="false">H17</f>
        <v>396357</v>
      </c>
      <c r="I14" s="36"/>
    </row>
    <row r="15" customFormat="false" ht="12.75" hidden="false" customHeight="false" outlineLevel="0" collapsed="false">
      <c r="A15" s="38"/>
      <c r="B15" s="39"/>
      <c r="C15" s="40" t="n">
        <v>6300</v>
      </c>
      <c r="D15" s="41"/>
      <c r="E15" s="57"/>
      <c r="F15" s="57"/>
      <c r="G15" s="42" t="n">
        <f aca="false">G17</f>
        <v>400000</v>
      </c>
      <c r="H15" s="42" t="n">
        <f aca="false">H17</f>
        <v>396357</v>
      </c>
      <c r="O15" s="2"/>
    </row>
    <row r="16" customFormat="false" ht="15" hidden="false" customHeight="true" outlineLevel="0" collapsed="false">
      <c r="A16" s="38"/>
      <c r="B16" s="39"/>
      <c r="C16" s="44"/>
      <c r="D16" s="45" t="s">
        <v>19</v>
      </c>
      <c r="E16" s="58"/>
      <c r="F16" s="58"/>
      <c r="G16" s="46"/>
      <c r="H16" s="59"/>
    </row>
    <row r="17" s="13" customFormat="true" ht="32.25" hidden="false" customHeight="true" outlineLevel="0" collapsed="false">
      <c r="A17" s="49"/>
      <c r="B17" s="50"/>
      <c r="C17" s="51"/>
      <c r="D17" s="60" t="s">
        <v>20</v>
      </c>
      <c r="E17" s="61"/>
      <c r="F17" s="62"/>
      <c r="G17" s="61" t="n">
        <v>400000</v>
      </c>
      <c r="H17" s="63" t="n">
        <v>396357</v>
      </c>
      <c r="I17" s="55"/>
      <c r="N17" s="64"/>
    </row>
    <row r="18" s="70" customFormat="true" ht="15" hidden="false" customHeight="true" outlineLevel="0" collapsed="false">
      <c r="A18" s="65" t="n">
        <v>150</v>
      </c>
      <c r="B18" s="66"/>
      <c r="C18" s="67"/>
      <c r="D18" s="68" t="s">
        <v>21</v>
      </c>
      <c r="E18" s="69"/>
      <c r="F18" s="69"/>
      <c r="G18" s="69" t="n">
        <f aca="false">G19+G26</f>
        <v>22102500</v>
      </c>
      <c r="H18" s="69" t="n">
        <f aca="false">H19+H26</f>
        <v>19746664</v>
      </c>
      <c r="I18" s="29"/>
      <c r="N18" s="71"/>
    </row>
    <row r="19" s="76" customFormat="true" ht="12.75" hidden="false" customHeight="false" outlineLevel="0" collapsed="false">
      <c r="A19" s="72"/>
      <c r="B19" s="32" t="s">
        <v>22</v>
      </c>
      <c r="C19" s="33"/>
      <c r="D19" s="73" t="s">
        <v>23</v>
      </c>
      <c r="E19" s="74"/>
      <c r="F19" s="74"/>
      <c r="G19" s="74" t="n">
        <f aca="false">SUM(G22,G25)</f>
        <v>8750000</v>
      </c>
      <c r="H19" s="74" t="n">
        <f aca="false">SUM(H22,H25)</f>
        <v>8278486</v>
      </c>
      <c r="I19" s="75"/>
    </row>
    <row r="20" customFormat="false" ht="12.75" hidden="false" customHeight="false" outlineLevel="0" collapsed="false">
      <c r="A20" s="38"/>
      <c r="B20" s="77"/>
      <c r="C20" s="78" t="s">
        <v>24</v>
      </c>
      <c r="D20" s="41"/>
      <c r="E20" s="79"/>
      <c r="F20" s="79"/>
      <c r="G20" s="42" t="n">
        <f aca="false">G22</f>
        <v>250000</v>
      </c>
      <c r="H20" s="42" t="n">
        <f aca="false">H22</f>
        <v>100203</v>
      </c>
      <c r="I20" s="55"/>
    </row>
    <row r="21" customFormat="false" ht="15" hidden="false" customHeight="true" outlineLevel="0" collapsed="false">
      <c r="A21" s="38"/>
      <c r="B21" s="77"/>
      <c r="C21" s="80"/>
      <c r="D21" s="45" t="s">
        <v>25</v>
      </c>
      <c r="E21" s="81"/>
      <c r="F21" s="81"/>
      <c r="G21" s="46"/>
      <c r="H21" s="59"/>
      <c r="I21" s="55"/>
    </row>
    <row r="22" s="13" customFormat="true" ht="18" hidden="false" customHeight="true" outlineLevel="0" collapsed="false">
      <c r="A22" s="49"/>
      <c r="B22" s="50"/>
      <c r="C22" s="82"/>
      <c r="D22" s="60" t="s">
        <v>26</v>
      </c>
      <c r="E22" s="63"/>
      <c r="F22" s="63"/>
      <c r="G22" s="61" t="n">
        <v>250000</v>
      </c>
      <c r="H22" s="61" t="n">
        <v>100203</v>
      </c>
      <c r="I22" s="55"/>
    </row>
    <row r="23" customFormat="false" ht="12.75" hidden="false" customHeight="false" outlineLevel="0" collapsed="false">
      <c r="A23" s="38"/>
      <c r="B23" s="77"/>
      <c r="C23" s="78" t="s">
        <v>27</v>
      </c>
      <c r="D23" s="41"/>
      <c r="E23" s="79"/>
      <c r="F23" s="79"/>
      <c r="G23" s="42" t="n">
        <f aca="false">G25</f>
        <v>8500000</v>
      </c>
      <c r="H23" s="42" t="n">
        <f aca="false">H25</f>
        <v>8178283</v>
      </c>
      <c r="I23" s="55"/>
    </row>
    <row r="24" customFormat="false" ht="15" hidden="false" customHeight="true" outlineLevel="0" collapsed="false">
      <c r="A24" s="38"/>
      <c r="B24" s="77"/>
      <c r="C24" s="80"/>
      <c r="D24" s="45" t="s">
        <v>25</v>
      </c>
      <c r="E24" s="83"/>
      <c r="F24" s="83"/>
      <c r="G24" s="84"/>
      <c r="H24" s="85"/>
      <c r="I24" s="55"/>
    </row>
    <row r="25" s="13" customFormat="true" ht="18" hidden="false" customHeight="true" outlineLevel="0" collapsed="false">
      <c r="A25" s="49"/>
      <c r="B25" s="50"/>
      <c r="C25" s="51"/>
      <c r="D25" s="52" t="s">
        <v>26</v>
      </c>
      <c r="E25" s="53"/>
      <c r="F25" s="53"/>
      <c r="G25" s="53" t="n">
        <v>8500000</v>
      </c>
      <c r="H25" s="61" t="n">
        <v>8178283</v>
      </c>
      <c r="I25" s="55"/>
    </row>
    <row r="26" s="76" customFormat="true" ht="12.75" hidden="false" customHeight="true" outlineLevel="0" collapsed="false">
      <c r="A26" s="72"/>
      <c r="B26" s="32" t="s">
        <v>28</v>
      </c>
      <c r="C26" s="33"/>
      <c r="D26" s="73" t="s">
        <v>29</v>
      </c>
      <c r="E26" s="74"/>
      <c r="F26" s="74"/>
      <c r="G26" s="74" t="n">
        <f aca="false">G29</f>
        <v>13352500</v>
      </c>
      <c r="H26" s="74" t="n">
        <f aca="false">H29</f>
        <v>11468178</v>
      </c>
      <c r="I26" s="75"/>
    </row>
    <row r="27" customFormat="false" ht="12.75" hidden="false" customHeight="false" outlineLevel="0" collapsed="false">
      <c r="A27" s="38"/>
      <c r="B27" s="77"/>
      <c r="C27" s="86" t="s">
        <v>24</v>
      </c>
      <c r="D27" s="41"/>
      <c r="E27" s="79"/>
      <c r="F27" s="79"/>
      <c r="G27" s="42"/>
      <c r="H27" s="42" t="n">
        <f aca="false">H29</f>
        <v>11468178</v>
      </c>
      <c r="I27" s="55"/>
    </row>
    <row r="28" customFormat="false" ht="15" hidden="false" customHeight="true" outlineLevel="0" collapsed="false">
      <c r="A28" s="38"/>
      <c r="B28" s="77"/>
      <c r="C28" s="80"/>
      <c r="D28" s="87" t="s">
        <v>25</v>
      </c>
      <c r="E28" s="88"/>
      <c r="F28" s="88"/>
      <c r="G28" s="59"/>
      <c r="H28" s="59"/>
      <c r="I28" s="55"/>
    </row>
    <row r="29" s="13" customFormat="true" ht="18" hidden="false" customHeight="true" outlineLevel="0" collapsed="false">
      <c r="A29" s="49"/>
      <c r="B29" s="50"/>
      <c r="C29" s="82"/>
      <c r="D29" s="60" t="s">
        <v>30</v>
      </c>
      <c r="E29" s="61"/>
      <c r="F29" s="61"/>
      <c r="G29" s="61" t="n">
        <v>13352500</v>
      </c>
      <c r="H29" s="61" t="n">
        <v>11468178</v>
      </c>
      <c r="I29" s="55"/>
    </row>
    <row r="30" s="30" customFormat="true" ht="15" hidden="false" customHeight="true" outlineLevel="0" collapsed="false">
      <c r="A30" s="89" t="n">
        <v>600</v>
      </c>
      <c r="B30" s="90"/>
      <c r="C30" s="91"/>
      <c r="D30" s="92" t="s">
        <v>31</v>
      </c>
      <c r="E30" s="93"/>
      <c r="F30" s="93"/>
      <c r="G30" s="94" t="n">
        <f aca="false">G31+G43+G39</f>
        <v>3830304</v>
      </c>
      <c r="H30" s="94" t="n">
        <f aca="false">H31+H43+H39</f>
        <v>3356233</v>
      </c>
      <c r="I30" s="95"/>
    </row>
    <row r="31" s="13" customFormat="true" ht="12.75" hidden="false" customHeight="true" outlineLevel="0" collapsed="false">
      <c r="A31" s="96"/>
      <c r="B31" s="32" t="s">
        <v>32</v>
      </c>
      <c r="C31" s="33"/>
      <c r="D31" s="73" t="s">
        <v>33</v>
      </c>
      <c r="E31" s="97"/>
      <c r="F31" s="97"/>
      <c r="G31" s="74" t="n">
        <f aca="false">SUM(G32,G36)</f>
        <v>232304</v>
      </c>
      <c r="H31" s="74" t="n">
        <f aca="false">SUM(H32,H36)</f>
        <v>232289</v>
      </c>
      <c r="I31" s="98"/>
      <c r="M31" s="64"/>
    </row>
    <row r="32" s="13" customFormat="true" ht="12.75" hidden="false" customHeight="true" outlineLevel="0" collapsed="false">
      <c r="A32" s="49"/>
      <c r="B32" s="99"/>
      <c r="C32" s="40" t="n">
        <v>2310</v>
      </c>
      <c r="D32" s="41"/>
      <c r="E32" s="100"/>
      <c r="F32" s="100"/>
      <c r="G32" s="101" t="n">
        <f aca="false">SUM(G34:G35)</f>
        <v>198000</v>
      </c>
      <c r="H32" s="101" t="n">
        <f aca="false">SUM(H34:H35)</f>
        <v>198000</v>
      </c>
      <c r="I32" s="98"/>
      <c r="M32" s="64"/>
    </row>
    <row r="33" s="13" customFormat="true" ht="15" hidden="false" customHeight="true" outlineLevel="0" collapsed="false">
      <c r="A33" s="49"/>
      <c r="B33" s="99"/>
      <c r="C33" s="44"/>
      <c r="D33" s="45" t="s">
        <v>15</v>
      </c>
      <c r="E33" s="102"/>
      <c r="F33" s="102"/>
      <c r="G33" s="103"/>
      <c r="H33" s="104"/>
      <c r="I33" s="98"/>
      <c r="M33" s="64"/>
    </row>
    <row r="34" s="13" customFormat="true" ht="56.25" hidden="false" customHeight="true" outlineLevel="0" collapsed="false">
      <c r="A34" s="49"/>
      <c r="B34" s="99"/>
      <c r="C34" s="49"/>
      <c r="D34" s="105" t="s">
        <v>34</v>
      </c>
      <c r="E34" s="106"/>
      <c r="F34" s="106"/>
      <c r="G34" s="53" t="n">
        <v>150000</v>
      </c>
      <c r="H34" s="53" t="n">
        <v>150000</v>
      </c>
      <c r="I34" s="98"/>
      <c r="M34" s="64"/>
    </row>
    <row r="35" s="13" customFormat="true" ht="38.25" hidden="false" customHeight="false" outlineLevel="0" collapsed="false">
      <c r="A35" s="49"/>
      <c r="B35" s="99"/>
      <c r="C35" s="49"/>
      <c r="D35" s="105" t="s">
        <v>35</v>
      </c>
      <c r="E35" s="106"/>
      <c r="F35" s="106"/>
      <c r="G35" s="53" t="n">
        <v>48000</v>
      </c>
      <c r="H35" s="53" t="n">
        <v>48000</v>
      </c>
      <c r="I35" s="98"/>
      <c r="M35" s="64"/>
    </row>
    <row r="36" customFormat="false" ht="12.75" hidden="false" customHeight="false" outlineLevel="0" collapsed="false">
      <c r="A36" s="38"/>
      <c r="B36" s="77"/>
      <c r="C36" s="78" t="s">
        <v>36</v>
      </c>
      <c r="D36" s="41"/>
      <c r="E36" s="79"/>
      <c r="F36" s="79"/>
      <c r="G36" s="42" t="n">
        <f aca="false">G38</f>
        <v>34304</v>
      </c>
      <c r="H36" s="42" t="n">
        <f aca="false">H38</f>
        <v>34289</v>
      </c>
      <c r="I36" s="55"/>
    </row>
    <row r="37" customFormat="false" ht="15" hidden="false" customHeight="true" outlineLevel="0" collapsed="false">
      <c r="A37" s="38"/>
      <c r="B37" s="77"/>
      <c r="C37" s="107"/>
      <c r="D37" s="45" t="s">
        <v>37</v>
      </c>
      <c r="E37" s="81"/>
      <c r="F37" s="81"/>
      <c r="G37" s="46"/>
      <c r="H37" s="59"/>
      <c r="I37" s="55"/>
    </row>
    <row r="38" s="13" customFormat="true" ht="25.5" hidden="false" customHeight="false" outlineLevel="0" collapsed="false">
      <c r="A38" s="49"/>
      <c r="B38" s="108"/>
      <c r="C38" s="82"/>
      <c r="D38" s="60" t="s">
        <v>38</v>
      </c>
      <c r="E38" s="63"/>
      <c r="F38" s="63"/>
      <c r="G38" s="61" t="n">
        <v>34304</v>
      </c>
      <c r="H38" s="61" t="n">
        <v>34289</v>
      </c>
      <c r="I38" s="55"/>
    </row>
    <row r="39" s="76" customFormat="true" ht="12.75" hidden="false" customHeight="false" outlineLevel="0" collapsed="false">
      <c r="A39" s="72"/>
      <c r="B39" s="109" t="s">
        <v>39</v>
      </c>
      <c r="C39" s="110"/>
      <c r="D39" s="111" t="s">
        <v>40</v>
      </c>
      <c r="E39" s="112"/>
      <c r="F39" s="112"/>
      <c r="G39" s="112" t="n">
        <f aca="false">G42</f>
        <v>3538000</v>
      </c>
      <c r="H39" s="112" t="n">
        <f aca="false">H42</f>
        <v>3074031</v>
      </c>
      <c r="I39" s="75"/>
    </row>
    <row r="40" customFormat="false" ht="12.75" hidden="false" customHeight="false" outlineLevel="0" collapsed="false">
      <c r="A40" s="38"/>
      <c r="B40" s="77"/>
      <c r="C40" s="86" t="s">
        <v>27</v>
      </c>
      <c r="D40" s="41"/>
      <c r="E40" s="79"/>
      <c r="F40" s="79"/>
      <c r="G40" s="42" t="n">
        <f aca="false">G42</f>
        <v>3538000</v>
      </c>
      <c r="H40" s="42" t="n">
        <f aca="false">H42</f>
        <v>3074031</v>
      </c>
      <c r="I40" s="55"/>
    </row>
    <row r="41" customFormat="false" ht="15" hidden="false" customHeight="true" outlineLevel="0" collapsed="false">
      <c r="A41" s="38"/>
      <c r="B41" s="77"/>
      <c r="C41" s="80"/>
      <c r="D41" s="45" t="s">
        <v>25</v>
      </c>
      <c r="E41" s="81"/>
      <c r="F41" s="81"/>
      <c r="G41" s="59"/>
      <c r="H41" s="85"/>
      <c r="I41" s="55"/>
    </row>
    <row r="42" s="13" customFormat="true" ht="17.25" hidden="false" customHeight="true" outlineLevel="0" collapsed="false">
      <c r="A42" s="49"/>
      <c r="B42" s="108"/>
      <c r="C42" s="82"/>
      <c r="D42" s="60" t="s">
        <v>26</v>
      </c>
      <c r="E42" s="63"/>
      <c r="F42" s="63"/>
      <c r="G42" s="61" t="n">
        <v>3538000</v>
      </c>
      <c r="H42" s="61" t="n">
        <v>3074031</v>
      </c>
      <c r="I42" s="55"/>
    </row>
    <row r="43" s="37" customFormat="true" ht="12.75" hidden="false" customHeight="true" outlineLevel="0" collapsed="false">
      <c r="A43" s="56"/>
      <c r="B43" s="113" t="n">
        <v>60095</v>
      </c>
      <c r="C43" s="114"/>
      <c r="D43" s="115" t="s">
        <v>18</v>
      </c>
      <c r="E43" s="116"/>
      <c r="F43" s="116"/>
      <c r="G43" s="74" t="n">
        <f aca="false">SUM(G44)</f>
        <v>60000</v>
      </c>
      <c r="H43" s="74" t="n">
        <f aca="false">SUM(H44)</f>
        <v>49913</v>
      </c>
      <c r="I43" s="117"/>
    </row>
    <row r="44" customFormat="false" ht="12.75" hidden="false" customHeight="false" outlineLevel="0" collapsed="false">
      <c r="A44" s="38"/>
      <c r="B44" s="39"/>
      <c r="C44" s="118" t="n">
        <v>2330</v>
      </c>
      <c r="D44" s="41"/>
      <c r="E44" s="119"/>
      <c r="F44" s="119"/>
      <c r="G44" s="42" t="n">
        <f aca="false">SUM(G46:G46)</f>
        <v>60000</v>
      </c>
      <c r="H44" s="42" t="n">
        <f aca="false">SUM(H46:H46)</f>
        <v>49913</v>
      </c>
    </row>
    <row r="45" customFormat="false" ht="15" hidden="false" customHeight="true" outlineLevel="0" collapsed="false">
      <c r="A45" s="38"/>
      <c r="B45" s="39"/>
      <c r="C45" s="120"/>
      <c r="D45" s="45" t="s">
        <v>41</v>
      </c>
      <c r="E45" s="121"/>
      <c r="F45" s="121"/>
      <c r="G45" s="46"/>
      <c r="H45" s="59"/>
    </row>
    <row r="46" s="13" customFormat="true" ht="32.25" hidden="false" customHeight="true" outlineLevel="0" collapsed="false">
      <c r="A46" s="49"/>
      <c r="B46" s="122"/>
      <c r="C46" s="122"/>
      <c r="D46" s="123" t="s">
        <v>42</v>
      </c>
      <c r="E46" s="124"/>
      <c r="F46" s="124"/>
      <c r="G46" s="61" t="n">
        <v>60000</v>
      </c>
      <c r="H46" s="61" t="n">
        <v>49913</v>
      </c>
      <c r="I46" s="98"/>
    </row>
    <row r="47" s="131" customFormat="true" ht="15" hidden="false" customHeight="true" outlineLevel="0" collapsed="false">
      <c r="A47" s="89" t="n">
        <v>630</v>
      </c>
      <c r="B47" s="125"/>
      <c r="C47" s="126"/>
      <c r="D47" s="127" t="s">
        <v>43</v>
      </c>
      <c r="E47" s="128"/>
      <c r="F47" s="128"/>
      <c r="G47" s="129" t="n">
        <f aca="false">SUM(G48,G55,G59)</f>
        <v>3729860</v>
      </c>
      <c r="H47" s="129" t="n">
        <f aca="false">SUM(H48,H55,H59)</f>
        <v>3129178</v>
      </c>
      <c r="I47" s="29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30"/>
      <c r="DK47" s="130"/>
      <c r="DL47" s="130"/>
      <c r="DM47" s="130"/>
      <c r="DN47" s="130"/>
      <c r="DO47" s="130"/>
      <c r="DP47" s="130"/>
      <c r="DQ47" s="130"/>
      <c r="DR47" s="130"/>
      <c r="DS47" s="130"/>
      <c r="DT47" s="130"/>
      <c r="DU47" s="130"/>
      <c r="DV47" s="130"/>
      <c r="DW47" s="130"/>
      <c r="DX47" s="130"/>
      <c r="DY47" s="130"/>
      <c r="DZ47" s="130"/>
      <c r="EA47" s="130"/>
      <c r="EB47" s="130"/>
      <c r="EC47" s="130"/>
      <c r="ED47" s="130"/>
      <c r="EE47" s="130"/>
      <c r="EF47" s="130"/>
      <c r="EG47" s="130"/>
      <c r="EH47" s="130"/>
      <c r="EI47" s="130"/>
      <c r="EJ47" s="130"/>
      <c r="EK47" s="130"/>
      <c r="EL47" s="130"/>
      <c r="EM47" s="130"/>
      <c r="EN47" s="130"/>
      <c r="EO47" s="130"/>
      <c r="EP47" s="130"/>
      <c r="EQ47" s="130"/>
      <c r="ER47" s="130"/>
      <c r="ES47" s="130"/>
      <c r="ET47" s="130"/>
      <c r="EU47" s="130"/>
      <c r="EV47" s="130"/>
      <c r="EW47" s="130"/>
      <c r="EX47" s="130"/>
      <c r="EY47" s="130"/>
      <c r="EZ47" s="130"/>
      <c r="FA47" s="130"/>
      <c r="FB47" s="130"/>
      <c r="FC47" s="130"/>
      <c r="FD47" s="130"/>
      <c r="FE47" s="130"/>
      <c r="FF47" s="130"/>
      <c r="FG47" s="130"/>
      <c r="FH47" s="130"/>
      <c r="FI47" s="130"/>
      <c r="FJ47" s="130"/>
      <c r="FK47" s="130"/>
      <c r="FL47" s="130"/>
      <c r="FM47" s="130"/>
      <c r="FN47" s="130"/>
      <c r="FO47" s="130"/>
      <c r="FP47" s="130"/>
      <c r="FQ47" s="130"/>
      <c r="FR47" s="130"/>
      <c r="FS47" s="130"/>
      <c r="FT47" s="130"/>
      <c r="FU47" s="130"/>
      <c r="FV47" s="130"/>
      <c r="FW47" s="130"/>
      <c r="FX47" s="130"/>
      <c r="FY47" s="130"/>
      <c r="FZ47" s="130"/>
      <c r="GA47" s="130"/>
      <c r="GB47" s="130"/>
      <c r="GC47" s="130"/>
      <c r="GD47" s="130"/>
      <c r="GE47" s="130"/>
      <c r="GF47" s="130"/>
      <c r="GG47" s="130"/>
      <c r="GH47" s="130"/>
      <c r="GI47" s="130"/>
      <c r="GJ47" s="130"/>
      <c r="GK47" s="130"/>
      <c r="GL47" s="130"/>
      <c r="GM47" s="130"/>
      <c r="GN47" s="130"/>
      <c r="GO47" s="130"/>
      <c r="GP47" s="130"/>
      <c r="GQ47" s="130"/>
      <c r="GR47" s="130"/>
      <c r="GS47" s="130"/>
      <c r="GT47" s="130"/>
      <c r="GU47" s="130"/>
      <c r="GV47" s="130"/>
      <c r="GW47" s="130"/>
      <c r="GX47" s="130"/>
      <c r="GY47" s="130"/>
      <c r="GZ47" s="130"/>
      <c r="HA47" s="130"/>
    </row>
    <row r="48" s="131" customFormat="true" ht="15" hidden="false" customHeight="true" outlineLevel="0" collapsed="false">
      <c r="A48" s="132"/>
      <c r="B48" s="109" t="s">
        <v>44</v>
      </c>
      <c r="C48" s="110"/>
      <c r="D48" s="111" t="s">
        <v>45</v>
      </c>
      <c r="E48" s="112"/>
      <c r="F48" s="133"/>
      <c r="G48" s="74" t="n">
        <f aca="false">SUM(G49,G52)</f>
        <v>704860</v>
      </c>
      <c r="H48" s="74" t="n">
        <f aca="false">SUM(H49,H52)</f>
        <v>704858</v>
      </c>
      <c r="I48" s="29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30"/>
      <c r="DK48" s="130"/>
      <c r="DL48" s="130"/>
      <c r="DM48" s="130"/>
      <c r="DN48" s="130"/>
      <c r="DO48" s="130"/>
      <c r="DP48" s="130"/>
      <c r="DQ48" s="130"/>
      <c r="DR48" s="130"/>
      <c r="DS48" s="130"/>
      <c r="DT48" s="130"/>
      <c r="DU48" s="130"/>
      <c r="DV48" s="130"/>
      <c r="DW48" s="130"/>
      <c r="DX48" s="130"/>
      <c r="DY48" s="130"/>
      <c r="DZ48" s="130"/>
      <c r="EA48" s="130"/>
      <c r="EB48" s="130"/>
      <c r="EC48" s="130"/>
      <c r="ED48" s="130"/>
      <c r="EE48" s="130"/>
      <c r="EF48" s="130"/>
      <c r="EG48" s="130"/>
      <c r="EH48" s="130"/>
      <c r="EI48" s="130"/>
      <c r="EJ48" s="130"/>
      <c r="EK48" s="130"/>
      <c r="EL48" s="130"/>
      <c r="EM48" s="130"/>
      <c r="EN48" s="130"/>
      <c r="EO48" s="130"/>
      <c r="EP48" s="130"/>
      <c r="EQ48" s="130"/>
      <c r="ER48" s="130"/>
      <c r="ES48" s="130"/>
      <c r="ET48" s="130"/>
      <c r="EU48" s="130"/>
      <c r="EV48" s="130"/>
      <c r="EW48" s="130"/>
      <c r="EX48" s="130"/>
      <c r="EY48" s="130"/>
      <c r="EZ48" s="130"/>
      <c r="FA48" s="130"/>
      <c r="FB48" s="130"/>
      <c r="FC48" s="130"/>
      <c r="FD48" s="130"/>
      <c r="FE48" s="130"/>
      <c r="FF48" s="130"/>
      <c r="FG48" s="130"/>
      <c r="FH48" s="130"/>
      <c r="FI48" s="130"/>
      <c r="FJ48" s="130"/>
      <c r="FK48" s="130"/>
      <c r="FL48" s="130"/>
      <c r="FM48" s="130"/>
      <c r="FN48" s="130"/>
      <c r="FO48" s="130"/>
      <c r="FP48" s="130"/>
      <c r="FQ48" s="130"/>
      <c r="FR48" s="130"/>
      <c r="FS48" s="130"/>
      <c r="FT48" s="130"/>
      <c r="FU48" s="130"/>
      <c r="FV48" s="130"/>
      <c r="FW48" s="130"/>
      <c r="FX48" s="130"/>
      <c r="FY48" s="130"/>
      <c r="FZ48" s="130"/>
      <c r="GA48" s="130"/>
      <c r="GB48" s="130"/>
      <c r="GC48" s="130"/>
      <c r="GD48" s="130"/>
      <c r="GE48" s="130"/>
      <c r="GF48" s="130"/>
      <c r="GG48" s="130"/>
      <c r="GH48" s="130"/>
      <c r="GI48" s="130"/>
      <c r="GJ48" s="130"/>
      <c r="GK48" s="130"/>
      <c r="GL48" s="130"/>
      <c r="GM48" s="130"/>
      <c r="GN48" s="130"/>
      <c r="GO48" s="130"/>
      <c r="GP48" s="130"/>
      <c r="GQ48" s="130"/>
      <c r="GR48" s="130"/>
      <c r="GS48" s="130"/>
      <c r="GT48" s="130"/>
      <c r="GU48" s="130"/>
      <c r="GV48" s="130"/>
      <c r="GW48" s="130"/>
      <c r="GX48" s="130"/>
      <c r="GY48" s="130"/>
      <c r="GZ48" s="130"/>
      <c r="HA48" s="130"/>
    </row>
    <row r="49" s="131" customFormat="true" ht="15" hidden="false" customHeight="true" outlineLevel="0" collapsed="false">
      <c r="A49" s="132"/>
      <c r="B49" s="24"/>
      <c r="C49" s="134" t="s">
        <v>46</v>
      </c>
      <c r="D49" s="135"/>
      <c r="E49" s="129"/>
      <c r="F49" s="136"/>
      <c r="G49" s="137" t="n">
        <f aca="false">SUM(G51)</f>
        <v>196488</v>
      </c>
      <c r="H49" s="137" t="n">
        <f aca="false">SUM(H51)</f>
        <v>196487</v>
      </c>
      <c r="I49" s="29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30"/>
      <c r="DK49" s="130"/>
      <c r="DL49" s="130"/>
      <c r="DM49" s="130"/>
      <c r="DN49" s="130"/>
      <c r="DO49" s="130"/>
      <c r="DP49" s="130"/>
      <c r="DQ49" s="130"/>
      <c r="DR49" s="130"/>
      <c r="DS49" s="130"/>
      <c r="DT49" s="130"/>
      <c r="DU49" s="130"/>
      <c r="DV49" s="130"/>
      <c r="DW49" s="130"/>
      <c r="DX49" s="130"/>
      <c r="DY49" s="130"/>
      <c r="DZ49" s="130"/>
      <c r="EA49" s="130"/>
      <c r="EB49" s="130"/>
      <c r="EC49" s="130"/>
      <c r="ED49" s="130"/>
      <c r="EE49" s="130"/>
      <c r="EF49" s="130"/>
      <c r="EG49" s="130"/>
      <c r="EH49" s="130"/>
      <c r="EI49" s="130"/>
      <c r="EJ49" s="130"/>
      <c r="EK49" s="130"/>
      <c r="EL49" s="130"/>
      <c r="EM49" s="130"/>
      <c r="EN49" s="130"/>
      <c r="EO49" s="130"/>
      <c r="EP49" s="130"/>
      <c r="EQ49" s="130"/>
      <c r="ER49" s="130"/>
      <c r="ES49" s="130"/>
      <c r="ET49" s="130"/>
      <c r="EU49" s="130"/>
      <c r="EV49" s="130"/>
      <c r="EW49" s="130"/>
      <c r="EX49" s="130"/>
      <c r="EY49" s="130"/>
      <c r="EZ49" s="130"/>
      <c r="FA49" s="130"/>
      <c r="FB49" s="130"/>
      <c r="FC49" s="130"/>
      <c r="FD49" s="130"/>
      <c r="FE49" s="130"/>
      <c r="FF49" s="130"/>
      <c r="FG49" s="130"/>
      <c r="FH49" s="130"/>
      <c r="FI49" s="130"/>
      <c r="FJ49" s="130"/>
      <c r="FK49" s="130"/>
      <c r="FL49" s="130"/>
      <c r="FM49" s="130"/>
      <c r="FN49" s="130"/>
      <c r="FO49" s="130"/>
      <c r="FP49" s="130"/>
      <c r="FQ49" s="130"/>
      <c r="FR49" s="130"/>
      <c r="FS49" s="130"/>
      <c r="FT49" s="130"/>
      <c r="FU49" s="130"/>
      <c r="FV49" s="130"/>
      <c r="FW49" s="130"/>
      <c r="FX49" s="130"/>
      <c r="FY49" s="130"/>
      <c r="FZ49" s="130"/>
      <c r="GA49" s="130"/>
      <c r="GB49" s="130"/>
      <c r="GC49" s="130"/>
      <c r="GD49" s="130"/>
      <c r="GE49" s="130"/>
      <c r="GF49" s="130"/>
      <c r="GG49" s="130"/>
      <c r="GH49" s="130"/>
      <c r="GI49" s="130"/>
      <c r="GJ49" s="130"/>
      <c r="GK49" s="130"/>
      <c r="GL49" s="130"/>
      <c r="GM49" s="130"/>
      <c r="GN49" s="130"/>
      <c r="GO49" s="130"/>
      <c r="GP49" s="130"/>
      <c r="GQ49" s="130"/>
      <c r="GR49" s="130"/>
      <c r="GS49" s="130"/>
      <c r="GT49" s="130"/>
      <c r="GU49" s="130"/>
      <c r="GV49" s="130"/>
      <c r="GW49" s="130"/>
      <c r="GX49" s="130"/>
      <c r="GY49" s="130"/>
      <c r="GZ49" s="130"/>
      <c r="HA49" s="130"/>
    </row>
    <row r="50" s="131" customFormat="true" ht="15" hidden="false" customHeight="true" outlineLevel="0" collapsed="false">
      <c r="A50" s="132"/>
      <c r="B50" s="138"/>
      <c r="C50" s="139"/>
      <c r="D50" s="45" t="s">
        <v>25</v>
      </c>
      <c r="E50" s="88"/>
      <c r="F50" s="83"/>
      <c r="G50" s="59"/>
      <c r="H50" s="85"/>
      <c r="I50" s="29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0"/>
      <c r="DK50" s="130"/>
      <c r="DL50" s="130"/>
      <c r="DM50" s="130"/>
      <c r="DN50" s="130"/>
      <c r="DO50" s="130"/>
      <c r="DP50" s="130"/>
      <c r="DQ50" s="130"/>
      <c r="DR50" s="130"/>
      <c r="DS50" s="130"/>
      <c r="DT50" s="130"/>
      <c r="DU50" s="130"/>
      <c r="DV50" s="130"/>
      <c r="DW50" s="130"/>
      <c r="DX50" s="130"/>
      <c r="DY50" s="130"/>
      <c r="DZ50" s="130"/>
      <c r="EA50" s="130"/>
      <c r="EB50" s="130"/>
      <c r="EC50" s="130"/>
      <c r="ED50" s="130"/>
      <c r="EE50" s="130"/>
      <c r="EF50" s="130"/>
      <c r="EG50" s="130"/>
      <c r="EH50" s="130"/>
      <c r="EI50" s="130"/>
      <c r="EJ50" s="130"/>
      <c r="EK50" s="130"/>
      <c r="EL50" s="130"/>
      <c r="EM50" s="130"/>
      <c r="EN50" s="130"/>
      <c r="EO50" s="130"/>
      <c r="EP50" s="130"/>
      <c r="EQ50" s="130"/>
      <c r="ER50" s="130"/>
      <c r="ES50" s="130"/>
      <c r="ET50" s="130"/>
      <c r="EU50" s="130"/>
      <c r="EV50" s="130"/>
      <c r="EW50" s="130"/>
      <c r="EX50" s="130"/>
      <c r="EY50" s="130"/>
      <c r="EZ50" s="130"/>
      <c r="FA50" s="130"/>
      <c r="FB50" s="130"/>
      <c r="FC50" s="130"/>
      <c r="FD50" s="130"/>
      <c r="FE50" s="130"/>
      <c r="FF50" s="130"/>
      <c r="FG50" s="130"/>
      <c r="FH50" s="130"/>
      <c r="FI50" s="130"/>
      <c r="FJ50" s="130"/>
      <c r="FK50" s="130"/>
      <c r="FL50" s="130"/>
      <c r="FM50" s="130"/>
      <c r="FN50" s="130"/>
      <c r="FO50" s="130"/>
      <c r="FP50" s="130"/>
      <c r="FQ50" s="130"/>
      <c r="FR50" s="130"/>
      <c r="FS50" s="130"/>
      <c r="FT50" s="130"/>
      <c r="FU50" s="130"/>
      <c r="FV50" s="130"/>
      <c r="FW50" s="130"/>
      <c r="FX50" s="130"/>
      <c r="FY50" s="130"/>
      <c r="FZ50" s="130"/>
      <c r="GA50" s="130"/>
      <c r="GB50" s="130"/>
      <c r="GC50" s="130"/>
      <c r="GD50" s="130"/>
      <c r="GE50" s="130"/>
      <c r="GF50" s="130"/>
      <c r="GG50" s="130"/>
      <c r="GH50" s="130"/>
      <c r="GI50" s="130"/>
      <c r="GJ50" s="130"/>
      <c r="GK50" s="130"/>
      <c r="GL50" s="130"/>
      <c r="GM50" s="130"/>
      <c r="GN50" s="130"/>
      <c r="GO50" s="130"/>
      <c r="GP50" s="130"/>
      <c r="GQ50" s="130"/>
      <c r="GR50" s="130"/>
      <c r="GS50" s="130"/>
      <c r="GT50" s="130"/>
      <c r="GU50" s="130"/>
      <c r="GV50" s="130"/>
      <c r="GW50" s="130"/>
      <c r="GX50" s="130"/>
      <c r="GY50" s="130"/>
      <c r="GZ50" s="130"/>
      <c r="HA50" s="130"/>
    </row>
    <row r="51" s="131" customFormat="true" ht="15" hidden="false" customHeight="true" outlineLevel="0" collapsed="false">
      <c r="A51" s="132"/>
      <c r="B51" s="138"/>
      <c r="C51" s="140"/>
      <c r="D51" s="141" t="s">
        <v>26</v>
      </c>
      <c r="E51" s="142"/>
      <c r="F51" s="136"/>
      <c r="G51" s="137" t="n">
        <v>196488</v>
      </c>
      <c r="H51" s="143" t="n">
        <v>196487</v>
      </c>
      <c r="I51" s="29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</row>
    <row r="52" s="131" customFormat="true" ht="15" hidden="false" customHeight="true" outlineLevel="0" collapsed="false">
      <c r="A52" s="144"/>
      <c r="B52" s="145"/>
      <c r="C52" s="82" t="s">
        <v>47</v>
      </c>
      <c r="D52" s="135"/>
      <c r="E52" s="142"/>
      <c r="F52" s="136"/>
      <c r="G52" s="137" t="n">
        <f aca="false">SUM(G54)</f>
        <v>508372</v>
      </c>
      <c r="H52" s="137" t="n">
        <f aca="false">SUM(H54)</f>
        <v>508371</v>
      </c>
      <c r="I52" s="29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</row>
    <row r="53" s="131" customFormat="true" ht="15" hidden="false" customHeight="true" outlineLevel="0" collapsed="false">
      <c r="A53" s="144"/>
      <c r="B53" s="145"/>
      <c r="C53" s="24"/>
      <c r="D53" s="45" t="s">
        <v>25</v>
      </c>
      <c r="E53" s="88"/>
      <c r="F53" s="83"/>
      <c r="G53" s="59"/>
      <c r="H53" s="85"/>
      <c r="I53" s="29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  <c r="EA53" s="130"/>
      <c r="EB53" s="130"/>
      <c r="EC53" s="130"/>
      <c r="ED53" s="130"/>
      <c r="EE53" s="130"/>
      <c r="EF53" s="130"/>
      <c r="EG53" s="130"/>
      <c r="EH53" s="130"/>
      <c r="EI53" s="130"/>
      <c r="EJ53" s="130"/>
      <c r="EK53" s="130"/>
      <c r="EL53" s="130"/>
      <c r="EM53" s="130"/>
      <c r="EN53" s="130"/>
      <c r="EO53" s="130"/>
      <c r="EP53" s="130"/>
      <c r="EQ53" s="130"/>
      <c r="ER53" s="130"/>
      <c r="ES53" s="130"/>
      <c r="ET53" s="130"/>
      <c r="EU53" s="130"/>
      <c r="EV53" s="130"/>
      <c r="EW53" s="130"/>
      <c r="EX53" s="130"/>
      <c r="EY53" s="130"/>
      <c r="EZ53" s="130"/>
      <c r="FA53" s="130"/>
      <c r="FB53" s="130"/>
      <c r="FC53" s="130"/>
      <c r="FD53" s="130"/>
      <c r="FE53" s="130"/>
      <c r="FF53" s="130"/>
      <c r="FG53" s="130"/>
      <c r="FH53" s="130"/>
      <c r="FI53" s="130"/>
      <c r="FJ53" s="130"/>
      <c r="FK53" s="130"/>
      <c r="FL53" s="130"/>
      <c r="FM53" s="130"/>
      <c r="FN53" s="130"/>
      <c r="FO53" s="130"/>
      <c r="FP53" s="130"/>
      <c r="FQ53" s="130"/>
      <c r="FR53" s="130"/>
      <c r="FS53" s="130"/>
      <c r="FT53" s="130"/>
      <c r="FU53" s="130"/>
      <c r="FV53" s="130"/>
      <c r="FW53" s="130"/>
      <c r="FX53" s="130"/>
      <c r="FY53" s="130"/>
      <c r="FZ53" s="130"/>
      <c r="GA53" s="130"/>
      <c r="GB53" s="130"/>
      <c r="GC53" s="130"/>
      <c r="GD53" s="130"/>
      <c r="GE53" s="130"/>
      <c r="GF53" s="130"/>
      <c r="GG53" s="130"/>
      <c r="GH53" s="130"/>
      <c r="GI53" s="130"/>
      <c r="GJ53" s="130"/>
      <c r="GK53" s="130"/>
      <c r="GL53" s="130"/>
      <c r="GM53" s="130"/>
      <c r="GN53" s="130"/>
      <c r="GO53" s="130"/>
      <c r="GP53" s="130"/>
      <c r="GQ53" s="130"/>
      <c r="GR53" s="130"/>
      <c r="GS53" s="130"/>
      <c r="GT53" s="130"/>
      <c r="GU53" s="130"/>
      <c r="GV53" s="130"/>
      <c r="GW53" s="130"/>
      <c r="GX53" s="130"/>
      <c r="GY53" s="130"/>
      <c r="GZ53" s="130"/>
      <c r="HA53" s="130"/>
    </row>
    <row r="54" s="131" customFormat="true" ht="15" hidden="false" customHeight="true" outlineLevel="0" collapsed="false">
      <c r="A54" s="146"/>
      <c r="B54" s="140"/>
      <c r="C54" s="147"/>
      <c r="D54" s="141" t="s">
        <v>26</v>
      </c>
      <c r="E54" s="142"/>
      <c r="F54" s="136"/>
      <c r="G54" s="137" t="n">
        <v>508372</v>
      </c>
      <c r="H54" s="143" t="n">
        <v>508371</v>
      </c>
      <c r="I54" s="29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  <c r="EA54" s="130"/>
      <c r="EB54" s="130"/>
      <c r="EC54" s="130"/>
      <c r="ED54" s="130"/>
      <c r="EE54" s="130"/>
      <c r="EF54" s="130"/>
      <c r="EG54" s="130"/>
      <c r="EH54" s="130"/>
      <c r="EI54" s="130"/>
      <c r="EJ54" s="130"/>
      <c r="EK54" s="130"/>
      <c r="EL54" s="130"/>
      <c r="EM54" s="130"/>
      <c r="EN54" s="130"/>
      <c r="EO54" s="130"/>
      <c r="EP54" s="130"/>
      <c r="EQ54" s="130"/>
      <c r="ER54" s="130"/>
      <c r="ES54" s="130"/>
      <c r="ET54" s="130"/>
      <c r="EU54" s="130"/>
      <c r="EV54" s="130"/>
      <c r="EW54" s="130"/>
      <c r="EX54" s="130"/>
      <c r="EY54" s="130"/>
      <c r="EZ54" s="130"/>
      <c r="FA54" s="130"/>
      <c r="FB54" s="130"/>
      <c r="FC54" s="130"/>
      <c r="FD54" s="130"/>
      <c r="FE54" s="130"/>
      <c r="FF54" s="130"/>
      <c r="FG54" s="130"/>
      <c r="FH54" s="130"/>
      <c r="FI54" s="130"/>
      <c r="FJ54" s="130"/>
      <c r="FK54" s="130"/>
      <c r="FL54" s="130"/>
      <c r="FM54" s="130"/>
      <c r="FN54" s="130"/>
      <c r="FO54" s="130"/>
      <c r="FP54" s="130"/>
      <c r="FQ54" s="130"/>
      <c r="FR54" s="130"/>
      <c r="FS54" s="130"/>
      <c r="FT54" s="130"/>
      <c r="FU54" s="130"/>
      <c r="FV54" s="130"/>
      <c r="FW54" s="130"/>
      <c r="FX54" s="130"/>
      <c r="FY54" s="130"/>
      <c r="FZ54" s="130"/>
      <c r="GA54" s="130"/>
      <c r="GB54" s="130"/>
      <c r="GC54" s="130"/>
      <c r="GD54" s="130"/>
      <c r="GE54" s="130"/>
      <c r="GF54" s="130"/>
      <c r="GG54" s="130"/>
      <c r="GH54" s="130"/>
      <c r="GI54" s="130"/>
      <c r="GJ54" s="130"/>
      <c r="GK54" s="130"/>
      <c r="GL54" s="130"/>
      <c r="GM54" s="130"/>
      <c r="GN54" s="130"/>
      <c r="GO54" s="130"/>
      <c r="GP54" s="130"/>
      <c r="GQ54" s="130"/>
      <c r="GR54" s="130"/>
      <c r="GS54" s="130"/>
      <c r="GT54" s="130"/>
      <c r="GU54" s="130"/>
      <c r="GV54" s="130"/>
      <c r="GW54" s="130"/>
      <c r="GX54" s="130"/>
      <c r="GY54" s="130"/>
      <c r="GZ54" s="130"/>
      <c r="HA54" s="130"/>
    </row>
    <row r="55" s="131" customFormat="true" ht="12.75" hidden="false" customHeight="true" outlineLevel="0" collapsed="false">
      <c r="A55" s="132"/>
      <c r="B55" s="109" t="s">
        <v>48</v>
      </c>
      <c r="C55" s="110"/>
      <c r="D55" s="111" t="s">
        <v>49</v>
      </c>
      <c r="E55" s="112"/>
      <c r="F55" s="133"/>
      <c r="G55" s="112" t="n">
        <f aca="false">SUM(G56)</f>
        <v>5000</v>
      </c>
      <c r="H55" s="148" t="n">
        <f aca="false">SUM(H56)</f>
        <v>5000</v>
      </c>
      <c r="I55" s="29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0"/>
      <c r="CE55" s="130"/>
      <c r="CF55" s="130"/>
      <c r="CG55" s="130"/>
      <c r="CH55" s="130"/>
      <c r="CI55" s="130"/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30"/>
      <c r="DK55" s="130"/>
      <c r="DL55" s="130"/>
      <c r="DM55" s="130"/>
      <c r="DN55" s="130"/>
      <c r="DO55" s="130"/>
      <c r="DP55" s="130"/>
      <c r="DQ55" s="130"/>
      <c r="DR55" s="130"/>
      <c r="DS55" s="130"/>
      <c r="DT55" s="130"/>
      <c r="DU55" s="130"/>
      <c r="DV55" s="130"/>
      <c r="DW55" s="130"/>
      <c r="DX55" s="130"/>
      <c r="DY55" s="130"/>
      <c r="DZ55" s="130"/>
      <c r="EA55" s="130"/>
      <c r="EB55" s="130"/>
      <c r="EC55" s="130"/>
      <c r="ED55" s="130"/>
      <c r="EE55" s="130"/>
      <c r="EF55" s="130"/>
      <c r="EG55" s="130"/>
      <c r="EH55" s="130"/>
      <c r="EI55" s="130"/>
      <c r="EJ55" s="130"/>
      <c r="EK55" s="130"/>
      <c r="EL55" s="130"/>
      <c r="EM55" s="130"/>
      <c r="EN55" s="130"/>
      <c r="EO55" s="130"/>
      <c r="EP55" s="130"/>
      <c r="EQ55" s="130"/>
      <c r="ER55" s="130"/>
      <c r="ES55" s="130"/>
      <c r="ET55" s="130"/>
      <c r="EU55" s="130"/>
      <c r="EV55" s="130"/>
      <c r="EW55" s="130"/>
      <c r="EX55" s="130"/>
      <c r="EY55" s="130"/>
      <c r="EZ55" s="130"/>
      <c r="FA55" s="130"/>
      <c r="FB55" s="130"/>
      <c r="FC55" s="130"/>
      <c r="FD55" s="130"/>
      <c r="FE55" s="130"/>
      <c r="FF55" s="130"/>
      <c r="FG55" s="130"/>
      <c r="FH55" s="130"/>
      <c r="FI55" s="130"/>
      <c r="FJ55" s="130"/>
      <c r="FK55" s="130"/>
      <c r="FL55" s="130"/>
      <c r="FM55" s="130"/>
      <c r="FN55" s="130"/>
      <c r="FO55" s="130"/>
      <c r="FP55" s="130"/>
      <c r="FQ55" s="130"/>
      <c r="FR55" s="130"/>
      <c r="FS55" s="130"/>
      <c r="FT55" s="130"/>
      <c r="FU55" s="130"/>
      <c r="FV55" s="130"/>
      <c r="FW55" s="130"/>
      <c r="FX55" s="130"/>
      <c r="FY55" s="130"/>
      <c r="FZ55" s="130"/>
      <c r="GA55" s="130"/>
      <c r="GB55" s="130"/>
      <c r="GC55" s="130"/>
      <c r="GD55" s="130"/>
      <c r="GE55" s="130"/>
      <c r="GF55" s="130"/>
      <c r="GG55" s="130"/>
      <c r="GH55" s="130"/>
      <c r="GI55" s="130"/>
      <c r="GJ55" s="130"/>
      <c r="GK55" s="130"/>
      <c r="GL55" s="130"/>
      <c r="GM55" s="130"/>
      <c r="GN55" s="130"/>
      <c r="GO55" s="130"/>
      <c r="GP55" s="130"/>
      <c r="GQ55" s="130"/>
      <c r="GR55" s="130"/>
      <c r="GS55" s="130"/>
      <c r="GT55" s="130"/>
      <c r="GU55" s="130"/>
      <c r="GV55" s="130"/>
      <c r="GW55" s="130"/>
      <c r="GX55" s="130"/>
      <c r="GY55" s="130"/>
      <c r="GZ55" s="130"/>
      <c r="HA55" s="130"/>
    </row>
    <row r="56" s="131" customFormat="true" ht="12.75" hidden="false" customHeight="true" outlineLevel="0" collapsed="false">
      <c r="A56" s="132"/>
      <c r="B56" s="77"/>
      <c r="C56" s="86" t="s">
        <v>50</v>
      </c>
      <c r="D56" s="149"/>
      <c r="E56" s="143"/>
      <c r="F56" s="143"/>
      <c r="G56" s="150" t="n">
        <f aca="false">G58</f>
        <v>5000</v>
      </c>
      <c r="H56" s="150" t="n">
        <f aca="false">H58</f>
        <v>5000</v>
      </c>
      <c r="I56" s="29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30"/>
      <c r="CG56" s="130"/>
      <c r="CH56" s="130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0"/>
      <c r="DK56" s="130"/>
      <c r="DL56" s="130"/>
      <c r="DM56" s="130"/>
      <c r="DN56" s="130"/>
      <c r="DO56" s="130"/>
      <c r="DP56" s="130"/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0"/>
      <c r="ED56" s="130"/>
      <c r="EE56" s="130"/>
      <c r="EF56" s="130"/>
      <c r="EG56" s="130"/>
      <c r="EH56" s="130"/>
      <c r="EI56" s="130"/>
      <c r="EJ56" s="130"/>
      <c r="EK56" s="130"/>
      <c r="EL56" s="130"/>
      <c r="EM56" s="130"/>
      <c r="EN56" s="130"/>
      <c r="EO56" s="130"/>
      <c r="EP56" s="130"/>
      <c r="EQ56" s="130"/>
      <c r="ER56" s="130"/>
      <c r="ES56" s="130"/>
      <c r="ET56" s="130"/>
      <c r="EU56" s="130"/>
      <c r="EV56" s="130"/>
      <c r="EW56" s="130"/>
      <c r="EX56" s="130"/>
      <c r="EY56" s="130"/>
      <c r="EZ56" s="130"/>
      <c r="FA56" s="130"/>
      <c r="FB56" s="130"/>
      <c r="FC56" s="130"/>
      <c r="FD56" s="130"/>
      <c r="FE56" s="130"/>
      <c r="FF56" s="130"/>
      <c r="FG56" s="130"/>
      <c r="FH56" s="130"/>
      <c r="FI56" s="130"/>
      <c r="FJ56" s="130"/>
      <c r="FK56" s="130"/>
      <c r="FL56" s="130"/>
      <c r="FM56" s="130"/>
      <c r="FN56" s="130"/>
      <c r="FO56" s="130"/>
      <c r="FP56" s="130"/>
      <c r="FQ56" s="130"/>
      <c r="FR56" s="130"/>
      <c r="FS56" s="130"/>
      <c r="FT56" s="130"/>
      <c r="FU56" s="130"/>
      <c r="FV56" s="130"/>
      <c r="FW56" s="130"/>
      <c r="FX56" s="130"/>
      <c r="FY56" s="130"/>
      <c r="FZ56" s="130"/>
      <c r="GA56" s="130"/>
      <c r="GB56" s="130"/>
      <c r="GC56" s="130"/>
      <c r="GD56" s="130"/>
      <c r="GE56" s="130"/>
      <c r="GF56" s="130"/>
      <c r="GG56" s="130"/>
      <c r="GH56" s="130"/>
      <c r="GI56" s="130"/>
      <c r="GJ56" s="130"/>
      <c r="GK56" s="130"/>
      <c r="GL56" s="130"/>
      <c r="GM56" s="130"/>
      <c r="GN56" s="130"/>
      <c r="GO56" s="130"/>
      <c r="GP56" s="130"/>
      <c r="GQ56" s="130"/>
      <c r="GR56" s="130"/>
      <c r="GS56" s="130"/>
      <c r="GT56" s="130"/>
      <c r="GU56" s="130"/>
      <c r="GV56" s="130"/>
      <c r="GW56" s="130"/>
      <c r="GX56" s="130"/>
      <c r="GY56" s="130"/>
      <c r="GZ56" s="130"/>
      <c r="HA56" s="130"/>
    </row>
    <row r="57" s="131" customFormat="true" ht="15" hidden="false" customHeight="true" outlineLevel="0" collapsed="false">
      <c r="A57" s="132"/>
      <c r="B57" s="77"/>
      <c r="C57" s="80"/>
      <c r="D57" s="87" t="s">
        <v>15</v>
      </c>
      <c r="E57" s="151"/>
      <c r="F57" s="151"/>
      <c r="G57" s="59"/>
      <c r="H57" s="59"/>
      <c r="I57" s="29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0"/>
      <c r="CE57" s="130"/>
      <c r="CF57" s="130"/>
      <c r="CG57" s="130"/>
      <c r="CH57" s="130"/>
      <c r="CI57" s="130"/>
      <c r="CJ57" s="130"/>
      <c r="CK57" s="130"/>
      <c r="CL57" s="130"/>
      <c r="CM57" s="130"/>
      <c r="CN57" s="130"/>
      <c r="CO57" s="130"/>
      <c r="CP57" s="130"/>
      <c r="CQ57" s="130"/>
      <c r="CR57" s="130"/>
      <c r="CS57" s="130"/>
      <c r="CT57" s="130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  <c r="DI57" s="130"/>
      <c r="DJ57" s="130"/>
      <c r="DK57" s="130"/>
      <c r="DL57" s="130"/>
      <c r="DM57" s="130"/>
      <c r="DN57" s="130"/>
      <c r="DO57" s="130"/>
      <c r="DP57" s="130"/>
      <c r="DQ57" s="130"/>
      <c r="DR57" s="130"/>
      <c r="DS57" s="130"/>
      <c r="DT57" s="130"/>
      <c r="DU57" s="130"/>
      <c r="DV57" s="130"/>
      <c r="DW57" s="130"/>
      <c r="DX57" s="130"/>
      <c r="DY57" s="130"/>
      <c r="DZ57" s="130"/>
      <c r="EA57" s="130"/>
      <c r="EB57" s="130"/>
      <c r="EC57" s="130"/>
      <c r="ED57" s="130"/>
      <c r="EE57" s="130"/>
      <c r="EF57" s="130"/>
      <c r="EG57" s="130"/>
      <c r="EH57" s="130"/>
      <c r="EI57" s="130"/>
      <c r="EJ57" s="130"/>
      <c r="EK57" s="130"/>
      <c r="EL57" s="130"/>
      <c r="EM57" s="130"/>
      <c r="EN57" s="130"/>
      <c r="EO57" s="130"/>
      <c r="EP57" s="130"/>
      <c r="EQ57" s="130"/>
      <c r="ER57" s="130"/>
      <c r="ES57" s="130"/>
      <c r="ET57" s="130"/>
      <c r="EU57" s="130"/>
      <c r="EV57" s="130"/>
      <c r="EW57" s="130"/>
      <c r="EX57" s="130"/>
      <c r="EY57" s="130"/>
      <c r="EZ57" s="130"/>
      <c r="FA57" s="130"/>
      <c r="FB57" s="130"/>
      <c r="FC57" s="130"/>
      <c r="FD57" s="130"/>
      <c r="FE57" s="130"/>
      <c r="FF57" s="130"/>
      <c r="FG57" s="130"/>
      <c r="FH57" s="130"/>
      <c r="FI57" s="130"/>
      <c r="FJ57" s="130"/>
      <c r="FK57" s="130"/>
      <c r="FL57" s="130"/>
      <c r="FM57" s="130"/>
      <c r="FN57" s="130"/>
      <c r="FO57" s="130"/>
      <c r="FP57" s="130"/>
      <c r="FQ57" s="130"/>
      <c r="FR57" s="130"/>
      <c r="FS57" s="130"/>
      <c r="FT57" s="130"/>
      <c r="FU57" s="130"/>
      <c r="FV57" s="130"/>
      <c r="FW57" s="130"/>
      <c r="FX57" s="130"/>
      <c r="FY57" s="130"/>
      <c r="FZ57" s="130"/>
      <c r="GA57" s="130"/>
      <c r="GB57" s="130"/>
      <c r="GC57" s="130"/>
      <c r="GD57" s="130"/>
      <c r="GE57" s="130"/>
      <c r="GF57" s="130"/>
      <c r="GG57" s="130"/>
      <c r="GH57" s="130"/>
      <c r="GI57" s="130"/>
      <c r="GJ57" s="130"/>
      <c r="GK57" s="130"/>
      <c r="GL57" s="130"/>
      <c r="GM57" s="130"/>
      <c r="GN57" s="130"/>
      <c r="GO57" s="130"/>
      <c r="GP57" s="130"/>
      <c r="GQ57" s="130"/>
      <c r="GR57" s="130"/>
      <c r="GS57" s="130"/>
      <c r="GT57" s="130"/>
      <c r="GU57" s="130"/>
      <c r="GV57" s="130"/>
      <c r="GW57" s="130"/>
      <c r="GX57" s="130"/>
      <c r="GY57" s="130"/>
      <c r="GZ57" s="130"/>
      <c r="HA57" s="130"/>
    </row>
    <row r="58" s="131" customFormat="true" ht="18" hidden="false" customHeight="true" outlineLevel="0" collapsed="false">
      <c r="A58" s="132"/>
      <c r="B58" s="50"/>
      <c r="C58" s="82"/>
      <c r="D58" s="60" t="s">
        <v>51</v>
      </c>
      <c r="E58" s="61"/>
      <c r="F58" s="61"/>
      <c r="G58" s="61" t="n">
        <v>5000</v>
      </c>
      <c r="H58" s="61" t="n">
        <v>5000</v>
      </c>
      <c r="I58" s="29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0"/>
      <c r="CE58" s="130"/>
      <c r="CF58" s="130"/>
      <c r="CG58" s="130"/>
      <c r="CH58" s="130"/>
      <c r="CI58" s="130"/>
      <c r="CJ58" s="130"/>
      <c r="CK58" s="130"/>
      <c r="CL58" s="130"/>
      <c r="CM58" s="130"/>
      <c r="CN58" s="130"/>
      <c r="CO58" s="130"/>
      <c r="CP58" s="130"/>
      <c r="CQ58" s="130"/>
      <c r="CR58" s="130"/>
      <c r="CS58" s="130"/>
      <c r="CT58" s="130"/>
      <c r="CU58" s="130"/>
      <c r="CV58" s="130"/>
      <c r="CW58" s="130"/>
      <c r="CX58" s="130"/>
      <c r="CY58" s="130"/>
      <c r="CZ58" s="130"/>
      <c r="DA58" s="130"/>
      <c r="DB58" s="130"/>
      <c r="DC58" s="130"/>
      <c r="DD58" s="130"/>
      <c r="DE58" s="130"/>
      <c r="DF58" s="130"/>
      <c r="DG58" s="130"/>
      <c r="DH58" s="130"/>
      <c r="DI58" s="130"/>
      <c r="DJ58" s="130"/>
      <c r="DK58" s="130"/>
      <c r="DL58" s="130"/>
      <c r="DM58" s="130"/>
      <c r="DN58" s="130"/>
      <c r="DO58" s="130"/>
      <c r="DP58" s="130"/>
      <c r="DQ58" s="130"/>
      <c r="DR58" s="130"/>
      <c r="DS58" s="130"/>
      <c r="DT58" s="130"/>
      <c r="DU58" s="130"/>
      <c r="DV58" s="130"/>
      <c r="DW58" s="130"/>
      <c r="DX58" s="130"/>
      <c r="DY58" s="130"/>
      <c r="DZ58" s="130"/>
      <c r="EA58" s="130"/>
      <c r="EB58" s="130"/>
      <c r="EC58" s="130"/>
      <c r="ED58" s="130"/>
      <c r="EE58" s="130"/>
      <c r="EF58" s="130"/>
      <c r="EG58" s="130"/>
      <c r="EH58" s="130"/>
      <c r="EI58" s="130"/>
      <c r="EJ58" s="130"/>
      <c r="EK58" s="130"/>
      <c r="EL58" s="130"/>
      <c r="EM58" s="130"/>
      <c r="EN58" s="130"/>
      <c r="EO58" s="130"/>
      <c r="EP58" s="130"/>
      <c r="EQ58" s="130"/>
      <c r="ER58" s="130"/>
      <c r="ES58" s="130"/>
      <c r="ET58" s="130"/>
      <c r="EU58" s="130"/>
      <c r="EV58" s="130"/>
      <c r="EW58" s="130"/>
      <c r="EX58" s="130"/>
      <c r="EY58" s="130"/>
      <c r="EZ58" s="130"/>
      <c r="FA58" s="130"/>
      <c r="FB58" s="130"/>
      <c r="FC58" s="130"/>
      <c r="FD58" s="130"/>
      <c r="FE58" s="130"/>
      <c r="FF58" s="130"/>
      <c r="FG58" s="130"/>
      <c r="FH58" s="130"/>
      <c r="FI58" s="130"/>
      <c r="FJ58" s="130"/>
      <c r="FK58" s="130"/>
      <c r="FL58" s="130"/>
      <c r="FM58" s="130"/>
      <c r="FN58" s="130"/>
      <c r="FO58" s="130"/>
      <c r="FP58" s="130"/>
      <c r="FQ58" s="130"/>
      <c r="FR58" s="130"/>
      <c r="FS58" s="130"/>
      <c r="FT58" s="130"/>
      <c r="FU58" s="130"/>
      <c r="FV58" s="130"/>
      <c r="FW58" s="130"/>
      <c r="FX58" s="130"/>
      <c r="FY58" s="130"/>
      <c r="FZ58" s="130"/>
      <c r="GA58" s="130"/>
      <c r="GB58" s="130"/>
      <c r="GC58" s="130"/>
      <c r="GD58" s="130"/>
      <c r="GE58" s="130"/>
      <c r="GF58" s="130"/>
      <c r="GG58" s="130"/>
      <c r="GH58" s="130"/>
      <c r="GI58" s="130"/>
      <c r="GJ58" s="130"/>
      <c r="GK58" s="130"/>
      <c r="GL58" s="130"/>
      <c r="GM58" s="130"/>
      <c r="GN58" s="130"/>
      <c r="GO58" s="130"/>
      <c r="GP58" s="130"/>
      <c r="GQ58" s="130"/>
      <c r="GR58" s="130"/>
      <c r="GS58" s="130"/>
      <c r="GT58" s="130"/>
      <c r="GU58" s="130"/>
      <c r="GV58" s="130"/>
      <c r="GW58" s="130"/>
      <c r="GX58" s="130"/>
      <c r="GY58" s="130"/>
      <c r="GZ58" s="130"/>
      <c r="HA58" s="130"/>
    </row>
    <row r="59" s="76" customFormat="true" ht="12.75" hidden="false" customHeight="false" outlineLevel="0" collapsed="false">
      <c r="A59" s="72"/>
      <c r="B59" s="32" t="s">
        <v>52</v>
      </c>
      <c r="C59" s="33"/>
      <c r="D59" s="73" t="s">
        <v>18</v>
      </c>
      <c r="E59" s="74"/>
      <c r="F59" s="74"/>
      <c r="G59" s="74" t="n">
        <f aca="false">SUM(G60)</f>
        <v>3020000</v>
      </c>
      <c r="H59" s="74" t="n">
        <f aca="false">SUM(H60)</f>
        <v>2419320</v>
      </c>
      <c r="I59" s="75"/>
    </row>
    <row r="60" customFormat="false" ht="12.75" hidden="false" customHeight="false" outlineLevel="0" collapsed="false">
      <c r="A60" s="38"/>
      <c r="B60" s="77"/>
      <c r="C60" s="86" t="s">
        <v>27</v>
      </c>
      <c r="D60" s="41"/>
      <c r="E60" s="79"/>
      <c r="F60" s="79"/>
      <c r="G60" s="42" t="n">
        <f aca="false">G62</f>
        <v>3020000</v>
      </c>
      <c r="H60" s="150" t="n">
        <f aca="false">H62</f>
        <v>2419320</v>
      </c>
      <c r="I60" s="55"/>
    </row>
    <row r="61" customFormat="false" ht="12.75" hidden="false" customHeight="false" outlineLevel="0" collapsed="false">
      <c r="A61" s="38"/>
      <c r="B61" s="77"/>
      <c r="C61" s="80"/>
      <c r="D61" s="87" t="s">
        <v>25</v>
      </c>
      <c r="E61" s="151"/>
      <c r="F61" s="151"/>
      <c r="G61" s="59"/>
      <c r="H61" s="59"/>
      <c r="I61" s="55"/>
    </row>
    <row r="62" s="13" customFormat="true" ht="18" hidden="false" customHeight="true" outlineLevel="0" collapsed="false">
      <c r="A62" s="49"/>
      <c r="B62" s="50"/>
      <c r="C62" s="51"/>
      <c r="D62" s="152" t="s">
        <v>26</v>
      </c>
      <c r="E62" s="153"/>
      <c r="F62" s="153"/>
      <c r="G62" s="53" t="n">
        <v>3020000</v>
      </c>
      <c r="H62" s="53" t="n">
        <v>2419320</v>
      </c>
      <c r="I62" s="55"/>
    </row>
    <row r="63" s="70" customFormat="true" ht="15" hidden="false" customHeight="true" outlineLevel="0" collapsed="false">
      <c r="A63" s="65" t="n">
        <v>700</v>
      </c>
      <c r="B63" s="66"/>
      <c r="C63" s="67"/>
      <c r="D63" s="127" t="s">
        <v>53</v>
      </c>
      <c r="E63" s="154"/>
      <c r="F63" s="154"/>
      <c r="G63" s="154" t="n">
        <f aca="false">G64+G68</f>
        <v>5689479</v>
      </c>
      <c r="H63" s="154" t="n">
        <f aca="false">H64+H68</f>
        <v>4553997</v>
      </c>
      <c r="I63" s="29"/>
    </row>
    <row r="64" s="70" customFormat="true" ht="15" hidden="false" customHeight="true" outlineLevel="0" collapsed="false">
      <c r="A64" s="155"/>
      <c r="B64" s="32" t="s">
        <v>54</v>
      </c>
      <c r="C64" s="33"/>
      <c r="D64" s="73" t="s">
        <v>18</v>
      </c>
      <c r="E64" s="156"/>
      <c r="F64" s="156"/>
      <c r="G64" s="157" t="n">
        <f aca="false">SUM(G65)</f>
        <v>128479</v>
      </c>
      <c r="H64" s="74" t="n">
        <f aca="false">SUM(H65)</f>
        <v>128479</v>
      </c>
      <c r="I64" s="29"/>
    </row>
    <row r="65" s="70" customFormat="true" ht="12.75" hidden="false" customHeight="true" outlineLevel="0" collapsed="false">
      <c r="A65" s="155"/>
      <c r="B65" s="158"/>
      <c r="C65" s="159" t="s">
        <v>55</v>
      </c>
      <c r="D65" s="160"/>
      <c r="E65" s="161"/>
      <c r="F65" s="161"/>
      <c r="G65" s="161" t="n">
        <f aca="false">SUM(G67)</f>
        <v>128479</v>
      </c>
      <c r="H65" s="42" t="n">
        <f aca="false">SUM(H67)</f>
        <v>128479</v>
      </c>
      <c r="I65" s="29"/>
    </row>
    <row r="66" s="70" customFormat="true" ht="12.75" hidden="false" customHeight="true" outlineLevel="0" collapsed="false">
      <c r="A66" s="155"/>
      <c r="B66" s="158"/>
      <c r="C66" s="162"/>
      <c r="D66" s="87" t="s">
        <v>56</v>
      </c>
      <c r="E66" s="151"/>
      <c r="F66" s="151"/>
      <c r="G66" s="59"/>
      <c r="H66" s="59"/>
      <c r="I66" s="29"/>
    </row>
    <row r="67" s="70" customFormat="true" ht="25.5" hidden="false" customHeight="false" outlineLevel="0" collapsed="false">
      <c r="A67" s="163"/>
      <c r="B67" s="164"/>
      <c r="C67" s="165"/>
      <c r="D67" s="124" t="s">
        <v>57</v>
      </c>
      <c r="E67" s="166"/>
      <c r="F67" s="166"/>
      <c r="G67" s="150" t="n">
        <v>128479</v>
      </c>
      <c r="H67" s="150" t="n">
        <v>128479</v>
      </c>
      <c r="I67" s="29"/>
    </row>
    <row r="68" s="76" customFormat="true" ht="12.75" hidden="false" customHeight="false" outlineLevel="0" collapsed="false">
      <c r="A68" s="72"/>
      <c r="B68" s="32" t="s">
        <v>58</v>
      </c>
      <c r="C68" s="33"/>
      <c r="D68" s="73" t="s">
        <v>18</v>
      </c>
      <c r="E68" s="74"/>
      <c r="F68" s="74"/>
      <c r="G68" s="74" t="n">
        <f aca="false">G71</f>
        <v>5561000</v>
      </c>
      <c r="H68" s="74" t="n">
        <f aca="false">H71</f>
        <v>4425518</v>
      </c>
      <c r="I68" s="75"/>
    </row>
    <row r="69" customFormat="false" ht="12.75" hidden="false" customHeight="false" outlineLevel="0" collapsed="false">
      <c r="A69" s="38"/>
      <c r="B69" s="77"/>
      <c r="C69" s="78" t="s">
        <v>27</v>
      </c>
      <c r="D69" s="41"/>
      <c r="E69" s="79"/>
      <c r="F69" s="79"/>
      <c r="G69" s="42" t="n">
        <f aca="false">G71</f>
        <v>5561000</v>
      </c>
      <c r="H69" s="42" t="n">
        <f aca="false">H71</f>
        <v>4425518</v>
      </c>
      <c r="I69" s="167"/>
    </row>
    <row r="70" customFormat="false" ht="12.75" hidden="false" customHeight="false" outlineLevel="0" collapsed="false">
      <c r="A70" s="38"/>
      <c r="B70" s="77"/>
      <c r="C70" s="80"/>
      <c r="D70" s="87" t="s">
        <v>25</v>
      </c>
      <c r="E70" s="151"/>
      <c r="F70" s="151"/>
      <c r="G70" s="59"/>
      <c r="H70" s="59"/>
      <c r="I70" s="55"/>
    </row>
    <row r="71" s="13" customFormat="true" ht="20.25" hidden="false" customHeight="true" outlineLevel="0" collapsed="false">
      <c r="A71" s="49"/>
      <c r="B71" s="50"/>
      <c r="C71" s="51"/>
      <c r="D71" s="152" t="s">
        <v>26</v>
      </c>
      <c r="E71" s="153"/>
      <c r="F71" s="153"/>
      <c r="G71" s="53" t="n">
        <v>5561000</v>
      </c>
      <c r="H71" s="53" t="n">
        <v>4425518</v>
      </c>
      <c r="I71" s="55"/>
    </row>
    <row r="72" s="30" customFormat="true" ht="15" hidden="false" customHeight="true" outlineLevel="0" collapsed="false">
      <c r="A72" s="89" t="n">
        <v>750</v>
      </c>
      <c r="B72" s="90"/>
      <c r="C72" s="91"/>
      <c r="D72" s="92" t="s">
        <v>59</v>
      </c>
      <c r="E72" s="94"/>
      <c r="F72" s="94"/>
      <c r="G72" s="94" t="n">
        <f aca="false">SUM(G73+G93+G98)</f>
        <v>3005433</v>
      </c>
      <c r="H72" s="94" t="n">
        <f aca="false">SUM(H73+H93+H98)</f>
        <v>2826107</v>
      </c>
      <c r="I72" s="95"/>
    </row>
    <row r="73" s="173" customFormat="true" ht="12.75" hidden="false" customHeight="true" outlineLevel="0" collapsed="false">
      <c r="A73" s="168"/>
      <c r="B73" s="169" t="n">
        <v>75018</v>
      </c>
      <c r="C73" s="114"/>
      <c r="D73" s="170" t="s">
        <v>60</v>
      </c>
      <c r="E73" s="171"/>
      <c r="F73" s="171"/>
      <c r="G73" s="171" t="n">
        <f aca="false">G76+G79+G82</f>
        <v>2912500</v>
      </c>
      <c r="H73" s="171" t="n">
        <f aca="false">H76+H79+H82</f>
        <v>2735823</v>
      </c>
      <c r="I73" s="172"/>
    </row>
    <row r="74" customFormat="false" ht="12.75" hidden="false" customHeight="false" outlineLevel="0" collapsed="false">
      <c r="A74" s="38"/>
      <c r="B74" s="77"/>
      <c r="C74" s="78" t="s">
        <v>61</v>
      </c>
      <c r="D74" s="174"/>
      <c r="E74" s="79"/>
      <c r="F74" s="79"/>
      <c r="G74" s="42" t="n">
        <f aca="false">G76</f>
        <v>2707625</v>
      </c>
      <c r="H74" s="42" t="n">
        <f aca="false">H76</f>
        <v>2549523</v>
      </c>
      <c r="I74" s="55"/>
    </row>
    <row r="75" customFormat="false" ht="12.75" hidden="false" customHeight="false" outlineLevel="0" collapsed="false">
      <c r="A75" s="38"/>
      <c r="B75" s="77"/>
      <c r="C75" s="80"/>
      <c r="D75" s="87" t="s">
        <v>25</v>
      </c>
      <c r="E75" s="151"/>
      <c r="F75" s="151"/>
      <c r="G75" s="59"/>
      <c r="H75" s="59"/>
      <c r="I75" s="55"/>
    </row>
    <row r="76" s="13" customFormat="true" ht="32.25" hidden="false" customHeight="true" outlineLevel="0" collapsed="false">
      <c r="A76" s="49"/>
      <c r="B76" s="50"/>
      <c r="C76" s="51"/>
      <c r="D76" s="152" t="s">
        <v>62</v>
      </c>
      <c r="E76" s="53"/>
      <c r="F76" s="53"/>
      <c r="G76" s="53" t="n">
        <v>2707625</v>
      </c>
      <c r="H76" s="53" t="n">
        <v>2549523</v>
      </c>
      <c r="I76" s="55"/>
    </row>
    <row r="77" customFormat="false" ht="12.75" hidden="false" customHeight="false" outlineLevel="0" collapsed="false">
      <c r="A77" s="38"/>
      <c r="B77" s="77"/>
      <c r="C77" s="78" t="s">
        <v>24</v>
      </c>
      <c r="D77" s="41"/>
      <c r="E77" s="79"/>
      <c r="F77" s="79"/>
      <c r="G77" s="42" t="n">
        <f aca="false">G79</f>
        <v>184875</v>
      </c>
      <c r="H77" s="42" t="n">
        <f aca="false">H79</f>
        <v>167898</v>
      </c>
      <c r="I77" s="55"/>
    </row>
    <row r="78" customFormat="false" ht="12.75" hidden="false" customHeight="false" outlineLevel="0" collapsed="false">
      <c r="A78" s="38"/>
      <c r="B78" s="77"/>
      <c r="C78" s="80"/>
      <c r="D78" s="87" t="s">
        <v>25</v>
      </c>
      <c r="E78" s="151"/>
      <c r="F78" s="151"/>
      <c r="G78" s="59"/>
      <c r="H78" s="59"/>
      <c r="I78" s="55"/>
    </row>
    <row r="79" s="13" customFormat="true" ht="18" hidden="false" customHeight="true" outlineLevel="0" collapsed="false">
      <c r="A79" s="49"/>
      <c r="B79" s="50"/>
      <c r="C79" s="51"/>
      <c r="D79" s="152" t="s">
        <v>30</v>
      </c>
      <c r="E79" s="53"/>
      <c r="F79" s="53"/>
      <c r="G79" s="53" t="n">
        <v>184875</v>
      </c>
      <c r="H79" s="53" t="n">
        <v>167898</v>
      </c>
      <c r="I79" s="55"/>
    </row>
    <row r="80" customFormat="false" ht="12.75" hidden="false" customHeight="false" outlineLevel="0" collapsed="false">
      <c r="A80" s="38"/>
      <c r="B80" s="77"/>
      <c r="C80" s="78" t="s">
        <v>63</v>
      </c>
      <c r="D80" s="41"/>
      <c r="E80" s="79"/>
      <c r="F80" s="79"/>
      <c r="G80" s="42" t="n">
        <f aca="false">G82</f>
        <v>20000</v>
      </c>
      <c r="H80" s="42" t="n">
        <f aca="false">H82</f>
        <v>18402</v>
      </c>
      <c r="I80" s="55"/>
    </row>
    <row r="81" customFormat="false" ht="12.75" hidden="false" customHeight="false" outlineLevel="0" collapsed="false">
      <c r="A81" s="38"/>
      <c r="B81" s="77"/>
      <c r="C81" s="80"/>
      <c r="D81" s="87" t="s">
        <v>25</v>
      </c>
      <c r="E81" s="151"/>
      <c r="F81" s="151"/>
      <c r="G81" s="59"/>
      <c r="H81" s="59"/>
      <c r="I81" s="55"/>
    </row>
    <row r="82" s="13" customFormat="true" ht="18" hidden="false" customHeight="true" outlineLevel="0" collapsed="false">
      <c r="A82" s="49"/>
      <c r="B82" s="108"/>
      <c r="C82" s="82"/>
      <c r="D82" s="60" t="s">
        <v>64</v>
      </c>
      <c r="E82" s="63"/>
      <c r="F82" s="63"/>
      <c r="G82" s="61" t="n">
        <v>20000</v>
      </c>
      <c r="H82" s="61" t="n">
        <v>18402</v>
      </c>
      <c r="I82" s="55"/>
    </row>
    <row r="83" s="180" customFormat="true" ht="12.75" hidden="true" customHeight="true" outlineLevel="0" collapsed="false">
      <c r="A83" s="175"/>
      <c r="B83" s="176" t="n">
        <v>75075</v>
      </c>
      <c r="C83" s="118"/>
      <c r="D83" s="177" t="s">
        <v>65</v>
      </c>
      <c r="E83" s="178"/>
      <c r="F83" s="178"/>
      <c r="G83" s="178" t="n">
        <f aca="false">SUM(G86,G89,G92)</f>
        <v>0</v>
      </c>
      <c r="H83" s="178" t="n">
        <f aca="false">SUM(H86,H89,H92)</f>
        <v>0</v>
      </c>
      <c r="I83" s="179"/>
    </row>
    <row r="84" customFormat="false" ht="12.75" hidden="true" customHeight="true" outlineLevel="0" collapsed="false">
      <c r="A84" s="38"/>
      <c r="B84" s="4"/>
      <c r="C84" s="40" t="n">
        <v>2310</v>
      </c>
      <c r="D84" s="174"/>
      <c r="E84" s="181"/>
      <c r="F84" s="181"/>
      <c r="G84" s="182" t="n">
        <f aca="false">G86</f>
        <v>0</v>
      </c>
      <c r="H84" s="182" t="n">
        <f aca="false">H86</f>
        <v>0</v>
      </c>
    </row>
    <row r="85" customFormat="false" ht="12.75" hidden="true" customHeight="true" outlineLevel="0" collapsed="false">
      <c r="A85" s="38"/>
      <c r="B85" s="4"/>
      <c r="C85" s="44"/>
      <c r="D85" s="183" t="s">
        <v>66</v>
      </c>
      <c r="E85" s="184"/>
      <c r="F85" s="184"/>
      <c r="G85" s="185"/>
      <c r="H85" s="185"/>
    </row>
    <row r="86" s="13" customFormat="true" ht="17.25" hidden="true" customHeight="true" outlineLevel="0" collapsed="false">
      <c r="A86" s="49"/>
      <c r="B86" s="99"/>
      <c r="C86" s="49"/>
      <c r="D86" s="105" t="s">
        <v>67</v>
      </c>
      <c r="E86" s="186"/>
      <c r="F86" s="186"/>
      <c r="G86" s="53" t="n">
        <f aca="false">20000-20000</f>
        <v>0</v>
      </c>
      <c r="H86" s="53" t="n">
        <f aca="false">20000-20000</f>
        <v>0</v>
      </c>
      <c r="I86" s="98"/>
    </row>
    <row r="87" customFormat="false" ht="12.75" hidden="true" customHeight="true" outlineLevel="0" collapsed="false">
      <c r="A87" s="38"/>
      <c r="B87" s="4"/>
      <c r="C87" s="40" t="n">
        <v>2320</v>
      </c>
      <c r="D87" s="174"/>
      <c r="E87" s="181"/>
      <c r="F87" s="181"/>
      <c r="G87" s="182" t="n">
        <f aca="false">G89</f>
        <v>0</v>
      </c>
      <c r="H87" s="182" t="n">
        <f aca="false">H89</f>
        <v>0</v>
      </c>
    </row>
    <row r="88" customFormat="false" ht="12.75" hidden="true" customHeight="true" outlineLevel="0" collapsed="false">
      <c r="A88" s="38"/>
      <c r="B88" s="4"/>
      <c r="C88" s="44"/>
      <c r="D88" s="183" t="s">
        <v>68</v>
      </c>
      <c r="E88" s="184"/>
      <c r="F88" s="184"/>
      <c r="G88" s="185"/>
      <c r="H88" s="185"/>
    </row>
    <row r="89" s="13" customFormat="true" ht="12.75" hidden="true" customHeight="true" outlineLevel="0" collapsed="false">
      <c r="A89" s="49"/>
      <c r="B89" s="99"/>
      <c r="C89" s="49"/>
      <c r="D89" s="105" t="s">
        <v>67</v>
      </c>
      <c r="E89" s="186"/>
      <c r="F89" s="186"/>
      <c r="G89" s="53" t="n">
        <f aca="false">20000-20000</f>
        <v>0</v>
      </c>
      <c r="H89" s="53" t="n">
        <f aca="false">20000-20000</f>
        <v>0</v>
      </c>
      <c r="I89" s="98"/>
    </row>
    <row r="90" customFormat="false" ht="12.75" hidden="true" customHeight="false" outlineLevel="0" collapsed="false">
      <c r="A90" s="38"/>
      <c r="B90" s="4"/>
      <c r="C90" s="40" t="n">
        <v>2710</v>
      </c>
      <c r="D90" s="174"/>
      <c r="E90" s="187"/>
      <c r="F90" s="187"/>
      <c r="G90" s="182" t="n">
        <f aca="false">G92</f>
        <v>0</v>
      </c>
      <c r="H90" s="182" t="n">
        <f aca="false">H92</f>
        <v>0</v>
      </c>
    </row>
    <row r="91" customFormat="false" ht="12.75" hidden="true" customHeight="false" outlineLevel="0" collapsed="false">
      <c r="A91" s="38"/>
      <c r="B91" s="4"/>
      <c r="C91" s="44"/>
      <c r="D91" s="183" t="s">
        <v>56</v>
      </c>
      <c r="E91" s="188"/>
      <c r="F91" s="188"/>
      <c r="G91" s="185"/>
      <c r="H91" s="185"/>
    </row>
    <row r="92" s="13" customFormat="true" ht="19.5" hidden="true" customHeight="true" outlineLevel="0" collapsed="false">
      <c r="A92" s="49"/>
      <c r="B92" s="99"/>
      <c r="C92" s="49"/>
      <c r="D92" s="105" t="s">
        <v>69</v>
      </c>
      <c r="E92" s="186"/>
      <c r="F92" s="186"/>
      <c r="G92" s="53" t="n">
        <f aca="false">10000-10000</f>
        <v>0</v>
      </c>
      <c r="H92" s="53" t="n">
        <f aca="false">10000-10000</f>
        <v>0</v>
      </c>
      <c r="I92" s="98"/>
    </row>
    <row r="93" s="13" customFormat="true" ht="12" hidden="false" customHeight="true" outlineLevel="0" collapsed="false">
      <c r="A93" s="49"/>
      <c r="B93" s="189" t="n">
        <v>75075</v>
      </c>
      <c r="C93" s="190"/>
      <c r="D93" s="191" t="s">
        <v>65</v>
      </c>
      <c r="E93" s="157"/>
      <c r="F93" s="157"/>
      <c r="G93" s="157" t="n">
        <f aca="false">SUM(G94)</f>
        <v>50000</v>
      </c>
      <c r="H93" s="74" t="n">
        <f aca="false">SUM(H94)</f>
        <v>47386</v>
      </c>
      <c r="I93" s="98"/>
    </row>
    <row r="94" s="13" customFormat="true" ht="12.75" hidden="false" customHeight="true" outlineLevel="0" collapsed="false">
      <c r="A94" s="49"/>
      <c r="B94" s="192"/>
      <c r="C94" s="193" t="n">
        <v>2320</v>
      </c>
      <c r="D94" s="194"/>
      <c r="E94" s="161"/>
      <c r="F94" s="161"/>
      <c r="G94" s="161" t="n">
        <f aca="false">SUM(G97)</f>
        <v>50000</v>
      </c>
      <c r="H94" s="42" t="n">
        <f aca="false">SUM(H97)</f>
        <v>47386</v>
      </c>
      <c r="I94" s="98"/>
    </row>
    <row r="95" s="13" customFormat="true" ht="12.75" hidden="false" customHeight="true" outlineLevel="0" collapsed="false">
      <c r="A95" s="49"/>
      <c r="B95" s="192"/>
      <c r="C95" s="120"/>
      <c r="D95" s="87" t="s">
        <v>37</v>
      </c>
      <c r="E95" s="151"/>
      <c r="F95" s="151"/>
      <c r="G95" s="59"/>
      <c r="H95" s="59"/>
      <c r="I95" s="98"/>
    </row>
    <row r="96" s="13" customFormat="true" ht="15.75" hidden="false" customHeight="true" outlineLevel="0" collapsed="false">
      <c r="A96" s="49"/>
      <c r="B96" s="192"/>
      <c r="C96" s="120"/>
      <c r="D96" s="195" t="s">
        <v>70</v>
      </c>
      <c r="E96" s="196"/>
      <c r="F96" s="196"/>
      <c r="G96" s="197"/>
      <c r="H96" s="198"/>
      <c r="I96" s="98"/>
    </row>
    <row r="97" s="13" customFormat="true" ht="38.25" hidden="false" customHeight="false" outlineLevel="0" collapsed="false">
      <c r="A97" s="49"/>
      <c r="B97" s="192"/>
      <c r="C97" s="120"/>
      <c r="D97" s="195" t="s">
        <v>71</v>
      </c>
      <c r="E97" s="196"/>
      <c r="F97" s="196"/>
      <c r="G97" s="197" t="n">
        <v>50000</v>
      </c>
      <c r="H97" s="198" t="n">
        <v>47386</v>
      </c>
      <c r="I97" s="98"/>
    </row>
    <row r="98" s="37" customFormat="true" ht="12.75" hidden="false" customHeight="true" outlineLevel="0" collapsed="false">
      <c r="A98" s="56"/>
      <c r="B98" s="189" t="n">
        <v>75095</v>
      </c>
      <c r="C98" s="199"/>
      <c r="D98" s="200" t="s">
        <v>72</v>
      </c>
      <c r="E98" s="201"/>
      <c r="F98" s="201"/>
      <c r="G98" s="201" t="n">
        <f aca="false">SUM(G99,G102)</f>
        <v>42933</v>
      </c>
      <c r="H98" s="201" t="n">
        <f aca="false">SUM(H99,H102)</f>
        <v>42898</v>
      </c>
      <c r="I98" s="117"/>
    </row>
    <row r="99" customFormat="false" ht="12.75" hidden="false" customHeight="true" outlineLevel="0" collapsed="false">
      <c r="A99" s="38"/>
      <c r="B99" s="4"/>
      <c r="C99" s="40" t="n">
        <v>2310</v>
      </c>
      <c r="D99" s="174"/>
      <c r="E99" s="181"/>
      <c r="F99" s="181"/>
      <c r="G99" s="182" t="n">
        <f aca="false">G101</f>
        <v>10000</v>
      </c>
      <c r="H99" s="182" t="n">
        <f aca="false">H101</f>
        <v>10000</v>
      </c>
    </row>
    <row r="100" customFormat="false" ht="12.75" hidden="false" customHeight="true" outlineLevel="0" collapsed="false">
      <c r="A100" s="38"/>
      <c r="B100" s="4"/>
      <c r="C100" s="44"/>
      <c r="D100" s="87" t="s">
        <v>66</v>
      </c>
      <c r="E100" s="202"/>
      <c r="F100" s="202"/>
      <c r="G100" s="85"/>
      <c r="H100" s="85"/>
    </row>
    <row r="101" s="13" customFormat="true" ht="18" hidden="false" customHeight="true" outlineLevel="0" collapsed="false">
      <c r="A101" s="49"/>
      <c r="B101" s="49"/>
      <c r="C101" s="122"/>
      <c r="D101" s="203" t="s">
        <v>73</v>
      </c>
      <c r="E101" s="204"/>
      <c r="F101" s="204"/>
      <c r="G101" s="61" t="n">
        <v>10000</v>
      </c>
      <c r="H101" s="61" t="n">
        <v>10000</v>
      </c>
      <c r="I101" s="98"/>
    </row>
    <row r="102" customFormat="false" ht="12.75" hidden="false" customHeight="false" outlineLevel="0" collapsed="false">
      <c r="A102" s="38"/>
      <c r="B102" s="4"/>
      <c r="C102" s="118" t="n">
        <v>2710</v>
      </c>
      <c r="D102" s="203"/>
      <c r="E102" s="205"/>
      <c r="F102" s="205"/>
      <c r="G102" s="178" t="n">
        <f aca="false">SUM(G104:G105)</f>
        <v>32933</v>
      </c>
      <c r="H102" s="178" t="n">
        <f aca="false">SUM(H104:H105)</f>
        <v>32898</v>
      </c>
    </row>
    <row r="103" customFormat="false" ht="12.75" hidden="false" customHeight="false" outlineLevel="0" collapsed="false">
      <c r="A103" s="38"/>
      <c r="B103" s="4"/>
      <c r="C103" s="44"/>
      <c r="D103" s="206" t="s">
        <v>56</v>
      </c>
      <c r="E103" s="207"/>
      <c r="F103" s="207"/>
      <c r="G103" s="208"/>
      <c r="H103" s="208"/>
    </row>
    <row r="104" s="13" customFormat="true" ht="63.75" hidden="false" customHeight="false" outlineLevel="0" collapsed="false">
      <c r="A104" s="99"/>
      <c r="B104" s="99"/>
      <c r="C104" s="99"/>
      <c r="D104" s="209" t="s">
        <v>74</v>
      </c>
      <c r="E104" s="210"/>
      <c r="F104" s="210"/>
      <c r="G104" s="211" t="n">
        <v>28433</v>
      </c>
      <c r="H104" s="53" t="n">
        <v>28398</v>
      </c>
      <c r="I104" s="98"/>
    </row>
    <row r="105" s="13" customFormat="true" ht="38.25" hidden="false" customHeight="false" outlineLevel="0" collapsed="false">
      <c r="A105" s="122"/>
      <c r="B105" s="99"/>
      <c r="C105" s="49"/>
      <c r="D105" s="105" t="s">
        <v>75</v>
      </c>
      <c r="E105" s="186"/>
      <c r="F105" s="186"/>
      <c r="G105" s="53" t="n">
        <v>4500</v>
      </c>
      <c r="H105" s="53" t="n">
        <v>4500</v>
      </c>
      <c r="I105" s="98"/>
    </row>
    <row r="106" s="30" customFormat="true" ht="15" hidden="false" customHeight="true" outlineLevel="0" collapsed="false">
      <c r="A106" s="89" t="n">
        <v>754</v>
      </c>
      <c r="B106" s="90"/>
      <c r="C106" s="91"/>
      <c r="D106" s="92" t="s">
        <v>76</v>
      </c>
      <c r="E106" s="92"/>
      <c r="F106" s="92"/>
      <c r="G106" s="94" t="n">
        <f aca="false">G107+G116</f>
        <v>1700000</v>
      </c>
      <c r="H106" s="94" t="n">
        <f aca="false">H107+H116</f>
        <v>909639</v>
      </c>
      <c r="I106" s="95"/>
    </row>
    <row r="107" s="214" customFormat="true" ht="12.75" hidden="false" customHeight="true" outlineLevel="0" collapsed="false">
      <c r="A107" s="212"/>
      <c r="B107" s="189" t="n">
        <v>75412</v>
      </c>
      <c r="C107" s="199"/>
      <c r="D107" s="200" t="s">
        <v>77</v>
      </c>
      <c r="E107" s="201"/>
      <c r="F107" s="201"/>
      <c r="G107" s="201" t="n">
        <f aca="false">SUM(G113)</f>
        <v>300000</v>
      </c>
      <c r="H107" s="201" t="n">
        <f aca="false">SUM(H113)</f>
        <v>300000</v>
      </c>
      <c r="I107" s="213"/>
    </row>
    <row r="108" s="221" customFormat="true" ht="12.75" hidden="true" customHeight="true" outlineLevel="0" collapsed="false">
      <c r="A108" s="215" t="n">
        <v>801</v>
      </c>
      <c r="B108" s="216"/>
      <c r="C108" s="217"/>
      <c r="D108" s="218" t="s">
        <v>78</v>
      </c>
      <c r="E108" s="218"/>
      <c r="F108" s="218"/>
      <c r="G108" s="219" t="n">
        <f aca="false">G109</f>
        <v>0</v>
      </c>
      <c r="H108" s="219" t="n">
        <f aca="false">H109</f>
        <v>0</v>
      </c>
      <c r="I108" s="220"/>
    </row>
    <row r="109" s="180" customFormat="true" ht="12.75" hidden="true" customHeight="true" outlineLevel="0" collapsed="false">
      <c r="A109" s="222"/>
      <c r="B109" s="223" t="n">
        <v>80147</v>
      </c>
      <c r="C109" s="40"/>
      <c r="D109" s="181" t="s">
        <v>79</v>
      </c>
      <c r="E109" s="224"/>
      <c r="F109" s="224"/>
      <c r="G109" s="225" t="n">
        <f aca="false">G112</f>
        <v>0</v>
      </c>
      <c r="H109" s="225" t="n">
        <f aca="false">H112</f>
        <v>0</v>
      </c>
      <c r="I109" s="179"/>
    </row>
    <row r="110" customFormat="false" ht="12.75" hidden="true" customHeight="false" outlineLevel="0" collapsed="false">
      <c r="A110" s="38"/>
      <c r="B110" s="226"/>
      <c r="C110" s="118" t="n">
        <v>2710</v>
      </c>
      <c r="D110" s="203"/>
      <c r="E110" s="227"/>
      <c r="F110" s="227"/>
      <c r="G110" s="178" t="n">
        <f aca="false">G112</f>
        <v>0</v>
      </c>
      <c r="H110" s="178" t="n">
        <f aca="false">H112</f>
        <v>0</v>
      </c>
    </row>
    <row r="111" customFormat="false" ht="12.75" hidden="true" customHeight="false" outlineLevel="0" collapsed="false">
      <c r="A111" s="38"/>
      <c r="B111" s="38"/>
      <c r="C111" s="44"/>
      <c r="D111" s="183" t="s">
        <v>66</v>
      </c>
      <c r="E111" s="228"/>
      <c r="F111" s="228"/>
      <c r="G111" s="185"/>
      <c r="H111" s="185"/>
    </row>
    <row r="112" s="13" customFormat="true" ht="17.25" hidden="true" customHeight="true" outlineLevel="0" collapsed="false">
      <c r="A112" s="122"/>
      <c r="B112" s="229"/>
      <c r="C112" s="122"/>
      <c r="D112" s="203" t="s">
        <v>80</v>
      </c>
      <c r="E112" s="204"/>
      <c r="F112" s="204"/>
      <c r="G112" s="230" t="n">
        <f aca="false">2000-2000</f>
        <v>0</v>
      </c>
      <c r="H112" s="230" t="n">
        <f aca="false">2000-2000</f>
        <v>0</v>
      </c>
      <c r="I112" s="98"/>
    </row>
    <row r="113" s="13" customFormat="true" ht="12.75" hidden="false" customHeight="true" outlineLevel="0" collapsed="false">
      <c r="A113" s="49"/>
      <c r="B113" s="99"/>
      <c r="C113" s="231" t="n">
        <v>6610</v>
      </c>
      <c r="D113" s="174"/>
      <c r="E113" s="232"/>
      <c r="F113" s="232"/>
      <c r="G113" s="233" t="n">
        <f aca="false">SUM(G115)</f>
        <v>300000</v>
      </c>
      <c r="H113" s="233" t="n">
        <f aca="false">SUM(H115)</f>
        <v>300000</v>
      </c>
      <c r="I113" s="98"/>
    </row>
    <row r="114" s="13" customFormat="true" ht="12.75" hidden="false" customHeight="true" outlineLevel="0" collapsed="false">
      <c r="A114" s="49"/>
      <c r="B114" s="99"/>
      <c r="C114" s="49"/>
      <c r="D114" s="87" t="s">
        <v>81</v>
      </c>
      <c r="E114" s="202"/>
      <c r="F114" s="202"/>
      <c r="G114" s="59"/>
      <c r="H114" s="59"/>
      <c r="I114" s="98"/>
    </row>
    <row r="115" s="13" customFormat="true" ht="51" hidden="false" customHeight="false" outlineLevel="0" collapsed="false">
      <c r="A115" s="49"/>
      <c r="B115" s="99"/>
      <c r="C115" s="49"/>
      <c r="D115" s="105" t="s">
        <v>82</v>
      </c>
      <c r="E115" s="186"/>
      <c r="F115" s="186"/>
      <c r="G115" s="153" t="n">
        <v>300000</v>
      </c>
      <c r="H115" s="153" t="n">
        <v>300000</v>
      </c>
      <c r="I115" s="98"/>
    </row>
    <row r="116" s="13" customFormat="true" ht="12.75" hidden="false" customHeight="false" outlineLevel="0" collapsed="false">
      <c r="A116" s="49"/>
      <c r="B116" s="189" t="n">
        <v>75421</v>
      </c>
      <c r="C116" s="114"/>
      <c r="D116" s="115" t="s">
        <v>83</v>
      </c>
      <c r="E116" s="234"/>
      <c r="F116" s="234"/>
      <c r="G116" s="234" t="n">
        <f aca="false">SUM(G117)</f>
        <v>1400000</v>
      </c>
      <c r="H116" s="234" t="n">
        <f aca="false">SUM(H117)</f>
        <v>609639</v>
      </c>
      <c r="I116" s="98"/>
    </row>
    <row r="117" s="13" customFormat="true" ht="12.75" hidden="false" customHeight="false" outlineLevel="0" collapsed="false">
      <c r="A117" s="49"/>
      <c r="B117" s="49"/>
      <c r="C117" s="231" t="n">
        <v>6220</v>
      </c>
      <c r="D117" s="174"/>
      <c r="E117" s="232"/>
      <c r="F117" s="232"/>
      <c r="G117" s="233" t="n">
        <f aca="false">SUM(G119)</f>
        <v>1400000</v>
      </c>
      <c r="H117" s="233" t="n">
        <f aca="false">SUM(H119)</f>
        <v>609639</v>
      </c>
      <c r="I117" s="98"/>
    </row>
    <row r="118" s="13" customFormat="true" ht="12.75" hidden="false" customHeight="false" outlineLevel="0" collapsed="false">
      <c r="A118" s="49"/>
      <c r="B118" s="99"/>
      <c r="C118" s="49"/>
      <c r="D118" s="235" t="s">
        <v>84</v>
      </c>
      <c r="E118" s="236"/>
      <c r="F118" s="236"/>
      <c r="G118" s="237"/>
      <c r="H118" s="237"/>
      <c r="I118" s="98"/>
    </row>
    <row r="119" s="13" customFormat="true" ht="25.5" hidden="false" customHeight="false" outlineLevel="0" collapsed="false">
      <c r="A119" s="122"/>
      <c r="B119" s="229"/>
      <c r="C119" s="122"/>
      <c r="D119" s="203" t="s">
        <v>85</v>
      </c>
      <c r="E119" s="204"/>
      <c r="F119" s="204"/>
      <c r="G119" s="63" t="n">
        <v>1400000</v>
      </c>
      <c r="H119" s="63" t="n">
        <v>609639</v>
      </c>
      <c r="I119" s="98"/>
    </row>
    <row r="120" s="13" customFormat="true" ht="15" hidden="false" customHeight="true" outlineLevel="0" collapsed="false">
      <c r="A120" s="89" t="n">
        <v>801</v>
      </c>
      <c r="B120" s="238"/>
      <c r="C120" s="89"/>
      <c r="D120" s="239" t="s">
        <v>78</v>
      </c>
      <c r="E120" s="240"/>
      <c r="F120" s="240"/>
      <c r="G120" s="241" t="n">
        <f aca="false">SUM(G121)</f>
        <v>894738</v>
      </c>
      <c r="H120" s="241" t="n">
        <f aca="false">SUM(H121)</f>
        <v>891441</v>
      </c>
      <c r="I120" s="98"/>
    </row>
    <row r="121" s="13" customFormat="true" ht="12.75" hidden="false" customHeight="false" outlineLevel="0" collapsed="false">
      <c r="A121" s="49"/>
      <c r="B121" s="242" t="n">
        <v>80147</v>
      </c>
      <c r="C121" s="199"/>
      <c r="D121" s="243" t="s">
        <v>79</v>
      </c>
      <c r="E121" s="244"/>
      <c r="F121" s="244"/>
      <c r="G121" s="244" t="n">
        <f aca="false">SUM(G122)</f>
        <v>894738</v>
      </c>
      <c r="H121" s="244" t="n">
        <f aca="false">SUM(H122)</f>
        <v>891441</v>
      </c>
      <c r="I121" s="98"/>
    </row>
    <row r="122" s="13" customFormat="true" ht="12.75" hidden="false" customHeight="false" outlineLevel="0" collapsed="false">
      <c r="A122" s="99"/>
      <c r="B122" s="99"/>
      <c r="C122" s="231" t="n">
        <v>2320</v>
      </c>
      <c r="D122" s="174"/>
      <c r="E122" s="232"/>
      <c r="F122" s="232"/>
      <c r="G122" s="233" t="n">
        <f aca="false">SUM(G124:G130)</f>
        <v>894738</v>
      </c>
      <c r="H122" s="233" t="n">
        <f aca="false">SUM(H124:H130)</f>
        <v>891441</v>
      </c>
      <c r="I122" s="98"/>
    </row>
    <row r="123" s="13" customFormat="true" ht="12.75" hidden="false" customHeight="false" outlineLevel="0" collapsed="false">
      <c r="A123" s="49"/>
      <c r="B123" s="99"/>
      <c r="C123" s="49"/>
      <c r="D123" s="87" t="s">
        <v>86</v>
      </c>
      <c r="E123" s="245"/>
      <c r="F123" s="245"/>
      <c r="G123" s="85"/>
      <c r="H123" s="85"/>
      <c r="I123" s="98"/>
    </row>
    <row r="124" s="13" customFormat="true" ht="12.75" hidden="false" customHeight="false" outlineLevel="0" collapsed="false">
      <c r="A124" s="49"/>
      <c r="B124" s="99"/>
      <c r="C124" s="49"/>
      <c r="D124" s="246" t="s">
        <v>87</v>
      </c>
      <c r="E124" s="247"/>
      <c r="F124" s="247"/>
      <c r="G124" s="248" t="n">
        <v>229151</v>
      </c>
      <c r="H124" s="248" t="n">
        <v>229151</v>
      </c>
      <c r="I124" s="98"/>
    </row>
    <row r="125" s="13" customFormat="true" ht="12.75" hidden="false" customHeight="false" outlineLevel="0" collapsed="false">
      <c r="A125" s="49"/>
      <c r="B125" s="99"/>
      <c r="C125" s="49"/>
      <c r="D125" s="246" t="s">
        <v>88</v>
      </c>
      <c r="E125" s="247"/>
      <c r="F125" s="247"/>
      <c r="G125" s="248" t="n">
        <v>152100</v>
      </c>
      <c r="H125" s="248" t="n">
        <v>152100</v>
      </c>
      <c r="I125" s="98"/>
    </row>
    <row r="126" s="13" customFormat="true" ht="12.75" hidden="false" customHeight="false" outlineLevel="0" collapsed="false">
      <c r="A126" s="49"/>
      <c r="B126" s="99"/>
      <c r="C126" s="49"/>
      <c r="D126" s="246" t="s">
        <v>89</v>
      </c>
      <c r="E126" s="247"/>
      <c r="F126" s="247"/>
      <c r="G126" s="248" t="n">
        <v>143000</v>
      </c>
      <c r="H126" s="248" t="n">
        <v>139703</v>
      </c>
      <c r="I126" s="98"/>
    </row>
    <row r="127" s="13" customFormat="true" ht="25.5" hidden="false" customHeight="false" outlineLevel="0" collapsed="false">
      <c r="A127" s="49"/>
      <c r="B127" s="99"/>
      <c r="C127" s="49"/>
      <c r="D127" s="105" t="s">
        <v>90</v>
      </c>
      <c r="E127" s="186"/>
      <c r="F127" s="186"/>
      <c r="G127" s="153" t="n">
        <v>123500</v>
      </c>
      <c r="H127" s="153" t="n">
        <v>123500</v>
      </c>
      <c r="I127" s="98"/>
    </row>
    <row r="128" s="13" customFormat="true" ht="12.75" hidden="false" customHeight="false" outlineLevel="0" collapsed="false">
      <c r="A128" s="49"/>
      <c r="B128" s="99"/>
      <c r="C128" s="49"/>
      <c r="D128" s="105" t="s">
        <v>91</v>
      </c>
      <c r="E128" s="186"/>
      <c r="F128" s="186"/>
      <c r="G128" s="153" t="n">
        <v>118737</v>
      </c>
      <c r="H128" s="153" t="n">
        <v>118737</v>
      </c>
      <c r="I128" s="98"/>
    </row>
    <row r="129" s="13" customFormat="true" ht="12.75" hidden="false" customHeight="false" outlineLevel="0" collapsed="false">
      <c r="A129" s="49"/>
      <c r="B129" s="99"/>
      <c r="C129" s="49"/>
      <c r="D129" s="105" t="s">
        <v>92</v>
      </c>
      <c r="E129" s="186"/>
      <c r="F129" s="186"/>
      <c r="G129" s="153" t="n">
        <v>72000</v>
      </c>
      <c r="H129" s="153" t="n">
        <v>72000</v>
      </c>
      <c r="I129" s="98"/>
    </row>
    <row r="130" s="13" customFormat="true" ht="25.5" hidden="false" customHeight="false" outlineLevel="0" collapsed="false">
      <c r="A130" s="49"/>
      <c r="B130" s="99"/>
      <c r="C130" s="49"/>
      <c r="D130" s="105" t="s">
        <v>93</v>
      </c>
      <c r="E130" s="186"/>
      <c r="F130" s="186"/>
      <c r="G130" s="153" t="n">
        <v>56250</v>
      </c>
      <c r="H130" s="153" t="n">
        <v>56250</v>
      </c>
      <c r="I130" s="98"/>
    </row>
    <row r="131" s="30" customFormat="true" ht="15" hidden="false" customHeight="true" outlineLevel="0" collapsed="false">
      <c r="A131" s="249" t="n">
        <v>851</v>
      </c>
      <c r="B131" s="90"/>
      <c r="C131" s="91"/>
      <c r="D131" s="92" t="s">
        <v>94</v>
      </c>
      <c r="E131" s="250" t="n">
        <f aca="false">SUM(E132,E152,E161,E168,E178,E185,E218)</f>
        <v>2190000</v>
      </c>
      <c r="F131" s="250" t="n">
        <f aca="false">SUM(F132,F152,F161,F168,F178,F185,F218)</f>
        <v>2174280</v>
      </c>
      <c r="G131" s="250" t="n">
        <f aca="false">SUM(G132,G152,G161,G168,G178,G185)</f>
        <v>6187513</v>
      </c>
      <c r="H131" s="250" t="n">
        <f aca="false">SUM(H132,H152,H161,H168,H178,H185)</f>
        <v>5933515</v>
      </c>
      <c r="I131" s="95"/>
    </row>
    <row r="132" s="214" customFormat="true" ht="12.75" hidden="false" customHeight="true" outlineLevel="0" collapsed="false">
      <c r="A132" s="251"/>
      <c r="B132" s="169" t="n">
        <v>85111</v>
      </c>
      <c r="C132" s="199"/>
      <c r="D132" s="243" t="s">
        <v>95</v>
      </c>
      <c r="E132" s="244"/>
      <c r="F132" s="244"/>
      <c r="G132" s="244" t="n">
        <f aca="false">SUM(G133,G139)</f>
        <v>3971105</v>
      </c>
      <c r="H132" s="244" t="n">
        <f aca="false">SUM(H133,H139)</f>
        <v>3870928</v>
      </c>
      <c r="I132" s="213"/>
    </row>
    <row r="133" customFormat="false" ht="12.75" hidden="false" customHeight="false" outlineLevel="0" collapsed="false">
      <c r="A133" s="38"/>
      <c r="B133" s="39"/>
      <c r="C133" s="40" t="n">
        <v>6220</v>
      </c>
      <c r="D133" s="174"/>
      <c r="E133" s="252"/>
      <c r="F133" s="252"/>
      <c r="G133" s="182" t="n">
        <f aca="false">SUM(G134:G138)</f>
        <v>720000</v>
      </c>
      <c r="H133" s="182" t="n">
        <f aca="false">SUM(H134:H138)</f>
        <v>720000</v>
      </c>
    </row>
    <row r="134" customFormat="false" ht="12.75" hidden="false" customHeight="false" outlineLevel="0" collapsed="false">
      <c r="A134" s="38"/>
      <c r="B134" s="39"/>
      <c r="C134" s="44"/>
      <c r="D134" s="87" t="s">
        <v>96</v>
      </c>
      <c r="E134" s="253"/>
      <c r="F134" s="253"/>
      <c r="G134" s="85"/>
      <c r="H134" s="85"/>
    </row>
    <row r="135" s="13" customFormat="true" ht="32.25" hidden="false" customHeight="true" outlineLevel="0" collapsed="false">
      <c r="A135" s="49"/>
      <c r="B135" s="99"/>
      <c r="C135" s="49"/>
      <c r="D135" s="105" t="s">
        <v>97</v>
      </c>
      <c r="E135" s="186"/>
      <c r="F135" s="186"/>
      <c r="G135" s="53" t="n">
        <v>500000</v>
      </c>
      <c r="H135" s="53" t="n">
        <v>500000</v>
      </c>
      <c r="I135" s="98"/>
    </row>
    <row r="136" s="13" customFormat="true" ht="12.75" hidden="false" customHeight="false" outlineLevel="0" collapsed="false">
      <c r="A136" s="49"/>
      <c r="B136" s="99"/>
      <c r="C136" s="49"/>
      <c r="D136" s="105" t="s">
        <v>98</v>
      </c>
      <c r="E136" s="254"/>
      <c r="F136" s="254"/>
      <c r="G136" s="153" t="n">
        <v>100000</v>
      </c>
      <c r="H136" s="153" t="n">
        <v>100000</v>
      </c>
      <c r="I136" s="98"/>
    </row>
    <row r="137" customFormat="false" ht="12.75" hidden="false" customHeight="false" outlineLevel="0" collapsed="false">
      <c r="A137" s="38"/>
      <c r="B137" s="39"/>
      <c r="C137" s="44"/>
      <c r="D137" s="87" t="s">
        <v>99</v>
      </c>
      <c r="E137" s="253"/>
      <c r="F137" s="253"/>
      <c r="G137" s="85"/>
      <c r="H137" s="85"/>
    </row>
    <row r="138" s="13" customFormat="true" ht="32.25" hidden="false" customHeight="true" outlineLevel="0" collapsed="false">
      <c r="A138" s="49"/>
      <c r="B138" s="99"/>
      <c r="C138" s="49"/>
      <c r="D138" s="105" t="s">
        <v>100</v>
      </c>
      <c r="E138" s="186"/>
      <c r="F138" s="186"/>
      <c r="G138" s="53" t="n">
        <v>120000</v>
      </c>
      <c r="H138" s="53" t="n">
        <v>120000</v>
      </c>
      <c r="I138" s="98"/>
    </row>
    <row r="139" customFormat="false" ht="12.75" hidden="false" customHeight="false" outlineLevel="0" collapsed="false">
      <c r="A139" s="38"/>
      <c r="B139" s="38"/>
      <c r="C139" s="40" t="n">
        <v>6229</v>
      </c>
      <c r="D139" s="41"/>
      <c r="E139" s="57"/>
      <c r="F139" s="57"/>
      <c r="G139" s="182" t="n">
        <f aca="false">SUM(G141,G143,G144,G146,G148,G150,G151)</f>
        <v>3251105</v>
      </c>
      <c r="H139" s="182" t="n">
        <f aca="false">SUM(H141,H143,H144,H146,H148,H150,H151)</f>
        <v>3150928</v>
      </c>
    </row>
    <row r="140" customFormat="false" ht="12.75" hidden="false" customHeight="false" outlineLevel="0" collapsed="false">
      <c r="A140" s="38"/>
      <c r="B140" s="39"/>
      <c r="C140" s="44"/>
      <c r="D140" s="87" t="s">
        <v>84</v>
      </c>
      <c r="E140" s="255"/>
      <c r="F140" s="255"/>
      <c r="G140" s="85"/>
      <c r="H140" s="85"/>
    </row>
    <row r="141" s="13" customFormat="true" ht="56.25" hidden="false" customHeight="true" outlineLevel="0" collapsed="false">
      <c r="A141" s="49"/>
      <c r="B141" s="99"/>
      <c r="C141" s="49"/>
      <c r="D141" s="256" t="s">
        <v>101</v>
      </c>
      <c r="E141" s="186"/>
      <c r="F141" s="186"/>
      <c r="G141" s="53" t="n">
        <v>445385</v>
      </c>
      <c r="H141" s="53" t="n">
        <v>445385</v>
      </c>
      <c r="I141" s="98"/>
    </row>
    <row r="142" s="261" customFormat="true" ht="12.75" hidden="false" customHeight="false" outlineLevel="0" collapsed="false">
      <c r="A142" s="257"/>
      <c r="B142" s="258"/>
      <c r="C142" s="259"/>
      <c r="D142" s="87" t="s">
        <v>102</v>
      </c>
      <c r="E142" s="255"/>
      <c r="F142" s="255"/>
      <c r="G142" s="59"/>
      <c r="H142" s="59"/>
      <c r="I142" s="260"/>
    </row>
    <row r="143" s="13" customFormat="true" ht="39" hidden="false" customHeight="true" outlineLevel="0" collapsed="false">
      <c r="A143" s="49"/>
      <c r="B143" s="99"/>
      <c r="C143" s="49"/>
      <c r="D143" s="256" t="s">
        <v>103</v>
      </c>
      <c r="E143" s="186"/>
      <c r="F143" s="186"/>
      <c r="G143" s="53" t="n">
        <v>1327465</v>
      </c>
      <c r="H143" s="53" t="n">
        <v>1327465</v>
      </c>
      <c r="I143" s="98"/>
    </row>
    <row r="144" s="13" customFormat="true" ht="63.75" hidden="false" customHeight="false" outlineLevel="0" collapsed="false">
      <c r="A144" s="49"/>
      <c r="B144" s="99"/>
      <c r="C144" s="49"/>
      <c r="D144" s="256" t="s">
        <v>104</v>
      </c>
      <c r="E144" s="186"/>
      <c r="F144" s="186"/>
      <c r="G144" s="53" t="n">
        <v>500000</v>
      </c>
      <c r="H144" s="53" t="n">
        <v>500000</v>
      </c>
      <c r="I144" s="98"/>
    </row>
    <row r="145" s="263" customFormat="true" ht="25.5" hidden="false" customHeight="false" outlineLevel="0" collapsed="false">
      <c r="A145" s="257"/>
      <c r="B145" s="258"/>
      <c r="C145" s="259"/>
      <c r="D145" s="87" t="s">
        <v>105</v>
      </c>
      <c r="E145" s="255"/>
      <c r="F145" s="255"/>
      <c r="G145" s="59"/>
      <c r="H145" s="59"/>
      <c r="I145" s="262"/>
    </row>
    <row r="146" s="13" customFormat="true" ht="25.5" hidden="false" customHeight="false" outlineLevel="0" collapsed="false">
      <c r="A146" s="99"/>
      <c r="B146" s="99"/>
      <c r="C146" s="99"/>
      <c r="D146" s="123" t="s">
        <v>106</v>
      </c>
      <c r="E146" s="204"/>
      <c r="F146" s="204"/>
      <c r="G146" s="61" t="n">
        <v>100000</v>
      </c>
      <c r="H146" s="61" t="n">
        <v>100000</v>
      </c>
      <c r="I146" s="264"/>
    </row>
    <row r="147" s="261" customFormat="true" ht="12.75" hidden="false" customHeight="false" outlineLevel="0" collapsed="false">
      <c r="A147" s="257"/>
      <c r="B147" s="258"/>
      <c r="C147" s="259"/>
      <c r="D147" s="235" t="s">
        <v>99</v>
      </c>
      <c r="E147" s="265"/>
      <c r="F147" s="265"/>
      <c r="G147" s="237"/>
      <c r="H147" s="237"/>
      <c r="I147" s="260"/>
    </row>
    <row r="148" s="13" customFormat="true" ht="39" hidden="false" customHeight="true" outlineLevel="0" collapsed="false">
      <c r="A148" s="99"/>
      <c r="B148" s="99"/>
      <c r="C148" s="99"/>
      <c r="D148" s="41" t="s">
        <v>107</v>
      </c>
      <c r="E148" s="204"/>
      <c r="F148" s="204"/>
      <c r="G148" s="61" t="n">
        <v>70000</v>
      </c>
      <c r="H148" s="61" t="n">
        <v>70000</v>
      </c>
      <c r="I148" s="98"/>
    </row>
    <row r="149" s="13" customFormat="true" ht="12.75" hidden="false" customHeight="true" outlineLevel="0" collapsed="false">
      <c r="A149" s="49"/>
      <c r="B149" s="99"/>
      <c r="C149" s="49"/>
      <c r="D149" s="235" t="s">
        <v>108</v>
      </c>
      <c r="E149" s="265"/>
      <c r="F149" s="265"/>
      <c r="G149" s="237"/>
      <c r="H149" s="237"/>
      <c r="I149" s="98"/>
    </row>
    <row r="150" s="13" customFormat="true" ht="39" hidden="false" customHeight="true" outlineLevel="0" collapsed="false">
      <c r="A150" s="49"/>
      <c r="B150" s="99"/>
      <c r="C150" s="49"/>
      <c r="D150" s="256" t="s">
        <v>109</v>
      </c>
      <c r="E150" s="186"/>
      <c r="F150" s="186"/>
      <c r="G150" s="53" t="n">
        <v>600000</v>
      </c>
      <c r="H150" s="53" t="n">
        <v>500000</v>
      </c>
      <c r="I150" s="98"/>
    </row>
    <row r="151" s="13" customFormat="true" ht="39" hidden="false" customHeight="true" outlineLevel="0" collapsed="false">
      <c r="A151" s="49"/>
      <c r="B151" s="99"/>
      <c r="C151" s="49"/>
      <c r="D151" s="105" t="s">
        <v>110</v>
      </c>
      <c r="E151" s="186"/>
      <c r="F151" s="186"/>
      <c r="G151" s="153" t="n">
        <v>208255</v>
      </c>
      <c r="H151" s="153" t="n">
        <v>208078</v>
      </c>
      <c r="I151" s="98"/>
    </row>
    <row r="152" s="214" customFormat="true" ht="12.75" hidden="false" customHeight="true" outlineLevel="0" collapsed="false">
      <c r="A152" s="212"/>
      <c r="B152" s="169" t="n">
        <v>85120</v>
      </c>
      <c r="C152" s="114"/>
      <c r="D152" s="170" t="s">
        <v>111</v>
      </c>
      <c r="E152" s="34"/>
      <c r="F152" s="34"/>
      <c r="G152" s="171" t="n">
        <f aca="false">G153+G158</f>
        <v>1655000</v>
      </c>
      <c r="H152" s="171" t="n">
        <f aca="false">H153+H158</f>
        <v>1655000</v>
      </c>
      <c r="I152" s="213"/>
    </row>
    <row r="153" customFormat="false" ht="12.75" hidden="false" customHeight="true" outlineLevel="0" collapsed="false">
      <c r="A153" s="38"/>
      <c r="B153" s="39"/>
      <c r="C153" s="40" t="n">
        <v>6220</v>
      </c>
      <c r="D153" s="266"/>
      <c r="E153" s="267"/>
      <c r="F153" s="267"/>
      <c r="G153" s="268" t="n">
        <f aca="false">SUM(G155:G157)</f>
        <v>1575000</v>
      </c>
      <c r="H153" s="268" t="n">
        <f aca="false">SUM(H155:H157)</f>
        <v>1575000</v>
      </c>
    </row>
    <row r="154" customFormat="false" ht="12.75" hidden="false" customHeight="false" outlineLevel="0" collapsed="false">
      <c r="A154" s="38"/>
      <c r="B154" s="39"/>
      <c r="C154" s="44"/>
      <c r="D154" s="87" t="s">
        <v>112</v>
      </c>
      <c r="E154" s="255"/>
      <c r="F154" s="255"/>
      <c r="G154" s="85"/>
      <c r="H154" s="208"/>
    </row>
    <row r="155" s="271" customFormat="true" ht="25.5" hidden="false" customHeight="false" outlineLevel="0" collapsed="false">
      <c r="A155" s="49"/>
      <c r="B155" s="99"/>
      <c r="C155" s="99"/>
      <c r="D155" s="41" t="s">
        <v>113</v>
      </c>
      <c r="E155" s="204"/>
      <c r="F155" s="204"/>
      <c r="G155" s="62" t="n">
        <v>1500000</v>
      </c>
      <c r="H155" s="269" t="n">
        <v>1500000</v>
      </c>
      <c r="I155" s="270"/>
    </row>
    <row r="156" customFormat="false" ht="12.75" hidden="false" customHeight="false" outlineLevel="0" collapsed="false">
      <c r="A156" s="38"/>
      <c r="B156" s="39"/>
      <c r="C156" s="44"/>
      <c r="D156" s="87" t="s">
        <v>114</v>
      </c>
      <c r="E156" s="255"/>
      <c r="F156" s="255"/>
      <c r="G156" s="85"/>
      <c r="H156" s="85"/>
    </row>
    <row r="157" s="13" customFormat="true" ht="25.5" hidden="false" customHeight="false" outlineLevel="0" collapsed="false">
      <c r="A157" s="99"/>
      <c r="B157" s="99"/>
      <c r="C157" s="49"/>
      <c r="D157" s="256" t="s">
        <v>115</v>
      </c>
      <c r="E157" s="186"/>
      <c r="F157" s="272"/>
      <c r="G157" s="273" t="n">
        <v>75000</v>
      </c>
      <c r="H157" s="274" t="n">
        <v>75000</v>
      </c>
      <c r="I157" s="98"/>
    </row>
    <row r="158" s="13" customFormat="true" ht="12.75" hidden="false" customHeight="false" outlineLevel="0" collapsed="false">
      <c r="A158" s="99"/>
      <c r="B158" s="99"/>
      <c r="C158" s="275" t="n">
        <v>6229</v>
      </c>
      <c r="D158" s="41"/>
      <c r="E158" s="276"/>
      <c r="F158" s="277"/>
      <c r="G158" s="278" t="n">
        <f aca="false">SUM(G160)</f>
        <v>80000</v>
      </c>
      <c r="H158" s="269" t="n">
        <f aca="false">SUM(H160)</f>
        <v>80000</v>
      </c>
      <c r="I158" s="98"/>
    </row>
    <row r="159" s="13" customFormat="true" ht="12.75" hidden="false" customHeight="false" outlineLevel="0" collapsed="false">
      <c r="A159" s="99"/>
      <c r="B159" s="99"/>
      <c r="C159" s="49"/>
      <c r="D159" s="87" t="s">
        <v>116</v>
      </c>
      <c r="E159" s="279"/>
      <c r="F159" s="280"/>
      <c r="G159" s="281"/>
      <c r="H159" s="282"/>
      <c r="I159" s="98"/>
    </row>
    <row r="160" s="13" customFormat="true" ht="25.5" hidden="false" customHeight="false" outlineLevel="0" collapsed="false">
      <c r="A160" s="99"/>
      <c r="B160" s="229"/>
      <c r="C160" s="122"/>
      <c r="D160" s="203" t="s">
        <v>117</v>
      </c>
      <c r="E160" s="204"/>
      <c r="F160" s="283"/>
      <c r="G160" s="61" t="n">
        <v>80000</v>
      </c>
      <c r="H160" s="63" t="n">
        <v>80000</v>
      </c>
      <c r="I160" s="98"/>
    </row>
    <row r="161" s="214" customFormat="true" ht="12.75" hidden="false" customHeight="true" outlineLevel="0" collapsed="false">
      <c r="A161" s="284"/>
      <c r="B161" s="242" t="n">
        <v>85148</v>
      </c>
      <c r="C161" s="285"/>
      <c r="D161" s="286" t="s">
        <v>118</v>
      </c>
      <c r="E161" s="287" t="n">
        <f aca="false">SUM(E164)</f>
        <v>2000000</v>
      </c>
      <c r="F161" s="287" t="n">
        <f aca="false">SUM(F164)</f>
        <v>2000000</v>
      </c>
      <c r="G161" s="287" t="n">
        <f aca="false">SUM(G162,G165)</f>
        <v>100000</v>
      </c>
      <c r="H161" s="287" t="n">
        <f aca="false">SUM(H162,H165)</f>
        <v>100000</v>
      </c>
      <c r="I161" s="213"/>
    </row>
    <row r="162" s="214" customFormat="true" ht="12.75" hidden="false" customHeight="true" outlineLevel="0" collapsed="false">
      <c r="A162" s="212"/>
      <c r="B162" s="168"/>
      <c r="C162" s="40" t="n">
        <v>2560</v>
      </c>
      <c r="D162" s="174"/>
      <c r="E162" s="225" t="n">
        <f aca="false">SUM(E164)</f>
        <v>2000000</v>
      </c>
      <c r="F162" s="225" t="n">
        <f aca="false">SUM(F164)</f>
        <v>2000000</v>
      </c>
      <c r="G162" s="182"/>
      <c r="H162" s="182"/>
      <c r="I162" s="213"/>
    </row>
    <row r="163" s="214" customFormat="true" ht="12.75" hidden="false" customHeight="true" outlineLevel="0" collapsed="false">
      <c r="A163" s="284"/>
      <c r="B163" s="288"/>
      <c r="C163" s="199"/>
      <c r="D163" s="289" t="s">
        <v>119</v>
      </c>
      <c r="E163" s="255"/>
      <c r="F163" s="255"/>
      <c r="G163" s="85"/>
      <c r="H163" s="85"/>
      <c r="I163" s="213"/>
    </row>
    <row r="164" s="214" customFormat="true" ht="12.75" hidden="false" customHeight="true" outlineLevel="0" collapsed="false">
      <c r="A164" s="290"/>
      <c r="B164" s="291"/>
      <c r="C164" s="292"/>
      <c r="D164" s="123" t="s">
        <v>120</v>
      </c>
      <c r="E164" s="293" t="n">
        <v>2000000</v>
      </c>
      <c r="F164" s="293" t="n">
        <v>2000000</v>
      </c>
      <c r="G164" s="61"/>
      <c r="H164" s="61"/>
      <c r="I164" s="213"/>
    </row>
    <row r="165" s="214" customFormat="true" ht="12.75" hidden="false" customHeight="true" outlineLevel="0" collapsed="false">
      <c r="A165" s="212"/>
      <c r="B165" s="288"/>
      <c r="C165" s="294" t="n">
        <v>6220</v>
      </c>
      <c r="D165" s="123"/>
      <c r="E165" s="293"/>
      <c r="F165" s="293"/>
      <c r="G165" s="63" t="n">
        <f aca="false">SUM(G167)</f>
        <v>100000</v>
      </c>
      <c r="H165" s="63" t="n">
        <f aca="false">SUM(H167)</f>
        <v>100000</v>
      </c>
      <c r="I165" s="213"/>
    </row>
    <row r="166" s="214" customFormat="true" ht="12.75" hidden="false" customHeight="true" outlineLevel="0" collapsed="false">
      <c r="A166" s="212"/>
      <c r="B166" s="288"/>
      <c r="C166" s="120"/>
      <c r="D166" s="289" t="s">
        <v>119</v>
      </c>
      <c r="E166" s="255"/>
      <c r="F166" s="255"/>
      <c r="G166" s="85"/>
      <c r="H166" s="85"/>
      <c r="I166" s="213"/>
    </row>
    <row r="167" s="214" customFormat="true" ht="38.25" hidden="false" customHeight="false" outlineLevel="0" collapsed="false">
      <c r="A167" s="212"/>
      <c r="B167" s="288"/>
      <c r="C167" s="295"/>
      <c r="D167" s="123" t="s">
        <v>121</v>
      </c>
      <c r="E167" s="296"/>
      <c r="F167" s="296"/>
      <c r="G167" s="153" t="n">
        <v>100000</v>
      </c>
      <c r="H167" s="153" t="n">
        <v>100000</v>
      </c>
      <c r="I167" s="213"/>
    </row>
    <row r="168" s="214" customFormat="true" ht="12.75" hidden="false" customHeight="true" outlineLevel="0" collapsed="false">
      <c r="A168" s="212"/>
      <c r="B168" s="169" t="n">
        <v>85149</v>
      </c>
      <c r="C168" s="199"/>
      <c r="D168" s="243" t="s">
        <v>122</v>
      </c>
      <c r="E168" s="244" t="n">
        <f aca="false">SUM(E171)</f>
        <v>0</v>
      </c>
      <c r="F168" s="244" t="n">
        <f aca="false">SUM(F171)</f>
        <v>0</v>
      </c>
      <c r="G168" s="244" t="n">
        <f aca="false">SUM(G169)</f>
        <v>64000</v>
      </c>
      <c r="H168" s="244" t="n">
        <f aca="false">SUM(H169)</f>
        <v>64000</v>
      </c>
      <c r="I168" s="213"/>
    </row>
    <row r="169" s="214" customFormat="true" ht="12.75" hidden="false" customHeight="true" outlineLevel="0" collapsed="false">
      <c r="A169" s="212"/>
      <c r="B169" s="288"/>
      <c r="C169" s="40" t="n">
        <v>2800</v>
      </c>
      <c r="D169" s="243"/>
      <c r="E169" s="297"/>
      <c r="F169" s="34"/>
      <c r="G169" s="298" t="n">
        <f aca="false">SUM(G171:G177)</f>
        <v>64000</v>
      </c>
      <c r="H169" s="298" t="n">
        <f aca="false">SUM(H171:H177)</f>
        <v>64000</v>
      </c>
      <c r="I169" s="213"/>
    </row>
    <row r="170" s="214" customFormat="true" ht="12.75" hidden="false" customHeight="true" outlineLevel="0" collapsed="false">
      <c r="A170" s="212"/>
      <c r="B170" s="288"/>
      <c r="C170" s="295"/>
      <c r="D170" s="45" t="s">
        <v>123</v>
      </c>
      <c r="E170" s="299"/>
      <c r="F170" s="299"/>
      <c r="G170" s="46"/>
      <c r="H170" s="59"/>
      <c r="I170" s="213"/>
    </row>
    <row r="171" s="214" customFormat="true" ht="32.25" hidden="false" customHeight="true" outlineLevel="0" collapsed="false">
      <c r="A171" s="284"/>
      <c r="B171" s="288"/>
      <c r="C171" s="295"/>
      <c r="D171" s="300" t="s">
        <v>124</v>
      </c>
      <c r="E171" s="301"/>
      <c r="F171" s="301"/>
      <c r="G171" s="302" t="n">
        <v>34000</v>
      </c>
      <c r="H171" s="303" t="n">
        <v>34000</v>
      </c>
      <c r="I171" s="213"/>
    </row>
    <row r="172" s="310" customFormat="true" ht="12.75" hidden="true" customHeight="true" outlineLevel="0" collapsed="false">
      <c r="A172" s="304"/>
      <c r="B172" s="275" t="n">
        <v>85153</v>
      </c>
      <c r="C172" s="305"/>
      <c r="D172" s="306" t="s">
        <v>125</v>
      </c>
      <c r="E172" s="307" t="n">
        <f aca="false">SUM(E173:E173)</f>
        <v>0</v>
      </c>
      <c r="F172" s="307"/>
      <c r="G172" s="307"/>
      <c r="H172" s="308"/>
      <c r="I172" s="309" t="s">
        <v>126</v>
      </c>
    </row>
    <row r="173" customFormat="false" ht="12.75" hidden="true" customHeight="false" outlineLevel="0" collapsed="false">
      <c r="A173" s="39"/>
      <c r="B173" s="39"/>
      <c r="C173" s="193" t="n">
        <v>2560</v>
      </c>
      <c r="D173" s="311"/>
      <c r="E173" s="312" t="n">
        <f aca="false">E175</f>
        <v>0</v>
      </c>
      <c r="F173" s="312"/>
      <c r="G173" s="161"/>
      <c r="H173" s="42"/>
      <c r="I173" s="313"/>
    </row>
    <row r="174" customFormat="false" ht="12.75" hidden="true" customHeight="true" outlineLevel="0" collapsed="false">
      <c r="A174" s="39"/>
      <c r="B174" s="39"/>
      <c r="C174" s="120"/>
      <c r="D174" s="314" t="s">
        <v>123</v>
      </c>
      <c r="E174" s="315"/>
      <c r="F174" s="315"/>
      <c r="G174" s="316"/>
      <c r="H174" s="317"/>
      <c r="I174" s="313"/>
    </row>
    <row r="175" s="13" customFormat="true" ht="18" hidden="true" customHeight="true" outlineLevel="0" collapsed="false">
      <c r="A175" s="229"/>
      <c r="B175" s="229"/>
      <c r="C175" s="229"/>
      <c r="D175" s="300" t="s">
        <v>127</v>
      </c>
      <c r="E175" s="318" t="n">
        <f aca="false">17000-17000</f>
        <v>0</v>
      </c>
      <c r="F175" s="318"/>
      <c r="G175" s="319"/>
      <c r="H175" s="137"/>
      <c r="I175" s="98"/>
    </row>
    <row r="176" s="13" customFormat="true" ht="38.25" hidden="false" customHeight="false" outlineLevel="0" collapsed="false">
      <c r="A176" s="99"/>
      <c r="B176" s="99"/>
      <c r="C176" s="99"/>
      <c r="D176" s="300" t="s">
        <v>128</v>
      </c>
      <c r="E176" s="320"/>
      <c r="F176" s="320"/>
      <c r="G176" s="321" t="n">
        <v>15000</v>
      </c>
      <c r="H176" s="322" t="n">
        <v>15000</v>
      </c>
      <c r="I176" s="98"/>
    </row>
    <row r="177" s="13" customFormat="true" ht="18" hidden="false" customHeight="true" outlineLevel="0" collapsed="false">
      <c r="A177" s="99"/>
      <c r="B177" s="99"/>
      <c r="C177" s="99"/>
      <c r="D177" s="300" t="s">
        <v>129</v>
      </c>
      <c r="E177" s="320"/>
      <c r="F177" s="320"/>
      <c r="G177" s="321" t="n">
        <v>15000</v>
      </c>
      <c r="H177" s="322" t="n">
        <v>15000</v>
      </c>
      <c r="I177" s="98"/>
    </row>
    <row r="178" s="13" customFormat="true" ht="12.75" hidden="false" customHeight="true" outlineLevel="0" collapsed="false">
      <c r="A178" s="49"/>
      <c r="B178" s="169" t="n">
        <v>85153</v>
      </c>
      <c r="C178" s="114"/>
      <c r="D178" s="170" t="s">
        <v>125</v>
      </c>
      <c r="E178" s="34" t="n">
        <f aca="false">SUM(E179)</f>
        <v>20000</v>
      </c>
      <c r="F178" s="34" t="n">
        <f aca="false">SUM(F179)</f>
        <v>18841</v>
      </c>
      <c r="G178" s="34" t="n">
        <f aca="false">SUM(G182)</f>
        <v>55153</v>
      </c>
      <c r="H178" s="34" t="n">
        <f aca="false">SUM(H182)</f>
        <v>52332</v>
      </c>
      <c r="I178" s="98"/>
    </row>
    <row r="179" s="13" customFormat="true" ht="12.75" hidden="false" customHeight="true" outlineLevel="0" collapsed="false">
      <c r="A179" s="49"/>
      <c r="B179" s="39"/>
      <c r="C179" s="118" t="n">
        <v>2560</v>
      </c>
      <c r="D179" s="203"/>
      <c r="E179" s="323" t="n">
        <f aca="false">E181</f>
        <v>20000</v>
      </c>
      <c r="F179" s="323" t="n">
        <f aca="false">F181</f>
        <v>18841</v>
      </c>
      <c r="G179" s="178"/>
      <c r="H179" s="178"/>
      <c r="I179" s="98"/>
    </row>
    <row r="180" s="13" customFormat="true" ht="12.75" hidden="false" customHeight="true" outlineLevel="0" collapsed="false">
      <c r="A180" s="49"/>
      <c r="B180" s="39"/>
      <c r="C180" s="44"/>
      <c r="D180" s="87" t="s">
        <v>123</v>
      </c>
      <c r="E180" s="324"/>
      <c r="F180" s="324"/>
      <c r="G180" s="85"/>
      <c r="H180" s="85"/>
      <c r="I180" s="98"/>
    </row>
    <row r="181" s="13" customFormat="true" ht="18" hidden="false" customHeight="true" outlineLevel="0" collapsed="false">
      <c r="A181" s="49"/>
      <c r="B181" s="49"/>
      <c r="C181" s="122"/>
      <c r="D181" s="123" t="s">
        <v>127</v>
      </c>
      <c r="E181" s="293" t="n">
        <v>20000</v>
      </c>
      <c r="F181" s="293" t="n">
        <v>18841</v>
      </c>
      <c r="G181" s="137"/>
      <c r="H181" s="137"/>
      <c r="I181" s="98"/>
    </row>
    <row r="182" s="13" customFormat="true" ht="12.75" hidden="false" customHeight="true" outlineLevel="0" collapsed="false">
      <c r="A182" s="49"/>
      <c r="B182" s="99"/>
      <c r="C182" s="122" t="n">
        <v>6220</v>
      </c>
      <c r="D182" s="203"/>
      <c r="E182" s="293"/>
      <c r="F182" s="293"/>
      <c r="G182" s="143" t="n">
        <f aca="false">SUM(G184)</f>
        <v>55153</v>
      </c>
      <c r="H182" s="143" t="n">
        <f aca="false">SUM(H184)</f>
        <v>52332</v>
      </c>
      <c r="I182" s="98"/>
    </row>
    <row r="183" s="13" customFormat="true" ht="12.75" hidden="false" customHeight="true" outlineLevel="0" collapsed="false">
      <c r="A183" s="49"/>
      <c r="B183" s="99"/>
      <c r="C183" s="49"/>
      <c r="D183" s="87" t="s">
        <v>123</v>
      </c>
      <c r="E183" s="324"/>
      <c r="F183" s="324"/>
      <c r="G183" s="85"/>
      <c r="H183" s="85"/>
      <c r="I183" s="98"/>
    </row>
    <row r="184" s="13" customFormat="true" ht="32.25" hidden="false" customHeight="true" outlineLevel="0" collapsed="false">
      <c r="A184" s="49"/>
      <c r="B184" s="99"/>
      <c r="C184" s="99"/>
      <c r="D184" s="41" t="s">
        <v>130</v>
      </c>
      <c r="E184" s="293"/>
      <c r="F184" s="293"/>
      <c r="G184" s="143" t="n">
        <v>55153</v>
      </c>
      <c r="H184" s="143" t="n">
        <v>52332</v>
      </c>
      <c r="I184" s="98"/>
    </row>
    <row r="185" s="214" customFormat="true" ht="12.75" hidden="false" customHeight="true" outlineLevel="0" collapsed="false">
      <c r="A185" s="212"/>
      <c r="B185" s="169" t="n">
        <v>85154</v>
      </c>
      <c r="C185" s="114"/>
      <c r="D185" s="170" t="s">
        <v>131</v>
      </c>
      <c r="E185" s="34" t="n">
        <f aca="false">SUM(E198)</f>
        <v>170000</v>
      </c>
      <c r="F185" s="34" t="n">
        <f aca="false">SUM(F198)</f>
        <v>155439</v>
      </c>
      <c r="G185" s="34" t="n">
        <f aca="false">SUM(G192,G195,G198,G205,G210,G213)</f>
        <v>342255</v>
      </c>
      <c r="H185" s="34" t="n">
        <f aca="false">SUM(H192,H195,H198,H205,H210,H213)</f>
        <v>191255</v>
      </c>
      <c r="I185" s="325"/>
    </row>
    <row r="186" s="12" customFormat="true" ht="12" hidden="true" customHeight="true" outlineLevel="0" collapsed="false">
      <c r="A186" s="49"/>
      <c r="B186" s="99"/>
      <c r="C186" s="40" t="n">
        <v>2310</v>
      </c>
      <c r="D186" s="174"/>
      <c r="E186" s="252"/>
      <c r="F186" s="252"/>
      <c r="G186" s="326" t="n">
        <f aca="false">G188</f>
        <v>0</v>
      </c>
      <c r="H186" s="326" t="n">
        <f aca="false">H188</f>
        <v>0</v>
      </c>
      <c r="I186" s="11"/>
    </row>
    <row r="187" s="12" customFormat="true" ht="12.75" hidden="true" customHeight="true" outlineLevel="0" collapsed="false">
      <c r="A187" s="49"/>
      <c r="B187" s="99"/>
      <c r="C187" s="44"/>
      <c r="D187" s="183" t="s">
        <v>123</v>
      </c>
      <c r="E187" s="327"/>
      <c r="F187" s="327"/>
      <c r="G187" s="328"/>
      <c r="H187" s="328"/>
      <c r="I187" s="11"/>
    </row>
    <row r="188" s="13" customFormat="true" ht="30.75" hidden="true" customHeight="true" outlineLevel="0" collapsed="false">
      <c r="A188" s="49"/>
      <c r="B188" s="99"/>
      <c r="C188" s="49"/>
      <c r="D188" s="256" t="s">
        <v>132</v>
      </c>
      <c r="E188" s="296"/>
      <c r="F188" s="296"/>
      <c r="G188" s="329" t="n">
        <f aca="false">150000-150000</f>
        <v>0</v>
      </c>
      <c r="H188" s="329" t="n">
        <f aca="false">150000-150000</f>
        <v>0</v>
      </c>
      <c r="I188" s="98"/>
    </row>
    <row r="189" customFormat="false" ht="14.25" hidden="true" customHeight="true" outlineLevel="0" collapsed="false">
      <c r="A189" s="38"/>
      <c r="B189" s="39"/>
      <c r="C189" s="40" t="n">
        <v>2320</v>
      </c>
      <c r="D189" s="174"/>
      <c r="E189" s="252"/>
      <c r="F189" s="252"/>
      <c r="G189" s="330" t="n">
        <f aca="false">G191</f>
        <v>0</v>
      </c>
      <c r="H189" s="330" t="n">
        <f aca="false">H191</f>
        <v>0</v>
      </c>
    </row>
    <row r="190" customFormat="false" ht="12.75" hidden="true" customHeight="true" outlineLevel="0" collapsed="false">
      <c r="A190" s="38"/>
      <c r="B190" s="39"/>
      <c r="C190" s="44"/>
      <c r="D190" s="183" t="s">
        <v>123</v>
      </c>
      <c r="E190" s="327"/>
      <c r="F190" s="327"/>
      <c r="G190" s="331"/>
      <c r="H190" s="331"/>
    </row>
    <row r="191" s="13" customFormat="true" ht="30" hidden="true" customHeight="true" outlineLevel="0" collapsed="false">
      <c r="A191" s="49"/>
      <c r="B191" s="49"/>
      <c r="C191" s="122"/>
      <c r="D191" s="123" t="s">
        <v>133</v>
      </c>
      <c r="E191" s="293"/>
      <c r="F191" s="293"/>
      <c r="G191" s="230" t="n">
        <f aca="false">150000-150000</f>
        <v>0</v>
      </c>
      <c r="H191" s="230" t="n">
        <f aca="false">150000-150000</f>
        <v>0</v>
      </c>
      <c r="I191" s="98"/>
    </row>
    <row r="192" s="13" customFormat="true" ht="12.75" hidden="false" customHeight="true" outlineLevel="0" collapsed="false">
      <c r="A192" s="49"/>
      <c r="B192" s="99"/>
      <c r="C192" s="231" t="n">
        <v>2310</v>
      </c>
      <c r="D192" s="203"/>
      <c r="E192" s="293"/>
      <c r="F192" s="293"/>
      <c r="G192" s="332" t="n">
        <f aca="false">SUM(G194)</f>
        <v>30000</v>
      </c>
      <c r="H192" s="332"/>
      <c r="I192" s="98"/>
    </row>
    <row r="193" s="13" customFormat="true" ht="12.75" hidden="false" customHeight="true" outlineLevel="0" collapsed="false">
      <c r="A193" s="49"/>
      <c r="B193" s="99"/>
      <c r="C193" s="99"/>
      <c r="D193" s="87" t="s">
        <v>123</v>
      </c>
      <c r="E193" s="324"/>
      <c r="F193" s="324"/>
      <c r="G193" s="85"/>
      <c r="H193" s="85"/>
      <c r="I193" s="98"/>
    </row>
    <row r="194" s="13" customFormat="true" ht="32.25" hidden="false" customHeight="true" outlineLevel="0" collapsed="false">
      <c r="A194" s="49"/>
      <c r="B194" s="99"/>
      <c r="C194" s="122"/>
      <c r="D194" s="203" t="s">
        <v>132</v>
      </c>
      <c r="E194" s="293"/>
      <c r="F194" s="293"/>
      <c r="G194" s="332" t="n">
        <v>30000</v>
      </c>
      <c r="H194" s="332" t="n">
        <v>0</v>
      </c>
      <c r="I194" s="98"/>
    </row>
    <row r="195" s="13" customFormat="true" ht="12.75" hidden="false" customHeight="true" outlineLevel="0" collapsed="false">
      <c r="A195" s="49"/>
      <c r="B195" s="99"/>
      <c r="C195" s="122" t="n">
        <v>2320</v>
      </c>
      <c r="D195" s="203"/>
      <c r="E195" s="293"/>
      <c r="F195" s="293"/>
      <c r="G195" s="332" t="n">
        <f aca="false">SUM(G197)</f>
        <v>30000</v>
      </c>
      <c r="H195" s="332"/>
      <c r="I195" s="98"/>
    </row>
    <row r="196" s="13" customFormat="true" ht="12.75" hidden="false" customHeight="true" outlineLevel="0" collapsed="false">
      <c r="A196" s="49"/>
      <c r="B196" s="99"/>
      <c r="C196" s="333"/>
      <c r="D196" s="87" t="s">
        <v>123</v>
      </c>
      <c r="E196" s="324"/>
      <c r="F196" s="324"/>
      <c r="G196" s="85"/>
      <c r="H196" s="85"/>
      <c r="I196" s="98"/>
    </row>
    <row r="197" s="13" customFormat="true" ht="38.25" hidden="false" customHeight="false" outlineLevel="0" collapsed="false">
      <c r="A197" s="49"/>
      <c r="B197" s="99"/>
      <c r="C197" s="99"/>
      <c r="D197" s="334" t="s">
        <v>134</v>
      </c>
      <c r="E197" s="335"/>
      <c r="F197" s="335"/>
      <c r="G197" s="336" t="n">
        <v>30000</v>
      </c>
      <c r="H197" s="336" t="n">
        <v>0</v>
      </c>
      <c r="I197" s="98"/>
    </row>
    <row r="198" customFormat="false" ht="12.75" hidden="false" customHeight="false" outlineLevel="0" collapsed="false">
      <c r="A198" s="38"/>
      <c r="B198" s="39"/>
      <c r="C198" s="40" t="n">
        <v>2560</v>
      </c>
      <c r="D198" s="203"/>
      <c r="E198" s="323" t="n">
        <f aca="false">E200+E204</f>
        <v>170000</v>
      </c>
      <c r="F198" s="323" t="n">
        <f aca="false">F200+F204</f>
        <v>155439</v>
      </c>
      <c r="G198" s="178"/>
      <c r="H198" s="178"/>
    </row>
    <row r="199" customFormat="false" ht="12.75" hidden="false" customHeight="true" outlineLevel="0" collapsed="false">
      <c r="A199" s="38"/>
      <c r="B199" s="39"/>
      <c r="C199" s="44"/>
      <c r="D199" s="87" t="s">
        <v>123</v>
      </c>
      <c r="E199" s="324"/>
      <c r="F199" s="324"/>
      <c r="G199" s="85"/>
      <c r="H199" s="85"/>
    </row>
    <row r="200" s="13" customFormat="true" ht="25.5" hidden="false" customHeight="false" outlineLevel="0" collapsed="false">
      <c r="A200" s="49"/>
      <c r="B200" s="99"/>
      <c r="C200" s="99"/>
      <c r="D200" s="300" t="s">
        <v>135</v>
      </c>
      <c r="E200" s="337" t="n">
        <v>150000</v>
      </c>
      <c r="F200" s="337" t="n">
        <v>135439</v>
      </c>
      <c r="G200" s="321"/>
      <c r="H200" s="322"/>
      <c r="I200" s="98"/>
    </row>
    <row r="201" customFormat="false" ht="12.75" hidden="true" customHeight="false" outlineLevel="0" collapsed="false">
      <c r="A201" s="38"/>
      <c r="B201" s="39"/>
      <c r="C201" s="118" t="n">
        <v>6610</v>
      </c>
      <c r="D201" s="203"/>
      <c r="E201" s="338"/>
      <c r="F201" s="338"/>
      <c r="G201" s="178" t="n">
        <f aca="false">G203</f>
        <v>0</v>
      </c>
      <c r="H201" s="178" t="n">
        <f aca="false">H203</f>
        <v>0</v>
      </c>
    </row>
    <row r="202" customFormat="false" ht="12.75" hidden="true" customHeight="false" outlineLevel="0" collapsed="false">
      <c r="A202" s="38"/>
      <c r="B202" s="39"/>
      <c r="C202" s="44"/>
      <c r="D202" s="183" t="s">
        <v>66</v>
      </c>
      <c r="E202" s="327"/>
      <c r="F202" s="327"/>
      <c r="G202" s="185"/>
      <c r="H202" s="185"/>
    </row>
    <row r="203" s="13" customFormat="true" ht="18" hidden="true" customHeight="true" outlineLevel="0" collapsed="false">
      <c r="A203" s="49"/>
      <c r="B203" s="49"/>
      <c r="C203" s="122"/>
      <c r="D203" s="123" t="s">
        <v>136</v>
      </c>
      <c r="E203" s="293"/>
      <c r="F203" s="293"/>
      <c r="G203" s="230" t="n">
        <f aca="false">60000-60000</f>
        <v>0</v>
      </c>
      <c r="H203" s="230" t="n">
        <f aca="false">60000-60000</f>
        <v>0</v>
      </c>
      <c r="I203" s="98"/>
    </row>
    <row r="204" s="13" customFormat="true" ht="25.5" hidden="false" customHeight="false" outlineLevel="0" collapsed="false">
      <c r="A204" s="49"/>
      <c r="B204" s="99"/>
      <c r="C204" s="122"/>
      <c r="D204" s="203" t="s">
        <v>137</v>
      </c>
      <c r="E204" s="293" t="n">
        <v>20000</v>
      </c>
      <c r="F204" s="293" t="n">
        <v>20000</v>
      </c>
      <c r="G204" s="332"/>
      <c r="H204" s="332"/>
      <c r="I204" s="98"/>
    </row>
    <row r="205" s="13" customFormat="true" ht="12.75" hidden="false" customHeight="true" outlineLevel="0" collapsed="false">
      <c r="A205" s="49"/>
      <c r="B205" s="99"/>
      <c r="C205" s="122" t="n">
        <v>6220</v>
      </c>
      <c r="D205" s="203"/>
      <c r="E205" s="293"/>
      <c r="F205" s="293"/>
      <c r="G205" s="143" t="n">
        <f aca="false">SUM(G207:G209)</f>
        <v>227000</v>
      </c>
      <c r="H205" s="143" t="n">
        <f aca="false">SUM(H207:H209)</f>
        <v>176000</v>
      </c>
      <c r="I205" s="98"/>
    </row>
    <row r="206" s="13" customFormat="true" ht="12.75" hidden="false" customHeight="true" outlineLevel="0" collapsed="false">
      <c r="A206" s="49"/>
      <c r="B206" s="99"/>
      <c r="C206" s="96"/>
      <c r="D206" s="87" t="s">
        <v>123</v>
      </c>
      <c r="E206" s="324"/>
      <c r="F206" s="324"/>
      <c r="G206" s="85"/>
      <c r="H206" s="85"/>
      <c r="I206" s="98"/>
    </row>
    <row r="207" s="13" customFormat="true" ht="32.25" hidden="false" customHeight="true" outlineLevel="0" collapsed="false">
      <c r="A207" s="49"/>
      <c r="B207" s="99"/>
      <c r="C207" s="49"/>
      <c r="D207" s="105" t="s">
        <v>138</v>
      </c>
      <c r="E207" s="339"/>
      <c r="F207" s="339"/>
      <c r="G207" s="340" t="n">
        <v>77000</v>
      </c>
      <c r="H207" s="340" t="n">
        <v>77000</v>
      </c>
      <c r="I207" s="98"/>
    </row>
    <row r="208" s="13" customFormat="true" ht="39" hidden="false" customHeight="true" outlineLevel="0" collapsed="false">
      <c r="A208" s="49"/>
      <c r="B208" s="99"/>
      <c r="C208" s="49"/>
      <c r="D208" s="105" t="s">
        <v>139</v>
      </c>
      <c r="E208" s="296"/>
      <c r="F208" s="296"/>
      <c r="G208" s="153" t="n">
        <v>100000</v>
      </c>
      <c r="H208" s="153" t="n">
        <v>99000</v>
      </c>
      <c r="I208" s="98"/>
    </row>
    <row r="209" s="13" customFormat="true" ht="39" hidden="false" customHeight="true" outlineLevel="0" collapsed="false">
      <c r="A209" s="49"/>
      <c r="B209" s="99"/>
      <c r="C209" s="49"/>
      <c r="D209" s="105" t="s">
        <v>140</v>
      </c>
      <c r="E209" s="296"/>
      <c r="F209" s="296"/>
      <c r="G209" s="153" t="n">
        <v>50000</v>
      </c>
      <c r="H209" s="153" t="n">
        <v>0</v>
      </c>
      <c r="I209" s="98"/>
    </row>
    <row r="210" s="13" customFormat="true" ht="12.75" hidden="false" customHeight="true" outlineLevel="0" collapsed="false">
      <c r="A210" s="49"/>
      <c r="B210" s="99"/>
      <c r="C210" s="231" t="n">
        <v>6610</v>
      </c>
      <c r="D210" s="174"/>
      <c r="E210" s="341"/>
      <c r="F210" s="341"/>
      <c r="G210" s="342" t="n">
        <f aca="false">SUM(G212)</f>
        <v>20000</v>
      </c>
      <c r="H210" s="342" t="n">
        <v>0</v>
      </c>
      <c r="I210" s="98"/>
    </row>
    <row r="211" s="13" customFormat="true" ht="12.75" hidden="false" customHeight="true" outlineLevel="0" collapsed="false">
      <c r="A211" s="49"/>
      <c r="B211" s="99"/>
      <c r="C211" s="96"/>
      <c r="D211" s="87" t="s">
        <v>66</v>
      </c>
      <c r="E211" s="253"/>
      <c r="F211" s="253"/>
      <c r="G211" s="85"/>
      <c r="H211" s="85"/>
      <c r="I211" s="98"/>
    </row>
    <row r="212" s="13" customFormat="true" ht="25.5" hidden="false" customHeight="false" outlineLevel="0" collapsed="false">
      <c r="A212" s="49"/>
      <c r="B212" s="99"/>
      <c r="C212" s="99"/>
      <c r="D212" s="343" t="s">
        <v>141</v>
      </c>
      <c r="E212" s="344"/>
      <c r="F212" s="344"/>
      <c r="G212" s="345" t="n">
        <v>20000</v>
      </c>
      <c r="H212" s="345" t="n">
        <v>0</v>
      </c>
      <c r="I212" s="98"/>
    </row>
    <row r="213" customFormat="false" ht="12.75" hidden="false" customHeight="false" outlineLevel="0" collapsed="false">
      <c r="A213" s="38"/>
      <c r="B213" s="39"/>
      <c r="C213" s="40" t="n">
        <v>6620</v>
      </c>
      <c r="D213" s="174"/>
      <c r="E213" s="252"/>
      <c r="F213" s="252"/>
      <c r="G213" s="182" t="n">
        <f aca="false">G215+G216</f>
        <v>35255</v>
      </c>
      <c r="H213" s="182" t="n">
        <f aca="false">H215+H216</f>
        <v>15255</v>
      </c>
    </row>
    <row r="214" customFormat="false" ht="12.75" hidden="false" customHeight="false" outlineLevel="0" collapsed="false">
      <c r="A214" s="38"/>
      <c r="B214" s="39"/>
      <c r="C214" s="44"/>
      <c r="D214" s="87" t="s">
        <v>68</v>
      </c>
      <c r="E214" s="253"/>
      <c r="F214" s="253"/>
      <c r="G214" s="85"/>
      <c r="H214" s="85"/>
    </row>
    <row r="215" s="13" customFormat="true" ht="31.5" hidden="false" customHeight="true" outlineLevel="0" collapsed="false">
      <c r="A215" s="99"/>
      <c r="B215" s="99"/>
      <c r="C215" s="99"/>
      <c r="D215" s="300" t="s">
        <v>142</v>
      </c>
      <c r="E215" s="337"/>
      <c r="F215" s="337"/>
      <c r="G215" s="53" t="n">
        <v>20000</v>
      </c>
      <c r="H215" s="53" t="n">
        <v>0</v>
      </c>
      <c r="I215" s="98"/>
    </row>
    <row r="216" s="13" customFormat="true" ht="25.5" hidden="false" customHeight="false" outlineLevel="0" collapsed="false">
      <c r="A216" s="122"/>
      <c r="B216" s="99"/>
      <c r="C216" s="49"/>
      <c r="D216" s="105" t="s">
        <v>143</v>
      </c>
      <c r="E216" s="296"/>
      <c r="F216" s="296"/>
      <c r="G216" s="153" t="n">
        <v>15255</v>
      </c>
      <c r="H216" s="153" t="n">
        <v>15255</v>
      </c>
      <c r="I216" s="98"/>
    </row>
    <row r="217" s="30" customFormat="true" ht="15" hidden="false" customHeight="true" outlineLevel="0" collapsed="false">
      <c r="A217" s="89" t="n">
        <v>852</v>
      </c>
      <c r="B217" s="238"/>
      <c r="C217" s="346"/>
      <c r="D217" s="347" t="s">
        <v>144</v>
      </c>
      <c r="E217" s="348"/>
      <c r="F217" s="348"/>
      <c r="G217" s="348" t="n">
        <f aca="false">G218</f>
        <v>225000</v>
      </c>
      <c r="H217" s="348" t="n">
        <f aca="false">H218</f>
        <v>225000</v>
      </c>
      <c r="I217" s="95"/>
    </row>
    <row r="218" s="214" customFormat="true" ht="12.75" hidden="false" customHeight="true" outlineLevel="0" collapsed="false">
      <c r="A218" s="212"/>
      <c r="B218" s="169" t="n">
        <v>85295</v>
      </c>
      <c r="C218" s="199"/>
      <c r="D218" s="243" t="s">
        <v>18</v>
      </c>
      <c r="E218" s="244"/>
      <c r="F218" s="244"/>
      <c r="G218" s="244" t="n">
        <f aca="false">SUM(G219)</f>
        <v>225000</v>
      </c>
      <c r="H218" s="244" t="n">
        <f aca="false">SUM(H219)</f>
        <v>225000</v>
      </c>
      <c r="I218" s="325"/>
    </row>
    <row r="219" customFormat="false" ht="12.75" hidden="false" customHeight="true" outlineLevel="0" collapsed="false">
      <c r="A219" s="38"/>
      <c r="B219" s="39"/>
      <c r="C219" s="40" t="n">
        <v>2320</v>
      </c>
      <c r="D219" s="266"/>
      <c r="E219" s="349"/>
      <c r="F219" s="349"/>
      <c r="G219" s="268" t="n">
        <f aca="false">G221</f>
        <v>225000</v>
      </c>
      <c r="H219" s="268" t="n">
        <f aca="false">H221</f>
        <v>225000</v>
      </c>
    </row>
    <row r="220" customFormat="false" ht="12.75" hidden="false" customHeight="true" outlineLevel="0" collapsed="false">
      <c r="A220" s="39"/>
      <c r="B220" s="39"/>
      <c r="C220" s="120"/>
      <c r="D220" s="87" t="s">
        <v>68</v>
      </c>
      <c r="E220" s="253"/>
      <c r="F220" s="253"/>
      <c r="G220" s="85"/>
      <c r="H220" s="85"/>
    </row>
    <row r="221" s="13" customFormat="true" ht="32.25" hidden="false" customHeight="true" outlineLevel="0" collapsed="false">
      <c r="A221" s="122"/>
      <c r="B221" s="122"/>
      <c r="C221" s="122"/>
      <c r="D221" s="123" t="s">
        <v>145</v>
      </c>
      <c r="E221" s="293"/>
      <c r="F221" s="293"/>
      <c r="G221" s="61" t="n">
        <v>225000</v>
      </c>
      <c r="H221" s="61" t="n">
        <v>225000</v>
      </c>
      <c r="I221" s="98"/>
    </row>
    <row r="222" s="70" customFormat="true" ht="15" hidden="false" customHeight="true" outlineLevel="0" collapsed="false">
      <c r="A222" s="65" t="n">
        <v>853</v>
      </c>
      <c r="B222" s="350"/>
      <c r="C222" s="346"/>
      <c r="D222" s="351" t="s">
        <v>146</v>
      </c>
      <c r="E222" s="352"/>
      <c r="F222" s="352"/>
      <c r="G222" s="154" t="n">
        <f aca="false">G223</f>
        <v>18756602</v>
      </c>
      <c r="H222" s="154" t="n">
        <f aca="false">H223</f>
        <v>15777247</v>
      </c>
      <c r="I222" s="353"/>
    </row>
    <row r="223" s="76" customFormat="true" ht="12.75" hidden="false" customHeight="false" outlineLevel="0" collapsed="false">
      <c r="A223" s="72"/>
      <c r="B223" s="113" t="n">
        <v>85395</v>
      </c>
      <c r="C223" s="199"/>
      <c r="D223" s="354" t="s">
        <v>18</v>
      </c>
      <c r="E223" s="355"/>
      <c r="F223" s="355"/>
      <c r="G223" s="356" t="n">
        <f aca="false">G224</f>
        <v>18756602</v>
      </c>
      <c r="H223" s="356" t="n">
        <f aca="false">H224</f>
        <v>15777247</v>
      </c>
      <c r="I223" s="357"/>
    </row>
    <row r="224" customFormat="false" ht="12.75" hidden="false" customHeight="false" outlineLevel="0" collapsed="false">
      <c r="A224" s="39"/>
      <c r="B224" s="77"/>
      <c r="C224" s="78" t="s">
        <v>24</v>
      </c>
      <c r="D224" s="41"/>
      <c r="E224" s="79"/>
      <c r="F224" s="79"/>
      <c r="G224" s="42" t="n">
        <f aca="false">G226</f>
        <v>18756602</v>
      </c>
      <c r="H224" s="42" t="n">
        <f aca="false">H226</f>
        <v>15777247</v>
      </c>
      <c r="I224" s="55"/>
    </row>
    <row r="225" customFormat="false" ht="12.75" hidden="false" customHeight="false" outlineLevel="0" collapsed="false">
      <c r="A225" s="38"/>
      <c r="B225" s="77"/>
      <c r="C225" s="80"/>
      <c r="D225" s="235" t="s">
        <v>25</v>
      </c>
      <c r="E225" s="358"/>
      <c r="F225" s="358"/>
      <c r="G225" s="237"/>
      <c r="H225" s="237"/>
      <c r="I225" s="55"/>
    </row>
    <row r="226" s="13" customFormat="true" ht="18" hidden="false" customHeight="true" outlineLevel="0" collapsed="false">
      <c r="A226" s="122"/>
      <c r="B226" s="82"/>
      <c r="C226" s="82"/>
      <c r="D226" s="60" t="s">
        <v>147</v>
      </c>
      <c r="E226" s="61"/>
      <c r="F226" s="61"/>
      <c r="G226" s="61" t="n">
        <v>18756602</v>
      </c>
      <c r="H226" s="61" t="n">
        <v>15777247</v>
      </c>
      <c r="I226" s="55"/>
    </row>
    <row r="227" s="70" customFormat="true" ht="15" hidden="false" customHeight="true" outlineLevel="0" collapsed="false">
      <c r="A227" s="65" t="n">
        <v>900</v>
      </c>
      <c r="B227" s="350"/>
      <c r="C227" s="346"/>
      <c r="D227" s="359" t="s">
        <v>148</v>
      </c>
      <c r="E227" s="154"/>
      <c r="F227" s="154"/>
      <c r="G227" s="154" t="n">
        <f aca="false">G228</f>
        <v>4131000</v>
      </c>
      <c r="H227" s="154" t="n">
        <f aca="false">H228</f>
        <v>4030034</v>
      </c>
      <c r="I227" s="353"/>
    </row>
    <row r="228" s="76" customFormat="true" ht="12.75" hidden="false" customHeight="false" outlineLevel="0" collapsed="false">
      <c r="A228" s="72"/>
      <c r="B228" s="189" t="n">
        <v>90011</v>
      </c>
      <c r="C228" s="114"/>
      <c r="D228" s="360" t="s">
        <v>149</v>
      </c>
      <c r="E228" s="74"/>
      <c r="F228" s="74"/>
      <c r="G228" s="74" t="n">
        <f aca="false">G231</f>
        <v>4131000</v>
      </c>
      <c r="H228" s="74" t="n">
        <f aca="false">H231</f>
        <v>4030034</v>
      </c>
      <c r="I228" s="357"/>
    </row>
    <row r="229" customFormat="false" ht="12.75" hidden="false" customHeight="false" outlineLevel="0" collapsed="false">
      <c r="A229" s="38"/>
      <c r="B229" s="38"/>
      <c r="C229" s="40" t="n">
        <v>6209</v>
      </c>
      <c r="D229" s="41"/>
      <c r="E229" s="225"/>
      <c r="F229" s="225"/>
      <c r="G229" s="42" t="n">
        <f aca="false">G231</f>
        <v>4131000</v>
      </c>
      <c r="H229" s="42" t="n">
        <f aca="false">H231</f>
        <v>4030034</v>
      </c>
    </row>
    <row r="230" customFormat="false" ht="12.75" hidden="false" customHeight="false" outlineLevel="0" collapsed="false">
      <c r="A230" s="38"/>
      <c r="B230" s="38"/>
      <c r="C230" s="44"/>
      <c r="D230" s="87" t="s">
        <v>25</v>
      </c>
      <c r="E230" s="361"/>
      <c r="F230" s="361"/>
      <c r="G230" s="59"/>
      <c r="H230" s="59"/>
    </row>
    <row r="231" s="13" customFormat="true" ht="21" hidden="false" customHeight="true" outlineLevel="0" collapsed="false">
      <c r="A231" s="122"/>
      <c r="B231" s="229"/>
      <c r="C231" s="122"/>
      <c r="D231" s="60" t="s">
        <v>26</v>
      </c>
      <c r="E231" s="293"/>
      <c r="F231" s="293"/>
      <c r="G231" s="61" t="n">
        <v>4131000</v>
      </c>
      <c r="H231" s="61" t="n">
        <v>4030034</v>
      </c>
      <c r="I231" s="98"/>
    </row>
    <row r="232" s="30" customFormat="true" ht="15" hidden="false" customHeight="true" outlineLevel="0" collapsed="false">
      <c r="A232" s="89" t="n">
        <v>921</v>
      </c>
      <c r="B232" s="362"/>
      <c r="C232" s="363"/>
      <c r="D232" s="363" t="s">
        <v>150</v>
      </c>
      <c r="E232" s="94" t="n">
        <f aca="false">SUM(E233+E252+E260+E286+E296+E349)</f>
        <v>37764525</v>
      </c>
      <c r="F232" s="94" t="n">
        <f aca="false">SUM(F233+F252+F260+F286+F296+F349)</f>
        <v>37763172</v>
      </c>
      <c r="G232" s="94" t="n">
        <f aca="false">SUM(G233+G252+G260+G286+G296+G349)</f>
        <v>12356299</v>
      </c>
      <c r="H232" s="94" t="n">
        <f aca="false">SUM(H233+H252+H260+H286+H296+H349)</f>
        <v>12183592</v>
      </c>
      <c r="I232" s="95"/>
    </row>
    <row r="233" s="37" customFormat="true" ht="12.75" hidden="false" customHeight="true" outlineLevel="0" collapsed="false">
      <c r="A233" s="31"/>
      <c r="B233" s="189" t="n">
        <v>92106</v>
      </c>
      <c r="C233" s="364"/>
      <c r="D233" s="365" t="s">
        <v>151</v>
      </c>
      <c r="E233" s="356" t="n">
        <f aca="false">SUM(E234)</f>
        <v>8510000</v>
      </c>
      <c r="F233" s="356" t="n">
        <f aca="false">SUM(F234)</f>
        <v>8510000</v>
      </c>
      <c r="G233" s="356" t="n">
        <f aca="false">SUM(G239,G244,G247)</f>
        <v>6639362</v>
      </c>
      <c r="H233" s="356" t="n">
        <f aca="false">SUM(H239,H244,H247)</f>
        <v>6625698</v>
      </c>
      <c r="I233" s="117"/>
    </row>
    <row r="234" customFormat="false" ht="12.75" hidden="false" customHeight="false" outlineLevel="0" collapsed="false">
      <c r="A234" s="38"/>
      <c r="B234" s="39"/>
      <c r="C234" s="40" t="n">
        <v>2480</v>
      </c>
      <c r="D234" s="41"/>
      <c r="E234" s="42" t="n">
        <v>8510000</v>
      </c>
      <c r="F234" s="42" t="n">
        <v>8510000</v>
      </c>
      <c r="G234" s="42"/>
      <c r="H234" s="42"/>
    </row>
    <row r="235" customFormat="false" ht="12.75" hidden="false" customHeight="false" outlineLevel="0" collapsed="false">
      <c r="A235" s="38"/>
      <c r="B235" s="39"/>
      <c r="C235" s="44"/>
      <c r="D235" s="87" t="s">
        <v>152</v>
      </c>
      <c r="E235" s="85"/>
      <c r="F235" s="85"/>
      <c r="G235" s="59"/>
      <c r="H235" s="59"/>
    </row>
    <row r="236" s="13" customFormat="true" ht="18" hidden="false" customHeight="true" outlineLevel="0" collapsed="false">
      <c r="A236" s="49"/>
      <c r="B236" s="99"/>
      <c r="C236" s="49"/>
      <c r="D236" s="123" t="s">
        <v>153</v>
      </c>
      <c r="E236" s="293" t="n">
        <v>4830000</v>
      </c>
      <c r="F236" s="293" t="n">
        <v>4830000</v>
      </c>
      <c r="G236" s="137"/>
      <c r="H236" s="137"/>
      <c r="I236" s="98"/>
    </row>
    <row r="237" s="261" customFormat="true" ht="12.75" hidden="false" customHeight="false" outlineLevel="0" collapsed="false">
      <c r="A237" s="257"/>
      <c r="B237" s="258"/>
      <c r="C237" s="259"/>
      <c r="D237" s="87" t="s">
        <v>154</v>
      </c>
      <c r="E237" s="366"/>
      <c r="F237" s="366"/>
      <c r="G237" s="367"/>
      <c r="H237" s="367"/>
      <c r="I237" s="260"/>
    </row>
    <row r="238" s="13" customFormat="true" ht="18" hidden="false" customHeight="true" outlineLevel="0" collapsed="false">
      <c r="A238" s="49"/>
      <c r="B238" s="99"/>
      <c r="C238" s="49"/>
      <c r="D238" s="256" t="s">
        <v>153</v>
      </c>
      <c r="E238" s="296" t="n">
        <v>3680000</v>
      </c>
      <c r="F238" s="296" t="n">
        <v>3680000</v>
      </c>
      <c r="G238" s="322"/>
      <c r="H238" s="322"/>
      <c r="I238" s="98"/>
    </row>
    <row r="239" s="13" customFormat="true" ht="12.75" hidden="false" customHeight="true" outlineLevel="0" collapsed="false">
      <c r="A239" s="49"/>
      <c r="B239" s="99"/>
      <c r="C239" s="231" t="n">
        <v>2800</v>
      </c>
      <c r="D239" s="41"/>
      <c r="E239" s="341"/>
      <c r="F239" s="341"/>
      <c r="G239" s="368" t="n">
        <f aca="false">SUM(G241:G243)</f>
        <v>90000</v>
      </c>
      <c r="H239" s="368" t="n">
        <f aca="false">SUM(H241:H243)</f>
        <v>90000</v>
      </c>
      <c r="I239" s="98"/>
    </row>
    <row r="240" s="13" customFormat="true" ht="12.75" hidden="false" customHeight="true" outlineLevel="0" collapsed="false">
      <c r="A240" s="49"/>
      <c r="B240" s="99"/>
      <c r="C240" s="49"/>
      <c r="D240" s="87" t="s">
        <v>152</v>
      </c>
      <c r="E240" s="296"/>
      <c r="F240" s="296"/>
      <c r="G240" s="322"/>
      <c r="H240" s="322"/>
      <c r="I240" s="98"/>
    </row>
    <row r="241" s="13" customFormat="true" ht="12.75" hidden="false" customHeight="true" outlineLevel="0" collapsed="false">
      <c r="A241" s="49"/>
      <c r="B241" s="99"/>
      <c r="C241" s="49"/>
      <c r="D241" s="369" t="s">
        <v>155</v>
      </c>
      <c r="E241" s="296"/>
      <c r="F241" s="296"/>
      <c r="G241" s="53" t="n">
        <v>60000</v>
      </c>
      <c r="H241" s="322" t="n">
        <v>60000</v>
      </c>
      <c r="I241" s="98"/>
    </row>
    <row r="242" s="13" customFormat="true" ht="12.75" hidden="false" customHeight="true" outlineLevel="0" collapsed="false">
      <c r="A242" s="49"/>
      <c r="B242" s="99"/>
      <c r="C242" s="49"/>
      <c r="D242" s="87" t="s">
        <v>154</v>
      </c>
      <c r="E242" s="366"/>
      <c r="F242" s="366"/>
      <c r="G242" s="367"/>
      <c r="H242" s="367"/>
      <c r="I242" s="98"/>
    </row>
    <row r="243" s="13" customFormat="true" ht="18" hidden="false" customHeight="true" outlineLevel="0" collapsed="false">
      <c r="A243" s="49"/>
      <c r="B243" s="99"/>
      <c r="C243" s="49"/>
      <c r="D243" s="256" t="s">
        <v>156</v>
      </c>
      <c r="E243" s="296"/>
      <c r="F243" s="296"/>
      <c r="G243" s="53" t="n">
        <v>30000</v>
      </c>
      <c r="H243" s="322" t="n">
        <v>30000</v>
      </c>
      <c r="I243" s="98"/>
    </row>
    <row r="244" s="13" customFormat="true" ht="12.75" hidden="false" customHeight="true" outlineLevel="0" collapsed="false">
      <c r="A244" s="49"/>
      <c r="B244" s="99"/>
      <c r="C244" s="231" t="n">
        <v>2809</v>
      </c>
      <c r="D244" s="41"/>
      <c r="E244" s="341"/>
      <c r="F244" s="341"/>
      <c r="G244" s="269" t="n">
        <f aca="false">SUM(G246)</f>
        <v>25963</v>
      </c>
      <c r="H244" s="269" t="n">
        <f aca="false">SUM(H246)</f>
        <v>12300</v>
      </c>
      <c r="I244" s="98"/>
    </row>
    <row r="245" s="13" customFormat="true" ht="12.75" hidden="false" customHeight="false" outlineLevel="0" collapsed="false">
      <c r="A245" s="49"/>
      <c r="B245" s="99"/>
      <c r="C245" s="49"/>
      <c r="D245" s="87" t="s">
        <v>154</v>
      </c>
      <c r="E245" s="366"/>
      <c r="F245" s="366"/>
      <c r="G245" s="367"/>
      <c r="H245" s="367"/>
      <c r="I245" s="98"/>
    </row>
    <row r="246" s="13" customFormat="true" ht="25.5" hidden="false" customHeight="false" outlineLevel="0" collapsed="false">
      <c r="A246" s="49"/>
      <c r="B246" s="99"/>
      <c r="C246" s="49"/>
      <c r="D246" s="256" t="s">
        <v>157</v>
      </c>
      <c r="E246" s="296"/>
      <c r="F246" s="296"/>
      <c r="G246" s="53" t="n">
        <v>25963</v>
      </c>
      <c r="H246" s="322" t="n">
        <v>12300</v>
      </c>
      <c r="I246" s="98"/>
    </row>
    <row r="247" customFormat="false" ht="12.75" hidden="false" customHeight="false" outlineLevel="0" collapsed="false">
      <c r="A247" s="38"/>
      <c r="B247" s="39"/>
      <c r="C247" s="40" t="n">
        <v>6229</v>
      </c>
      <c r="D247" s="41"/>
      <c r="E247" s="370"/>
      <c r="F247" s="370"/>
      <c r="G247" s="42" t="n">
        <f aca="false">SUM(G249,G251)</f>
        <v>6523399</v>
      </c>
      <c r="H247" s="42" t="n">
        <f aca="false">SUM(H249,H251)</f>
        <v>6523398</v>
      </c>
    </row>
    <row r="248" customFormat="false" ht="12.75" hidden="false" customHeight="false" outlineLevel="0" collapsed="false">
      <c r="A248" s="38"/>
      <c r="B248" s="39"/>
      <c r="C248" s="44"/>
      <c r="D248" s="87" t="s">
        <v>152</v>
      </c>
      <c r="E248" s="371"/>
      <c r="F248" s="371"/>
      <c r="G248" s="59"/>
      <c r="H248" s="59"/>
    </row>
    <row r="249" s="13" customFormat="true" ht="18" hidden="false" customHeight="true" outlineLevel="0" collapsed="false">
      <c r="A249" s="49"/>
      <c r="B249" s="99"/>
      <c r="C249" s="49"/>
      <c r="D249" s="372" t="s">
        <v>158</v>
      </c>
      <c r="E249" s="373"/>
      <c r="F249" s="373"/>
      <c r="G249" s="374" t="n">
        <v>6523210</v>
      </c>
      <c r="H249" s="374" t="n">
        <v>6523209</v>
      </c>
      <c r="I249" s="98"/>
    </row>
    <row r="250" s="13" customFormat="true" ht="12.75" hidden="false" customHeight="true" outlineLevel="0" collapsed="false">
      <c r="A250" s="49"/>
      <c r="B250" s="99"/>
      <c r="C250" s="49"/>
      <c r="D250" s="87" t="s">
        <v>154</v>
      </c>
      <c r="E250" s="366"/>
      <c r="F250" s="366"/>
      <c r="G250" s="367"/>
      <c r="H250" s="367"/>
      <c r="I250" s="98"/>
    </row>
    <row r="251" s="13" customFormat="true" ht="39" hidden="false" customHeight="true" outlineLevel="0" collapsed="false">
      <c r="A251" s="49"/>
      <c r="B251" s="99"/>
      <c r="C251" s="49"/>
      <c r="D251" s="105" t="s">
        <v>159</v>
      </c>
      <c r="E251" s="296"/>
      <c r="F251" s="296"/>
      <c r="G251" s="53" t="n">
        <v>189</v>
      </c>
      <c r="H251" s="53" t="n">
        <v>189</v>
      </c>
      <c r="I251" s="98"/>
    </row>
    <row r="252" s="37" customFormat="true" ht="12.75" hidden="false" customHeight="true" outlineLevel="0" collapsed="false">
      <c r="A252" s="56"/>
      <c r="B252" s="189" t="n">
        <v>92108</v>
      </c>
      <c r="C252" s="364"/>
      <c r="D252" s="365" t="s">
        <v>160</v>
      </c>
      <c r="E252" s="356" t="n">
        <f aca="false">SUM(E253)</f>
        <v>6765480</v>
      </c>
      <c r="F252" s="356" t="n">
        <f aca="false">SUM(F253)</f>
        <v>6764127</v>
      </c>
      <c r="G252" s="356" t="n">
        <f aca="false">SUM(G256)</f>
        <v>282950</v>
      </c>
      <c r="H252" s="356" t="n">
        <f aca="false">SUM(H256)</f>
        <v>282061</v>
      </c>
      <c r="I252" s="117"/>
    </row>
    <row r="253" customFormat="false" ht="12.75" hidden="false" customHeight="false" outlineLevel="0" collapsed="false">
      <c r="A253" s="38"/>
      <c r="B253" s="39"/>
      <c r="C253" s="40" t="n">
        <v>2480</v>
      </c>
      <c r="D253" s="174"/>
      <c r="E253" s="42" t="n">
        <f aca="false">SUM(E255:E255)</f>
        <v>6765480</v>
      </c>
      <c r="F253" s="42" t="n">
        <f aca="false">SUM(F255:F255)</f>
        <v>6764127</v>
      </c>
      <c r="G253" s="42"/>
      <c r="H253" s="42"/>
    </row>
    <row r="254" customFormat="false" ht="25.5" hidden="false" customHeight="false" outlineLevel="0" collapsed="false">
      <c r="A254" s="38"/>
      <c r="B254" s="39"/>
      <c r="C254" s="44"/>
      <c r="D254" s="87" t="s">
        <v>161</v>
      </c>
      <c r="E254" s="85"/>
      <c r="F254" s="85"/>
      <c r="G254" s="59"/>
      <c r="H254" s="59"/>
    </row>
    <row r="255" s="13" customFormat="true" ht="18" hidden="false" customHeight="true" outlineLevel="0" collapsed="false">
      <c r="A255" s="49"/>
      <c r="B255" s="99"/>
      <c r="C255" s="49"/>
      <c r="D255" s="256" t="s">
        <v>153</v>
      </c>
      <c r="E255" s="296" t="n">
        <v>6765480</v>
      </c>
      <c r="F255" s="296" t="n">
        <v>6764127</v>
      </c>
      <c r="G255" s="53"/>
      <c r="H255" s="53"/>
      <c r="I255" s="98"/>
    </row>
    <row r="256" customFormat="false" ht="12.75" hidden="false" customHeight="false" outlineLevel="0" collapsed="false">
      <c r="A256" s="38"/>
      <c r="B256" s="38"/>
      <c r="C256" s="40" t="n">
        <v>6220</v>
      </c>
      <c r="D256" s="174"/>
      <c r="E256" s="370"/>
      <c r="F256" s="370"/>
      <c r="G256" s="375" t="n">
        <f aca="false">SUM(G258:G259)</f>
        <v>282950</v>
      </c>
      <c r="H256" s="375" t="n">
        <f aca="false">SUM(H258:H259)</f>
        <v>282061</v>
      </c>
    </row>
    <row r="257" customFormat="false" ht="25.5" hidden="false" customHeight="false" outlineLevel="0" collapsed="false">
      <c r="A257" s="38"/>
      <c r="B257" s="38"/>
      <c r="C257" s="44"/>
      <c r="D257" s="87" t="s">
        <v>161</v>
      </c>
      <c r="E257" s="371"/>
      <c r="F257" s="371"/>
      <c r="G257" s="376"/>
      <c r="H257" s="376"/>
    </row>
    <row r="258" s="13" customFormat="true" ht="25.5" hidden="false" customHeight="false" outlineLevel="0" collapsed="false">
      <c r="A258" s="49"/>
      <c r="B258" s="99"/>
      <c r="C258" s="49"/>
      <c r="D258" s="256" t="s">
        <v>162</v>
      </c>
      <c r="E258" s="296"/>
      <c r="F258" s="296"/>
      <c r="G258" s="53" t="n">
        <v>200000</v>
      </c>
      <c r="H258" s="53" t="n">
        <v>199111</v>
      </c>
      <c r="I258" s="98"/>
    </row>
    <row r="259" s="13" customFormat="true" ht="12.75" hidden="false" customHeight="false" outlineLevel="0" collapsed="false">
      <c r="A259" s="49"/>
      <c r="B259" s="99"/>
      <c r="C259" s="49"/>
      <c r="D259" s="256" t="s">
        <v>163</v>
      </c>
      <c r="E259" s="296"/>
      <c r="F259" s="296"/>
      <c r="G259" s="53" t="n">
        <v>82950</v>
      </c>
      <c r="H259" s="53" t="n">
        <v>82950</v>
      </c>
      <c r="I259" s="98"/>
    </row>
    <row r="260" s="37" customFormat="true" ht="12.75" hidden="false" customHeight="true" outlineLevel="0" collapsed="false">
      <c r="A260" s="56"/>
      <c r="B260" s="113" t="n">
        <v>92109</v>
      </c>
      <c r="C260" s="377"/>
      <c r="D260" s="377" t="s">
        <v>164</v>
      </c>
      <c r="E260" s="74" t="n">
        <f aca="false">SUM(E261)</f>
        <v>6167340</v>
      </c>
      <c r="F260" s="74" t="n">
        <f aca="false">SUM(F261)</f>
        <v>6167340</v>
      </c>
      <c r="G260" s="74" t="n">
        <f aca="false">SUM(G268,G277,G282)</f>
        <v>630776</v>
      </c>
      <c r="H260" s="74" t="n">
        <f aca="false">SUM(H268,H277,H282)</f>
        <v>474764</v>
      </c>
      <c r="I260" s="117"/>
    </row>
    <row r="261" customFormat="false" ht="12.75" hidden="false" customHeight="false" outlineLevel="0" collapsed="false">
      <c r="A261" s="38"/>
      <c r="B261" s="39"/>
      <c r="C261" s="40" t="n">
        <v>2480</v>
      </c>
      <c r="D261" s="378"/>
      <c r="E261" s="379" t="n">
        <f aca="false">SUM(E262:E267)</f>
        <v>6167340</v>
      </c>
      <c r="F261" s="379" t="n">
        <f aca="false">SUM(F262:F267)</f>
        <v>6167340</v>
      </c>
      <c r="G261" s="379"/>
      <c r="H261" s="379"/>
    </row>
    <row r="262" customFormat="false" ht="12.75" hidden="false" customHeight="false" outlineLevel="0" collapsed="false">
      <c r="A262" s="38"/>
      <c r="B262" s="39"/>
      <c r="C262" s="44"/>
      <c r="D262" s="380" t="s">
        <v>165</v>
      </c>
      <c r="E262" s="85"/>
      <c r="F262" s="85"/>
      <c r="G262" s="85"/>
      <c r="H262" s="85"/>
    </row>
    <row r="263" s="13" customFormat="true" ht="18" hidden="false" customHeight="true" outlineLevel="0" collapsed="false">
      <c r="A263" s="49"/>
      <c r="B263" s="99"/>
      <c r="C263" s="49"/>
      <c r="D263" s="256" t="s">
        <v>153</v>
      </c>
      <c r="E263" s="296" t="n">
        <v>3162340</v>
      </c>
      <c r="F263" s="296" t="n">
        <v>3162340</v>
      </c>
      <c r="G263" s="381"/>
      <c r="H263" s="381"/>
      <c r="I263" s="98"/>
    </row>
    <row r="264" s="261" customFormat="true" ht="12.75" hidden="false" customHeight="false" outlineLevel="0" collapsed="false">
      <c r="A264" s="257"/>
      <c r="B264" s="258"/>
      <c r="C264" s="259"/>
      <c r="D264" s="87" t="s">
        <v>166</v>
      </c>
      <c r="E264" s="366"/>
      <c r="F264" s="366"/>
      <c r="G264" s="382"/>
      <c r="H264" s="382"/>
      <c r="I264" s="260"/>
    </row>
    <row r="265" s="13" customFormat="true" ht="18" hidden="false" customHeight="true" outlineLevel="0" collapsed="false">
      <c r="A265" s="49"/>
      <c r="B265" s="99"/>
      <c r="C265" s="49"/>
      <c r="D265" s="123" t="s">
        <v>153</v>
      </c>
      <c r="E265" s="293" t="n">
        <v>2745000</v>
      </c>
      <c r="F265" s="293" t="n">
        <v>2745000</v>
      </c>
      <c r="G265" s="143"/>
      <c r="H265" s="143"/>
      <c r="I265" s="98"/>
    </row>
    <row r="266" s="261" customFormat="true" ht="25.5" hidden="false" customHeight="false" outlineLevel="0" collapsed="false">
      <c r="A266" s="257"/>
      <c r="B266" s="258"/>
      <c r="C266" s="259"/>
      <c r="D266" s="383" t="s">
        <v>167</v>
      </c>
      <c r="E266" s="384"/>
      <c r="F266" s="384"/>
      <c r="G266" s="385"/>
      <c r="H266" s="385"/>
      <c r="I266" s="260"/>
    </row>
    <row r="267" s="13" customFormat="true" ht="18" hidden="false" customHeight="true" outlineLevel="0" collapsed="false">
      <c r="A267" s="49"/>
      <c r="B267" s="99"/>
      <c r="C267" s="49"/>
      <c r="D267" s="256" t="s">
        <v>153</v>
      </c>
      <c r="E267" s="296" t="n">
        <v>260000</v>
      </c>
      <c r="F267" s="296" t="n">
        <v>260000</v>
      </c>
      <c r="G267" s="53"/>
      <c r="H267" s="53"/>
      <c r="I267" s="98"/>
    </row>
    <row r="268" s="13" customFormat="true" ht="12.75" hidden="false" customHeight="true" outlineLevel="0" collapsed="false">
      <c r="A268" s="49"/>
      <c r="B268" s="99"/>
      <c r="C268" s="231" t="n">
        <v>2800</v>
      </c>
      <c r="D268" s="41"/>
      <c r="E268" s="341"/>
      <c r="F268" s="341"/>
      <c r="G268" s="368" t="n">
        <f aca="false">SUM(G270:G271,G273:G276)</f>
        <v>344752</v>
      </c>
      <c r="H268" s="368" t="n">
        <f aca="false">SUM(H270:H271,H273:H276)</f>
        <v>282750</v>
      </c>
      <c r="I268" s="98"/>
    </row>
    <row r="269" s="13" customFormat="true" ht="12.75" hidden="false" customHeight="true" outlineLevel="0" collapsed="false">
      <c r="A269" s="49"/>
      <c r="B269" s="99"/>
      <c r="C269" s="49"/>
      <c r="D269" s="87" t="s">
        <v>166</v>
      </c>
      <c r="E269" s="366"/>
      <c r="F269" s="366"/>
      <c r="G269" s="382"/>
      <c r="H269" s="382"/>
      <c r="I269" s="98"/>
    </row>
    <row r="270" s="13" customFormat="true" ht="18" hidden="false" customHeight="true" outlineLevel="0" collapsed="false">
      <c r="A270" s="49"/>
      <c r="B270" s="99"/>
      <c r="C270" s="49"/>
      <c r="D270" s="203" t="s">
        <v>168</v>
      </c>
      <c r="E270" s="293"/>
      <c r="F270" s="293"/>
      <c r="G270" s="61" t="n">
        <v>8752</v>
      </c>
      <c r="H270" s="61" t="n">
        <v>8750</v>
      </c>
      <c r="I270" s="98"/>
    </row>
    <row r="271" s="13" customFormat="true" ht="63.75" hidden="false" customHeight="false" outlineLevel="0" collapsed="false">
      <c r="A271" s="49"/>
      <c r="B271" s="99"/>
      <c r="C271" s="49"/>
      <c r="D271" s="386" t="s">
        <v>169</v>
      </c>
      <c r="E271" s="340"/>
      <c r="F271" s="340"/>
      <c r="G271" s="340" t="n">
        <v>40000</v>
      </c>
      <c r="H271" s="340" t="n">
        <v>40000</v>
      </c>
      <c r="I271" s="98"/>
    </row>
    <row r="272" s="13" customFormat="true" ht="12.75" hidden="false" customHeight="true" outlineLevel="0" collapsed="false">
      <c r="A272" s="49"/>
      <c r="B272" s="99"/>
      <c r="C272" s="49"/>
      <c r="D272" s="387" t="s">
        <v>165</v>
      </c>
      <c r="E272" s="316"/>
      <c r="F272" s="316"/>
      <c r="G272" s="316"/>
      <c r="H272" s="317"/>
      <c r="I272" s="98"/>
    </row>
    <row r="273" s="13" customFormat="true" ht="15.75" hidden="false" customHeight="true" outlineLevel="0" collapsed="false">
      <c r="A273" s="49"/>
      <c r="B273" s="99"/>
      <c r="C273" s="49"/>
      <c r="D273" s="386" t="s">
        <v>170</v>
      </c>
      <c r="E273" s="340"/>
      <c r="F273" s="340"/>
      <c r="G273" s="340" t="n">
        <v>150000</v>
      </c>
      <c r="H273" s="340" t="n">
        <v>150000</v>
      </c>
      <c r="I273" s="98"/>
    </row>
    <row r="274" s="13" customFormat="true" ht="15.75" hidden="false" customHeight="true" outlineLevel="0" collapsed="false">
      <c r="A274" s="49"/>
      <c r="B274" s="99"/>
      <c r="C274" s="49"/>
      <c r="D274" s="386" t="s">
        <v>171</v>
      </c>
      <c r="E274" s="340"/>
      <c r="F274" s="340"/>
      <c r="G274" s="340" t="n">
        <v>40000</v>
      </c>
      <c r="H274" s="340" t="n">
        <v>40000</v>
      </c>
      <c r="I274" s="98"/>
    </row>
    <row r="275" s="13" customFormat="true" ht="15.75" hidden="false" customHeight="true" outlineLevel="0" collapsed="false">
      <c r="A275" s="49"/>
      <c r="B275" s="99"/>
      <c r="C275" s="49"/>
      <c r="D275" s="386" t="s">
        <v>172</v>
      </c>
      <c r="E275" s="340"/>
      <c r="F275" s="340"/>
      <c r="G275" s="340" t="n">
        <v>90000</v>
      </c>
      <c r="H275" s="340" t="n">
        <v>31000</v>
      </c>
      <c r="I275" s="98"/>
    </row>
    <row r="276" s="13" customFormat="true" ht="25.5" hidden="false" customHeight="false" outlineLevel="0" collapsed="false">
      <c r="A276" s="229"/>
      <c r="B276" s="229"/>
      <c r="C276" s="122"/>
      <c r="D276" s="388" t="s">
        <v>173</v>
      </c>
      <c r="E276" s="389"/>
      <c r="F276" s="389"/>
      <c r="G276" s="389" t="n">
        <v>16000</v>
      </c>
      <c r="H276" s="389" t="n">
        <v>13000</v>
      </c>
      <c r="I276" s="98"/>
    </row>
    <row r="277" customFormat="false" ht="12.75" hidden="false" customHeight="false" outlineLevel="0" collapsed="false">
      <c r="A277" s="38"/>
      <c r="B277" s="39"/>
      <c r="C277" s="118" t="n">
        <v>2809</v>
      </c>
      <c r="D277" s="390"/>
      <c r="E277" s="166"/>
      <c r="F277" s="166"/>
      <c r="G277" s="150" t="n">
        <f aca="false">SUM(G279:G281)</f>
        <v>130804</v>
      </c>
      <c r="H277" s="150" t="n">
        <f aca="false">SUM(H279:H281)</f>
        <v>36794</v>
      </c>
    </row>
    <row r="278" customFormat="false" ht="12.75" hidden="false" customHeight="false" outlineLevel="0" collapsed="false">
      <c r="A278" s="38"/>
      <c r="B278" s="39"/>
      <c r="C278" s="44"/>
      <c r="D278" s="391" t="s">
        <v>165</v>
      </c>
      <c r="E278" s="392"/>
      <c r="F278" s="392"/>
      <c r="G278" s="393"/>
      <c r="H278" s="394"/>
    </row>
    <row r="279" s="13" customFormat="true" ht="18" hidden="false" customHeight="true" outlineLevel="0" collapsed="false">
      <c r="A279" s="99"/>
      <c r="B279" s="99"/>
      <c r="C279" s="99"/>
      <c r="D279" s="300" t="s">
        <v>174</v>
      </c>
      <c r="E279" s="395"/>
      <c r="F279" s="337"/>
      <c r="G279" s="211" t="n">
        <v>33750</v>
      </c>
      <c r="H279" s="53" t="n">
        <v>0</v>
      </c>
      <c r="I279" s="98"/>
    </row>
    <row r="280" s="13" customFormat="true" ht="18" hidden="false" customHeight="true" outlineLevel="0" collapsed="false">
      <c r="A280" s="49"/>
      <c r="B280" s="99"/>
      <c r="C280" s="99"/>
      <c r="D280" s="300" t="s">
        <v>175</v>
      </c>
      <c r="E280" s="395"/>
      <c r="F280" s="296"/>
      <c r="G280" s="153" t="n">
        <v>58800</v>
      </c>
      <c r="H280" s="153" t="n">
        <v>0</v>
      </c>
      <c r="I280" s="98"/>
    </row>
    <row r="281" s="13" customFormat="true" ht="18" hidden="false" customHeight="true" outlineLevel="0" collapsed="false">
      <c r="A281" s="99"/>
      <c r="B281" s="99"/>
      <c r="C281" s="122"/>
      <c r="D281" s="203" t="s">
        <v>176</v>
      </c>
      <c r="E281" s="293"/>
      <c r="F281" s="293"/>
      <c r="G281" s="63" t="n">
        <v>38254</v>
      </c>
      <c r="H281" s="63" t="n">
        <v>36794</v>
      </c>
      <c r="I281" s="98"/>
    </row>
    <row r="282" customFormat="false" ht="12.75" hidden="false" customHeight="false" outlineLevel="0" collapsed="false">
      <c r="A282" s="38"/>
      <c r="B282" s="39"/>
      <c r="C282" s="118" t="n">
        <v>6229</v>
      </c>
      <c r="D282" s="174"/>
      <c r="E282" s="370"/>
      <c r="F282" s="370"/>
      <c r="G282" s="375" t="n">
        <f aca="false">G284+G285</f>
        <v>155220</v>
      </c>
      <c r="H282" s="375" t="n">
        <f aca="false">H285</f>
        <v>155220</v>
      </c>
    </row>
    <row r="283" customFormat="false" ht="12.75" hidden="false" customHeight="false" outlineLevel="0" collapsed="false">
      <c r="A283" s="39"/>
      <c r="B283" s="39"/>
      <c r="C283" s="120"/>
      <c r="D283" s="396" t="s">
        <v>166</v>
      </c>
      <c r="E283" s="392"/>
      <c r="F283" s="392"/>
      <c r="G283" s="397"/>
      <c r="H283" s="398"/>
    </row>
    <row r="284" customFormat="false" ht="39" hidden="false" customHeight="true" outlineLevel="0" collapsed="false">
      <c r="A284" s="39"/>
      <c r="B284" s="39"/>
      <c r="C284" s="120"/>
      <c r="D284" s="369" t="s">
        <v>177</v>
      </c>
      <c r="E284" s="399"/>
      <c r="F284" s="400"/>
      <c r="G284" s="401" t="n">
        <v>572</v>
      </c>
      <c r="H284" s="402" t="n">
        <v>0</v>
      </c>
    </row>
    <row r="285" s="13" customFormat="true" ht="12.75" hidden="false" customHeight="false" outlineLevel="0" collapsed="false">
      <c r="A285" s="99"/>
      <c r="B285" s="99"/>
      <c r="C285" s="99"/>
      <c r="D285" s="256" t="s">
        <v>178</v>
      </c>
      <c r="E285" s="337"/>
      <c r="F285" s="337"/>
      <c r="G285" s="211" t="n">
        <v>154648</v>
      </c>
      <c r="H285" s="53" t="n">
        <v>155220</v>
      </c>
      <c r="I285" s="98"/>
    </row>
    <row r="286" s="37" customFormat="true" ht="12.75" hidden="false" customHeight="true" outlineLevel="0" collapsed="false">
      <c r="A286" s="56"/>
      <c r="B286" s="189" t="n">
        <v>92116</v>
      </c>
      <c r="C286" s="377"/>
      <c r="D286" s="403" t="s">
        <v>179</v>
      </c>
      <c r="E286" s="74" t="n">
        <f aca="false">SUM(E287)</f>
        <v>3307700</v>
      </c>
      <c r="F286" s="74" t="n">
        <f aca="false">SUM(F287)</f>
        <v>3307700</v>
      </c>
      <c r="G286" s="74" t="n">
        <f aca="false">G293+G290</f>
        <v>1466761</v>
      </c>
      <c r="H286" s="74" t="n">
        <f aca="false">H293+H290</f>
        <v>1466763</v>
      </c>
      <c r="I286" s="117"/>
    </row>
    <row r="287" customFormat="false" ht="12.75" hidden="false" customHeight="false" outlineLevel="0" collapsed="false">
      <c r="A287" s="38"/>
      <c r="B287" s="38"/>
      <c r="C287" s="40" t="n">
        <v>2480</v>
      </c>
      <c r="D287" s="404"/>
      <c r="E287" s="42" t="n">
        <f aca="false">E289</f>
        <v>3307700</v>
      </c>
      <c r="F287" s="42" t="n">
        <f aca="false">F289</f>
        <v>3307700</v>
      </c>
      <c r="G287" s="42"/>
      <c r="H287" s="42"/>
    </row>
    <row r="288" customFormat="false" ht="12.75" hidden="false" customHeight="false" outlineLevel="0" collapsed="false">
      <c r="A288" s="38"/>
      <c r="B288" s="39"/>
      <c r="C288" s="44"/>
      <c r="D288" s="391" t="s">
        <v>180</v>
      </c>
      <c r="E288" s="393"/>
      <c r="F288" s="393"/>
      <c r="G288" s="393"/>
      <c r="H288" s="394"/>
    </row>
    <row r="289" s="13" customFormat="true" ht="18" hidden="false" customHeight="true" outlineLevel="0" collapsed="false">
      <c r="A289" s="49"/>
      <c r="B289" s="49"/>
      <c r="C289" s="122"/>
      <c r="D289" s="123" t="s">
        <v>153</v>
      </c>
      <c r="E289" s="293" t="n">
        <v>3307700</v>
      </c>
      <c r="F289" s="405" t="n">
        <v>3307700</v>
      </c>
      <c r="G289" s="137"/>
      <c r="H289" s="137"/>
      <c r="I289" s="98"/>
    </row>
    <row r="290" customFormat="false" ht="12.75" hidden="false" customHeight="false" outlineLevel="0" collapsed="false">
      <c r="A290" s="38"/>
      <c r="B290" s="39"/>
      <c r="C290" s="40" t="n">
        <v>2800</v>
      </c>
      <c r="D290" s="404"/>
      <c r="E290" s="42"/>
      <c r="F290" s="42"/>
      <c r="G290" s="42" t="n">
        <f aca="false">SUM(G291:G292)</f>
        <v>30000</v>
      </c>
      <c r="H290" s="42" t="n">
        <f aca="false">SUM(H291:H292)</f>
        <v>30000</v>
      </c>
    </row>
    <row r="291" customFormat="false" ht="12.75" hidden="false" customHeight="false" outlineLevel="0" collapsed="false">
      <c r="A291" s="38"/>
      <c r="B291" s="39"/>
      <c r="C291" s="44"/>
      <c r="D291" s="391" t="s">
        <v>180</v>
      </c>
      <c r="E291" s="393"/>
      <c r="F291" s="393"/>
      <c r="G291" s="393"/>
      <c r="H291" s="394"/>
    </row>
    <row r="292" s="13" customFormat="true" ht="18" hidden="false" customHeight="true" outlineLevel="0" collapsed="false">
      <c r="A292" s="49"/>
      <c r="B292" s="49"/>
      <c r="C292" s="49"/>
      <c r="D292" s="256" t="s">
        <v>181</v>
      </c>
      <c r="E292" s="296"/>
      <c r="F292" s="395"/>
      <c r="G292" s="53" t="n">
        <v>30000</v>
      </c>
      <c r="H292" s="53" t="n">
        <v>30000</v>
      </c>
      <c r="I292" s="98"/>
    </row>
    <row r="293" customFormat="false" ht="12.75" hidden="false" customHeight="false" outlineLevel="0" collapsed="false">
      <c r="A293" s="38"/>
      <c r="B293" s="39"/>
      <c r="C293" s="40" t="n">
        <v>6220</v>
      </c>
      <c r="D293" s="406"/>
      <c r="E293" s="370"/>
      <c r="F293" s="370"/>
      <c r="G293" s="42" t="n">
        <f aca="false">SUM(G295:G295)</f>
        <v>1436761</v>
      </c>
      <c r="H293" s="42" t="n">
        <f aca="false">SUM(H295:H295)</f>
        <v>1436763</v>
      </c>
    </row>
    <row r="294" customFormat="false" ht="12.75" hidden="false" customHeight="false" outlineLevel="0" collapsed="false">
      <c r="A294" s="38"/>
      <c r="B294" s="39"/>
      <c r="C294" s="44"/>
      <c r="D294" s="391" t="s">
        <v>180</v>
      </c>
      <c r="E294" s="392"/>
      <c r="F294" s="392"/>
      <c r="G294" s="393"/>
      <c r="H294" s="394"/>
    </row>
    <row r="295" s="13" customFormat="true" ht="32.25" hidden="false" customHeight="true" outlineLevel="0" collapsed="false">
      <c r="A295" s="49"/>
      <c r="B295" s="99"/>
      <c r="C295" s="49"/>
      <c r="D295" s="256" t="s">
        <v>182</v>
      </c>
      <c r="E295" s="296"/>
      <c r="F295" s="296"/>
      <c r="G295" s="153" t="n">
        <v>1436761</v>
      </c>
      <c r="H295" s="153" t="n">
        <v>1436763</v>
      </c>
      <c r="I295" s="98"/>
    </row>
    <row r="296" s="37" customFormat="true" ht="12.75" hidden="false" customHeight="true" outlineLevel="0" collapsed="false">
      <c r="A296" s="56"/>
      <c r="B296" s="189" t="n">
        <v>92118</v>
      </c>
      <c r="C296" s="377"/>
      <c r="D296" s="403" t="s">
        <v>183</v>
      </c>
      <c r="E296" s="74" t="n">
        <f aca="false">SUM(E297)</f>
        <v>13014005</v>
      </c>
      <c r="F296" s="74" t="n">
        <f aca="false">SUM(F297)</f>
        <v>13014005</v>
      </c>
      <c r="G296" s="74" t="n">
        <f aca="false">SUM(G308,G318,G333,G336)</f>
        <v>3145950</v>
      </c>
      <c r="H296" s="74" t="n">
        <f aca="false">SUM(H308,H318,H333,H336)</f>
        <v>3143806</v>
      </c>
      <c r="I296" s="117"/>
    </row>
    <row r="297" customFormat="false" ht="12.75" hidden="false" customHeight="false" outlineLevel="0" collapsed="false">
      <c r="A297" s="38"/>
      <c r="B297" s="39"/>
      <c r="C297" s="40" t="n">
        <v>2480</v>
      </c>
      <c r="D297" s="406"/>
      <c r="E297" s="42" t="n">
        <f aca="false">SUM(E298:E307)</f>
        <v>13014005</v>
      </c>
      <c r="F297" s="42" t="n">
        <f aca="false">SUM(F298:F307)</f>
        <v>13014005</v>
      </c>
      <c r="G297" s="42"/>
      <c r="H297" s="42"/>
    </row>
    <row r="298" customFormat="false" ht="12.75" hidden="false" customHeight="true" outlineLevel="0" collapsed="false">
      <c r="A298" s="38"/>
      <c r="B298" s="39"/>
      <c r="C298" s="44"/>
      <c r="D298" s="391" t="s">
        <v>184</v>
      </c>
      <c r="E298" s="393"/>
      <c r="F298" s="393"/>
      <c r="G298" s="393"/>
      <c r="H298" s="394"/>
    </row>
    <row r="299" s="13" customFormat="true" ht="18" hidden="false" customHeight="true" outlineLevel="0" collapsed="false">
      <c r="A299" s="49"/>
      <c r="B299" s="99"/>
      <c r="C299" s="49"/>
      <c r="D299" s="300" t="s">
        <v>153</v>
      </c>
      <c r="E299" s="337" t="n">
        <v>6250000</v>
      </c>
      <c r="F299" s="337" t="n">
        <v>6250000</v>
      </c>
      <c r="G299" s="321"/>
      <c r="H299" s="322"/>
      <c r="I299" s="98"/>
    </row>
    <row r="300" s="261" customFormat="true" ht="12.75" hidden="false" customHeight="true" outlineLevel="0" collapsed="false">
      <c r="A300" s="257"/>
      <c r="B300" s="258"/>
      <c r="C300" s="259"/>
      <c r="D300" s="314" t="s">
        <v>185</v>
      </c>
      <c r="E300" s="407"/>
      <c r="F300" s="407"/>
      <c r="G300" s="408"/>
      <c r="H300" s="409"/>
      <c r="I300" s="260"/>
    </row>
    <row r="301" s="13" customFormat="true" ht="18" hidden="false" customHeight="true" outlineLevel="0" collapsed="false">
      <c r="A301" s="49"/>
      <c r="B301" s="99"/>
      <c r="C301" s="49"/>
      <c r="D301" s="300" t="s">
        <v>153</v>
      </c>
      <c r="E301" s="337" t="n">
        <v>2660000</v>
      </c>
      <c r="F301" s="337" t="n">
        <v>2660000</v>
      </c>
      <c r="G301" s="321"/>
      <c r="H301" s="322"/>
      <c r="I301" s="98"/>
    </row>
    <row r="302" s="261" customFormat="true" ht="12.75" hidden="false" customHeight="true" outlineLevel="0" collapsed="false">
      <c r="A302" s="257"/>
      <c r="B302" s="258"/>
      <c r="C302" s="259"/>
      <c r="D302" s="314" t="s">
        <v>186</v>
      </c>
      <c r="E302" s="407"/>
      <c r="F302" s="407"/>
      <c r="G302" s="408"/>
      <c r="H302" s="409"/>
      <c r="I302" s="260"/>
    </row>
    <row r="303" s="13" customFormat="true" ht="18" hidden="false" customHeight="true" outlineLevel="0" collapsed="false">
      <c r="A303" s="49"/>
      <c r="B303" s="99"/>
      <c r="C303" s="49"/>
      <c r="D303" s="300" t="s">
        <v>153</v>
      </c>
      <c r="E303" s="337" t="n">
        <v>1860000</v>
      </c>
      <c r="F303" s="337" t="n">
        <v>1860000</v>
      </c>
      <c r="G303" s="321"/>
      <c r="H303" s="322"/>
      <c r="I303" s="98"/>
    </row>
    <row r="304" s="261" customFormat="true" ht="12.75" hidden="false" customHeight="true" outlineLevel="0" collapsed="false">
      <c r="A304" s="257"/>
      <c r="B304" s="258"/>
      <c r="C304" s="259"/>
      <c r="D304" s="314" t="s">
        <v>187</v>
      </c>
      <c r="E304" s="407"/>
      <c r="F304" s="407"/>
      <c r="G304" s="408"/>
      <c r="H304" s="409"/>
      <c r="I304" s="260"/>
    </row>
    <row r="305" s="13" customFormat="true" ht="18" hidden="false" customHeight="true" outlineLevel="0" collapsed="false">
      <c r="A305" s="49"/>
      <c r="B305" s="99"/>
      <c r="C305" s="49"/>
      <c r="D305" s="300" t="s">
        <v>153</v>
      </c>
      <c r="E305" s="337" t="n">
        <v>1039000</v>
      </c>
      <c r="F305" s="337" t="n">
        <v>1039000</v>
      </c>
      <c r="G305" s="322"/>
      <c r="H305" s="381"/>
      <c r="I305" s="98"/>
    </row>
    <row r="306" s="13" customFormat="true" ht="12.75" hidden="false" customHeight="true" outlineLevel="0" collapsed="false">
      <c r="A306" s="49"/>
      <c r="B306" s="99"/>
      <c r="C306" s="99"/>
      <c r="D306" s="314" t="s">
        <v>188</v>
      </c>
      <c r="E306" s="407"/>
      <c r="F306" s="407"/>
      <c r="G306" s="408"/>
      <c r="H306" s="409"/>
      <c r="I306" s="98"/>
    </row>
    <row r="307" s="13" customFormat="true" ht="18" hidden="false" customHeight="true" outlineLevel="0" collapsed="false">
      <c r="A307" s="49"/>
      <c r="B307" s="99"/>
      <c r="C307" s="122"/>
      <c r="D307" s="123" t="s">
        <v>153</v>
      </c>
      <c r="E307" s="293" t="n">
        <v>1205005</v>
      </c>
      <c r="F307" s="293" t="n">
        <v>1205005</v>
      </c>
      <c r="G307" s="143"/>
      <c r="H307" s="143"/>
      <c r="I307" s="98"/>
    </row>
    <row r="308" s="13" customFormat="true" ht="12.75" hidden="false" customHeight="true" outlineLevel="0" collapsed="false">
      <c r="A308" s="49"/>
      <c r="B308" s="99"/>
      <c r="C308" s="118" t="n">
        <v>2800</v>
      </c>
      <c r="D308" s="406"/>
      <c r="E308" s="42"/>
      <c r="F308" s="42"/>
      <c r="G308" s="42" t="n">
        <f aca="false">SUM(G310:G315,G317)</f>
        <v>301107</v>
      </c>
      <c r="H308" s="42" t="n">
        <f aca="false">SUM(H310:H315,H317)</f>
        <v>301107</v>
      </c>
      <c r="I308" s="98"/>
    </row>
    <row r="309" s="13" customFormat="true" ht="12.75" hidden="false" customHeight="true" outlineLevel="0" collapsed="false">
      <c r="A309" s="49"/>
      <c r="B309" s="99"/>
      <c r="C309" s="99"/>
      <c r="D309" s="391" t="s">
        <v>184</v>
      </c>
      <c r="E309" s="393"/>
      <c r="F309" s="393"/>
      <c r="G309" s="393"/>
      <c r="H309" s="394"/>
      <c r="I309" s="98"/>
    </row>
    <row r="310" s="13" customFormat="true" ht="12.75" hidden="false" customHeight="true" outlineLevel="0" collapsed="false">
      <c r="A310" s="49"/>
      <c r="B310" s="99"/>
      <c r="C310" s="99"/>
      <c r="D310" s="410" t="s">
        <v>189</v>
      </c>
      <c r="E310" s="345"/>
      <c r="F310" s="345"/>
      <c r="G310" s="248" t="n">
        <v>51342</v>
      </c>
      <c r="H310" s="248" t="n">
        <v>51342</v>
      </c>
      <c r="I310" s="98"/>
    </row>
    <row r="311" s="13" customFormat="true" ht="25.5" hidden="false" customHeight="false" outlineLevel="0" collapsed="false">
      <c r="A311" s="49"/>
      <c r="B311" s="99"/>
      <c r="C311" s="99"/>
      <c r="D311" s="411" t="s">
        <v>190</v>
      </c>
      <c r="E311" s="345"/>
      <c r="F311" s="345"/>
      <c r="G311" s="248" t="n">
        <v>14000</v>
      </c>
      <c r="H311" s="248" t="n">
        <v>14000</v>
      </c>
      <c r="I311" s="98"/>
    </row>
    <row r="312" s="13" customFormat="true" ht="25.5" hidden="false" customHeight="false" outlineLevel="0" collapsed="false">
      <c r="A312" s="49"/>
      <c r="B312" s="99"/>
      <c r="C312" s="99"/>
      <c r="D312" s="410" t="s">
        <v>191</v>
      </c>
      <c r="E312" s="345"/>
      <c r="F312" s="345"/>
      <c r="G312" s="248" t="n">
        <v>30000</v>
      </c>
      <c r="H312" s="248" t="n">
        <v>30000</v>
      </c>
      <c r="I312" s="98"/>
    </row>
    <row r="313" s="13" customFormat="true" ht="25.5" hidden="false" customHeight="false" outlineLevel="0" collapsed="false">
      <c r="A313" s="49"/>
      <c r="B313" s="99"/>
      <c r="C313" s="99"/>
      <c r="D313" s="410" t="s">
        <v>192</v>
      </c>
      <c r="E313" s="345"/>
      <c r="F313" s="345"/>
      <c r="G313" s="248" t="n">
        <v>149985</v>
      </c>
      <c r="H313" s="248" t="n">
        <v>149985</v>
      </c>
      <c r="I313" s="98"/>
    </row>
    <row r="314" s="13" customFormat="true" ht="38.25" hidden="false" customHeight="false" outlineLevel="0" collapsed="false">
      <c r="A314" s="49"/>
      <c r="B314" s="99"/>
      <c r="C314" s="99"/>
      <c r="D314" s="410" t="s">
        <v>193</v>
      </c>
      <c r="E314" s="345"/>
      <c r="F314" s="345"/>
      <c r="G314" s="248" t="n">
        <v>8300</v>
      </c>
      <c r="H314" s="248" t="n">
        <v>8300</v>
      </c>
      <c r="I314" s="98"/>
    </row>
    <row r="315" s="13" customFormat="true" ht="38.25" hidden="false" customHeight="false" outlineLevel="0" collapsed="false">
      <c r="A315" s="49"/>
      <c r="B315" s="99"/>
      <c r="C315" s="99"/>
      <c r="D315" s="410" t="s">
        <v>194</v>
      </c>
      <c r="E315" s="345"/>
      <c r="F315" s="345"/>
      <c r="G315" s="248" t="n">
        <v>35980</v>
      </c>
      <c r="H315" s="248" t="n">
        <v>35980</v>
      </c>
      <c r="I315" s="98"/>
    </row>
    <row r="316" s="13" customFormat="true" ht="12.75" hidden="false" customHeight="true" outlineLevel="0" collapsed="false">
      <c r="A316" s="49"/>
      <c r="B316" s="99"/>
      <c r="C316" s="99"/>
      <c r="D316" s="314" t="s">
        <v>187</v>
      </c>
      <c r="E316" s="407"/>
      <c r="F316" s="407"/>
      <c r="G316" s="408"/>
      <c r="H316" s="409"/>
      <c r="I316" s="98"/>
    </row>
    <row r="317" s="13" customFormat="true" ht="18" hidden="false" customHeight="true" outlineLevel="0" collapsed="false">
      <c r="A317" s="49"/>
      <c r="B317" s="99"/>
      <c r="C317" s="122"/>
      <c r="D317" s="256" t="s">
        <v>195</v>
      </c>
      <c r="E317" s="412"/>
      <c r="F317" s="412"/>
      <c r="G317" s="319" t="n">
        <v>11500</v>
      </c>
      <c r="H317" s="137" t="n">
        <v>11500</v>
      </c>
      <c r="I317" s="98"/>
    </row>
    <row r="318" customFormat="false" ht="12.75" hidden="false" customHeight="false" outlineLevel="0" collapsed="false">
      <c r="A318" s="38"/>
      <c r="B318" s="38"/>
      <c r="C318" s="40" t="n">
        <v>6220</v>
      </c>
      <c r="D318" s="406"/>
      <c r="E318" s="225"/>
      <c r="F318" s="225"/>
      <c r="G318" s="182" t="n">
        <f aca="false">SUM(G320:G324,G326,G328,G329,G331,G332)</f>
        <v>1473125</v>
      </c>
      <c r="H318" s="182" t="n">
        <f aca="false">SUM(H320:H324,H326,H328,H329,H331,H332)</f>
        <v>1473124</v>
      </c>
    </row>
    <row r="319" customFormat="false" ht="12.75" hidden="false" customHeight="false" outlineLevel="0" collapsed="false">
      <c r="A319" s="38"/>
      <c r="B319" s="39"/>
      <c r="C319" s="44"/>
      <c r="D319" s="413" t="s">
        <v>184</v>
      </c>
      <c r="E319" s="414"/>
      <c r="F319" s="414"/>
      <c r="G319" s="46"/>
      <c r="H319" s="59"/>
    </row>
    <row r="320" s="13" customFormat="true" ht="12.75" hidden="false" customHeight="false" outlineLevel="0" collapsed="false">
      <c r="A320" s="49"/>
      <c r="B320" s="99"/>
      <c r="C320" s="49"/>
      <c r="D320" s="105" t="s">
        <v>196</v>
      </c>
      <c r="E320" s="296"/>
      <c r="F320" s="296"/>
      <c r="G320" s="53" t="n">
        <v>150000</v>
      </c>
      <c r="H320" s="53" t="n">
        <v>150000</v>
      </c>
      <c r="I320" s="98"/>
    </row>
    <row r="321" s="13" customFormat="true" ht="25.5" hidden="false" customHeight="false" outlineLevel="0" collapsed="false">
      <c r="A321" s="49"/>
      <c r="B321" s="99"/>
      <c r="C321" s="49"/>
      <c r="D321" s="105" t="s">
        <v>197</v>
      </c>
      <c r="E321" s="296"/>
      <c r="F321" s="296"/>
      <c r="G321" s="53" t="n">
        <v>50000</v>
      </c>
      <c r="H321" s="53" t="n">
        <v>50000</v>
      </c>
      <c r="I321" s="98"/>
    </row>
    <row r="322" s="13" customFormat="true" ht="38.25" hidden="false" customHeight="false" outlineLevel="0" collapsed="false">
      <c r="A322" s="99"/>
      <c r="B322" s="99"/>
      <c r="C322" s="99"/>
      <c r="D322" s="300" t="s">
        <v>198</v>
      </c>
      <c r="E322" s="337"/>
      <c r="F322" s="337"/>
      <c r="G322" s="211" t="n">
        <v>120000</v>
      </c>
      <c r="H322" s="53" t="n">
        <v>120000</v>
      </c>
      <c r="I322" s="98"/>
    </row>
    <row r="323" s="13" customFormat="true" ht="51" hidden="false" customHeight="false" outlineLevel="0" collapsed="false">
      <c r="A323" s="49"/>
      <c r="B323" s="99"/>
      <c r="C323" s="49"/>
      <c r="D323" s="105" t="s">
        <v>199</v>
      </c>
      <c r="E323" s="296"/>
      <c r="F323" s="296"/>
      <c r="G323" s="153" t="n">
        <v>17600</v>
      </c>
      <c r="H323" s="153" t="n">
        <v>17599</v>
      </c>
      <c r="I323" s="98"/>
    </row>
    <row r="324" s="13" customFormat="true" ht="32.25" hidden="false" customHeight="true" outlineLevel="0" collapsed="false">
      <c r="A324" s="49"/>
      <c r="B324" s="99"/>
      <c r="C324" s="49"/>
      <c r="D324" s="105" t="s">
        <v>200</v>
      </c>
      <c r="E324" s="296"/>
      <c r="F324" s="296"/>
      <c r="G324" s="153" t="n">
        <v>340000</v>
      </c>
      <c r="H324" s="153" t="n">
        <v>340000</v>
      </c>
      <c r="I324" s="98"/>
    </row>
    <row r="325" s="13" customFormat="true" ht="25.5" hidden="false" customHeight="true" outlineLevel="0" collapsed="false">
      <c r="A325" s="49"/>
      <c r="B325" s="99"/>
      <c r="C325" s="49"/>
      <c r="D325" s="387" t="s">
        <v>201</v>
      </c>
      <c r="E325" s="415"/>
      <c r="F325" s="415"/>
      <c r="G325" s="316"/>
      <c r="H325" s="317"/>
      <c r="I325" s="98"/>
    </row>
    <row r="326" s="13" customFormat="true" ht="18" hidden="false" customHeight="true" outlineLevel="0" collapsed="false">
      <c r="A326" s="122"/>
      <c r="B326" s="229"/>
      <c r="C326" s="122"/>
      <c r="D326" s="203" t="s">
        <v>202</v>
      </c>
      <c r="E326" s="293"/>
      <c r="F326" s="293"/>
      <c r="G326" s="63" t="n">
        <v>515000</v>
      </c>
      <c r="H326" s="63" t="n">
        <v>515000</v>
      </c>
      <c r="I326" s="98"/>
    </row>
    <row r="327" customFormat="false" ht="12.75" hidden="false" customHeight="true" outlineLevel="0" collapsed="false">
      <c r="A327" s="38"/>
      <c r="B327" s="39"/>
      <c r="C327" s="44"/>
      <c r="D327" s="387" t="s">
        <v>188</v>
      </c>
      <c r="E327" s="415"/>
      <c r="F327" s="415"/>
      <c r="G327" s="316"/>
      <c r="H327" s="317"/>
    </row>
    <row r="328" customFormat="false" ht="12.75" hidden="false" customHeight="false" outlineLevel="0" collapsed="false">
      <c r="A328" s="39"/>
      <c r="B328" s="39"/>
      <c r="C328" s="120"/>
      <c r="D328" s="416" t="s">
        <v>203</v>
      </c>
      <c r="E328" s="417"/>
      <c r="F328" s="417"/>
      <c r="G328" s="345" t="n">
        <v>5000</v>
      </c>
      <c r="H328" s="345" t="n">
        <v>5000</v>
      </c>
    </row>
    <row r="329" s="13" customFormat="true" ht="51" hidden="false" customHeight="false" outlineLevel="0" collapsed="false">
      <c r="A329" s="99"/>
      <c r="B329" s="99"/>
      <c r="C329" s="99"/>
      <c r="D329" s="300" t="s">
        <v>204</v>
      </c>
      <c r="E329" s="337"/>
      <c r="F329" s="337"/>
      <c r="G329" s="211" t="n">
        <v>81995</v>
      </c>
      <c r="H329" s="53" t="n">
        <v>81995</v>
      </c>
      <c r="I329" s="98"/>
    </row>
    <row r="330" s="13" customFormat="true" ht="12.75" hidden="false" customHeight="true" outlineLevel="0" collapsed="false">
      <c r="A330" s="49"/>
      <c r="B330" s="99"/>
      <c r="C330" s="49"/>
      <c r="D330" s="314" t="s">
        <v>186</v>
      </c>
      <c r="E330" s="407"/>
      <c r="F330" s="407"/>
      <c r="G330" s="408"/>
      <c r="H330" s="409"/>
      <c r="I330" s="98"/>
    </row>
    <row r="331" s="13" customFormat="true" ht="51" hidden="false" customHeight="false" outlineLevel="0" collapsed="false">
      <c r="A331" s="49"/>
      <c r="B331" s="99"/>
      <c r="C331" s="49"/>
      <c r="D331" s="418" t="s">
        <v>205</v>
      </c>
      <c r="E331" s="419"/>
      <c r="F331" s="419"/>
      <c r="G331" s="248" t="n">
        <v>160000</v>
      </c>
      <c r="H331" s="248" t="n">
        <v>160000</v>
      </c>
      <c r="I331" s="98"/>
    </row>
    <row r="332" s="13" customFormat="true" ht="12.75" hidden="false" customHeight="false" outlineLevel="0" collapsed="false">
      <c r="A332" s="49"/>
      <c r="B332" s="99"/>
      <c r="C332" s="49"/>
      <c r="D332" s="420" t="s">
        <v>206</v>
      </c>
      <c r="E332" s="296"/>
      <c r="F332" s="296"/>
      <c r="G332" s="53" t="n">
        <v>33530</v>
      </c>
      <c r="H332" s="53" t="n">
        <v>33530</v>
      </c>
      <c r="I332" s="98"/>
    </row>
    <row r="333" customFormat="false" ht="12.75" hidden="false" customHeight="false" outlineLevel="0" collapsed="false">
      <c r="A333" s="38"/>
      <c r="B333" s="39"/>
      <c r="C333" s="40" t="n">
        <v>6226</v>
      </c>
      <c r="D333" s="406"/>
      <c r="E333" s="42"/>
      <c r="F333" s="42"/>
      <c r="G333" s="42" t="n">
        <f aca="false">G335</f>
        <v>12500</v>
      </c>
      <c r="H333" s="42" t="n">
        <f aca="false">H335</f>
        <v>12500</v>
      </c>
    </row>
    <row r="334" customFormat="false" ht="12.75" hidden="false" customHeight="false" outlineLevel="0" collapsed="false">
      <c r="A334" s="38"/>
      <c r="B334" s="39"/>
      <c r="C334" s="44"/>
      <c r="D334" s="391" t="s">
        <v>184</v>
      </c>
      <c r="E334" s="393"/>
      <c r="F334" s="393"/>
      <c r="G334" s="393"/>
      <c r="H334" s="394"/>
    </row>
    <row r="335" s="13" customFormat="true" ht="51" hidden="false" customHeight="false" outlineLevel="0" collapsed="false">
      <c r="A335" s="49"/>
      <c r="B335" s="99"/>
      <c r="C335" s="49"/>
      <c r="D335" s="421" t="s">
        <v>207</v>
      </c>
      <c r="E335" s="296"/>
      <c r="F335" s="296"/>
      <c r="G335" s="153" t="n">
        <v>12500</v>
      </c>
      <c r="H335" s="153" t="n">
        <v>12500</v>
      </c>
      <c r="I335" s="98"/>
    </row>
    <row r="336" s="13" customFormat="true" ht="12.75" hidden="false" customHeight="false" outlineLevel="0" collapsed="false">
      <c r="A336" s="49"/>
      <c r="B336" s="99"/>
      <c r="C336" s="275" t="n">
        <v>6229</v>
      </c>
      <c r="D336" s="311"/>
      <c r="E336" s="422"/>
      <c r="F336" s="422"/>
      <c r="G336" s="423" t="n">
        <f aca="false">SUM(G338,G348)</f>
        <v>1359218</v>
      </c>
      <c r="H336" s="424" t="n">
        <f aca="false">SUM(H338,H348)</f>
        <v>1357075</v>
      </c>
      <c r="I336" s="98"/>
    </row>
    <row r="337" s="13" customFormat="true" ht="12.75" hidden="false" customHeight="false" outlineLevel="0" collapsed="false">
      <c r="A337" s="49"/>
      <c r="B337" s="99"/>
      <c r="C337" s="99"/>
      <c r="D337" s="425" t="s">
        <v>186</v>
      </c>
      <c r="E337" s="426"/>
      <c r="F337" s="426"/>
      <c r="G337" s="427"/>
      <c r="H337" s="428"/>
      <c r="I337" s="98"/>
    </row>
    <row r="338" s="13" customFormat="true" ht="25.5" hidden="false" customHeight="false" outlineLevel="0" collapsed="false">
      <c r="A338" s="49"/>
      <c r="B338" s="99"/>
      <c r="C338" s="99"/>
      <c r="D338" s="300" t="s">
        <v>208</v>
      </c>
      <c r="E338" s="337"/>
      <c r="F338" s="337"/>
      <c r="G338" s="211" t="n">
        <v>272863</v>
      </c>
      <c r="H338" s="53" t="n">
        <v>270720</v>
      </c>
      <c r="I338" s="98"/>
    </row>
    <row r="339" s="13" customFormat="true" ht="12.75" hidden="false" customHeight="false" outlineLevel="0" collapsed="false">
      <c r="A339" s="49"/>
      <c r="B339" s="99"/>
      <c r="C339" s="99"/>
      <c r="D339" s="425" t="s">
        <v>184</v>
      </c>
      <c r="E339" s="426"/>
      <c r="F339" s="426"/>
      <c r="G339" s="427"/>
      <c r="H339" s="428"/>
      <c r="I339" s="98"/>
    </row>
    <row r="340" s="13" customFormat="true" ht="12.75" hidden="false" customHeight="false" outlineLevel="0" collapsed="false">
      <c r="A340" s="49"/>
      <c r="B340" s="99"/>
      <c r="C340" s="99"/>
      <c r="D340" s="300" t="s">
        <v>209</v>
      </c>
      <c r="E340" s="337"/>
      <c r="F340" s="337"/>
      <c r="G340" s="197"/>
      <c r="H340" s="53"/>
      <c r="I340" s="98"/>
    </row>
    <row r="341" s="13" customFormat="true" ht="12.75" hidden="false" customHeight="false" outlineLevel="0" collapsed="false">
      <c r="A341" s="49"/>
      <c r="B341" s="99"/>
      <c r="C341" s="99"/>
      <c r="D341" s="300" t="s">
        <v>210</v>
      </c>
      <c r="E341" s="337"/>
      <c r="F341" s="337"/>
      <c r="G341" s="197"/>
      <c r="H341" s="53"/>
      <c r="I341" s="98"/>
    </row>
    <row r="342" s="13" customFormat="true" ht="12.75" hidden="false" customHeight="false" outlineLevel="0" collapsed="false">
      <c r="A342" s="49"/>
      <c r="B342" s="99"/>
      <c r="C342" s="99"/>
      <c r="D342" s="300" t="s">
        <v>211</v>
      </c>
      <c r="E342" s="337"/>
      <c r="F342" s="337"/>
      <c r="G342" s="197"/>
      <c r="H342" s="53"/>
      <c r="I342" s="98"/>
    </row>
    <row r="343" s="13" customFormat="true" ht="12.75" hidden="false" customHeight="false" outlineLevel="0" collapsed="false">
      <c r="A343" s="49"/>
      <c r="B343" s="99"/>
      <c r="C343" s="99"/>
      <c r="D343" s="300" t="s">
        <v>212</v>
      </c>
      <c r="E343" s="337"/>
      <c r="F343" s="337"/>
      <c r="G343" s="197"/>
      <c r="H343" s="53"/>
      <c r="I343" s="98"/>
    </row>
    <row r="344" s="13" customFormat="true" ht="25.5" hidden="false" customHeight="false" outlineLevel="0" collapsed="false">
      <c r="A344" s="49"/>
      <c r="B344" s="99"/>
      <c r="C344" s="99"/>
      <c r="D344" s="300" t="s">
        <v>213</v>
      </c>
      <c r="E344" s="337"/>
      <c r="F344" s="337"/>
      <c r="G344" s="197"/>
      <c r="H344" s="53"/>
      <c r="I344" s="98"/>
    </row>
    <row r="345" s="13" customFormat="true" ht="25.5" hidden="false" customHeight="false" outlineLevel="0" collapsed="false">
      <c r="A345" s="49"/>
      <c r="B345" s="99"/>
      <c r="C345" s="99"/>
      <c r="D345" s="300" t="s">
        <v>214</v>
      </c>
      <c r="E345" s="337"/>
      <c r="F345" s="337"/>
      <c r="G345" s="197"/>
      <c r="H345" s="53"/>
      <c r="I345" s="98"/>
    </row>
    <row r="346" s="13" customFormat="true" ht="25.5" hidden="false" customHeight="false" outlineLevel="0" collapsed="false">
      <c r="A346" s="49"/>
      <c r="B346" s="99"/>
      <c r="C346" s="99"/>
      <c r="D346" s="300" t="s">
        <v>215</v>
      </c>
      <c r="E346" s="337"/>
      <c r="F346" s="337"/>
      <c r="G346" s="197"/>
      <c r="H346" s="53"/>
      <c r="I346" s="98"/>
    </row>
    <row r="347" s="13" customFormat="true" ht="12.75" hidden="false" customHeight="false" outlineLevel="0" collapsed="false">
      <c r="A347" s="49"/>
      <c r="B347" s="99"/>
      <c r="C347" s="99"/>
      <c r="D347" s="300" t="s">
        <v>216</v>
      </c>
      <c r="E347" s="337"/>
      <c r="F347" s="337"/>
      <c r="G347" s="197"/>
      <c r="H347" s="53"/>
      <c r="I347" s="98"/>
    </row>
    <row r="348" s="13" customFormat="true" ht="12.75" hidden="false" customHeight="false" outlineLevel="0" collapsed="false">
      <c r="A348" s="49"/>
      <c r="B348" s="99"/>
      <c r="C348" s="99"/>
      <c r="D348" s="300" t="s">
        <v>217</v>
      </c>
      <c r="E348" s="337"/>
      <c r="F348" s="337"/>
      <c r="G348" s="197" t="n">
        <v>1086355</v>
      </c>
      <c r="H348" s="53" t="n">
        <v>1086355</v>
      </c>
      <c r="I348" s="98"/>
    </row>
    <row r="349" s="37" customFormat="true" ht="12.75" hidden="false" customHeight="true" outlineLevel="0" collapsed="false">
      <c r="A349" s="56"/>
      <c r="B349" s="113" t="n">
        <v>92195</v>
      </c>
      <c r="C349" s="377"/>
      <c r="D349" s="403" t="s">
        <v>18</v>
      </c>
      <c r="E349" s="74"/>
      <c r="F349" s="74"/>
      <c r="G349" s="74" t="n">
        <f aca="false">SUM(G350)</f>
        <v>190500</v>
      </c>
      <c r="H349" s="74" t="n">
        <f aca="false">SUM(H350)</f>
        <v>190500</v>
      </c>
      <c r="I349" s="117"/>
    </row>
    <row r="350" customFormat="false" ht="12.75" hidden="false" customHeight="true" outlineLevel="0" collapsed="false">
      <c r="A350" s="38"/>
      <c r="B350" s="38"/>
      <c r="C350" s="40" t="n">
        <v>2710</v>
      </c>
      <c r="D350" s="406"/>
      <c r="E350" s="42"/>
      <c r="F350" s="42"/>
      <c r="G350" s="42" t="n">
        <f aca="false">SUM(G353:G355)</f>
        <v>190500</v>
      </c>
      <c r="H350" s="42" t="n">
        <f aca="false">SUM(H353:H355)</f>
        <v>190500</v>
      </c>
    </row>
    <row r="351" customFormat="false" ht="12.75" hidden="false" customHeight="false" outlineLevel="0" collapsed="false">
      <c r="A351" s="38"/>
      <c r="B351" s="38"/>
      <c r="C351" s="44"/>
      <c r="D351" s="391" t="s">
        <v>218</v>
      </c>
      <c r="E351" s="393"/>
      <c r="F351" s="393"/>
      <c r="G351" s="393"/>
      <c r="H351" s="394"/>
    </row>
    <row r="352" s="13" customFormat="true" ht="16.5" hidden="true" customHeight="true" outlineLevel="0" collapsed="false">
      <c r="A352" s="49"/>
      <c r="B352" s="99"/>
      <c r="C352" s="49"/>
      <c r="D352" s="429" t="s">
        <v>219</v>
      </c>
      <c r="E352" s="296"/>
      <c r="F352" s="296"/>
      <c r="G352" s="153" t="n">
        <f aca="false">200000-200000</f>
        <v>0</v>
      </c>
      <c r="H352" s="153" t="n">
        <f aca="false">200000-200000</f>
        <v>0</v>
      </c>
      <c r="I352" s="98"/>
    </row>
    <row r="353" s="13" customFormat="true" ht="18.75" hidden="false" customHeight="true" outlineLevel="0" collapsed="false">
      <c r="A353" s="49"/>
      <c r="B353" s="99"/>
      <c r="C353" s="49"/>
      <c r="D353" s="429" t="s">
        <v>220</v>
      </c>
      <c r="E353" s="296"/>
      <c r="F353" s="296"/>
      <c r="G353" s="153" t="n">
        <v>110000</v>
      </c>
      <c r="H353" s="153" t="n">
        <v>110000</v>
      </c>
      <c r="I353" s="98"/>
    </row>
    <row r="354" s="13" customFormat="true" ht="25.5" hidden="false" customHeight="false" outlineLevel="0" collapsed="false">
      <c r="A354" s="49"/>
      <c r="B354" s="99"/>
      <c r="C354" s="49"/>
      <c r="D354" s="429" t="s">
        <v>221</v>
      </c>
      <c r="E354" s="296"/>
      <c r="F354" s="296"/>
      <c r="G354" s="153" t="n">
        <v>70000</v>
      </c>
      <c r="H354" s="153" t="n">
        <v>70000</v>
      </c>
      <c r="I354" s="98"/>
    </row>
    <row r="355" s="13" customFormat="true" ht="18.75" hidden="false" customHeight="true" outlineLevel="0" collapsed="false">
      <c r="A355" s="49"/>
      <c r="B355" s="49"/>
      <c r="C355" s="49"/>
      <c r="D355" s="256" t="s">
        <v>222</v>
      </c>
      <c r="E355" s="296"/>
      <c r="F355" s="296"/>
      <c r="G355" s="153" t="n">
        <v>10500</v>
      </c>
      <c r="H355" s="153" t="n">
        <v>10500</v>
      </c>
      <c r="I355" s="98"/>
    </row>
    <row r="356" s="433" customFormat="true" ht="18" hidden="false" customHeight="true" outlineLevel="0" collapsed="false">
      <c r="A356" s="430" t="s">
        <v>223</v>
      </c>
      <c r="B356" s="430"/>
      <c r="C356" s="430"/>
      <c r="D356" s="430"/>
      <c r="E356" s="431" t="n">
        <f aca="false">SUM(E9,E18,E30,E47,E63,E72,E106,E108,E131,E222,E227,E232,E217)</f>
        <v>39954525</v>
      </c>
      <c r="F356" s="431" t="n">
        <f aca="false">SUM(F9,F18,F30,F47,F63,F72,F106,F108,F131,F222,F227,F232,F217)</f>
        <v>39937452</v>
      </c>
      <c r="G356" s="431" t="n">
        <f aca="false">SUM(G9,G18,G30,G47,G63,G72,G106,G108,G120,G131,G222,G227,G232,G217)</f>
        <v>85243728</v>
      </c>
      <c r="H356" s="431" t="n">
        <f aca="false">SUM(H9,H18,H30,H47,H63,H72,H106,H108,H120,H131,H222,H227,H232,H217)</f>
        <v>75913957</v>
      </c>
      <c r="I356" s="432"/>
    </row>
    <row r="357" customFormat="false" ht="12.75" hidden="false" customHeight="false" outlineLevel="0" collapsed="false">
      <c r="D357" s="434"/>
      <c r="E357" s="434"/>
      <c r="F357" s="434"/>
      <c r="G357" s="435"/>
      <c r="H357" s="435"/>
    </row>
    <row r="358" customFormat="false" ht="12.75" hidden="false" customHeight="false" outlineLevel="0" collapsed="false">
      <c r="D358" s="434"/>
      <c r="E358" s="436"/>
      <c r="F358" s="436"/>
      <c r="G358" s="2"/>
      <c r="H358" s="2"/>
    </row>
    <row r="359" customFormat="false" ht="12.75" hidden="false" customHeight="false" outlineLevel="0" collapsed="false">
      <c r="D359" s="434"/>
      <c r="G359" s="436"/>
      <c r="H359" s="436"/>
      <c r="I359" s="437"/>
    </row>
    <row r="360" customFormat="false" ht="12.75" hidden="false" customHeight="false" outlineLevel="0" collapsed="false">
      <c r="D360" s="434"/>
      <c r="E360" s="434"/>
      <c r="F360" s="434"/>
    </row>
    <row r="361" customFormat="false" ht="12.75" hidden="false" customHeight="false" outlineLevel="0" collapsed="false">
      <c r="D361" s="434"/>
      <c r="E361" s="434"/>
      <c r="F361" s="434"/>
      <c r="N361" s="1" t="s">
        <v>224</v>
      </c>
    </row>
    <row r="362" customFormat="false" ht="12.75" hidden="false" customHeight="false" outlineLevel="0" collapsed="false">
      <c r="D362" s="434"/>
      <c r="E362" s="434"/>
      <c r="F362" s="434"/>
    </row>
    <row r="363" customFormat="false" ht="12.75" hidden="false" customHeight="false" outlineLevel="0" collapsed="false">
      <c r="D363" s="434"/>
      <c r="E363" s="434"/>
      <c r="F363" s="434"/>
    </row>
    <row r="364" customFormat="false" ht="12.75" hidden="false" customHeight="false" outlineLevel="0" collapsed="false">
      <c r="D364" s="434"/>
      <c r="E364" s="434"/>
      <c r="F364" s="434"/>
    </row>
    <row r="365" customFormat="false" ht="12.75" hidden="false" customHeight="false" outlineLevel="0" collapsed="false">
      <c r="D365" s="434"/>
      <c r="E365" s="434"/>
      <c r="F365" s="434"/>
    </row>
    <row r="366" customFormat="false" ht="12.75" hidden="false" customHeight="false" outlineLevel="0" collapsed="false">
      <c r="D366" s="434"/>
      <c r="E366" s="434"/>
      <c r="F366" s="434"/>
    </row>
    <row r="367" customFormat="false" ht="12.75" hidden="false" customHeight="false" outlineLevel="0" collapsed="false">
      <c r="D367" s="434"/>
      <c r="E367" s="434"/>
      <c r="F367" s="434"/>
    </row>
    <row r="368" customFormat="false" ht="12.75" hidden="false" customHeight="false" outlineLevel="0" collapsed="false">
      <c r="D368" s="434"/>
      <c r="E368" s="434"/>
      <c r="F368" s="434"/>
    </row>
    <row r="369" customFormat="false" ht="12.75" hidden="false" customHeight="false" outlineLevel="0" collapsed="false">
      <c r="D369" s="434"/>
      <c r="E369" s="434"/>
      <c r="F369" s="434"/>
    </row>
    <row r="370" customFormat="false" ht="12.75" hidden="false" customHeight="false" outlineLevel="0" collapsed="false">
      <c r="D370" s="434"/>
      <c r="E370" s="434"/>
      <c r="F370" s="434"/>
    </row>
    <row r="371" customFormat="false" ht="12.75" hidden="false" customHeight="false" outlineLevel="0" collapsed="false">
      <c r="D371" s="434"/>
      <c r="E371" s="434"/>
      <c r="F371" s="434"/>
    </row>
    <row r="372" customFormat="false" ht="12.75" hidden="false" customHeight="false" outlineLevel="0" collapsed="false">
      <c r="D372" s="434"/>
      <c r="E372" s="434"/>
      <c r="F372" s="434"/>
    </row>
    <row r="373" customFormat="false" ht="12.75" hidden="false" customHeight="false" outlineLevel="0" collapsed="false">
      <c r="D373" s="434"/>
      <c r="E373" s="434"/>
      <c r="F373" s="434"/>
    </row>
    <row r="374" customFormat="false" ht="12.75" hidden="false" customHeight="false" outlineLevel="0" collapsed="false">
      <c r="D374" s="434"/>
      <c r="E374" s="434"/>
      <c r="F374" s="434"/>
    </row>
    <row r="375" customFormat="false" ht="12.75" hidden="false" customHeight="false" outlineLevel="0" collapsed="false">
      <c r="D375" s="434"/>
      <c r="E375" s="434"/>
      <c r="F375" s="434"/>
    </row>
    <row r="376" customFormat="false" ht="12.75" hidden="false" customHeight="false" outlineLevel="0" collapsed="false">
      <c r="D376" s="434"/>
      <c r="E376" s="434"/>
      <c r="F376" s="434"/>
    </row>
    <row r="377" customFormat="false" ht="12.75" hidden="false" customHeight="false" outlineLevel="0" collapsed="false">
      <c r="D377" s="434"/>
      <c r="E377" s="434"/>
      <c r="F377" s="434"/>
    </row>
    <row r="378" customFormat="false" ht="12.75" hidden="false" customHeight="false" outlineLevel="0" collapsed="false">
      <c r="D378" s="434"/>
      <c r="E378" s="434"/>
      <c r="F378" s="434"/>
    </row>
    <row r="379" customFormat="false" ht="12.75" hidden="false" customHeight="false" outlineLevel="0" collapsed="false">
      <c r="D379" s="434"/>
      <c r="E379" s="434"/>
      <c r="F379" s="434"/>
    </row>
    <row r="380" customFormat="false" ht="12.75" hidden="false" customHeight="false" outlineLevel="0" collapsed="false">
      <c r="D380" s="434"/>
      <c r="E380" s="434"/>
      <c r="F380" s="434"/>
    </row>
    <row r="381" customFormat="false" ht="12.75" hidden="false" customHeight="false" outlineLevel="0" collapsed="false">
      <c r="D381" s="434"/>
      <c r="E381" s="434"/>
      <c r="F381" s="434"/>
    </row>
    <row r="382" customFormat="false" ht="12.75" hidden="false" customHeight="false" outlineLevel="0" collapsed="false">
      <c r="D382" s="434"/>
      <c r="E382" s="434"/>
      <c r="F382" s="434"/>
    </row>
    <row r="383" customFormat="false" ht="12.75" hidden="false" customHeight="false" outlineLevel="0" collapsed="false">
      <c r="D383" s="434"/>
      <c r="E383" s="434"/>
      <c r="F383" s="434"/>
    </row>
    <row r="384" customFormat="false" ht="12.75" hidden="false" customHeight="false" outlineLevel="0" collapsed="false">
      <c r="D384" s="434"/>
      <c r="E384" s="434"/>
      <c r="F384" s="434"/>
    </row>
    <row r="385" customFormat="false" ht="12.75" hidden="false" customHeight="false" outlineLevel="0" collapsed="false">
      <c r="D385" s="434"/>
      <c r="E385" s="434"/>
      <c r="F385" s="434"/>
    </row>
    <row r="386" customFormat="false" ht="12.75" hidden="false" customHeight="false" outlineLevel="0" collapsed="false">
      <c r="D386" s="434"/>
      <c r="E386" s="434"/>
      <c r="F386" s="434"/>
    </row>
    <row r="387" customFormat="false" ht="12.75" hidden="false" customHeight="false" outlineLevel="0" collapsed="false">
      <c r="D387" s="434"/>
      <c r="E387" s="434"/>
      <c r="F387" s="434"/>
    </row>
    <row r="388" customFormat="false" ht="12.75" hidden="false" customHeight="false" outlineLevel="0" collapsed="false">
      <c r="D388" s="434"/>
      <c r="E388" s="434"/>
      <c r="F388" s="434"/>
    </row>
    <row r="389" customFormat="false" ht="12.75" hidden="false" customHeight="false" outlineLevel="0" collapsed="false">
      <c r="D389" s="434"/>
      <c r="E389" s="434"/>
      <c r="F389" s="434"/>
    </row>
    <row r="390" customFormat="false" ht="12.75" hidden="false" customHeight="false" outlineLevel="0" collapsed="false">
      <c r="D390" s="434"/>
      <c r="E390" s="434"/>
      <c r="F390" s="434"/>
    </row>
    <row r="391" customFormat="false" ht="12.75" hidden="false" customHeight="false" outlineLevel="0" collapsed="false">
      <c r="D391" s="434"/>
      <c r="E391" s="434"/>
      <c r="F391" s="434"/>
    </row>
    <row r="392" customFormat="false" ht="12.75" hidden="false" customHeight="false" outlineLevel="0" collapsed="false">
      <c r="D392" s="434"/>
      <c r="E392" s="434"/>
      <c r="F392" s="434"/>
    </row>
    <row r="393" customFormat="false" ht="12.75" hidden="false" customHeight="false" outlineLevel="0" collapsed="false">
      <c r="D393" s="434"/>
      <c r="E393" s="434"/>
      <c r="F393" s="434"/>
    </row>
    <row r="394" customFormat="false" ht="12.75" hidden="false" customHeight="false" outlineLevel="0" collapsed="false">
      <c r="D394" s="434"/>
      <c r="E394" s="434"/>
      <c r="F394" s="434"/>
    </row>
    <row r="395" customFormat="false" ht="12.75" hidden="false" customHeight="false" outlineLevel="0" collapsed="false">
      <c r="D395" s="434"/>
      <c r="E395" s="434"/>
      <c r="F395" s="434"/>
    </row>
    <row r="396" customFormat="false" ht="12.75" hidden="false" customHeight="false" outlineLevel="0" collapsed="false">
      <c r="D396" s="434"/>
      <c r="E396" s="434"/>
      <c r="F396" s="434"/>
    </row>
    <row r="397" customFormat="false" ht="12.75" hidden="false" customHeight="false" outlineLevel="0" collapsed="false">
      <c r="D397" s="434"/>
      <c r="E397" s="434"/>
      <c r="F397" s="434"/>
    </row>
    <row r="398" customFormat="false" ht="12.75" hidden="false" customHeight="false" outlineLevel="0" collapsed="false">
      <c r="D398" s="434"/>
      <c r="E398" s="434"/>
      <c r="F398" s="434"/>
    </row>
    <row r="399" customFormat="false" ht="12.75" hidden="false" customHeight="false" outlineLevel="0" collapsed="false">
      <c r="D399" s="434"/>
      <c r="E399" s="434"/>
      <c r="F399" s="434"/>
    </row>
    <row r="400" customFormat="false" ht="12.75" hidden="false" customHeight="false" outlineLevel="0" collapsed="false">
      <c r="D400" s="434"/>
      <c r="E400" s="434"/>
      <c r="F400" s="434"/>
    </row>
    <row r="401" customFormat="false" ht="12.75" hidden="false" customHeight="false" outlineLevel="0" collapsed="false">
      <c r="D401" s="434"/>
      <c r="E401" s="434"/>
      <c r="F401" s="434"/>
    </row>
    <row r="402" customFormat="false" ht="12.75" hidden="false" customHeight="false" outlineLevel="0" collapsed="false">
      <c r="D402" s="434"/>
      <c r="E402" s="434"/>
      <c r="F402" s="434"/>
    </row>
    <row r="403" customFormat="false" ht="12.75" hidden="false" customHeight="false" outlineLevel="0" collapsed="false">
      <c r="D403" s="434"/>
      <c r="E403" s="434"/>
      <c r="F403" s="434"/>
    </row>
    <row r="404" customFormat="false" ht="12.75" hidden="false" customHeight="false" outlineLevel="0" collapsed="false">
      <c r="D404" s="434"/>
      <c r="E404" s="434"/>
      <c r="F404" s="434"/>
    </row>
    <row r="405" customFormat="false" ht="12.75" hidden="false" customHeight="false" outlineLevel="0" collapsed="false">
      <c r="D405" s="434"/>
      <c r="E405" s="434"/>
      <c r="F405" s="434"/>
    </row>
    <row r="406" customFormat="false" ht="12.75" hidden="false" customHeight="false" outlineLevel="0" collapsed="false">
      <c r="D406" s="434"/>
      <c r="E406" s="434"/>
      <c r="F406" s="434"/>
    </row>
    <row r="407" customFormat="false" ht="12.75" hidden="false" customHeight="false" outlineLevel="0" collapsed="false">
      <c r="D407" s="434"/>
      <c r="E407" s="434"/>
      <c r="F407" s="434"/>
    </row>
    <row r="408" customFormat="false" ht="12.75" hidden="false" customHeight="false" outlineLevel="0" collapsed="false">
      <c r="D408" s="434"/>
      <c r="E408" s="434"/>
      <c r="F408" s="434"/>
    </row>
    <row r="409" customFormat="false" ht="12.75" hidden="false" customHeight="false" outlineLevel="0" collapsed="false">
      <c r="D409" s="434"/>
      <c r="E409" s="434"/>
      <c r="F409" s="434"/>
    </row>
    <row r="410" customFormat="false" ht="12.75" hidden="false" customHeight="false" outlineLevel="0" collapsed="false">
      <c r="D410" s="434"/>
      <c r="E410" s="434"/>
      <c r="F410" s="434"/>
    </row>
    <row r="411" customFormat="false" ht="12.75" hidden="false" customHeight="false" outlineLevel="0" collapsed="false">
      <c r="D411" s="434"/>
      <c r="E411" s="434"/>
      <c r="F411" s="434"/>
    </row>
    <row r="412" customFormat="false" ht="12.75" hidden="false" customHeight="false" outlineLevel="0" collapsed="false">
      <c r="D412" s="434"/>
      <c r="E412" s="434"/>
      <c r="F412" s="434"/>
    </row>
    <row r="413" customFormat="false" ht="12.75" hidden="false" customHeight="false" outlineLevel="0" collapsed="false">
      <c r="D413" s="434"/>
      <c r="E413" s="434"/>
      <c r="F413" s="434"/>
    </row>
    <row r="414" customFormat="false" ht="12.75" hidden="false" customHeight="false" outlineLevel="0" collapsed="false">
      <c r="D414" s="434"/>
      <c r="E414" s="434"/>
      <c r="F414" s="434"/>
    </row>
    <row r="415" customFormat="false" ht="12.75" hidden="false" customHeight="false" outlineLevel="0" collapsed="false">
      <c r="D415" s="434"/>
      <c r="E415" s="434"/>
      <c r="F415" s="434"/>
    </row>
    <row r="416" customFormat="false" ht="12.75" hidden="false" customHeight="false" outlineLevel="0" collapsed="false">
      <c r="D416" s="434"/>
      <c r="E416" s="434"/>
      <c r="F416" s="434"/>
    </row>
    <row r="417" customFormat="false" ht="12.75" hidden="false" customHeight="false" outlineLevel="0" collapsed="false">
      <c r="D417" s="434"/>
      <c r="E417" s="434"/>
      <c r="F417" s="434"/>
    </row>
    <row r="418" customFormat="false" ht="12.75" hidden="false" customHeight="false" outlineLevel="0" collapsed="false">
      <c r="D418" s="434"/>
      <c r="E418" s="434"/>
      <c r="F418" s="434"/>
    </row>
    <row r="419" customFormat="false" ht="12.75" hidden="false" customHeight="false" outlineLevel="0" collapsed="false">
      <c r="D419" s="434"/>
      <c r="E419" s="434"/>
      <c r="F419" s="434"/>
    </row>
    <row r="420" customFormat="false" ht="12.75" hidden="false" customHeight="false" outlineLevel="0" collapsed="false">
      <c r="D420" s="434"/>
      <c r="E420" s="434"/>
      <c r="F420" s="434"/>
    </row>
    <row r="421" customFormat="false" ht="12.75" hidden="false" customHeight="false" outlineLevel="0" collapsed="false">
      <c r="D421" s="434"/>
      <c r="E421" s="434"/>
      <c r="F421" s="434"/>
    </row>
    <row r="422" customFormat="false" ht="12.75" hidden="false" customHeight="false" outlineLevel="0" collapsed="false">
      <c r="D422" s="434"/>
      <c r="E422" s="434"/>
      <c r="F422" s="434"/>
    </row>
    <row r="423" customFormat="false" ht="12.75" hidden="false" customHeight="false" outlineLevel="0" collapsed="false">
      <c r="D423" s="434"/>
      <c r="E423" s="434"/>
      <c r="F423" s="434"/>
    </row>
    <row r="424" customFormat="false" ht="12.75" hidden="false" customHeight="false" outlineLevel="0" collapsed="false">
      <c r="D424" s="434"/>
      <c r="E424" s="434"/>
      <c r="F424" s="434"/>
    </row>
    <row r="425" customFormat="false" ht="12.75" hidden="false" customHeight="false" outlineLevel="0" collapsed="false">
      <c r="D425" s="434"/>
      <c r="E425" s="434"/>
      <c r="F425" s="434"/>
    </row>
    <row r="426" customFormat="false" ht="12.75" hidden="false" customHeight="false" outlineLevel="0" collapsed="false">
      <c r="D426" s="434"/>
      <c r="E426" s="434"/>
      <c r="F426" s="434"/>
    </row>
    <row r="427" customFormat="false" ht="12.75" hidden="false" customHeight="false" outlineLevel="0" collapsed="false">
      <c r="D427" s="434"/>
      <c r="E427" s="434"/>
      <c r="F427" s="434"/>
    </row>
    <row r="428" customFormat="false" ht="12.75" hidden="false" customHeight="false" outlineLevel="0" collapsed="false">
      <c r="D428" s="434"/>
      <c r="E428" s="434"/>
      <c r="F428" s="434"/>
    </row>
    <row r="429" customFormat="false" ht="12.75" hidden="false" customHeight="false" outlineLevel="0" collapsed="false">
      <c r="D429" s="434"/>
      <c r="E429" s="434"/>
      <c r="F429" s="434"/>
    </row>
    <row r="430" customFormat="false" ht="12.75" hidden="false" customHeight="false" outlineLevel="0" collapsed="false">
      <c r="D430" s="434"/>
      <c r="E430" s="434"/>
      <c r="F430" s="434"/>
    </row>
    <row r="431" customFormat="false" ht="12.75" hidden="false" customHeight="false" outlineLevel="0" collapsed="false">
      <c r="D431" s="434"/>
      <c r="E431" s="434"/>
      <c r="F431" s="434"/>
    </row>
    <row r="432" customFormat="false" ht="12.75" hidden="false" customHeight="false" outlineLevel="0" collapsed="false">
      <c r="D432" s="434"/>
      <c r="E432" s="434"/>
      <c r="F432" s="434"/>
    </row>
    <row r="433" customFormat="false" ht="12.75" hidden="false" customHeight="false" outlineLevel="0" collapsed="false">
      <c r="D433" s="434"/>
      <c r="E433" s="434"/>
      <c r="F433" s="434"/>
    </row>
    <row r="434" customFormat="false" ht="12.75" hidden="false" customHeight="false" outlineLevel="0" collapsed="false">
      <c r="D434" s="434"/>
      <c r="E434" s="434"/>
      <c r="F434" s="434"/>
    </row>
    <row r="435" customFormat="false" ht="12.75" hidden="false" customHeight="false" outlineLevel="0" collapsed="false">
      <c r="D435" s="434"/>
      <c r="E435" s="434"/>
      <c r="F435" s="434"/>
    </row>
    <row r="436" customFormat="false" ht="12.75" hidden="false" customHeight="false" outlineLevel="0" collapsed="false">
      <c r="D436" s="434"/>
      <c r="E436" s="434"/>
      <c r="F436" s="434"/>
    </row>
    <row r="437" customFormat="false" ht="12.75" hidden="false" customHeight="false" outlineLevel="0" collapsed="false">
      <c r="D437" s="434"/>
      <c r="E437" s="434"/>
      <c r="F437" s="434"/>
    </row>
    <row r="438" customFormat="false" ht="12.75" hidden="false" customHeight="false" outlineLevel="0" collapsed="false">
      <c r="D438" s="434"/>
      <c r="E438" s="434"/>
      <c r="F438" s="434"/>
    </row>
    <row r="439" customFormat="false" ht="12.75" hidden="false" customHeight="false" outlineLevel="0" collapsed="false">
      <c r="D439" s="434"/>
      <c r="E439" s="434"/>
      <c r="F439" s="434"/>
    </row>
    <row r="440" customFormat="false" ht="12.75" hidden="false" customHeight="false" outlineLevel="0" collapsed="false">
      <c r="D440" s="434"/>
      <c r="E440" s="434"/>
      <c r="F440" s="434"/>
    </row>
    <row r="441" customFormat="false" ht="12.75" hidden="false" customHeight="false" outlineLevel="0" collapsed="false">
      <c r="D441" s="434"/>
      <c r="E441" s="434"/>
      <c r="F441" s="434"/>
    </row>
    <row r="442" customFormat="false" ht="12.75" hidden="false" customHeight="false" outlineLevel="0" collapsed="false">
      <c r="D442" s="434"/>
      <c r="E442" s="434"/>
      <c r="F442" s="434"/>
    </row>
    <row r="443" customFormat="false" ht="12.75" hidden="false" customHeight="false" outlineLevel="0" collapsed="false">
      <c r="D443" s="434"/>
      <c r="E443" s="434"/>
      <c r="F443" s="434"/>
    </row>
    <row r="444" customFormat="false" ht="12.75" hidden="false" customHeight="false" outlineLevel="0" collapsed="false">
      <c r="D444" s="434"/>
      <c r="E444" s="434"/>
      <c r="F444" s="434"/>
    </row>
    <row r="445" customFormat="false" ht="12.75" hidden="false" customHeight="false" outlineLevel="0" collapsed="false">
      <c r="D445" s="434"/>
      <c r="E445" s="434"/>
      <c r="F445" s="434"/>
    </row>
    <row r="446" customFormat="false" ht="12.75" hidden="false" customHeight="false" outlineLevel="0" collapsed="false">
      <c r="D446" s="434"/>
      <c r="E446" s="434"/>
      <c r="F446" s="434"/>
    </row>
    <row r="447" customFormat="false" ht="12.75" hidden="false" customHeight="false" outlineLevel="0" collapsed="false">
      <c r="D447" s="434"/>
      <c r="E447" s="434"/>
      <c r="F447" s="434"/>
    </row>
    <row r="448" customFormat="false" ht="12.75" hidden="false" customHeight="false" outlineLevel="0" collapsed="false">
      <c r="D448" s="434"/>
      <c r="E448" s="434"/>
      <c r="F448" s="434"/>
    </row>
    <row r="449" customFormat="false" ht="12.75" hidden="false" customHeight="false" outlineLevel="0" collapsed="false">
      <c r="D449" s="434"/>
      <c r="E449" s="434"/>
      <c r="F449" s="434"/>
    </row>
    <row r="450" customFormat="false" ht="12.75" hidden="false" customHeight="false" outlineLevel="0" collapsed="false">
      <c r="D450" s="434"/>
      <c r="E450" s="434"/>
      <c r="F450" s="434"/>
    </row>
    <row r="451" customFormat="false" ht="12.75" hidden="false" customHeight="false" outlineLevel="0" collapsed="false">
      <c r="D451" s="434"/>
      <c r="E451" s="434"/>
      <c r="F451" s="434"/>
    </row>
    <row r="452" customFormat="false" ht="12.75" hidden="false" customHeight="false" outlineLevel="0" collapsed="false">
      <c r="D452" s="434"/>
      <c r="E452" s="434"/>
      <c r="F452" s="434"/>
    </row>
    <row r="453" customFormat="false" ht="12.75" hidden="false" customHeight="false" outlineLevel="0" collapsed="false">
      <c r="D453" s="434"/>
      <c r="E453" s="434"/>
      <c r="F453" s="434"/>
    </row>
    <row r="454" customFormat="false" ht="12.75" hidden="false" customHeight="false" outlineLevel="0" collapsed="false">
      <c r="D454" s="434"/>
      <c r="E454" s="434"/>
      <c r="F454" s="434"/>
    </row>
    <row r="455" customFormat="false" ht="12.75" hidden="false" customHeight="false" outlineLevel="0" collapsed="false">
      <c r="D455" s="434"/>
      <c r="E455" s="434"/>
      <c r="F455" s="434"/>
    </row>
    <row r="456" customFormat="false" ht="12.75" hidden="false" customHeight="false" outlineLevel="0" collapsed="false">
      <c r="D456" s="434"/>
      <c r="E456" s="434"/>
      <c r="F456" s="434"/>
    </row>
    <row r="457" customFormat="false" ht="12.75" hidden="false" customHeight="false" outlineLevel="0" collapsed="false">
      <c r="D457" s="434"/>
      <c r="E457" s="434"/>
      <c r="F457" s="434"/>
    </row>
    <row r="458" customFormat="false" ht="12.75" hidden="false" customHeight="false" outlineLevel="0" collapsed="false">
      <c r="D458" s="434"/>
      <c r="E458" s="434"/>
      <c r="F458" s="434"/>
    </row>
    <row r="459" customFormat="false" ht="12.75" hidden="false" customHeight="false" outlineLevel="0" collapsed="false">
      <c r="D459" s="434"/>
      <c r="E459" s="434"/>
      <c r="F459" s="434"/>
    </row>
    <row r="460" customFormat="false" ht="12.75" hidden="false" customHeight="false" outlineLevel="0" collapsed="false">
      <c r="D460" s="434"/>
      <c r="E460" s="434"/>
      <c r="F460" s="434"/>
    </row>
    <row r="461" customFormat="false" ht="12.75" hidden="false" customHeight="false" outlineLevel="0" collapsed="false">
      <c r="D461" s="434"/>
      <c r="E461" s="434"/>
      <c r="F461" s="434"/>
    </row>
    <row r="462" customFormat="false" ht="12.75" hidden="false" customHeight="false" outlineLevel="0" collapsed="false">
      <c r="D462" s="434"/>
      <c r="E462" s="434"/>
      <c r="F462" s="434"/>
    </row>
    <row r="463" customFormat="false" ht="12.75" hidden="false" customHeight="false" outlineLevel="0" collapsed="false">
      <c r="D463" s="434"/>
      <c r="E463" s="434"/>
      <c r="F463" s="434"/>
    </row>
    <row r="464" customFormat="false" ht="12.75" hidden="false" customHeight="false" outlineLevel="0" collapsed="false">
      <c r="D464" s="434"/>
      <c r="E464" s="434"/>
      <c r="F464" s="434"/>
    </row>
    <row r="465" customFormat="false" ht="12.75" hidden="false" customHeight="false" outlineLevel="0" collapsed="false">
      <c r="D465" s="434"/>
      <c r="E465" s="434"/>
      <c r="F465" s="434"/>
    </row>
    <row r="466" customFormat="false" ht="12.75" hidden="false" customHeight="false" outlineLevel="0" collapsed="false">
      <c r="D466" s="434"/>
      <c r="E466" s="434"/>
      <c r="F466" s="434"/>
    </row>
    <row r="467" customFormat="false" ht="12.75" hidden="false" customHeight="false" outlineLevel="0" collapsed="false">
      <c r="D467" s="434"/>
      <c r="E467" s="434"/>
      <c r="F467" s="434"/>
    </row>
    <row r="468" customFormat="false" ht="12.75" hidden="false" customHeight="false" outlineLevel="0" collapsed="false">
      <c r="D468" s="434"/>
      <c r="E468" s="434"/>
      <c r="F468" s="434"/>
    </row>
    <row r="469" customFormat="false" ht="12.75" hidden="false" customHeight="false" outlineLevel="0" collapsed="false">
      <c r="D469" s="434"/>
      <c r="E469" s="434"/>
      <c r="F469" s="434"/>
    </row>
    <row r="470" customFormat="false" ht="12.75" hidden="false" customHeight="false" outlineLevel="0" collapsed="false">
      <c r="D470" s="434"/>
      <c r="E470" s="434"/>
      <c r="F470" s="434"/>
    </row>
    <row r="471" customFormat="false" ht="12.75" hidden="false" customHeight="false" outlineLevel="0" collapsed="false">
      <c r="D471" s="434"/>
      <c r="E471" s="434"/>
      <c r="F471" s="434"/>
    </row>
    <row r="472" customFormat="false" ht="12.75" hidden="false" customHeight="false" outlineLevel="0" collapsed="false">
      <c r="D472" s="434"/>
      <c r="E472" s="434"/>
      <c r="F472" s="434"/>
    </row>
    <row r="473" customFormat="false" ht="12.75" hidden="false" customHeight="false" outlineLevel="0" collapsed="false">
      <c r="D473" s="434"/>
      <c r="E473" s="434"/>
      <c r="F473" s="434"/>
    </row>
    <row r="474" customFormat="false" ht="12.75" hidden="false" customHeight="false" outlineLevel="0" collapsed="false">
      <c r="D474" s="434"/>
      <c r="E474" s="434"/>
      <c r="F474" s="434"/>
    </row>
    <row r="475" customFormat="false" ht="12.75" hidden="false" customHeight="false" outlineLevel="0" collapsed="false">
      <c r="D475" s="434"/>
      <c r="E475" s="434"/>
      <c r="F475" s="434"/>
    </row>
    <row r="476" customFormat="false" ht="12.75" hidden="false" customHeight="false" outlineLevel="0" collapsed="false">
      <c r="D476" s="434"/>
      <c r="E476" s="434"/>
      <c r="F476" s="434"/>
    </row>
    <row r="477" customFormat="false" ht="12.75" hidden="false" customHeight="false" outlineLevel="0" collapsed="false">
      <c r="D477" s="434"/>
      <c r="E477" s="434"/>
      <c r="F477" s="434"/>
    </row>
    <row r="478" customFormat="false" ht="12.75" hidden="false" customHeight="false" outlineLevel="0" collapsed="false">
      <c r="D478" s="434"/>
      <c r="E478" s="434"/>
      <c r="F478" s="434"/>
    </row>
    <row r="479" customFormat="false" ht="12.75" hidden="false" customHeight="false" outlineLevel="0" collapsed="false">
      <c r="D479" s="434"/>
      <c r="E479" s="434"/>
      <c r="F479" s="434"/>
    </row>
    <row r="480" customFormat="false" ht="12.75" hidden="false" customHeight="false" outlineLevel="0" collapsed="false">
      <c r="D480" s="434"/>
      <c r="E480" s="434"/>
      <c r="F480" s="434"/>
    </row>
    <row r="481" customFormat="false" ht="12.75" hidden="false" customHeight="false" outlineLevel="0" collapsed="false">
      <c r="D481" s="434"/>
      <c r="E481" s="434"/>
      <c r="F481" s="434"/>
    </row>
    <row r="482" customFormat="false" ht="12.75" hidden="false" customHeight="false" outlineLevel="0" collapsed="false">
      <c r="D482" s="434"/>
      <c r="E482" s="434"/>
      <c r="F482" s="434"/>
    </row>
    <row r="483" customFormat="false" ht="12.75" hidden="false" customHeight="false" outlineLevel="0" collapsed="false">
      <c r="D483" s="434"/>
      <c r="E483" s="434"/>
      <c r="F483" s="434"/>
    </row>
    <row r="484" customFormat="false" ht="12.75" hidden="false" customHeight="false" outlineLevel="0" collapsed="false">
      <c r="D484" s="434"/>
      <c r="E484" s="434"/>
      <c r="F484" s="434"/>
    </row>
    <row r="485" customFormat="false" ht="12.75" hidden="false" customHeight="false" outlineLevel="0" collapsed="false">
      <c r="D485" s="434"/>
      <c r="E485" s="434"/>
      <c r="F485" s="434"/>
    </row>
    <row r="486" customFormat="false" ht="12.75" hidden="false" customHeight="false" outlineLevel="0" collapsed="false">
      <c r="D486" s="434"/>
      <c r="E486" s="434"/>
      <c r="F486" s="434"/>
    </row>
    <row r="487" customFormat="false" ht="12.75" hidden="false" customHeight="false" outlineLevel="0" collapsed="false">
      <c r="D487" s="434"/>
      <c r="E487" s="434"/>
      <c r="F487" s="434"/>
    </row>
    <row r="488" customFormat="false" ht="12.75" hidden="false" customHeight="false" outlineLevel="0" collapsed="false">
      <c r="D488" s="434"/>
      <c r="E488" s="434"/>
      <c r="F488" s="434"/>
    </row>
    <row r="489" customFormat="false" ht="12.75" hidden="false" customHeight="false" outlineLevel="0" collapsed="false">
      <c r="D489" s="434"/>
      <c r="E489" s="434"/>
      <c r="F489" s="434"/>
    </row>
    <row r="490" customFormat="false" ht="12.75" hidden="false" customHeight="false" outlineLevel="0" collapsed="false">
      <c r="D490" s="434"/>
      <c r="E490" s="434"/>
      <c r="F490" s="434"/>
    </row>
    <row r="491" customFormat="false" ht="12.75" hidden="false" customHeight="false" outlineLevel="0" collapsed="false">
      <c r="D491" s="434"/>
      <c r="E491" s="434"/>
      <c r="F491" s="434"/>
    </row>
    <row r="492" customFormat="false" ht="12.75" hidden="false" customHeight="false" outlineLevel="0" collapsed="false">
      <c r="D492" s="434"/>
      <c r="E492" s="434"/>
      <c r="F492" s="434"/>
    </row>
    <row r="493" customFormat="false" ht="12.75" hidden="false" customHeight="false" outlineLevel="0" collapsed="false">
      <c r="D493" s="434"/>
      <c r="E493" s="434"/>
      <c r="F493" s="434"/>
    </row>
    <row r="494" customFormat="false" ht="12.75" hidden="false" customHeight="false" outlineLevel="0" collapsed="false">
      <c r="D494" s="434"/>
      <c r="E494" s="434"/>
      <c r="F494" s="434"/>
    </row>
    <row r="495" customFormat="false" ht="12.75" hidden="false" customHeight="false" outlineLevel="0" collapsed="false">
      <c r="D495" s="434"/>
      <c r="E495" s="434"/>
      <c r="F495" s="434"/>
    </row>
    <row r="496" customFormat="false" ht="12.75" hidden="false" customHeight="false" outlineLevel="0" collapsed="false">
      <c r="D496" s="434"/>
      <c r="E496" s="434"/>
      <c r="F496" s="434"/>
    </row>
    <row r="497" customFormat="false" ht="12.75" hidden="false" customHeight="false" outlineLevel="0" collapsed="false">
      <c r="D497" s="434"/>
      <c r="E497" s="434"/>
      <c r="F497" s="434"/>
    </row>
    <row r="498" customFormat="false" ht="12.75" hidden="false" customHeight="false" outlineLevel="0" collapsed="false">
      <c r="D498" s="434"/>
      <c r="E498" s="434"/>
      <c r="F498" s="434"/>
    </row>
    <row r="499" customFormat="false" ht="12.75" hidden="false" customHeight="false" outlineLevel="0" collapsed="false">
      <c r="D499" s="434"/>
      <c r="E499" s="434"/>
      <c r="F499" s="434"/>
    </row>
    <row r="500" customFormat="false" ht="12.75" hidden="false" customHeight="false" outlineLevel="0" collapsed="false">
      <c r="D500" s="434"/>
      <c r="E500" s="434"/>
      <c r="F500" s="434"/>
    </row>
    <row r="501" customFormat="false" ht="12.75" hidden="false" customHeight="false" outlineLevel="0" collapsed="false">
      <c r="D501" s="434"/>
      <c r="E501" s="434"/>
      <c r="F501" s="434"/>
    </row>
    <row r="502" customFormat="false" ht="12.75" hidden="false" customHeight="false" outlineLevel="0" collapsed="false">
      <c r="D502" s="434"/>
      <c r="E502" s="434"/>
      <c r="F502" s="434"/>
    </row>
    <row r="503" customFormat="false" ht="12.75" hidden="false" customHeight="false" outlineLevel="0" collapsed="false">
      <c r="D503" s="434"/>
      <c r="E503" s="434"/>
      <c r="F503" s="434"/>
    </row>
    <row r="504" customFormat="false" ht="12.75" hidden="false" customHeight="false" outlineLevel="0" collapsed="false">
      <c r="D504" s="434"/>
      <c r="E504" s="434"/>
      <c r="F504" s="434"/>
    </row>
    <row r="505" customFormat="false" ht="12.75" hidden="false" customHeight="false" outlineLevel="0" collapsed="false">
      <c r="D505" s="434"/>
      <c r="E505" s="434"/>
      <c r="F505" s="434"/>
    </row>
    <row r="506" customFormat="false" ht="12.75" hidden="false" customHeight="false" outlineLevel="0" collapsed="false">
      <c r="D506" s="434"/>
      <c r="E506" s="434"/>
      <c r="F506" s="434"/>
    </row>
    <row r="507" customFormat="false" ht="12.75" hidden="false" customHeight="false" outlineLevel="0" collapsed="false">
      <c r="D507" s="434"/>
      <c r="E507" s="434"/>
      <c r="F507" s="434"/>
    </row>
    <row r="508" customFormat="false" ht="12.75" hidden="false" customHeight="false" outlineLevel="0" collapsed="false">
      <c r="D508" s="434"/>
      <c r="E508" s="434"/>
      <c r="F508" s="434"/>
    </row>
    <row r="509" customFormat="false" ht="12.75" hidden="false" customHeight="false" outlineLevel="0" collapsed="false">
      <c r="D509" s="434"/>
      <c r="E509" s="434"/>
      <c r="F509" s="434"/>
    </row>
    <row r="510" customFormat="false" ht="12.75" hidden="false" customHeight="false" outlineLevel="0" collapsed="false">
      <c r="D510" s="434"/>
      <c r="E510" s="434"/>
      <c r="F510" s="434"/>
    </row>
    <row r="511" customFormat="false" ht="12.75" hidden="false" customHeight="false" outlineLevel="0" collapsed="false">
      <c r="D511" s="434"/>
      <c r="E511" s="434"/>
      <c r="F511" s="434"/>
    </row>
    <row r="512" customFormat="false" ht="12.75" hidden="false" customHeight="false" outlineLevel="0" collapsed="false">
      <c r="D512" s="434"/>
      <c r="E512" s="434"/>
      <c r="F512" s="434"/>
    </row>
    <row r="513" customFormat="false" ht="12.75" hidden="false" customHeight="false" outlineLevel="0" collapsed="false">
      <c r="D513" s="434"/>
      <c r="E513" s="434"/>
      <c r="F513" s="434"/>
    </row>
    <row r="514" customFormat="false" ht="12.75" hidden="false" customHeight="false" outlineLevel="0" collapsed="false">
      <c r="D514" s="434"/>
      <c r="E514" s="434"/>
      <c r="F514" s="434"/>
    </row>
    <row r="515" customFormat="false" ht="12.75" hidden="false" customHeight="false" outlineLevel="0" collapsed="false">
      <c r="D515" s="434"/>
      <c r="E515" s="434"/>
      <c r="F515" s="434"/>
    </row>
    <row r="516" customFormat="false" ht="12.75" hidden="false" customHeight="false" outlineLevel="0" collapsed="false">
      <c r="D516" s="434"/>
      <c r="E516" s="434"/>
      <c r="F516" s="434"/>
    </row>
    <row r="517" customFormat="false" ht="12.75" hidden="false" customHeight="false" outlineLevel="0" collapsed="false">
      <c r="D517" s="434"/>
      <c r="E517" s="434"/>
      <c r="F517" s="434"/>
    </row>
    <row r="518" customFormat="false" ht="12.75" hidden="false" customHeight="false" outlineLevel="0" collapsed="false">
      <c r="D518" s="434"/>
      <c r="E518" s="434"/>
      <c r="F518" s="434"/>
    </row>
    <row r="519" customFormat="false" ht="12.75" hidden="false" customHeight="false" outlineLevel="0" collapsed="false">
      <c r="D519" s="434"/>
      <c r="E519" s="434"/>
      <c r="F519" s="434"/>
    </row>
    <row r="520" customFormat="false" ht="12.75" hidden="false" customHeight="false" outlineLevel="0" collapsed="false">
      <c r="D520" s="434"/>
      <c r="E520" s="434"/>
      <c r="F520" s="434"/>
    </row>
    <row r="521" customFormat="false" ht="12.75" hidden="false" customHeight="false" outlineLevel="0" collapsed="false">
      <c r="D521" s="434"/>
      <c r="E521" s="434"/>
      <c r="F521" s="434"/>
    </row>
    <row r="522" customFormat="false" ht="12.75" hidden="false" customHeight="false" outlineLevel="0" collapsed="false">
      <c r="D522" s="434"/>
      <c r="E522" s="434"/>
      <c r="F522" s="434"/>
    </row>
    <row r="523" customFormat="false" ht="12.75" hidden="false" customHeight="false" outlineLevel="0" collapsed="false">
      <c r="D523" s="434"/>
      <c r="E523" s="434"/>
      <c r="F523" s="434"/>
    </row>
    <row r="524" customFormat="false" ht="12.75" hidden="false" customHeight="false" outlineLevel="0" collapsed="false">
      <c r="D524" s="434"/>
      <c r="E524" s="434"/>
      <c r="F524" s="434"/>
    </row>
    <row r="525" customFormat="false" ht="12.75" hidden="false" customHeight="false" outlineLevel="0" collapsed="false">
      <c r="D525" s="434"/>
      <c r="E525" s="434"/>
      <c r="F525" s="434"/>
    </row>
    <row r="526" customFormat="false" ht="12.75" hidden="false" customHeight="false" outlineLevel="0" collapsed="false">
      <c r="D526" s="434"/>
      <c r="E526" s="434"/>
      <c r="F526" s="434"/>
    </row>
    <row r="527" customFormat="false" ht="12.75" hidden="false" customHeight="false" outlineLevel="0" collapsed="false">
      <c r="D527" s="434"/>
      <c r="E527" s="434"/>
      <c r="F527" s="434"/>
    </row>
    <row r="528" customFormat="false" ht="12.75" hidden="false" customHeight="false" outlineLevel="0" collapsed="false">
      <c r="D528" s="434"/>
      <c r="E528" s="434"/>
      <c r="F528" s="434"/>
    </row>
    <row r="529" customFormat="false" ht="12.75" hidden="false" customHeight="false" outlineLevel="0" collapsed="false">
      <c r="D529" s="434"/>
      <c r="E529" s="434"/>
      <c r="F529" s="434"/>
    </row>
    <row r="530" customFormat="false" ht="12.75" hidden="false" customHeight="false" outlineLevel="0" collapsed="false">
      <c r="D530" s="434"/>
      <c r="E530" s="434"/>
      <c r="F530" s="434"/>
    </row>
    <row r="531" customFormat="false" ht="12.75" hidden="false" customHeight="false" outlineLevel="0" collapsed="false">
      <c r="D531" s="434"/>
      <c r="E531" s="434"/>
      <c r="F531" s="434"/>
    </row>
    <row r="532" customFormat="false" ht="12.75" hidden="false" customHeight="false" outlineLevel="0" collapsed="false">
      <c r="D532" s="434"/>
      <c r="E532" s="434"/>
      <c r="F532" s="434"/>
    </row>
    <row r="533" customFormat="false" ht="12.75" hidden="false" customHeight="false" outlineLevel="0" collapsed="false">
      <c r="D533" s="434"/>
      <c r="E533" s="434"/>
      <c r="F533" s="434"/>
    </row>
    <row r="534" customFormat="false" ht="12.75" hidden="false" customHeight="false" outlineLevel="0" collapsed="false">
      <c r="D534" s="434"/>
      <c r="E534" s="434"/>
      <c r="F534" s="434"/>
    </row>
    <row r="535" customFormat="false" ht="12.75" hidden="false" customHeight="false" outlineLevel="0" collapsed="false">
      <c r="D535" s="434"/>
      <c r="E535" s="434"/>
      <c r="F535" s="434"/>
    </row>
    <row r="536" customFormat="false" ht="12.75" hidden="false" customHeight="false" outlineLevel="0" collapsed="false">
      <c r="D536" s="434"/>
      <c r="E536" s="434"/>
      <c r="F536" s="434"/>
    </row>
    <row r="537" customFormat="false" ht="12.75" hidden="false" customHeight="false" outlineLevel="0" collapsed="false">
      <c r="D537" s="434"/>
      <c r="E537" s="434"/>
      <c r="F537" s="434"/>
    </row>
    <row r="538" customFormat="false" ht="12.75" hidden="false" customHeight="false" outlineLevel="0" collapsed="false">
      <c r="D538" s="434"/>
      <c r="E538" s="434"/>
      <c r="F538" s="434"/>
    </row>
    <row r="539" customFormat="false" ht="12.75" hidden="false" customHeight="false" outlineLevel="0" collapsed="false">
      <c r="D539" s="434"/>
      <c r="E539" s="434"/>
      <c r="F539" s="434"/>
    </row>
    <row r="540" customFormat="false" ht="12.75" hidden="false" customHeight="false" outlineLevel="0" collapsed="false">
      <c r="D540" s="434"/>
      <c r="E540" s="434"/>
      <c r="F540" s="434"/>
    </row>
    <row r="541" customFormat="false" ht="12.75" hidden="false" customHeight="false" outlineLevel="0" collapsed="false">
      <c r="D541" s="434"/>
      <c r="E541" s="434"/>
      <c r="F541" s="434"/>
    </row>
    <row r="542" customFormat="false" ht="12.75" hidden="false" customHeight="false" outlineLevel="0" collapsed="false">
      <c r="D542" s="434"/>
      <c r="E542" s="434"/>
      <c r="F542" s="434"/>
    </row>
    <row r="543" customFormat="false" ht="12.75" hidden="false" customHeight="false" outlineLevel="0" collapsed="false">
      <c r="D543" s="434"/>
      <c r="E543" s="434"/>
      <c r="F543" s="434"/>
    </row>
    <row r="544" customFormat="false" ht="12.75" hidden="false" customHeight="false" outlineLevel="0" collapsed="false">
      <c r="D544" s="434"/>
      <c r="E544" s="434"/>
      <c r="F544" s="434"/>
    </row>
    <row r="545" customFormat="false" ht="12.75" hidden="false" customHeight="false" outlineLevel="0" collapsed="false">
      <c r="D545" s="434"/>
      <c r="E545" s="434"/>
      <c r="F545" s="434"/>
    </row>
    <row r="546" customFormat="false" ht="12.75" hidden="false" customHeight="false" outlineLevel="0" collapsed="false">
      <c r="D546" s="434"/>
      <c r="E546" s="434"/>
      <c r="F546" s="434"/>
    </row>
    <row r="547" customFormat="false" ht="12.75" hidden="false" customHeight="false" outlineLevel="0" collapsed="false">
      <c r="D547" s="434"/>
      <c r="E547" s="434"/>
      <c r="F547" s="434"/>
    </row>
    <row r="548" customFormat="false" ht="12.75" hidden="false" customHeight="false" outlineLevel="0" collapsed="false">
      <c r="D548" s="434"/>
      <c r="E548" s="434"/>
      <c r="F548" s="434"/>
    </row>
    <row r="549" customFormat="false" ht="12.75" hidden="false" customHeight="false" outlineLevel="0" collapsed="false">
      <c r="D549" s="434"/>
      <c r="E549" s="434"/>
      <c r="F549" s="434"/>
    </row>
    <row r="550" customFormat="false" ht="12.75" hidden="false" customHeight="false" outlineLevel="0" collapsed="false">
      <c r="D550" s="434"/>
      <c r="E550" s="434"/>
      <c r="F550" s="434"/>
    </row>
    <row r="551" customFormat="false" ht="12.75" hidden="false" customHeight="false" outlineLevel="0" collapsed="false">
      <c r="D551" s="434"/>
      <c r="E551" s="434"/>
      <c r="F551" s="434"/>
    </row>
    <row r="552" customFormat="false" ht="12.75" hidden="false" customHeight="false" outlineLevel="0" collapsed="false">
      <c r="D552" s="434"/>
      <c r="E552" s="434"/>
      <c r="F552" s="434"/>
    </row>
    <row r="553" customFormat="false" ht="12.75" hidden="false" customHeight="false" outlineLevel="0" collapsed="false">
      <c r="D553" s="434"/>
      <c r="E553" s="434"/>
      <c r="F553" s="434"/>
    </row>
    <row r="554" customFormat="false" ht="12.75" hidden="false" customHeight="false" outlineLevel="0" collapsed="false">
      <c r="D554" s="434"/>
      <c r="E554" s="434"/>
      <c r="F554" s="434"/>
    </row>
    <row r="555" customFormat="false" ht="12.75" hidden="false" customHeight="false" outlineLevel="0" collapsed="false">
      <c r="D555" s="434"/>
      <c r="E555" s="434"/>
      <c r="F555" s="434"/>
    </row>
    <row r="556" customFormat="false" ht="12.75" hidden="false" customHeight="false" outlineLevel="0" collapsed="false">
      <c r="D556" s="434"/>
      <c r="E556" s="434"/>
      <c r="F556" s="434"/>
    </row>
    <row r="557" customFormat="false" ht="12.75" hidden="false" customHeight="false" outlineLevel="0" collapsed="false">
      <c r="D557" s="434"/>
      <c r="E557" s="434"/>
      <c r="F557" s="434"/>
    </row>
    <row r="558" customFormat="false" ht="12.75" hidden="false" customHeight="false" outlineLevel="0" collapsed="false">
      <c r="D558" s="434"/>
      <c r="E558" s="434"/>
      <c r="F558" s="434"/>
    </row>
    <row r="559" customFormat="false" ht="12.75" hidden="false" customHeight="false" outlineLevel="0" collapsed="false">
      <c r="D559" s="434"/>
      <c r="E559" s="434"/>
      <c r="F559" s="434"/>
    </row>
    <row r="560" customFormat="false" ht="12.75" hidden="false" customHeight="false" outlineLevel="0" collapsed="false">
      <c r="D560" s="434"/>
      <c r="E560" s="434"/>
      <c r="F560" s="434"/>
    </row>
    <row r="561" customFormat="false" ht="12.75" hidden="false" customHeight="false" outlineLevel="0" collapsed="false">
      <c r="D561" s="434"/>
      <c r="E561" s="434"/>
      <c r="F561" s="434"/>
    </row>
    <row r="562" customFormat="false" ht="12.75" hidden="false" customHeight="false" outlineLevel="0" collapsed="false">
      <c r="D562" s="434"/>
      <c r="E562" s="434"/>
      <c r="F562" s="434"/>
    </row>
    <row r="563" customFormat="false" ht="12.75" hidden="false" customHeight="false" outlineLevel="0" collapsed="false">
      <c r="D563" s="434"/>
      <c r="E563" s="434"/>
      <c r="F563" s="434"/>
    </row>
    <row r="564" customFormat="false" ht="12.75" hidden="false" customHeight="false" outlineLevel="0" collapsed="false">
      <c r="D564" s="434"/>
      <c r="E564" s="434"/>
      <c r="F564" s="434"/>
    </row>
    <row r="565" customFormat="false" ht="12.75" hidden="false" customHeight="false" outlineLevel="0" collapsed="false">
      <c r="D565" s="434"/>
      <c r="E565" s="434"/>
      <c r="F565" s="434"/>
    </row>
    <row r="566" customFormat="false" ht="12.75" hidden="false" customHeight="false" outlineLevel="0" collapsed="false">
      <c r="D566" s="434"/>
      <c r="E566" s="434"/>
      <c r="F566" s="434"/>
    </row>
    <row r="567" customFormat="false" ht="12.75" hidden="false" customHeight="false" outlineLevel="0" collapsed="false">
      <c r="D567" s="434"/>
      <c r="E567" s="434"/>
      <c r="F567" s="434"/>
    </row>
    <row r="568" customFormat="false" ht="12.75" hidden="false" customHeight="false" outlineLevel="0" collapsed="false">
      <c r="D568" s="434"/>
      <c r="E568" s="434"/>
      <c r="F568" s="434"/>
    </row>
    <row r="569" customFormat="false" ht="12.75" hidden="false" customHeight="false" outlineLevel="0" collapsed="false">
      <c r="D569" s="434"/>
      <c r="E569" s="434"/>
      <c r="F569" s="434"/>
    </row>
    <row r="570" customFormat="false" ht="12.75" hidden="false" customHeight="false" outlineLevel="0" collapsed="false">
      <c r="D570" s="434"/>
      <c r="E570" s="434"/>
      <c r="F570" s="434"/>
    </row>
    <row r="571" customFormat="false" ht="12.75" hidden="false" customHeight="false" outlineLevel="0" collapsed="false">
      <c r="D571" s="434"/>
      <c r="E571" s="434"/>
      <c r="F571" s="434"/>
    </row>
    <row r="572" customFormat="false" ht="12.75" hidden="false" customHeight="false" outlineLevel="0" collapsed="false">
      <c r="D572" s="434"/>
      <c r="E572" s="434"/>
      <c r="F572" s="434"/>
    </row>
    <row r="573" customFormat="false" ht="12.75" hidden="false" customHeight="false" outlineLevel="0" collapsed="false">
      <c r="D573" s="434"/>
      <c r="E573" s="434"/>
      <c r="F573" s="434"/>
    </row>
    <row r="574" customFormat="false" ht="12.75" hidden="false" customHeight="false" outlineLevel="0" collapsed="false">
      <c r="D574" s="434"/>
      <c r="E574" s="434"/>
      <c r="F574" s="434"/>
    </row>
    <row r="575" customFormat="false" ht="12.75" hidden="false" customHeight="false" outlineLevel="0" collapsed="false">
      <c r="D575" s="434"/>
      <c r="E575" s="434"/>
      <c r="F575" s="434"/>
    </row>
    <row r="576" customFormat="false" ht="12.75" hidden="false" customHeight="false" outlineLevel="0" collapsed="false">
      <c r="D576" s="434"/>
      <c r="E576" s="434"/>
      <c r="F576" s="434"/>
    </row>
    <row r="577" customFormat="false" ht="12.75" hidden="false" customHeight="false" outlineLevel="0" collapsed="false">
      <c r="D577" s="434"/>
      <c r="E577" s="434"/>
      <c r="F577" s="434"/>
    </row>
    <row r="578" customFormat="false" ht="12.75" hidden="false" customHeight="false" outlineLevel="0" collapsed="false">
      <c r="D578" s="434"/>
      <c r="E578" s="434"/>
      <c r="F578" s="434"/>
    </row>
    <row r="579" customFormat="false" ht="12.75" hidden="false" customHeight="false" outlineLevel="0" collapsed="false">
      <c r="D579" s="434"/>
      <c r="E579" s="434"/>
      <c r="F579" s="434"/>
    </row>
    <row r="580" customFormat="false" ht="12.75" hidden="false" customHeight="false" outlineLevel="0" collapsed="false">
      <c r="D580" s="434"/>
      <c r="E580" s="434"/>
      <c r="F580" s="434"/>
    </row>
    <row r="581" customFormat="false" ht="12.75" hidden="false" customHeight="false" outlineLevel="0" collapsed="false">
      <c r="D581" s="434"/>
      <c r="E581" s="434"/>
      <c r="F581" s="434"/>
    </row>
    <row r="582" customFormat="false" ht="12.75" hidden="false" customHeight="false" outlineLevel="0" collapsed="false">
      <c r="D582" s="434"/>
      <c r="E582" s="434"/>
      <c r="F582" s="434"/>
    </row>
    <row r="583" customFormat="false" ht="12.75" hidden="false" customHeight="false" outlineLevel="0" collapsed="false">
      <c r="D583" s="434"/>
      <c r="E583" s="434"/>
      <c r="F583" s="434"/>
    </row>
    <row r="584" customFormat="false" ht="12.75" hidden="false" customHeight="false" outlineLevel="0" collapsed="false">
      <c r="D584" s="434"/>
      <c r="E584" s="434"/>
      <c r="F584" s="434"/>
    </row>
    <row r="585" customFormat="false" ht="12.75" hidden="false" customHeight="false" outlineLevel="0" collapsed="false">
      <c r="D585" s="434"/>
      <c r="E585" s="434"/>
      <c r="F585" s="434"/>
    </row>
    <row r="586" customFormat="false" ht="12.75" hidden="false" customHeight="false" outlineLevel="0" collapsed="false">
      <c r="D586" s="434"/>
      <c r="E586" s="434"/>
      <c r="F586" s="434"/>
    </row>
    <row r="587" customFormat="false" ht="12.75" hidden="false" customHeight="false" outlineLevel="0" collapsed="false">
      <c r="D587" s="434"/>
      <c r="E587" s="434"/>
      <c r="F587" s="434"/>
    </row>
    <row r="588" customFormat="false" ht="12.75" hidden="false" customHeight="false" outlineLevel="0" collapsed="false">
      <c r="D588" s="434"/>
      <c r="E588" s="434"/>
      <c r="F588" s="434"/>
    </row>
    <row r="589" customFormat="false" ht="12.75" hidden="false" customHeight="false" outlineLevel="0" collapsed="false">
      <c r="D589" s="434"/>
      <c r="E589" s="434"/>
      <c r="F589" s="434"/>
    </row>
    <row r="590" customFormat="false" ht="12.75" hidden="false" customHeight="false" outlineLevel="0" collapsed="false">
      <c r="D590" s="434"/>
      <c r="E590" s="434"/>
      <c r="F590" s="434"/>
    </row>
    <row r="591" customFormat="false" ht="12.75" hidden="false" customHeight="false" outlineLevel="0" collapsed="false">
      <c r="D591" s="434"/>
      <c r="E591" s="434"/>
      <c r="F591" s="434"/>
    </row>
    <row r="592" customFormat="false" ht="12.75" hidden="false" customHeight="false" outlineLevel="0" collapsed="false">
      <c r="D592" s="434"/>
      <c r="E592" s="434"/>
      <c r="F592" s="434"/>
    </row>
    <row r="593" customFormat="false" ht="12.75" hidden="false" customHeight="false" outlineLevel="0" collapsed="false">
      <c r="D593" s="434"/>
      <c r="E593" s="434"/>
      <c r="F593" s="434"/>
    </row>
    <row r="594" customFormat="false" ht="12.75" hidden="false" customHeight="false" outlineLevel="0" collapsed="false">
      <c r="D594" s="434"/>
      <c r="E594" s="434"/>
      <c r="F594" s="434"/>
    </row>
    <row r="595" customFormat="false" ht="12.75" hidden="false" customHeight="false" outlineLevel="0" collapsed="false">
      <c r="D595" s="434"/>
      <c r="E595" s="434"/>
      <c r="F595" s="434"/>
    </row>
    <row r="596" customFormat="false" ht="12.75" hidden="false" customHeight="false" outlineLevel="0" collapsed="false">
      <c r="D596" s="434"/>
      <c r="E596" s="434"/>
      <c r="F596" s="434"/>
    </row>
    <row r="597" customFormat="false" ht="12.75" hidden="false" customHeight="false" outlineLevel="0" collapsed="false">
      <c r="D597" s="434"/>
      <c r="E597" s="434"/>
      <c r="F597" s="434"/>
    </row>
    <row r="598" customFormat="false" ht="12.75" hidden="false" customHeight="false" outlineLevel="0" collapsed="false">
      <c r="D598" s="434"/>
      <c r="E598" s="434"/>
      <c r="F598" s="434"/>
    </row>
    <row r="599" customFormat="false" ht="12.75" hidden="false" customHeight="false" outlineLevel="0" collapsed="false">
      <c r="D599" s="434"/>
      <c r="E599" s="434"/>
      <c r="F599" s="434"/>
    </row>
    <row r="600" customFormat="false" ht="12.75" hidden="false" customHeight="false" outlineLevel="0" collapsed="false">
      <c r="D600" s="434"/>
      <c r="E600" s="434"/>
      <c r="F600" s="434"/>
    </row>
    <row r="601" customFormat="false" ht="12.75" hidden="false" customHeight="false" outlineLevel="0" collapsed="false">
      <c r="D601" s="434"/>
      <c r="E601" s="434"/>
      <c r="F601" s="434"/>
    </row>
    <row r="602" customFormat="false" ht="12.75" hidden="false" customHeight="false" outlineLevel="0" collapsed="false">
      <c r="D602" s="434"/>
      <c r="E602" s="434"/>
      <c r="F602" s="434"/>
    </row>
    <row r="603" customFormat="false" ht="12.75" hidden="false" customHeight="false" outlineLevel="0" collapsed="false">
      <c r="D603" s="434"/>
      <c r="E603" s="434"/>
      <c r="F603" s="434"/>
    </row>
    <row r="604" customFormat="false" ht="12.75" hidden="false" customHeight="false" outlineLevel="0" collapsed="false">
      <c r="D604" s="434"/>
      <c r="E604" s="434"/>
      <c r="F604" s="434"/>
    </row>
    <row r="605" customFormat="false" ht="12.75" hidden="false" customHeight="false" outlineLevel="0" collapsed="false">
      <c r="D605" s="434"/>
      <c r="E605" s="434"/>
      <c r="F605" s="434"/>
    </row>
    <row r="606" customFormat="false" ht="12.75" hidden="false" customHeight="false" outlineLevel="0" collapsed="false">
      <c r="D606" s="434"/>
      <c r="E606" s="434"/>
      <c r="F606" s="434"/>
    </row>
    <row r="607" customFormat="false" ht="12.75" hidden="false" customHeight="false" outlineLevel="0" collapsed="false">
      <c r="D607" s="434"/>
      <c r="E607" s="434"/>
      <c r="F607" s="434"/>
    </row>
    <row r="608" customFormat="false" ht="12.75" hidden="false" customHeight="false" outlineLevel="0" collapsed="false">
      <c r="D608" s="434"/>
      <c r="E608" s="434"/>
      <c r="F608" s="434"/>
    </row>
    <row r="609" customFormat="false" ht="12.75" hidden="false" customHeight="false" outlineLevel="0" collapsed="false">
      <c r="D609" s="434"/>
      <c r="E609" s="434"/>
      <c r="F609" s="434"/>
    </row>
    <row r="610" customFormat="false" ht="12.75" hidden="false" customHeight="false" outlineLevel="0" collapsed="false">
      <c r="D610" s="434"/>
      <c r="E610" s="434"/>
      <c r="F610" s="434"/>
    </row>
    <row r="611" customFormat="false" ht="12.75" hidden="false" customHeight="false" outlineLevel="0" collapsed="false">
      <c r="D611" s="434"/>
      <c r="E611" s="434"/>
      <c r="F611" s="434"/>
    </row>
    <row r="612" customFormat="false" ht="12.75" hidden="false" customHeight="false" outlineLevel="0" collapsed="false">
      <c r="D612" s="434"/>
      <c r="E612" s="434"/>
      <c r="F612" s="434"/>
    </row>
    <row r="613" customFormat="false" ht="12.75" hidden="false" customHeight="false" outlineLevel="0" collapsed="false">
      <c r="D613" s="434"/>
      <c r="E613" s="434"/>
      <c r="F613" s="434"/>
    </row>
    <row r="614" customFormat="false" ht="12.75" hidden="false" customHeight="false" outlineLevel="0" collapsed="false">
      <c r="D614" s="434"/>
      <c r="E614" s="434"/>
      <c r="F614" s="434"/>
    </row>
    <row r="615" customFormat="false" ht="12.75" hidden="false" customHeight="false" outlineLevel="0" collapsed="false">
      <c r="D615" s="434"/>
      <c r="E615" s="434"/>
      <c r="F615" s="434"/>
    </row>
    <row r="616" customFormat="false" ht="12.75" hidden="false" customHeight="false" outlineLevel="0" collapsed="false">
      <c r="D616" s="434"/>
      <c r="E616" s="434"/>
      <c r="F616" s="434"/>
    </row>
    <row r="617" customFormat="false" ht="12.75" hidden="false" customHeight="false" outlineLevel="0" collapsed="false">
      <c r="D617" s="434"/>
      <c r="E617" s="434"/>
      <c r="F617" s="434"/>
    </row>
    <row r="618" customFormat="false" ht="12.75" hidden="false" customHeight="false" outlineLevel="0" collapsed="false">
      <c r="D618" s="434"/>
      <c r="E618" s="434"/>
      <c r="F618" s="434"/>
    </row>
    <row r="619" customFormat="false" ht="12.75" hidden="false" customHeight="false" outlineLevel="0" collapsed="false">
      <c r="D619" s="434"/>
      <c r="E619" s="434"/>
      <c r="F619" s="434"/>
    </row>
    <row r="620" customFormat="false" ht="12.75" hidden="false" customHeight="false" outlineLevel="0" collapsed="false">
      <c r="D620" s="434"/>
      <c r="E620" s="434"/>
      <c r="F620" s="434"/>
    </row>
    <row r="621" customFormat="false" ht="12.75" hidden="false" customHeight="false" outlineLevel="0" collapsed="false">
      <c r="D621" s="434"/>
      <c r="E621" s="434"/>
      <c r="F621" s="434"/>
    </row>
    <row r="622" customFormat="false" ht="12.75" hidden="false" customHeight="false" outlineLevel="0" collapsed="false">
      <c r="D622" s="434"/>
      <c r="E622" s="434"/>
      <c r="F622" s="434"/>
    </row>
    <row r="623" customFormat="false" ht="12.75" hidden="false" customHeight="false" outlineLevel="0" collapsed="false">
      <c r="D623" s="434"/>
      <c r="E623" s="434"/>
      <c r="F623" s="434"/>
    </row>
    <row r="624" customFormat="false" ht="12.75" hidden="false" customHeight="false" outlineLevel="0" collapsed="false">
      <c r="D624" s="434"/>
      <c r="E624" s="434"/>
      <c r="F624" s="434"/>
    </row>
    <row r="625" customFormat="false" ht="12.75" hidden="false" customHeight="false" outlineLevel="0" collapsed="false">
      <c r="D625" s="434"/>
      <c r="E625" s="434"/>
      <c r="F625" s="434"/>
    </row>
    <row r="626" customFormat="false" ht="12.75" hidden="false" customHeight="false" outlineLevel="0" collapsed="false">
      <c r="D626" s="434"/>
      <c r="E626" s="434"/>
      <c r="F626" s="434"/>
    </row>
    <row r="627" customFormat="false" ht="12.75" hidden="false" customHeight="false" outlineLevel="0" collapsed="false">
      <c r="D627" s="434"/>
      <c r="E627" s="434"/>
      <c r="F627" s="434"/>
    </row>
    <row r="628" customFormat="false" ht="12.75" hidden="false" customHeight="false" outlineLevel="0" collapsed="false">
      <c r="D628" s="434"/>
      <c r="E628" s="434"/>
      <c r="F628" s="434"/>
    </row>
    <row r="629" customFormat="false" ht="12.75" hidden="false" customHeight="false" outlineLevel="0" collapsed="false">
      <c r="D629" s="434"/>
      <c r="E629" s="434"/>
      <c r="F629" s="434"/>
    </row>
    <row r="630" customFormat="false" ht="12.75" hidden="false" customHeight="false" outlineLevel="0" collapsed="false">
      <c r="D630" s="434"/>
      <c r="E630" s="434"/>
      <c r="F630" s="434"/>
    </row>
    <row r="631" customFormat="false" ht="12.75" hidden="false" customHeight="false" outlineLevel="0" collapsed="false">
      <c r="D631" s="434"/>
      <c r="E631" s="434"/>
      <c r="F631" s="434"/>
    </row>
    <row r="632" customFormat="false" ht="12.75" hidden="false" customHeight="false" outlineLevel="0" collapsed="false">
      <c r="D632" s="434"/>
      <c r="E632" s="434"/>
      <c r="F632" s="434"/>
    </row>
    <row r="633" customFormat="false" ht="12.75" hidden="false" customHeight="false" outlineLevel="0" collapsed="false">
      <c r="D633" s="434"/>
      <c r="E633" s="434"/>
      <c r="F633" s="434"/>
    </row>
    <row r="634" customFormat="false" ht="12.75" hidden="false" customHeight="false" outlineLevel="0" collapsed="false">
      <c r="D634" s="434"/>
      <c r="E634" s="434"/>
      <c r="F634" s="434"/>
    </row>
    <row r="635" customFormat="false" ht="12.75" hidden="false" customHeight="false" outlineLevel="0" collapsed="false">
      <c r="D635" s="434"/>
      <c r="E635" s="434"/>
      <c r="F635" s="434"/>
    </row>
  </sheetData>
  <mergeCells count="10">
    <mergeCell ref="A2:H2"/>
    <mergeCell ref="A3:H3"/>
    <mergeCell ref="A4:H4"/>
    <mergeCell ref="A6:A7"/>
    <mergeCell ref="B6:B7"/>
    <mergeCell ref="C6:C7"/>
    <mergeCell ref="D6:D7"/>
    <mergeCell ref="E6:F6"/>
    <mergeCell ref="G6:H6"/>
    <mergeCell ref="A356:D35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54" man="true" max="16383" min="0"/>
    <brk id="119" man="true" max="16383" min="0"/>
    <brk id="164" man="true" max="16383" min="0"/>
    <brk id="221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4-03-18T10:15:15Z</cp:lastPrinted>
  <dcterms:modified xsi:type="dcterms:W3CDTF">2014-04-08T12:57:24Z</dcterms:modified>
  <cp:revision>0</cp:revision>
  <dc:subject/>
  <dc:title/>
</cp:coreProperties>
</file>