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Tab Nr 1" sheetId="1" state="visible" r:id="rId2"/>
    <sheet name="Tab nr 1a" sheetId="2" state="visible" r:id="rId3"/>
  </sheets>
  <definedNames>
    <definedName function="false" hidden="false" localSheetId="0" name="_xlnm.Print_Area" vbProcedure="false">'Tab Nr 1'!$A$1:$D$37</definedName>
    <definedName function="false" hidden="false" localSheetId="1" name="_xlnm.Print_Area" vbProcedure="false">'Tab nr 1a'!$A$1:$G$453</definedName>
    <definedName function="false" hidden="false" localSheetId="1" name="_xlnm.Print_Titles" vbProcedure="false">'Tab nr 1a'!$6:$9</definedName>
    <definedName function="false" hidden="false" localSheetId="0" name="Z_CBEA8A42_CA14_11D5_8907_C2B6C78D884B__wvu_PrintArea" vbProcedure="false">'Tab Nr 1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261">
  <si>
    <t xml:space="preserve">Tabela Nr 1</t>
  </si>
  <si>
    <t xml:space="preserve">Wykonanie planu dochodów Województwa Warmińsko-Mazurskiego w 2013 roku</t>
  </si>
  <si>
    <t xml:space="preserve">w zł</t>
  </si>
  <si>
    <t xml:space="preserve">Wyszczególnienie</t>
  </si>
  <si>
    <t xml:space="preserve">Plan </t>
  </si>
  <si>
    <t xml:space="preserve">Wykonanie</t>
  </si>
  <si>
    <t xml:space="preserve">%                                                                                                                                                             wykon.</t>
  </si>
  <si>
    <t xml:space="preserve">I. Udziały we wpływach z podatku dochodowego od osób fizycznych</t>
  </si>
  <si>
    <t xml:space="preserve">II. Udziały we wpływach z podatku dochodowego od osób prawnych</t>
  </si>
  <si>
    <t xml:space="preserve">III. Dochody z majątku województwa</t>
  </si>
  <si>
    <t xml:space="preserve">1. Z opłat za zarząd, użytkowanie i wieczyste użytkowanie nieruchomości</t>
  </si>
  <si>
    <t xml:space="preserve">2. Wpływy ze sprzedaży składników majątkowych</t>
  </si>
  <si>
    <t xml:space="preserve">3. Z tytułu odpłatnego nabycia prawa własności oraz prawa użytkowania wieczystego nieruchomości</t>
  </si>
  <si>
    <t xml:space="preserve">4. Z najmu i dzierżawy składników majątkowych</t>
  </si>
  <si>
    <t xml:space="preserve">IV. Różne dochody (m.in.: prowizje, wpływy z usług, odsetki, opłaty za zezwolenia na sprzedaż alkoholu, opłaty za koordynację rozkładów jazdy i za zezwolenia na wykonywanie krajowego drogowego przewozu osób, wpłaty studentów, zaległe należności)</t>
  </si>
  <si>
    <t xml:space="preserve">A. Ogółem dochody własne                                                                                                                                       (I + II + III + IV)</t>
  </si>
  <si>
    <t xml:space="preserve">V. Subwencja ogólna</t>
  </si>
  <si>
    <t xml:space="preserve">1. Część oświatowa subwencji ogólnej</t>
  </si>
  <si>
    <t xml:space="preserve">2. Część wyrównawcza subwencji ogólnej</t>
  </si>
  <si>
    <t xml:space="preserve">3. Część regionalna subwencji ogólnej</t>
  </si>
  <si>
    <t xml:space="preserve">4. Uzupełnienie subwencji ogólnej dla jednostek samorządu terytorialnego</t>
  </si>
  <si>
    <t xml:space="preserve">VI. Ogółem dotacje</t>
  </si>
  <si>
    <t xml:space="preserve">1. Dotacje celowe otrzymane z budżetu państwa na zadania z zakresu administracji rządowej wykonywane przez Samorząd Województwa</t>
  </si>
  <si>
    <t xml:space="preserve">        - PROW</t>
  </si>
  <si>
    <t xml:space="preserve">2. Dotacje celowe otrzymane z budżetu państwa na realizację zadań własnych Samorządu Województwa</t>
  </si>
  <si>
    <t xml:space="preserve">3. Dotacje celowe otrzymane z budżetu państwa na zadania realizowane na podstawie porozumień z organami administracji rządowej</t>
  </si>
  <si>
    <t xml:space="preserve">4. Dotacje otrzymane z funduszy celowych na realizację zadań jednostek sektora finansów publicznych</t>
  </si>
  <si>
    <t xml:space="preserve">5. Dotacje celowe na zadania (umowy i porozumienia)</t>
  </si>
  <si>
    <t xml:space="preserve">6. Dotacje celowe w ramach programów finansowanych z udziałem środków europejskich lub płatności w ramach budżetu środków europejskich</t>
  </si>
  <si>
    <t xml:space="preserve">        - PO KL</t>
  </si>
  <si>
    <t xml:space="preserve">        - RPO WiM</t>
  </si>
  <si>
    <t xml:space="preserve">        - PO PT</t>
  </si>
  <si>
    <t xml:space="preserve">B. Ogółem subwencje i dotacje (V + VI)</t>
  </si>
  <si>
    <t xml:space="preserve">C. Środki na dofinansowanie zadań własnych bieżących i inwestycyjnych pozyskane z innych źródeł (m.in. wpłaty innych jednostek samorządu, zwroty dotacji, niewykorzystane środki niewygasające z 2012 r.)</t>
  </si>
  <si>
    <t xml:space="preserve">ukryć</t>
  </si>
  <si>
    <t xml:space="preserve">Ogółem</t>
  </si>
  <si>
    <t xml:space="preserve"> </t>
  </si>
  <si>
    <t xml:space="preserve">Tabela Nr 1a</t>
  </si>
  <si>
    <t xml:space="preserve">Dane sprawozd. Statystyczne w groszach</t>
  </si>
  <si>
    <t xml:space="preserve">Dz.</t>
  </si>
  <si>
    <t xml:space="preserve">Rozdz.</t>
  </si>
  <si>
    <t xml:space="preserve">§</t>
  </si>
  <si>
    <t xml:space="preserve">Plan</t>
  </si>
  <si>
    <t xml:space="preserve">% wykon.</t>
  </si>
  <si>
    <t xml:space="preserve">8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samorząd województwa</t>
  </si>
  <si>
    <t xml:space="preserve">01006</t>
  </si>
  <si>
    <t xml:space="preserve">Zarządy melioracji i urządzeń wodnych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01008</t>
  </si>
  <si>
    <t xml:space="preserve">Melioracje wodne</t>
  </si>
  <si>
    <t xml:space="preserve">0927</t>
  </si>
  <si>
    <t xml:space="preserve">0929</t>
  </si>
  <si>
    <t xml:space="preserve">0978</t>
  </si>
  <si>
    <t xml:space="preserve">2007</t>
  </si>
  <si>
    <t xml:space="preserve">Dotacje celowe w ramach programów finansowanych z udziałem środków europejskich lub płatności w ramach budżetu środków europejskich</t>
  </si>
  <si>
    <t xml:space="preserve">2009</t>
  </si>
  <si>
    <t xml:space="preserve">2210</t>
  </si>
  <si>
    <t xml:space="preserve">2700</t>
  </si>
  <si>
    <t xml:space="preserve">Środki na dofinansowanie  własnych zadań bieżących  gmin (związków gmin), powiatów (zwiazków powiatów), samorządów województw, pozyskane z innych źródeł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6207</t>
  </si>
  <si>
    <t xml:space="preserve">6209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7</t>
  </si>
  <si>
    <t xml:space="preserve">6519</t>
  </si>
  <si>
    <t xml:space="preserve">01041</t>
  </si>
  <si>
    <t xml:space="preserve">Program Rozwoju Obszarów Wiejskich 2007-2013</t>
  </si>
  <si>
    <t xml:space="preserve">01042</t>
  </si>
  <si>
    <t xml:space="preserve">Wyłączenie z produkcji gruntów rolnych</t>
  </si>
  <si>
    <t xml:space="preserve">0910</t>
  </si>
  <si>
    <t xml:space="preserve">Odsetki od nieterminowych wpłat z tytułu podatków i opłat</t>
  </si>
  <si>
    <t xml:space="preserve">6680</t>
  </si>
  <si>
    <t xml:space="preserve">Wpłata środków finansowych z niewykorzystanych w terminie wydatków, które nie wygasają z upływem roku budżetowego</t>
  </si>
  <si>
    <t xml:space="preserve">01078</t>
  </si>
  <si>
    <t xml:space="preserve">Usuwanie skutków klęsk żywiołowych</t>
  </si>
  <si>
    <t xml:space="preserve">01095</t>
  </si>
  <si>
    <t xml:space="preserve">Pozostała działalność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
i nadbrzeżnych obszarów rybackich 2007-2013</t>
  </si>
  <si>
    <t xml:space="preserve">2000</t>
  </si>
  <si>
    <t xml:space="preserve">2008</t>
  </si>
  <si>
    <t xml:space="preserve">6200</t>
  </si>
  <si>
    <t xml:space="preserve">6208</t>
  </si>
  <si>
    <t xml:space="preserve">Przetwórstwo przemysłowe</t>
  </si>
  <si>
    <t xml:space="preserve">Rozwój przedsiębiorczości</t>
  </si>
  <si>
    <t xml:space="preserve">0908</t>
  </si>
  <si>
    <t xml:space="preserve">Odsetki od dotacji oraz płatności: wykorzystanych niezgodnie z przeznaczeniem lub wykorzystanych z naruszeniem procedur, pobranych nienależnie lub w nadmiernej wysokości</t>
  </si>
  <si>
    <t xml:space="preserve">0909</t>
  </si>
  <si>
    <t xml:space="preserve">0979</t>
  </si>
  <si>
    <t xml:space="preserve">2230</t>
  </si>
  <si>
    <t xml:space="preserve">Dotacje celowe otrzymane z budżetu państwa na realizację bieżących zadań własnych samorządu województwa</t>
  </si>
  <si>
    <t xml:space="preserve">2910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2919</t>
  </si>
  <si>
    <t xml:space="preserve">6669</t>
  </si>
  <si>
    <t xml:space="preserve">Wpływy ze zwrotów dotacji oraz płatności, w tym wykorzystanych niezgodnie z przeznaczeniem lub wykorzystanych z naruszeniem procedur, pobranych nienależnie lub w nadmiernej wysokości, dotyczące dochodów majątkowych</t>
  </si>
  <si>
    <t xml:space="preserve">Rozwój kadr nowoczesnej gospodarki i przedsiębiorczości</t>
  </si>
  <si>
    <t xml:space="preserve">0919</t>
  </si>
  <si>
    <t xml:space="preserve">2917</t>
  </si>
  <si>
    <t xml:space="preserve">2918</t>
  </si>
  <si>
    <t xml:space="preserve">Transport i łączność</t>
  </si>
  <si>
    <t xml:space="preserve">Krajowe pasażerskie przewozy kolejowe</t>
  </si>
  <si>
    <t xml:space="preserve">2440</t>
  </si>
  <si>
    <t xml:space="preserve">Dotacje otrzymane z państwowych funduszy celowych na realizację zadań bieżących jednostek sektora finansów publicznych</t>
  </si>
  <si>
    <t xml:space="preserve">6530</t>
  </si>
  <si>
    <t xml:space="preserve">Dotacje celowe otrzymane z budżetu państwa na realizację inwestycji i zakupów inwestycyjnych własnych samorządu województwa</t>
  </si>
  <si>
    <t xml:space="preserve">Krajowe pasażerskie przewozy autobusowe</t>
  </si>
  <si>
    <t xml:space="preserve">Drogi publiczne wojewódzkie</t>
  </si>
  <si>
    <t xml:space="preserve">0570</t>
  </si>
  <si>
    <t xml:space="preserve">Grzywny, mandaty i inne kary pieniężne od osób fizycznych</t>
  </si>
  <si>
    <t xml:space="preserve">0580</t>
  </si>
  <si>
    <t xml:space="preserve">Grzywny i inne kary pieniężne od osób prawnych i innych jednostek organizacyjnych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309</t>
  </si>
  <si>
    <t xml:space="preserve">6689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6668</t>
  </si>
  <si>
    <t xml:space="preserve">Drogi publiczne gminne</t>
  </si>
  <si>
    <t xml:space="preserve">Infrastruktura portowa</t>
  </si>
  <si>
    <t xml:space="preserve">Infrastruktura telekomunikacyjna</t>
  </si>
  <si>
    <t xml:space="preserve">0589</t>
  </si>
  <si>
    <t xml:space="preserve">0759</t>
  </si>
  <si>
    <t xml:space="preserve">2990</t>
  </si>
  <si>
    <t xml:space="preserve">2999</t>
  </si>
  <si>
    <t xml:space="preserve">Turystyka</t>
  </si>
  <si>
    <t xml:space="preserve">Ośrodki informacji turystycznej</t>
  </si>
  <si>
    <t xml:space="preserve">2319</t>
  </si>
  <si>
    <t xml:space="preserve">Dotacje celowe otrzymane z gminy na zadania bieżące realizowane na podstawie porozumień (umów) między jednostkami samorządu terytorialnego</t>
  </si>
  <si>
    <t xml:space="preserve">2329</t>
  </si>
  <si>
    <t xml:space="preserve">Środki na dofinansowanie własnych zadań bieżących gmin (związków gmin), powiatów (związków powiatów), samorządów województw, pozyskane z innych źródeł</t>
  </si>
  <si>
    <t xml:space="preserve">Zadania w zakresie upowszechniania turystyki</t>
  </si>
  <si>
    <t xml:space="preserve">Gospodarka mieszkaniowa</t>
  </si>
  <si>
    <t xml:space="preserve">Gospodarka gruntami i nieruchomościami</t>
  </si>
  <si>
    <t xml:space="preserve">0470</t>
  </si>
  <si>
    <t xml:space="preserve">Wpływy z opłat za trwały zarząd, użytkowanie, służebność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Działalność usługowa</t>
  </si>
  <si>
    <t xml:space="preserve">Biura planowania przestrzennego</t>
  </si>
  <si>
    <t xml:space="preserve">Prace geologiczne (nieinwestycyjne)</t>
  </si>
  <si>
    <t xml:space="preserve">Prace geodezyjne i kartograficzne (nieinwestycyjne)</t>
  </si>
  <si>
    <t xml:space="preserve">Opracowania geodezyjne i kartograficzne</t>
  </si>
  <si>
    <t xml:space="preserve">Administracja publiczna</t>
  </si>
  <si>
    <t xml:space="preserve">Urzędy naczelnych i centralnych organów administracji rządowej</t>
  </si>
  <si>
    <t xml:space="preserve">Urzędy wojewódzkie</t>
  </si>
  <si>
    <t xml:space="preserve">Urzędy marszałkowskie</t>
  </si>
  <si>
    <t xml:space="preserve">0590</t>
  </si>
  <si>
    <t xml:space="preserve">Wpływy z opłat za koncesje i licencje</t>
  </si>
  <si>
    <t xml:space="preserve">0900</t>
  </si>
  <si>
    <t xml:space="preserve">&lt;---</t>
  </si>
  <si>
    <t xml:space="preserve">2310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Komisje egzaminacyjne</t>
  </si>
  <si>
    <t xml:space="preserve">Centrum Rozwoju Zasobów Ludzkich</t>
  </si>
  <si>
    <t xml:space="preserve">Promocja jednostek samorządu terytorialnego</t>
  </si>
  <si>
    <t xml:space="preserve">Pozostała działalność </t>
  </si>
  <si>
    <t xml:space="preserve">Dotacje celowe otrzymane z budżetu państwa na zadania bieżące realizowane przez samorząd województwa na podstawie porozumień z organami administracji rządowej</t>
  </si>
  <si>
    <t xml:space="preserve">Bezpieczeństwo publiczne i ochrona przeciwpożarowa</t>
  </si>
  <si>
    <t xml:space="preserve">Ochotnicze straże pożarne</t>
  </si>
  <si>
    <t xml:space="preserve">2220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0480</t>
  </si>
  <si>
    <t xml:space="preserve">Wpływy z opłat za zezwolenia na sprzedaż napojów alkoholowych</t>
  </si>
  <si>
    <t xml:space="preserve">Udziały województ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0890</t>
  </si>
  <si>
    <t xml:space="preserve">Odsetki za nieterminowe rozliczenia, płacone przez urzędy obsługujące organy podatkowe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Uzupełnienie subwencji ogólnej dla jednostek samorządu terytorialnego</t>
  </si>
  <si>
    <t xml:space="preserve">Środki na inwestycje na drogach publicznych powiatowych i wojewódzkich oraz na drogach powiatowych, wojewódzkich i krajowych w granicach miast na prawach powiatu</t>
  </si>
  <si>
    <t xml:space="preserve">Część wyrównawcza subwencji ogólnej dla województw</t>
  </si>
  <si>
    <t xml:space="preserve">Część regionalna subwencji ogólnej dla województw</t>
  </si>
  <si>
    <t xml:space="preserve">Regionalne Programy Operacyjne 2007-2013</t>
  </si>
  <si>
    <t xml:space="preserve">Program Operacyjny Kapitał Ludzki</t>
  </si>
  <si>
    <t xml:space="preserve">Oświata i wychowanie</t>
  </si>
  <si>
    <t xml:space="preserve">Licea ogólnokształcące</t>
  </si>
  <si>
    <t xml:space="preserve">Szkoły zawodowe</t>
  </si>
  <si>
    <t xml:space="preserve">2400</t>
  </si>
  <si>
    <t xml:space="preserve">Wpływy do budżetu pozostałości środków finansowych gromadzonych na wydzielonym rachunku jednostki budżetowej</t>
  </si>
  <si>
    <t xml:space="preserve">Zakłady kształcenia nauczycieli</t>
  </si>
  <si>
    <t xml:space="preserve">Dokształcanie i doskonalenie nauczycieli</t>
  </si>
  <si>
    <t xml:space="preserve">Biblioteki pedagogiczne</t>
  </si>
  <si>
    <t xml:space="preserve">Ochrona zdrowia</t>
  </si>
  <si>
    <t xml:space="preserve">Szpitale ogólne</t>
  </si>
  <si>
    <t xml:space="preserve">Kolumny transportu sanitarnego</t>
  </si>
  <si>
    <t xml:space="preserve">Przeciwdziałanie alkoholizmowi</t>
  </si>
  <si>
    <t xml:space="preserve">Pomoc społeczna</t>
  </si>
  <si>
    <t xml:space="preserve">Zadania w zakresie przeciwdziałania przemocy w rodzinie</t>
  </si>
  <si>
    <t xml:space="preserve">Świadczenia rodzinne, świadczenie z funduszu alimentacyjnego oraz składki na ubezpieczenia emerytalne i rentowe z ubezpieczenia społecznego</t>
  </si>
  <si>
    <t xml:space="preserve">Ośrodki adopcyjno-opiekuńcze</t>
  </si>
  <si>
    <t xml:space="preserve">Pozostałe zadania w zakresie polityki społecznej</t>
  </si>
  <si>
    <t xml:space="preserve">Państwowy Fundusz Rehabilitacji Osób Niepełnosprawnych</t>
  </si>
  <si>
    <t xml:space="preserve">Wojewódzkie urzędy pracy</t>
  </si>
  <si>
    <t xml:space="preserve">0928</t>
  </si>
  <si>
    <t xml:space="preserve">0587</t>
  </si>
  <si>
    <t xml:space="preserve">Edukacyjna opieka wychowawcza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Ochrona różnorodności biologicznej i krajobrazu</t>
  </si>
  <si>
    <t xml:space="preserve">Fundusz Ochrony Środowiska i Gospodarki Wodnej</t>
  </si>
  <si>
    <t xml:space="preserve">Wpływy i wydatki związane z gromadzeniem środków z opłat i kar za korzystanie ze środowiska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Wpływy i wydatki związane z wprowadzeniem do obrotu baterii akumulatorów</t>
  </si>
  <si>
    <t xml:space="preserve">2449</t>
  </si>
  <si>
    <t xml:space="preserve">Kultura i ochrona dziedzictwa narodowego</t>
  </si>
  <si>
    <t xml:space="preserve">Pozostałe zadania w zakresie kultury</t>
  </si>
  <si>
    <t xml:space="preserve">Teatry </t>
  </si>
  <si>
    <t xml:space="preserve">Filharmonie, orkiestry, chóry i kapele</t>
  </si>
  <si>
    <t xml:space="preserve">Domy i ośrodki kultury, świetlice i kluby</t>
  </si>
  <si>
    <t xml:space="preserve">2800</t>
  </si>
  <si>
    <t xml:space="preserve">Dotacja celowa otrzymana z budżetu  przez pozostałe jednostki zaliczane do sektora finansów publicznych</t>
  </si>
  <si>
    <t xml:space="preserve">Biblioteki</t>
  </si>
  <si>
    <t xml:space="preserve">Muzea</t>
  </si>
  <si>
    <t xml:space="preserve">6660</t>
  </si>
  <si>
    <t xml:space="preserve">6666</t>
  </si>
  <si>
    <t xml:space="preserve">Ochrona zabytków i opieka nad zabytkami</t>
  </si>
  <si>
    <t xml:space="preserve">Ogrody botaniczne i zoologiczne oraz naturalne obszary i obiekty chronionej przyrody</t>
  </si>
  <si>
    <t xml:space="preserve">Parki krajobrazowe</t>
  </si>
  <si>
    <t xml:space="preserve">6269</t>
  </si>
  <si>
    <t xml:space="preserve">Kultura fizyczna</t>
  </si>
  <si>
    <t xml:space="preserve">1. dochody bieżące</t>
  </si>
  <si>
    <t xml:space="preserve">2. dochody majątkowe, w tym:</t>
  </si>
  <si>
    <t xml:space="preserve">- dotacje i środki otrzymane na inwestycje</t>
  </si>
  <si>
    <t xml:space="preserve">- dochody ze sprzedaży majątku</t>
  </si>
  <si>
    <t xml:space="preserve">- dochody z tytułu przekształcenia prawa użytkowania wieczystego 
w prawo włas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%"/>
    <numFmt numFmtId="168" formatCode="@"/>
    <numFmt numFmtId="169" formatCode="#,##0.00"/>
    <numFmt numFmtId="170" formatCode="[$-409]m/d/yyyy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33996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339966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008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  <font>
      <b val="true"/>
      <sz val="10"/>
      <color rgb="FF800080"/>
      <name val="Times New Roman"/>
      <family val="1"/>
      <charset val="238"/>
    </font>
    <font>
      <b val="true"/>
      <i val="true"/>
      <sz val="10"/>
      <color rgb="FF00FF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1" xfId="20"/>
    <cellStyle name="Normalny 13" xfId="21"/>
    <cellStyle name="Normalny 15" xfId="22"/>
    <cellStyle name="Normalny 16" xfId="23"/>
    <cellStyle name="Normalny 20" xfId="24"/>
    <cellStyle name="Normalny 21" xfId="25"/>
    <cellStyle name="Normalny 22" xfId="26"/>
    <cellStyle name="Normalny 23" xfId="27"/>
    <cellStyle name="Normalny 24" xfId="28"/>
    <cellStyle name="Normalny 25" xfId="29"/>
    <cellStyle name="Normalny 3" xfId="30"/>
    <cellStyle name="Normalny 4" xfId="31"/>
    <cellStyle name="Normalny 5" xfId="32"/>
    <cellStyle name="Normalny 6" xfId="33"/>
    <cellStyle name="Normalny 7" xfId="34"/>
    <cellStyle name="Normalny 8" xfId="35"/>
    <cellStyle name="Normalny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13.99"/>
    <col collapsed="false" customWidth="true" hidden="false" outlineLevel="0" max="3" min="3" style="1" width="13.85"/>
    <col collapsed="false" customWidth="true" hidden="false" outlineLevel="0" max="4" min="4" style="1" width="10.28"/>
    <col collapsed="false" customWidth="true" hidden="false" outlineLevel="0" max="5" min="5" style="2" width="10.85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4"/>
      <c r="C1" s="5" t="s">
        <v>0</v>
      </c>
      <c r="D1" s="3"/>
    </row>
    <row r="2" customFormat="false" ht="12.75" hidden="false" customHeight="false" outlineLevel="0" collapsed="false">
      <c r="A2" s="3"/>
      <c r="B2" s="4"/>
      <c r="C2" s="4"/>
      <c r="D2" s="3"/>
    </row>
    <row r="3" s="8" customFormat="true" ht="38.25" hidden="false" customHeight="true" outlineLevel="0" collapsed="false">
      <c r="A3" s="6" t="s">
        <v>1</v>
      </c>
      <c r="B3" s="6"/>
      <c r="C3" s="6"/>
      <c r="D3" s="6"/>
      <c r="E3" s="7"/>
    </row>
    <row r="4" customFormat="false" ht="12" hidden="false" customHeight="true" outlineLevel="0" collapsed="false">
      <c r="A4" s="9"/>
      <c r="B4" s="9"/>
      <c r="C4" s="9"/>
      <c r="D4" s="9"/>
      <c r="E4" s="10"/>
    </row>
    <row r="5" customFormat="false" ht="12.75" hidden="false" customHeight="false" outlineLevel="0" collapsed="false">
      <c r="A5" s="11"/>
      <c r="B5" s="11"/>
      <c r="C5" s="11"/>
      <c r="D5" s="5" t="s">
        <v>2</v>
      </c>
    </row>
    <row r="6" s="8" customFormat="true" ht="12.75" hidden="false" customHeight="true" outlineLevel="0" collapsed="false">
      <c r="A6" s="12" t="s">
        <v>3</v>
      </c>
      <c r="B6" s="12" t="s">
        <v>4</v>
      </c>
      <c r="C6" s="13" t="s">
        <v>5</v>
      </c>
      <c r="D6" s="12" t="s">
        <v>6</v>
      </c>
      <c r="E6" s="14"/>
    </row>
    <row r="7" s="8" customFormat="true" ht="30" hidden="false" customHeight="true" outlineLevel="0" collapsed="false">
      <c r="A7" s="12"/>
      <c r="B7" s="12"/>
      <c r="C7" s="13"/>
      <c r="D7" s="12"/>
      <c r="E7" s="14"/>
    </row>
    <row r="8" s="8" customFormat="true" ht="7.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4"/>
    </row>
    <row r="9" customFormat="false" ht="15" hidden="false" customHeight="true" outlineLevel="0" collapsed="false">
      <c r="A9" s="17" t="s">
        <v>7</v>
      </c>
      <c r="B9" s="18" t="n">
        <f aca="false">SUMIF('Tab nr 1a'!$C$10:$C$447,"001?",'Tab nr 1a'!E10:E447)</f>
        <v>30714732</v>
      </c>
      <c r="C9" s="18" t="n">
        <f aca="false">SUMIF('Tab nr 1a'!$C$10:$C$447,"001?",'Tab nr 1a'!F10:F447)</f>
        <v>29594639</v>
      </c>
      <c r="D9" s="19" t="n">
        <f aca="false">C9/B9</f>
        <v>0.96353238569687</v>
      </c>
    </row>
    <row r="10" customFormat="false" ht="12.75" hidden="false" customHeight="false" outlineLevel="0" collapsed="false">
      <c r="A10" s="17" t="s">
        <v>8</v>
      </c>
      <c r="B10" s="18" t="n">
        <f aca="false">SUMIF('Tab nr 1a'!$C$10:$C$447,"002?",'Tab nr 1a'!E10:E447)</f>
        <v>60000000</v>
      </c>
      <c r="C10" s="18" t="n">
        <f aca="false">SUMIF('Tab nr 1a'!$C$10:$C$447,"002?",'Tab nr 1a'!F10:F447)</f>
        <v>73380560</v>
      </c>
      <c r="D10" s="19" t="n">
        <f aca="false">C10/B10</f>
        <v>1.22300933333333</v>
      </c>
    </row>
    <row r="11" customFormat="false" ht="12.75" hidden="false" customHeight="false" outlineLevel="0" collapsed="false">
      <c r="A11" s="17" t="s">
        <v>9</v>
      </c>
      <c r="B11" s="18" t="n">
        <f aca="false">SUM(B12:B15)</f>
        <v>11953265</v>
      </c>
      <c r="C11" s="18" t="n">
        <f aca="false">SUM(C12:C15)</f>
        <v>1411383</v>
      </c>
      <c r="D11" s="19" t="n">
        <f aca="false">C11/B11</f>
        <v>0.118075103329509</v>
      </c>
    </row>
    <row r="12" customFormat="false" ht="14.25" hidden="false" customHeight="true" outlineLevel="0" collapsed="false">
      <c r="A12" s="20" t="s">
        <v>10</v>
      </c>
      <c r="B12" s="21" t="n">
        <f aca="false">SUMIF('Tab nr 1a'!$C$10:$C$447,"047?",'Tab nr 1a'!E10:E447)</f>
        <v>135000</v>
      </c>
      <c r="C12" s="21" t="n">
        <f aca="false">SUMIF('Tab nr 1a'!$C$10:$C$447,"047?",'Tab nr 1a'!F10:F447)</f>
        <v>138035</v>
      </c>
      <c r="D12" s="22" t="n">
        <f aca="false">C12/B12</f>
        <v>1.02248148148148</v>
      </c>
    </row>
    <row r="13" customFormat="false" ht="12.75" hidden="false" customHeight="false" outlineLevel="0" collapsed="false">
      <c r="A13" s="23" t="s">
        <v>11</v>
      </c>
      <c r="B13" s="21" t="n">
        <f aca="false">SUMIF('Tab nr 1a'!$C$10:$C$447,"087?",'Tab nr 1a'!E10:E447)</f>
        <v>815000</v>
      </c>
      <c r="C13" s="21" t="n">
        <f aca="false">SUMIF('Tab nr 1a'!$C$10:$C$447,"087?",'Tab nr 1a'!F10:F447)</f>
        <v>696957</v>
      </c>
      <c r="D13" s="22" t="n">
        <f aca="false">C13/B13</f>
        <v>0.855161963190184</v>
      </c>
    </row>
    <row r="14" customFormat="false" ht="25.5" hidden="false" customHeight="false" outlineLevel="0" collapsed="false">
      <c r="A14" s="23" t="s">
        <v>12</v>
      </c>
      <c r="B14" s="21" t="n">
        <f aca="false">SUMIF('Tab nr 1a'!$C$10:$C$447,"077?",'Tab nr 1a'!E10:E447)</f>
        <v>10158345</v>
      </c>
      <c r="C14" s="21" t="n">
        <f aca="false">SUMIF('Tab nr 1a'!$C$10:$C$447,"077?",'Tab nr 1a'!F10:F447)</f>
        <v>103396</v>
      </c>
      <c r="D14" s="22" t="n">
        <f aca="false">C14/B14</f>
        <v>0.0101784296556181</v>
      </c>
    </row>
    <row r="15" customFormat="false" ht="12.75" hidden="false" customHeight="false" outlineLevel="0" collapsed="false">
      <c r="A15" s="23" t="s">
        <v>13</v>
      </c>
      <c r="B15" s="21" t="n">
        <f aca="false">SUMIF('Tab nr 1a'!$C$10:$C$447,"075?",'Tab nr 1a'!E10:E447)</f>
        <v>844920</v>
      </c>
      <c r="C15" s="21" t="n">
        <f aca="false">SUMIF('Tab nr 1a'!$C$10:$C$447,"075?",'Tab nr 1a'!F10:F447)</f>
        <v>472995</v>
      </c>
      <c r="D15" s="22" t="n">
        <f aca="false">C15/B15</f>
        <v>0.559810396250533</v>
      </c>
    </row>
    <row r="16" customFormat="false" ht="51" hidden="false" customHeight="true" outlineLevel="0" collapsed="false">
      <c r="A16" s="17" t="s">
        <v>14</v>
      </c>
      <c r="B16" s="24" t="n">
        <f aca="false">SUMIF('Tab nr 1a'!$C$10:$C$447,"0???",'Tab nr 1a'!E10:E447)-SUMIF('Tab nr 1a'!$C$10:$C$447,"001?",'Tab nr 1a'!E10:E447)-SUMIF('Tab nr 1a'!$C$10:$C$447,"002?",'Tab nr 1a'!E10:E447)-SUMIF('Tab nr 1a'!$C$10:$C$447,"047?",'Tab nr 1a'!E10:E447)-SUMIF('Tab nr 1a'!$C$10:$C$447,"087?",'Tab nr 1a'!E10:E447)-SUMIF('Tab nr 1a'!$C$10:$C$447,"077?",'Tab nr 1a'!E10:E447)-SUMIF('Tab nr 1a'!$C$10:$C$447,"075?",'Tab nr 1a'!E10:E447)-SUMIF('Tab nr 1a'!$C$10:$C$447,"0907",'Tab nr 1a'!E10:E447)-SUMIF('Tab nr 1a'!$C$10:$C$447,"0908",'Tab nr 1a'!E10:E447)-SUMIF('Tab nr 1a'!$C$10:$C$447,"0909",'Tab nr 1a'!E10:E447)-SUMIF('Tab nr 1a'!$C$10:$C$447,"0977",'Tab nr 1a'!E10:E447)-SUMIF('Tab nr 1a'!$C$10:$C$447,"0978",'Tab nr 1a'!E10:E447)-SUMIF('Tab nr 1a'!$C$10:$C$447,"0979",'Tab nr 1a'!E10:E447)-SUMIF('Tab nr 1a'!$C$10:$C$447,"0929",'Tab nr 1a'!E10:E447)+SUMIF('Tab nr 1a'!$C$388:$C$429,"0979",'Tab nr 1a'!E388:E429)+SUMIF('Tab nr 1a'!$C$10:$C$447,"2360",'Tab nr 1a'!E10:E447)+SUMIF('Tab nr 1a'!$C$10:$C$447,"2380",'Tab nr 1a'!E10:E447)+SUMIF('Tab nr 1a'!$C$10:$C$447,"2910",'Tab nr 1a'!E10:E447)+SUMIF('Tab nr 1a'!$C$10:$C$447,"2400",'Tab nr 1a'!E10:E447)-SUMIF('Tab nr 1a'!$C$10:$C$447,"0919",'Tab nr 1a'!E10:E447)</f>
        <v>7384788</v>
      </c>
      <c r="C16" s="24" t="n">
        <f aca="false">SUMIF('Tab nr 1a'!$C$10:$C$447,"0???",'Tab nr 1a'!F10:F447)-SUMIF('Tab nr 1a'!$C$10:$C$447,"001?",'Tab nr 1a'!F10:F447)-SUMIF('Tab nr 1a'!$C$10:$C$447,"002?",'Tab nr 1a'!F10:F447)-SUMIF('Tab nr 1a'!$C$10:$C$447,"047?",'Tab nr 1a'!F10:F447)-SUMIF('Tab nr 1a'!$C$10:$C$447,"087?",'Tab nr 1a'!F10:F447)-SUMIF('Tab nr 1a'!$C$10:$C$447,"077?",'Tab nr 1a'!F10:F447)-SUMIF('Tab nr 1a'!$C$10:$C$447,"075?",'Tab nr 1a'!F10:F447)-SUMIF('Tab nr 1a'!$C$10:$C$447,"0907",'Tab nr 1a'!F10:F447)-SUMIF('Tab nr 1a'!$C$10:$C$447,"0908",'Tab nr 1a'!F10:F447)-SUMIF('Tab nr 1a'!$C$10:$C$447,"0909",'Tab nr 1a'!F10:F447)-SUMIF('Tab nr 1a'!$C$10:$C$447,"0977",'Tab nr 1a'!F10:F447)-SUMIF('Tab nr 1a'!$C$10:$C$447,"0978",'Tab nr 1a'!F10:F447)-SUMIF('Tab nr 1a'!$C$10:$C$447,"0979",'Tab nr 1a'!F10:F447)-SUMIF('Tab nr 1a'!$C$10:$C$447,"0929",'Tab nr 1a'!F10:F447)+SUMIF('Tab nr 1a'!$C$388:$C$429,"0979",'Tab nr 1a'!F388:F429)+SUMIF('Tab nr 1a'!$C$10:$C$447,"2360",'Tab nr 1a'!F10:F447)+SUMIF('Tab nr 1a'!$C$10:$C$447,"2380",'Tab nr 1a'!F10:F447)+SUMIF('Tab nr 1a'!$C$10:$C$447,"2910",'Tab nr 1a'!F10:F447)+SUMIF('Tab nr 1a'!$C$10:$C$447,"2400",'Tab nr 1a'!F10:F447)-SUMIF('Tab nr 1a'!$C$10:$C$447,"0919",'Tab nr 1a'!F10:F447)</f>
        <v>12488668</v>
      </c>
      <c r="D16" s="19" t="n">
        <f aca="false">C16/B16</f>
        <v>1.69113426140331</v>
      </c>
      <c r="E16" s="25"/>
    </row>
    <row r="17" customFormat="false" ht="25.5" hidden="false" customHeight="false" outlineLevel="0" collapsed="false">
      <c r="A17" s="26" t="s">
        <v>15</v>
      </c>
      <c r="B17" s="27" t="n">
        <f aca="false">SUM(B9:B11,B16)</f>
        <v>110052785</v>
      </c>
      <c r="C17" s="27" t="n">
        <f aca="false">SUM(C9:C11,C16)</f>
        <v>116875250</v>
      </c>
      <c r="D17" s="28" t="n">
        <f aca="false">C17/B17</f>
        <v>1.06199266106714</v>
      </c>
    </row>
    <row r="18" customFormat="false" ht="12.75" hidden="false" customHeight="false" outlineLevel="0" collapsed="false">
      <c r="A18" s="17" t="s">
        <v>16</v>
      </c>
      <c r="B18" s="18" t="n">
        <f aca="false">SUM(B19:B22)</f>
        <v>199115194</v>
      </c>
      <c r="C18" s="18" t="n">
        <f aca="false">SUM(C19:C22)</f>
        <v>199115194</v>
      </c>
      <c r="D18" s="19" t="n">
        <f aca="false">C18/B18</f>
        <v>1</v>
      </c>
    </row>
    <row r="19" customFormat="false" ht="12.75" hidden="false" customHeight="false" outlineLevel="0" collapsed="false">
      <c r="A19" s="23" t="s">
        <v>17</v>
      </c>
      <c r="B19" s="21" t="n">
        <f aca="false">'Tab nr 1a'!E256</f>
        <v>23626892</v>
      </c>
      <c r="C19" s="21" t="n">
        <f aca="false">'Tab nr 1a'!F256</f>
        <v>23626892</v>
      </c>
      <c r="D19" s="22" t="n">
        <f aca="false">C19/B19</f>
        <v>1</v>
      </c>
      <c r="F19" s="2"/>
      <c r="G19" s="2"/>
    </row>
    <row r="20" customFormat="false" ht="12.75" hidden="false" customHeight="false" outlineLevel="0" collapsed="false">
      <c r="A20" s="23" t="s">
        <v>18</v>
      </c>
      <c r="B20" s="21" t="n">
        <f aca="false">'Tab nr 1a'!E260</f>
        <v>111699086</v>
      </c>
      <c r="C20" s="21" t="n">
        <f aca="false">'Tab nr 1a'!F260</f>
        <v>111699086</v>
      </c>
      <c r="D20" s="22" t="n">
        <f aca="false">C20/B20</f>
        <v>1</v>
      </c>
    </row>
    <row r="21" customFormat="false" ht="12.75" hidden="false" customHeight="false" outlineLevel="0" collapsed="false">
      <c r="A21" s="23" t="s">
        <v>19</v>
      </c>
      <c r="B21" s="21" t="n">
        <f aca="false">'Tab nr 1a'!E262</f>
        <v>63789216</v>
      </c>
      <c r="C21" s="21" t="n">
        <f aca="false">'Tab nr 1a'!F262</f>
        <v>63789216</v>
      </c>
      <c r="D21" s="22" t="n">
        <f aca="false">C21/B21</f>
        <v>1</v>
      </c>
    </row>
    <row r="22" customFormat="false" ht="12.75" hidden="true" customHeight="true" outlineLevel="0" collapsed="false">
      <c r="A22" s="23" t="s">
        <v>20</v>
      </c>
      <c r="B22" s="21" t="n">
        <f aca="false">'Tab nr 1a'!E258</f>
        <v>0</v>
      </c>
      <c r="C22" s="21" t="n">
        <f aca="false">'Tab nr 1a'!F258</f>
        <v>0</v>
      </c>
      <c r="D22" s="22"/>
    </row>
    <row r="23" customFormat="false" ht="12.75" hidden="false" customHeight="false" outlineLevel="0" collapsed="false">
      <c r="A23" s="17" t="s">
        <v>21</v>
      </c>
      <c r="B23" s="18" t="n">
        <f aca="false">SUM(B24,B26:B30)</f>
        <v>565588326</v>
      </c>
      <c r="C23" s="18" t="n">
        <f aca="false">SUM(C24,C26:C30)</f>
        <v>508050692</v>
      </c>
      <c r="D23" s="19" t="n">
        <f aca="false">C23/B23</f>
        <v>0.898269410178738</v>
      </c>
    </row>
    <row r="24" customFormat="false" ht="26.25" hidden="false" customHeight="true" outlineLevel="0" collapsed="false">
      <c r="A24" s="23" t="s">
        <v>22</v>
      </c>
      <c r="B24" s="21" t="n">
        <f aca="false">SUMIF('Tab nr 1a'!$C$10:$C$447,"2210",'Tab nr 1a'!E10:E447)+SUMIF('Tab nr 1a'!$C$10:$C$447,"2218",'Tab nr 1a'!E10:E447)+SUMIF('Tab nr 1a'!$C$10:$C$447,"2219",'Tab nr 1a'!E10:E447)+SUMIF('Tab nr 1a'!$C$10:$C$447,"6510",'Tab nr 1a'!E10:E447)+SUMIF('Tab nr 1a'!$C$10:$C$447,"6518",'Tab nr 1a'!E10:E447)+SUMIF('Tab nr 1a'!$C$10:$C$447,"6519",'Tab nr 1a'!E10:E447)</f>
        <v>87793497</v>
      </c>
      <c r="C24" s="21" t="n">
        <f aca="false">SUMIF('Tab nr 1a'!$C$10:$C$447,"2210",'Tab nr 1a'!F10:F447)+SUMIF('Tab nr 1a'!$C$10:$C$447,"2218",'Tab nr 1a'!F10:F447)+SUMIF('Tab nr 1a'!$C$10:$C$447,"2219",'Tab nr 1a'!F10:F447)+SUMIF('Tab nr 1a'!$C$10:$C$447,"6510",'Tab nr 1a'!F10:F447)+SUMIF('Tab nr 1a'!$C$10:$C$447,"6518",'Tab nr 1a'!F10:F447)+SUMIF('Tab nr 1a'!$C$10:$C$447,"6519",'Tab nr 1a'!F10:F447)</f>
        <v>81466162</v>
      </c>
      <c r="D24" s="22" t="n">
        <f aca="false">C24/B24</f>
        <v>0.927929343103852</v>
      </c>
      <c r="E24" s="29"/>
      <c r="F24" s="29"/>
    </row>
    <row r="25" s="34" customFormat="true" ht="12.75" hidden="true" customHeight="false" outlineLevel="0" collapsed="false">
      <c r="A25" s="30" t="s">
        <v>23</v>
      </c>
      <c r="B25" s="31" t="n">
        <f aca="false">SUM('Tab nr 1a'!E42:E45)</f>
        <v>5408000</v>
      </c>
      <c r="C25" s="31" t="n">
        <f aca="false">SUM('Tab nr 1a'!F42:F45)</f>
        <v>3921532</v>
      </c>
      <c r="D25" s="32" t="n">
        <f aca="false">C25/B25</f>
        <v>0.725135355029586</v>
      </c>
      <c r="E25" s="33"/>
    </row>
    <row r="26" customFormat="false" ht="25.5" hidden="false" customHeight="false" outlineLevel="0" collapsed="false">
      <c r="A26" s="23" t="s">
        <v>24</v>
      </c>
      <c r="B26" s="21" t="n">
        <f aca="false">SUMIF('Tab nr 1a'!$C$10:$C$447,"2230",'Tab nr 1a'!E10:E447)+SUMIF('Tab nr 1a'!$C$10:$C$447,"2237",'Tab nr 1a'!E10:E447)+SUMIF('Tab nr 1a'!$C$10:$C$447,"2239",'Tab nr 1a'!E10:E447)+SUMIF('Tab nr 1a'!$C$10:$C$447,"6530",'Tab nr 1a'!E10:E447)+SUMIF('Tab nr 1a'!$C$10:$C$447,"6539",'Tab nr 1a'!E10:E447)</f>
        <v>8837750</v>
      </c>
      <c r="C26" s="21" t="n">
        <f aca="false">SUMIF('Tab nr 1a'!$C$10:$C$447,"2230",'Tab nr 1a'!F10:F447)+SUMIF('Tab nr 1a'!$C$10:$C$447,"2237",'Tab nr 1a'!F10:F447)+SUMIF('Tab nr 1a'!$C$10:$C$447,"2239",'Tab nr 1a'!F10:F447)+SUMIF('Tab nr 1a'!$C$10:$C$447,"6530",'Tab nr 1a'!F10:F447)+SUMIF('Tab nr 1a'!$C$10:$C$447,"6539",'Tab nr 1a'!F10:F447)</f>
        <v>8835718</v>
      </c>
      <c r="D26" s="22" t="n">
        <f aca="false">C26/B26</f>
        <v>0.999770077225538</v>
      </c>
      <c r="E26" s="29"/>
      <c r="F26" s="29"/>
    </row>
    <row r="27" customFormat="false" ht="27.75" hidden="false" customHeight="true" outlineLevel="0" collapsed="false">
      <c r="A27" s="23" t="s">
        <v>25</v>
      </c>
      <c r="B27" s="21" t="n">
        <f aca="false">SUMIF('Tab nr 1a'!$C$10:$C$447,"2220",'Tab nr 1a'!E10:E447)+SUMIF('Tab nr 1a'!$C$10:$C$447,"652?",'Tab nr 1a'!E10:E447)</f>
        <v>39760</v>
      </c>
      <c r="C27" s="21" t="n">
        <f aca="false">SUMIF('Tab nr 1a'!$C$10:$C$447,"2220",'Tab nr 1a'!F10:F447)+SUMIF('Tab nr 1a'!$C$10:$C$447,"652?",'Tab nr 1a'!F10:F447)</f>
        <v>38504</v>
      </c>
      <c r="D27" s="22" t="n">
        <f aca="false">C27/B27</f>
        <v>0.96841046277666</v>
      </c>
    </row>
    <row r="28" customFormat="false" ht="27" hidden="false" customHeight="true" outlineLevel="0" collapsed="false">
      <c r="A28" s="23" t="s">
        <v>26</v>
      </c>
      <c r="B28" s="21" t="n">
        <f aca="false">SUMIF('Tab nr 1a'!$C$10:$C$447,"2440",'Tab nr 1a'!E10:E447)+SUMIF('Tab nr 1a'!$C$10:$C$447,"6260",'Tab nr 1a'!E10:E447)+SUMIF('Tab nr 1a'!$C$10:$C$447,"2449",'Tab nr 1a'!E10:E447)+SUMIF('Tab nr 1a'!$C$10:$C$447,"6269",'Tab nr 1a'!E10:E447)</f>
        <v>8609638</v>
      </c>
      <c r="C28" s="21" t="n">
        <f aca="false">SUMIF('Tab nr 1a'!$C$10:$C$447,"2440",'Tab nr 1a'!F10:F447)+SUMIF('Tab nr 1a'!$C$10:$C$447,"6260",'Tab nr 1a'!F10:F447)+SUMIF('Tab nr 1a'!$C$10:$C$447,"2449",'Tab nr 1a'!F10:F447)+SUMIF('Tab nr 1a'!$C$10:$C$447,"6269",'Tab nr 1a'!F10:F447)</f>
        <v>7678545</v>
      </c>
      <c r="D28" s="22" t="n">
        <f aca="false">C28/B28</f>
        <v>0.891854570424448</v>
      </c>
    </row>
    <row r="29" customFormat="false" ht="12.75" hidden="false" customHeight="false" outlineLevel="0" collapsed="false">
      <c r="A29" s="23" t="s">
        <v>27</v>
      </c>
      <c r="B29" s="21" t="n">
        <f aca="false">SUMIF('Tab nr 1a'!$C$10:$C$447,"2310",'Tab nr 1a'!E10:E447)+SUMIF('Tab nr 1a'!$C$10:$C$447,"2319",'Tab nr 1a'!E10:E447)+SUMIF('Tab nr 1a'!$C$10:$C$447,"2320",'Tab nr 1a'!E10:E447)+SUMIF('Tab nr 1a'!$C$10:$C$447,"2329",'Tab nr 1a'!E10:E447)+SUMIF('Tab nr 1a'!$C$10:$C$447,"2330",'Tab nr 1a'!E10:E447)+SUMIF('Tab nr 1a'!$C$10:$C$447,"6610",'Tab nr 1a'!E10:E447)+SUMIF('Tab nr 1a'!$C$10:$C$447,"6619",'Tab nr 1a'!E10:E447)+SUMIF('Tab nr 1a'!$C$10:$C$447,"6620",'Tab nr 1a'!E10:E447)+SUMIF('Tab nr 1a'!$C$10:$C$447,"6629",'Tab nr 1a'!E10:E447)+SUMIF('Tab nr 1a'!$C$10:$C$447,"663?",'Tab nr 1a'!E10:E447)</f>
        <v>3991000</v>
      </c>
      <c r="C29" s="21" t="n">
        <f aca="false">SUMIF('Tab nr 1a'!$C$10:$C$447,"2310",'Tab nr 1a'!F10:F447)+SUMIF('Tab nr 1a'!$C$10:$C$447,"2319",'Tab nr 1a'!F10:F447)+SUMIF('Tab nr 1a'!$C$10:$C$447,"2320",'Tab nr 1a'!F10:F447)+SUMIF('Tab nr 1a'!$C$10:$C$447,"2329",'Tab nr 1a'!F10:F447)+SUMIF('Tab nr 1a'!$C$10:$C$447,"2330",'Tab nr 1a'!F10:F447)+SUMIF('Tab nr 1a'!$C$10:$C$447,"6610",'Tab nr 1a'!F10:F447)+SUMIF('Tab nr 1a'!$C$10:$C$447,"6619",'Tab nr 1a'!F10:F447)+SUMIF('Tab nr 1a'!$C$10:$C$447,"6620",'Tab nr 1a'!F10:F447)+SUMIF('Tab nr 1a'!$C$10:$C$447,"6629",'Tab nr 1a'!F10:F447)+SUMIF('Tab nr 1a'!$C$10:$C$447,"663?",'Tab nr 1a'!F10:F447)</f>
        <v>3564760</v>
      </c>
      <c r="D29" s="22" t="n">
        <f aca="false">C29/B29</f>
        <v>0.893199699323478</v>
      </c>
    </row>
    <row r="30" customFormat="false" ht="27" hidden="false" customHeight="true" outlineLevel="0" collapsed="false">
      <c r="A30" s="20" t="s">
        <v>28</v>
      </c>
      <c r="B30" s="21" t="n">
        <f aca="false">SUMIF('Tab nr 1a'!$C$10:$C$447,"2000",'Tab nr 1a'!E10:E447)+SUMIF('Tab nr 1a'!$C$10:$C$447,"2007",'Tab nr 1a'!E10:E447)+SUMIF('Tab nr 1a'!$C$10:$C$447,"2008",'Tab nr 1a'!E10:E447)+SUMIF('Tab nr 1a'!$C$10:$C$447,"2009",'Tab nr 1a'!E10:E447)+SUMIF('Tab nr 1a'!$C$10:$C$447,"6200",'Tab nr 1a'!E10:E447)+SUMIF('Tab nr 1a'!$C$10:$C$447,"6207",'Tab nr 1a'!E10:E447)+SUMIF('Tab nr 1a'!$C$10:$C$447,"6208",'Tab nr 1a'!E10:E447)+SUMIF('Tab nr 1a'!$C$10:$C$447,"6209",'Tab nr 1a'!E10:E447)+SUMIF('Tab nr 1a'!$C$10:$C$447,"2005",'Tab nr 1a'!E10:E447)+SUMIF('Tab nr 1a'!$C$10:$C$447,"6517",'Tab nr 1a'!E10:E447)</f>
        <v>456316681</v>
      </c>
      <c r="C30" s="21" t="n">
        <f aca="false">SUMIF('Tab nr 1a'!$C$10:$C$447,"2000",'Tab nr 1a'!F10:F447)+SUMIF('Tab nr 1a'!$C$10:$C$447,"2007",'Tab nr 1a'!F10:F447)+SUMIF('Tab nr 1a'!$C$10:$C$447,"2008",'Tab nr 1a'!F10:F447)+SUMIF('Tab nr 1a'!$C$10:$C$447,"2009",'Tab nr 1a'!F10:F447)+SUMIF('Tab nr 1a'!$C$10:$C$447,"6200",'Tab nr 1a'!F10:F447)+SUMIF('Tab nr 1a'!$C$10:$C$447,"6207",'Tab nr 1a'!F10:F447)+SUMIF('Tab nr 1a'!$C$10:$C$447,"6208",'Tab nr 1a'!F10:F447)+SUMIF('Tab nr 1a'!$C$10:$C$447,"6209",'Tab nr 1a'!F10:F447)+SUMIF('Tab nr 1a'!$C$10:$C$447,"2005",'Tab nr 1a'!F10:F447)+SUMIF('Tab nr 1a'!$C$10:$C$447,"6517",'Tab nr 1a'!F10:F447)</f>
        <v>406467003</v>
      </c>
      <c r="D30" s="22" t="n">
        <f aca="false">C30/B30</f>
        <v>0.890756397748256</v>
      </c>
      <c r="F30" s="2"/>
    </row>
    <row r="31" s="39" customFormat="true" ht="12.75" hidden="true" customHeight="false" outlineLevel="0" collapsed="false">
      <c r="A31" s="35" t="s">
        <v>29</v>
      </c>
      <c r="B31" s="36" t="n">
        <f aca="false">SUM('Tab nr 1a'!E208:E209,'Tab nr 1a'!E225:E226,'Tab nr 1a'!E272,'Tab nr 1a'!E339:E339)-'Tab nr 1a'!E273</f>
        <v>52871655</v>
      </c>
      <c r="C31" s="36" t="n">
        <f aca="false">SUM('Tab nr 1a'!F208:F209,'Tab nr 1a'!F225:F226,'Tab nr 1a'!F272,'Tab nr 1a'!F339:F339)-'Tab nr 1a'!F273</f>
        <v>43055639</v>
      </c>
      <c r="D31" s="37" t="n">
        <f aca="false">C31/B31</f>
        <v>0.814342562191405</v>
      </c>
      <c r="E31" s="38"/>
    </row>
    <row r="32" s="39" customFormat="true" ht="12.75" hidden="true" customHeight="false" outlineLevel="0" collapsed="false">
      <c r="A32" s="35" t="s">
        <v>30</v>
      </c>
      <c r="B32" s="36" t="n">
        <f aca="false">'Tab nr 1a'!E264-'Tab nr 1a'!E265</f>
        <v>326917717</v>
      </c>
      <c r="C32" s="36" t="n">
        <f aca="false">'Tab nr 1a'!F264-'Tab nr 1a'!F265</f>
        <v>313343968</v>
      </c>
      <c r="D32" s="37" t="n">
        <f aca="false">C32/B32</f>
        <v>0.95847961644734</v>
      </c>
      <c r="E32" s="38"/>
    </row>
    <row r="33" s="39" customFormat="true" ht="12.75" hidden="true" customHeight="false" outlineLevel="0" collapsed="false">
      <c r="A33" s="35" t="s">
        <v>31</v>
      </c>
      <c r="B33" s="36" t="n">
        <f aca="false">'Tab nr 1a'!E189-'Tab nr 1a'!E190</f>
        <v>576419</v>
      </c>
      <c r="C33" s="36" t="n">
        <f aca="false">'Tab nr 1a'!F189-'Tab nr 1a'!F190</f>
        <v>489742</v>
      </c>
      <c r="D33" s="37" t="n">
        <f aca="false">C33/B33</f>
        <v>0.849628482059058</v>
      </c>
      <c r="E33" s="38"/>
    </row>
    <row r="34" customFormat="false" ht="12.75" hidden="false" customHeight="false" outlineLevel="0" collapsed="false">
      <c r="A34" s="26" t="s">
        <v>32</v>
      </c>
      <c r="B34" s="27" t="n">
        <f aca="false">SUM(B18+B23)</f>
        <v>764703520</v>
      </c>
      <c r="C34" s="27" t="n">
        <f aca="false">SUM(C18+C23)</f>
        <v>707165886</v>
      </c>
      <c r="D34" s="28" t="n">
        <f aca="false">C34/B34</f>
        <v>0.924758246176244</v>
      </c>
      <c r="F34" s="2"/>
    </row>
    <row r="35" customFormat="false" ht="52.5" hidden="false" customHeight="true" outlineLevel="0" collapsed="false">
      <c r="A35" s="40" t="s">
        <v>33</v>
      </c>
      <c r="B35" s="41" t="n">
        <f aca="false">SUMIF('Tab nr 1a'!$C$10:$C$447,"2705",'Tab nr 1a'!E10:E447)+SUMIF('Tab nr 1a'!$C$10:$C$447,"2707",'Tab nr 1a'!E10:E447)+SUMIF('Tab nr 1a'!$C$10:$C$447,"2708",'Tab nr 1a'!E10:E447)+SUMIF('Tab nr 1a'!$C$10:$C$447,"2709",'Tab nr 1a'!E10:E447)+SUMIF('Tab nr 1a'!$C$10:$C$447,"2710",'Tab nr 1a'!E10:E447)+SUMIF('Tab nr 1a'!$C$10:$C$447,"629?",'Tab nr 1a'!E10:E447)+SUMIF('Tab nr 1a'!$C$10:$C$447,"6300",'Tab nr 1a'!E10:E447)+SUMIF('Tab nr 1a'!$C$10:$C$447,"2917",'Tab nr 1a'!E10:E447)+SUMIF('Tab nr 1a'!$C$10:$C$447,"2918",'Tab nr 1a'!E10:E447)+SUMIF('Tab nr 1a'!$C$10:$C$447,"2919",'Tab nr 1a'!E10:E447)+SUMIF('Tab nr 1a'!$C$10:$C$447,"0907",'Tab nr 1a'!E10:E447)+SUMIF('Tab nr 1a'!$C$10:$C$447,"0908",'Tab nr 1a'!E10:E447)+SUMIF('Tab nr 1a'!$C$10:$C$447,"0909",'Tab nr 1a'!E10:E447)+SUMIF('Tab nr 1a'!$C$10:$C$447,"0978",'Tab nr 1a'!E10:E447)+SUMIF('Tab nr 1a'!$C$10:$C$447,"0977",'Tab nr 1a'!E10:E447)+SUMIF('Tab nr 1a'!$C$10:$C$447,"0979",'Tab nr 1a'!E10:E447)-SUMIF('Tab nr 1a'!$C$388:$C$429,"0979",'Tab nr 1a'!E388:E429)+B36</f>
        <v>70117395</v>
      </c>
      <c r="C35" s="41" t="n">
        <f aca="false">SUMIF('Tab nr 1a'!$C$10:$C$447,"2705",'Tab nr 1a'!F10:F447)+SUMIF('Tab nr 1a'!$C$10:$C$447,"2707",'Tab nr 1a'!F10:F447)+SUMIF('Tab nr 1a'!$C$10:$C$447,"2708",'Tab nr 1a'!F10:F447)+SUMIF('Tab nr 1a'!$C$10:$C$447,"2709",'Tab nr 1a'!F10:F447)+SUMIF('Tab nr 1a'!$C$10:$C$447,"2710",'Tab nr 1a'!F10:F447)+SUMIF('Tab nr 1a'!$C$10:$C$447,"629?",'Tab nr 1a'!F10:F447)+SUMIF('Tab nr 1a'!$C$10:$C$447,"6300",'Tab nr 1a'!F10:F447)+SUMIF('Tab nr 1a'!$C$10:$C$447,"2917",'Tab nr 1a'!F10:F447)+SUMIF('Tab nr 1a'!$C$10:$C$447,"2918",'Tab nr 1a'!F10:F447)+SUMIF('Tab nr 1a'!$C$10:$C$447,"2919",'Tab nr 1a'!F10:F447)+SUMIF('Tab nr 1a'!$C$10:$C$447,"0907",'Tab nr 1a'!F10:F447)+SUMIF('Tab nr 1a'!$C$10:$C$447,"0908",'Tab nr 1a'!F10:F447)+SUMIF('Tab nr 1a'!$C$10:$C$447,"0909",'Tab nr 1a'!F10:F447)+SUMIF('Tab nr 1a'!$C$10:$C$447,"0978",'Tab nr 1a'!F10:F447)+SUMIF('Tab nr 1a'!$C$10:$C$447,"0977",'Tab nr 1a'!F10:F447)+SUMIF('Tab nr 1a'!$C$10:$C$447,"0979",'Tab nr 1a'!F10:F447)-SUMIF('Tab nr 1a'!$C$388:$C$429,"0979",'Tab nr 1a'!F388:F429)+C36</f>
        <v>62578486</v>
      </c>
      <c r="D35" s="28" t="n">
        <f aca="false">C35/B35</f>
        <v>0.892481616009836</v>
      </c>
      <c r="F35" s="2"/>
    </row>
    <row r="36" customFormat="false" ht="12.75" hidden="true" customHeight="true" outlineLevel="0" collapsed="false">
      <c r="A36" s="42" t="s">
        <v>34</v>
      </c>
      <c r="B36" s="43" t="n">
        <f aca="false">SUMIF('Tab nr 1a'!$C$10:$C$447,"2700",'Tab nr 1a'!E10:E447)+SUMIF('Tab nr 1a'!$C$10:$C$447,"6668",'Tab nr 1a'!E10:E447)+SUMIF('Tab nr 1a'!$C$10:$C$447,"6669",'Tab nr 1a'!E10:E447)+SUMIF('Tab nr 1a'!$C$10:$C$447,"6666",'Tab nr 1a'!E10:E447)+SUMIF('Tab nr 1a'!$C$10:$C$447,"6660",'Tab nr 1a'!E10:E447)+SUMIF('Tab nr 1a'!$C$10:$C$447,"0929",'Tab nr 1a'!E10:E447)+SUMIF('Tab nr 1a'!$C$10:$C$447,"2990",'Tab nr 1a'!E10:E447)+SUMIF('Tab nr 1a'!$C$10:$C$447,"2998",'Tab nr 1a'!E10:E447)+SUMIF('Tab nr 1a'!$C$10:$C$447,"2999",'Tab nr 1a'!E10:E447)+SUMIF('Tab nr 1a'!$C$10:$C$447,"6680",'Tab nr 1a'!E10:E447)+SUMIF('Tab nr 1a'!$C$10:$C$447,"6688",'Tab nr 1a'!E10:E447)+SUMIF('Tab nr 1a'!$C$10:$C$447,"6689",'Tab nr 1a'!E10:E447)+SUMIF('Tab nr 1a'!$C$10:$C$447,"2960",'Tab nr 1a'!E10:E447)+SUMIF('Tab nr 1a'!$C$11:$C$448,"1519",'Tab nr 1a'!E11:E448)+SUMIF('Tab nr 1a'!$C$10:$C$447,"6309",'Tab nr 1a'!E10:E447)+SUMIF('Tab nr 1a'!$C$10:$C$447,"0919",'Tab nr 1a'!E10:E447)+SUMIF('Tab nr 1a'!$C$10:$C$447,"2800",'Tab nr 1a'!E10:E447)</f>
        <v>59120841</v>
      </c>
      <c r="C36" s="43" t="n">
        <f aca="false">SUMIF('Tab nr 1a'!$C$10:$C$447,"2700",'Tab nr 1a'!F10:F447)+SUMIF('Tab nr 1a'!$C$10:$C$447,"6668",'Tab nr 1a'!F10:F447)+SUMIF('Tab nr 1a'!$C$10:$C$447,"6669",'Tab nr 1a'!F10:F447)+SUMIF('Tab nr 1a'!$C$10:$C$447,"6666",'Tab nr 1a'!F10:F447)+SUMIF('Tab nr 1a'!$C$10:$C$447,"6660",'Tab nr 1a'!F10:F447)+SUMIF('Tab nr 1a'!$C$10:$C$447,"0929",'Tab nr 1a'!F10:F447)+SUMIF('Tab nr 1a'!$C$10:$C$447,"2990",'Tab nr 1a'!F10:F447)+SUMIF('Tab nr 1a'!$C$10:$C$447,"2998",'Tab nr 1a'!F10:F447)+SUMIF('Tab nr 1a'!$C$10:$C$447,"2999",'Tab nr 1a'!F10:F447)+SUMIF('Tab nr 1a'!$C$10:$C$447,"6680",'Tab nr 1a'!F10:F447)+SUMIF('Tab nr 1a'!$C$10:$C$447,"6688",'Tab nr 1a'!F10:F447)+SUMIF('Tab nr 1a'!$C$10:$C$447,"6689",'Tab nr 1a'!F10:F447)+SUMIF('Tab nr 1a'!$C$10:$C$447,"2960",'Tab nr 1a'!F10:F447)+SUMIF('Tab nr 1a'!$C$11:$C$448,"1519",'Tab nr 1a'!F11:F448)+SUMIF('Tab nr 1a'!$C$10:$C$447,"6309",'Tab nr 1a'!F10:F447)+SUMIF('Tab nr 1a'!$C$10:$C$447,"0919",'Tab nr 1a'!F10:F447)+SUMIF('Tab nr 1a'!$C$10:$C$447,"2800",'Tab nr 1a'!F10:F447)</f>
        <v>61295317</v>
      </c>
      <c r="D36" s="44"/>
      <c r="F36" s="2"/>
    </row>
    <row r="37" s="8" customFormat="true" ht="12.75" hidden="false" customHeight="false" outlineLevel="0" collapsed="false">
      <c r="A37" s="45" t="s">
        <v>35</v>
      </c>
      <c r="B37" s="46" t="n">
        <f aca="false">SUM(B17+B34+B35)</f>
        <v>944873700</v>
      </c>
      <c r="C37" s="46" t="n">
        <f aca="false">SUM(C17+C34+C35)</f>
        <v>886619622</v>
      </c>
      <c r="D37" s="47" t="n">
        <f aca="false">C37/B37</f>
        <v>0.938347233074643</v>
      </c>
      <c r="E37" s="14"/>
      <c r="F37" s="14"/>
    </row>
  </sheetData>
  <mergeCells count="5">
    <mergeCell ref="A3:D3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7.28"/>
    <col collapsed="false" customWidth="true" hidden="false" outlineLevel="0" max="3" min="3" style="48" width="7.7"/>
    <col collapsed="false" customWidth="true" hidden="false" outlineLevel="0" max="4" min="4" style="49" width="58.41"/>
    <col collapsed="false" customWidth="true" hidden="false" outlineLevel="0" max="5" min="5" style="3" width="12.42"/>
    <col collapsed="false" customWidth="true" hidden="false" outlineLevel="0" max="6" min="6" style="3" width="12.28"/>
    <col collapsed="false" customWidth="true" hidden="false" outlineLevel="0" max="7" min="7" style="50" width="9.99"/>
    <col collapsed="false" customWidth="true" hidden="true" outlineLevel="0" max="8" min="8" style="51" width="16.13"/>
    <col collapsed="false" customWidth="true" hidden="false" outlineLevel="0" max="9" min="9" style="51" width="15.41"/>
    <col collapsed="false" customWidth="false" hidden="false" outlineLevel="0" max="257" min="10" style="3" width="9.14"/>
  </cols>
  <sheetData>
    <row r="1" customFormat="false" ht="13.5" hidden="false" customHeight="true" outlineLevel="0" collapsed="false">
      <c r="B1" s="48"/>
      <c r="D1" s="52"/>
      <c r="E1" s="3" t="s">
        <v>36</v>
      </c>
      <c r="F1" s="5" t="s">
        <v>37</v>
      </c>
    </row>
    <row r="2" customFormat="false" ht="12.75" hidden="false" customHeight="false" outlineLevel="0" collapsed="false">
      <c r="B2" s="48"/>
      <c r="D2" s="52"/>
    </row>
    <row r="3" s="54" customFormat="true" ht="30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53"/>
      <c r="I3" s="53"/>
    </row>
    <row r="4" s="55" customFormat="true" ht="12.75" hidden="false" customHeight="false" outlineLevel="0" collapsed="false">
      <c r="B4" s="56"/>
      <c r="C4" s="56"/>
      <c r="D4" s="57"/>
      <c r="G4" s="58"/>
      <c r="H4" s="59"/>
      <c r="I4" s="59"/>
    </row>
    <row r="5" s="55" customFormat="true" ht="12.75" hidden="false" customHeight="false" outlineLevel="0" collapsed="false">
      <c r="B5" s="56"/>
      <c r="C5" s="56"/>
      <c r="D5" s="57"/>
      <c r="E5" s="60"/>
      <c r="F5" s="61"/>
      <c r="G5" s="62" t="s">
        <v>2</v>
      </c>
      <c r="H5" s="59"/>
      <c r="I5" s="59"/>
    </row>
    <row r="6" s="54" customFormat="true" ht="12.75" hidden="false" customHeight="true" outlineLevel="0" collapsed="false">
      <c r="A6" s="63"/>
      <c r="B6" s="64"/>
      <c r="C6" s="64"/>
      <c r="D6" s="65"/>
      <c r="E6" s="63"/>
      <c r="F6" s="63"/>
      <c r="G6" s="66"/>
      <c r="H6" s="67" t="s">
        <v>38</v>
      </c>
      <c r="I6" s="53"/>
    </row>
    <row r="7" s="54" customFormat="true" ht="12.75" hidden="false" customHeight="false" outlineLevel="0" collapsed="false">
      <c r="A7" s="68" t="s">
        <v>39</v>
      </c>
      <c r="B7" s="69" t="s">
        <v>40</v>
      </c>
      <c r="C7" s="69" t="s">
        <v>41</v>
      </c>
      <c r="D7" s="70" t="s">
        <v>3</v>
      </c>
      <c r="E7" s="68" t="s">
        <v>42</v>
      </c>
      <c r="F7" s="68" t="s">
        <v>5</v>
      </c>
      <c r="G7" s="71" t="s">
        <v>43</v>
      </c>
      <c r="H7" s="67"/>
      <c r="I7" s="53"/>
    </row>
    <row r="8" s="54" customFormat="true" ht="12.75" hidden="false" customHeight="false" outlineLevel="0" collapsed="false">
      <c r="A8" s="72"/>
      <c r="B8" s="73"/>
      <c r="C8" s="73"/>
      <c r="D8" s="74"/>
      <c r="E8" s="72"/>
      <c r="F8" s="72"/>
      <c r="G8" s="75"/>
      <c r="H8" s="67"/>
      <c r="I8" s="53"/>
    </row>
    <row r="9" s="54" customFormat="true" ht="9.75" hidden="false" customHeight="true" outlineLevel="0" collapsed="false">
      <c r="A9" s="76" t="n">
        <v>1</v>
      </c>
      <c r="B9" s="77" t="n">
        <v>2</v>
      </c>
      <c r="C9" s="77" t="n">
        <v>3</v>
      </c>
      <c r="D9" s="78" t="n">
        <v>4</v>
      </c>
      <c r="E9" s="76" t="n">
        <v>5</v>
      </c>
      <c r="F9" s="77" t="n">
        <v>6</v>
      </c>
      <c r="G9" s="79" t="n">
        <v>7</v>
      </c>
      <c r="H9" s="80" t="s">
        <v>44</v>
      </c>
      <c r="I9" s="53"/>
    </row>
    <row r="10" customFormat="false" ht="12.75" hidden="false" customHeight="false" outlineLevel="0" collapsed="false">
      <c r="A10" s="81" t="s">
        <v>45</v>
      </c>
      <c r="B10" s="82"/>
      <c r="C10" s="83"/>
      <c r="D10" s="84" t="s">
        <v>46</v>
      </c>
      <c r="E10" s="85" t="n">
        <f aca="false">SUM(E11,E13,E20,E40,E46,E52,E54)</f>
        <v>106956082</v>
      </c>
      <c r="F10" s="85" t="n">
        <f aca="false">SUM(F11,F13,F20,F40,F46,F52,F54)</f>
        <v>83889133</v>
      </c>
      <c r="G10" s="86" t="n">
        <f aca="false">F10/E10</f>
        <v>0.784332516967104</v>
      </c>
      <c r="H10" s="87" t="n">
        <f aca="false">SUM(H11,H13,H20,H40,H46,H52,H54)</f>
        <v>83889132.63</v>
      </c>
    </row>
    <row r="11" s="96" customFormat="true" ht="12.75" hidden="false" customHeight="false" outlineLevel="0" collapsed="false">
      <c r="A11" s="88"/>
      <c r="B11" s="89" t="s">
        <v>47</v>
      </c>
      <c r="C11" s="90"/>
      <c r="D11" s="91" t="s">
        <v>48</v>
      </c>
      <c r="E11" s="92" t="n">
        <f aca="false">SUM(E12:E12)</f>
        <v>60000</v>
      </c>
      <c r="F11" s="92" t="n">
        <f aca="false">SUM(F12:F12)</f>
        <v>60000</v>
      </c>
      <c r="G11" s="93" t="n">
        <f aca="false">F11/E11</f>
        <v>1</v>
      </c>
      <c r="H11" s="94" t="n">
        <f aca="false">SUM(H12:H12)</f>
        <v>60000</v>
      </c>
      <c r="I11" s="95"/>
    </row>
    <row r="12" customFormat="false" ht="38.25" hidden="false" customHeight="false" outlineLevel="0" collapsed="false">
      <c r="A12" s="97"/>
      <c r="B12" s="98"/>
      <c r="C12" s="99" t="n">
        <v>2210</v>
      </c>
      <c r="D12" s="100" t="s">
        <v>49</v>
      </c>
      <c r="E12" s="101" t="n">
        <v>60000</v>
      </c>
      <c r="F12" s="101" t="n">
        <f aca="false">ROUND($H12,0)</f>
        <v>60000</v>
      </c>
      <c r="G12" s="102" t="n">
        <f aca="false">F12/E12</f>
        <v>1</v>
      </c>
      <c r="H12" s="103" t="n">
        <v>60000</v>
      </c>
    </row>
    <row r="13" s="96" customFormat="true" ht="12.75" hidden="false" customHeight="false" outlineLevel="0" collapsed="false">
      <c r="A13" s="104"/>
      <c r="B13" s="105" t="s">
        <v>50</v>
      </c>
      <c r="C13" s="106"/>
      <c r="D13" s="107" t="s">
        <v>51</v>
      </c>
      <c r="E13" s="108" t="n">
        <f aca="false">SUM(E14:E19)</f>
        <v>345000</v>
      </c>
      <c r="F13" s="108" t="n">
        <f aca="false">SUM(F14:F19)</f>
        <v>731164</v>
      </c>
      <c r="G13" s="109" t="n">
        <f aca="false">F13/E13</f>
        <v>2.11931594202899</v>
      </c>
      <c r="H13" s="110" t="n">
        <f aca="false">SUM(H14:H19)</f>
        <v>731163.92</v>
      </c>
      <c r="I13" s="95"/>
    </row>
    <row r="14" customFormat="false" ht="12.75" hidden="false" customHeight="false" outlineLevel="0" collapsed="false">
      <c r="A14" s="97"/>
      <c r="B14" s="98"/>
      <c r="C14" s="99" t="s">
        <v>52</v>
      </c>
      <c r="D14" s="100" t="s">
        <v>53</v>
      </c>
      <c r="E14" s="101" t="n">
        <v>0</v>
      </c>
      <c r="F14" s="101" t="n">
        <f aca="false">ROUND($H14,0)</f>
        <v>343</v>
      </c>
      <c r="G14" s="102"/>
      <c r="H14" s="103" t="n">
        <v>343.2</v>
      </c>
    </row>
    <row r="15" customFormat="false" ht="51" hidden="false" customHeight="false" outlineLevel="0" collapsed="false">
      <c r="A15" s="97"/>
      <c r="B15" s="98"/>
      <c r="C15" s="99" t="s">
        <v>54</v>
      </c>
      <c r="D15" s="100" t="s">
        <v>55</v>
      </c>
      <c r="E15" s="101" t="n">
        <v>220000</v>
      </c>
      <c r="F15" s="101" t="n">
        <f aca="false">ROUND($H15,0)</f>
        <v>276696</v>
      </c>
      <c r="G15" s="102" t="n">
        <f aca="false">F15/E15</f>
        <v>1.25770909090909</v>
      </c>
      <c r="H15" s="103" t="n">
        <v>276695.97</v>
      </c>
    </row>
    <row r="16" customFormat="false" ht="12.75" hidden="false" customHeight="false" outlineLevel="0" collapsed="false">
      <c r="A16" s="97"/>
      <c r="B16" s="98"/>
      <c r="C16" s="99" t="s">
        <v>56</v>
      </c>
      <c r="D16" s="100" t="s">
        <v>57</v>
      </c>
      <c r="E16" s="101" t="n">
        <v>90000</v>
      </c>
      <c r="F16" s="101" t="n">
        <f aca="false">ROUND($H16,0)</f>
        <v>160996</v>
      </c>
      <c r="G16" s="102" t="n">
        <f aca="false">F16/E16</f>
        <v>1.78884444444444</v>
      </c>
      <c r="H16" s="103" t="n">
        <v>160995.91</v>
      </c>
    </row>
    <row r="17" customFormat="false" ht="12.75" hidden="false" customHeight="false" outlineLevel="0" collapsed="false">
      <c r="A17" s="97"/>
      <c r="B17" s="98"/>
      <c r="C17" s="99" t="s">
        <v>58</v>
      </c>
      <c r="D17" s="100" t="s">
        <v>59</v>
      </c>
      <c r="E17" s="101" t="n">
        <v>0</v>
      </c>
      <c r="F17" s="101" t="n">
        <f aca="false">ROUND($H17,0)</f>
        <v>32688</v>
      </c>
      <c r="G17" s="102"/>
      <c r="H17" s="103" t="n">
        <v>32687.5</v>
      </c>
    </row>
    <row r="18" customFormat="false" ht="12.75" hidden="false" customHeight="false" outlineLevel="0" collapsed="false">
      <c r="A18" s="97"/>
      <c r="B18" s="98"/>
      <c r="C18" s="99" t="s">
        <v>60</v>
      </c>
      <c r="D18" s="100" t="s">
        <v>61</v>
      </c>
      <c r="E18" s="101" t="n">
        <v>30000</v>
      </c>
      <c r="F18" s="101" t="n">
        <f aca="false">ROUND($H18,0)</f>
        <v>45640</v>
      </c>
      <c r="G18" s="102" t="n">
        <f aca="false">F18/E18</f>
        <v>1.52133333333333</v>
      </c>
      <c r="H18" s="103" t="n">
        <v>45639.86</v>
      </c>
    </row>
    <row r="19" customFormat="false" ht="12.75" hidden="false" customHeight="false" outlineLevel="0" collapsed="false">
      <c r="A19" s="97"/>
      <c r="B19" s="98"/>
      <c r="C19" s="99" t="s">
        <v>62</v>
      </c>
      <c r="D19" s="100" t="s">
        <v>63</v>
      </c>
      <c r="E19" s="101" t="n">
        <v>5000</v>
      </c>
      <c r="F19" s="101" t="n">
        <f aca="false">ROUND($H19,0)</f>
        <v>214801</v>
      </c>
      <c r="G19" s="102" t="n">
        <f aca="false">F19/E19</f>
        <v>42.9602</v>
      </c>
      <c r="H19" s="103" t="n">
        <v>214801.48</v>
      </c>
    </row>
    <row r="20" s="96" customFormat="true" ht="12.75" hidden="false" customHeight="false" outlineLevel="0" collapsed="false">
      <c r="A20" s="104"/>
      <c r="B20" s="105" t="s">
        <v>64</v>
      </c>
      <c r="C20" s="106"/>
      <c r="D20" s="107" t="s">
        <v>65</v>
      </c>
      <c r="E20" s="108" t="n">
        <f aca="false">SUM(E21:E39)</f>
        <v>97211963</v>
      </c>
      <c r="F20" s="108" t="n">
        <f aca="false">SUM(F21:F39)</f>
        <v>74554721</v>
      </c>
      <c r="G20" s="109" t="n">
        <f aca="false">F20/E20</f>
        <v>0.766929487886177</v>
      </c>
      <c r="H20" s="110" t="n">
        <f aca="false">SUM(H21:H39)</f>
        <v>74554721.8</v>
      </c>
      <c r="I20" s="95"/>
    </row>
    <row r="21" customFormat="false" ht="12.75" hidden="false" customHeight="false" outlineLevel="0" collapsed="false">
      <c r="A21" s="97"/>
      <c r="B21" s="98"/>
      <c r="C21" s="99" t="s">
        <v>52</v>
      </c>
      <c r="D21" s="100" t="s">
        <v>53</v>
      </c>
      <c r="E21" s="101" t="n">
        <v>170000</v>
      </c>
      <c r="F21" s="101" t="n">
        <f aca="false">ROUND($H21,0)</f>
        <v>14707</v>
      </c>
      <c r="G21" s="102" t="n">
        <f aca="false">F21/E21</f>
        <v>0.0865117647058824</v>
      </c>
      <c r="H21" s="103" t="n">
        <v>14706.77</v>
      </c>
    </row>
    <row r="22" customFormat="false" ht="51" hidden="false" customHeight="false" outlineLevel="0" collapsed="false">
      <c r="A22" s="97"/>
      <c r="B22" s="98"/>
      <c r="C22" s="99" t="s">
        <v>54</v>
      </c>
      <c r="D22" s="100" t="s">
        <v>55</v>
      </c>
      <c r="E22" s="101" t="n">
        <v>0</v>
      </c>
      <c r="F22" s="101" t="n">
        <f aca="false">ROUND($H22,0)</f>
        <v>7</v>
      </c>
      <c r="G22" s="102"/>
      <c r="H22" s="103" t="n">
        <v>6.71</v>
      </c>
    </row>
    <row r="23" customFormat="false" ht="12.75" hidden="false" customHeight="false" outlineLevel="0" collapsed="false">
      <c r="A23" s="97"/>
      <c r="B23" s="98"/>
      <c r="C23" s="99" t="s">
        <v>58</v>
      </c>
      <c r="D23" s="100" t="s">
        <v>59</v>
      </c>
      <c r="E23" s="101" t="n">
        <v>0</v>
      </c>
      <c r="F23" s="101" t="n">
        <f aca="false">ROUND($H23,0)</f>
        <v>630</v>
      </c>
      <c r="G23" s="102"/>
      <c r="H23" s="103" t="n">
        <v>630.31</v>
      </c>
    </row>
    <row r="24" customFormat="false" ht="12" hidden="false" customHeight="true" outlineLevel="0" collapsed="false">
      <c r="A24" s="97"/>
      <c r="B24" s="98"/>
      <c r="C24" s="99" t="s">
        <v>60</v>
      </c>
      <c r="D24" s="100" t="s">
        <v>61</v>
      </c>
      <c r="E24" s="101" t="n">
        <v>0</v>
      </c>
      <c r="F24" s="101" t="n">
        <f aca="false">ROUND($H24,0)</f>
        <v>1275</v>
      </c>
      <c r="G24" s="102"/>
      <c r="H24" s="103" t="n">
        <v>1275.14</v>
      </c>
    </row>
    <row r="25" customFormat="false" ht="12" hidden="false" customHeight="true" outlineLevel="0" collapsed="false">
      <c r="A25" s="97"/>
      <c r="B25" s="98"/>
      <c r="C25" s="99" t="s">
        <v>66</v>
      </c>
      <c r="D25" s="100" t="s">
        <v>61</v>
      </c>
      <c r="E25" s="101" t="n">
        <v>0</v>
      </c>
      <c r="F25" s="101" t="n">
        <f aca="false">ROUND($H25,0)</f>
        <v>69872</v>
      </c>
      <c r="G25" s="102"/>
      <c r="H25" s="103" t="n">
        <v>69872.35</v>
      </c>
    </row>
    <row r="26" customFormat="false" ht="12" hidden="false" customHeight="true" outlineLevel="0" collapsed="false">
      <c r="A26" s="97"/>
      <c r="B26" s="98"/>
      <c r="C26" s="99" t="s">
        <v>67</v>
      </c>
      <c r="D26" s="100" t="s">
        <v>61</v>
      </c>
      <c r="E26" s="101" t="n">
        <v>0</v>
      </c>
      <c r="F26" s="101" t="n">
        <f aca="false">ROUND($H26,0)</f>
        <v>2494</v>
      </c>
      <c r="G26" s="102"/>
      <c r="H26" s="103" t="n">
        <v>2493.89</v>
      </c>
    </row>
    <row r="27" customFormat="false" ht="12" hidden="false" customHeight="true" outlineLevel="0" collapsed="false">
      <c r="A27" s="97"/>
      <c r="B27" s="98"/>
      <c r="C27" s="99" t="s">
        <v>62</v>
      </c>
      <c r="D27" s="100" t="s">
        <v>63</v>
      </c>
      <c r="E27" s="101" t="n">
        <v>0</v>
      </c>
      <c r="F27" s="101" t="n">
        <f aca="false">ROUND($H27,0)</f>
        <v>162</v>
      </c>
      <c r="G27" s="102"/>
      <c r="H27" s="103" t="n">
        <v>161.57</v>
      </c>
    </row>
    <row r="28" customFormat="false" ht="12" hidden="false" customHeight="true" outlineLevel="0" collapsed="false">
      <c r="A28" s="97"/>
      <c r="B28" s="98"/>
      <c r="C28" s="99" t="s">
        <v>68</v>
      </c>
      <c r="D28" s="100" t="s">
        <v>63</v>
      </c>
      <c r="E28" s="101" t="n">
        <v>0</v>
      </c>
      <c r="F28" s="101" t="n">
        <f aca="false">ROUND($H28,0)</f>
        <v>60375</v>
      </c>
      <c r="G28" s="102"/>
      <c r="H28" s="103" t="n">
        <v>60375</v>
      </c>
    </row>
    <row r="29" customFormat="false" ht="41.25" hidden="false" customHeight="true" outlineLevel="0" collapsed="false">
      <c r="A29" s="97"/>
      <c r="B29" s="98"/>
      <c r="C29" s="99" t="s">
        <v>69</v>
      </c>
      <c r="D29" s="100" t="s">
        <v>70</v>
      </c>
      <c r="E29" s="101" t="n">
        <v>267381</v>
      </c>
      <c r="F29" s="101" t="n">
        <f aca="false">ROUND($H29,0)</f>
        <v>170976</v>
      </c>
      <c r="G29" s="102" t="n">
        <f aca="false">F29/E29</f>
        <v>0.639447081131419</v>
      </c>
      <c r="H29" s="103" t="n">
        <v>170976.28</v>
      </c>
    </row>
    <row r="30" customFormat="false" ht="40.5" hidden="false" customHeight="true" outlineLevel="0" collapsed="false">
      <c r="A30" s="97"/>
      <c r="B30" s="98"/>
      <c r="C30" s="99" t="s">
        <v>71</v>
      </c>
      <c r="D30" s="100" t="s">
        <v>70</v>
      </c>
      <c r="E30" s="101" t="n">
        <v>53861</v>
      </c>
      <c r="F30" s="101" t="n">
        <f aca="false">ROUND($H30,0)</f>
        <v>30172</v>
      </c>
      <c r="G30" s="102" t="n">
        <f aca="false">F30/E30</f>
        <v>0.560182692486215</v>
      </c>
      <c r="H30" s="103" t="n">
        <v>30172.28</v>
      </c>
    </row>
    <row r="31" customFormat="false" ht="38.25" hidden="false" customHeight="false" outlineLevel="0" collapsed="false">
      <c r="A31" s="97"/>
      <c r="B31" s="98"/>
      <c r="C31" s="99" t="s">
        <v>72</v>
      </c>
      <c r="D31" s="100" t="s">
        <v>49</v>
      </c>
      <c r="E31" s="101" t="n">
        <v>22401000</v>
      </c>
      <c r="F31" s="101" t="n">
        <f aca="false">ROUND($H31,0)</f>
        <v>22240793</v>
      </c>
      <c r="G31" s="102" t="n">
        <f aca="false">F31/E31</f>
        <v>0.99284822106156</v>
      </c>
      <c r="H31" s="103" t="n">
        <v>22240792.61</v>
      </c>
    </row>
    <row r="32" customFormat="false" ht="39.75" hidden="false" customHeight="true" outlineLevel="0" collapsed="false">
      <c r="A32" s="97"/>
      <c r="B32" s="98"/>
      <c r="C32" s="99" t="s">
        <v>73</v>
      </c>
      <c r="D32" s="100" t="s">
        <v>74</v>
      </c>
      <c r="E32" s="101" t="n">
        <v>90000</v>
      </c>
      <c r="F32" s="101" t="n">
        <f aca="false">ROUND($H32,0)</f>
        <v>90000</v>
      </c>
      <c r="G32" s="102" t="n">
        <f aca="false">F32/E32</f>
        <v>1</v>
      </c>
      <c r="H32" s="103" t="n">
        <v>90000</v>
      </c>
    </row>
    <row r="33" customFormat="false" ht="39.75" hidden="false" customHeight="true" outlineLevel="0" collapsed="false">
      <c r="A33" s="97"/>
      <c r="B33" s="98"/>
      <c r="C33" s="99" t="s">
        <v>75</v>
      </c>
      <c r="D33" s="100" t="s">
        <v>76</v>
      </c>
      <c r="E33" s="101" t="n">
        <v>78091</v>
      </c>
      <c r="F33" s="101" t="n">
        <f aca="false">ROUND($H33,0)</f>
        <v>78091</v>
      </c>
      <c r="G33" s="102" t="n">
        <f aca="false">F33/E33</f>
        <v>1</v>
      </c>
      <c r="H33" s="103" t="n">
        <v>78091</v>
      </c>
    </row>
    <row r="34" customFormat="false" ht="39.75" hidden="false" customHeight="true" outlineLevel="0" collapsed="false">
      <c r="A34" s="97"/>
      <c r="B34" s="98"/>
      <c r="C34" s="99" t="s">
        <v>77</v>
      </c>
      <c r="D34" s="100" t="s">
        <v>70</v>
      </c>
      <c r="E34" s="101" t="n">
        <v>26399351</v>
      </c>
      <c r="F34" s="101" t="n">
        <f aca="false">ROUND($H34,0)</f>
        <v>17947345</v>
      </c>
      <c r="G34" s="102" t="n">
        <f aca="false">F34/E34</f>
        <v>0.679840386985271</v>
      </c>
      <c r="H34" s="103" t="n">
        <v>17947345.14</v>
      </c>
    </row>
    <row r="35" customFormat="false" ht="39.75" hidden="false" customHeight="true" outlineLevel="0" collapsed="false">
      <c r="A35" s="97"/>
      <c r="B35" s="98"/>
      <c r="C35" s="99" t="s">
        <v>78</v>
      </c>
      <c r="D35" s="100" t="s">
        <v>70</v>
      </c>
      <c r="E35" s="101" t="n">
        <v>4746139</v>
      </c>
      <c r="F35" s="101" t="n">
        <f aca="false">ROUND($H35,0)</f>
        <v>3252843</v>
      </c>
      <c r="G35" s="102" t="n">
        <f aca="false">F35/E35</f>
        <v>0.685366147093458</v>
      </c>
      <c r="H35" s="103" t="n">
        <v>3252843.3</v>
      </c>
    </row>
    <row r="36" customFormat="false" ht="39.75" hidden="false" customHeight="true" outlineLevel="0" collapsed="false">
      <c r="A36" s="97"/>
      <c r="B36" s="98"/>
      <c r="C36" s="99" t="s">
        <v>79</v>
      </c>
      <c r="D36" s="100" t="s">
        <v>80</v>
      </c>
      <c r="E36" s="101" t="n">
        <v>16140</v>
      </c>
      <c r="F36" s="101" t="n">
        <f aca="false">ROUND($H36,0)</f>
        <v>16140</v>
      </c>
      <c r="G36" s="102" t="n">
        <f aca="false">F36/E36</f>
        <v>1</v>
      </c>
      <c r="H36" s="103" t="n">
        <v>16140</v>
      </c>
    </row>
    <row r="37" customFormat="false" ht="39.75" hidden="false" customHeight="true" outlineLevel="0" collapsed="false">
      <c r="A37" s="97"/>
      <c r="B37" s="98"/>
      <c r="C37" s="99" t="n">
        <v>6510</v>
      </c>
      <c r="D37" s="100" t="s">
        <v>81</v>
      </c>
      <c r="E37" s="101" t="n">
        <v>8936000</v>
      </c>
      <c r="F37" s="101" t="n">
        <f aca="false">ROUND($H37,0)</f>
        <v>6609254</v>
      </c>
      <c r="G37" s="102" t="n">
        <f aca="false">F37/E37</f>
        <v>0.739621083258729</v>
      </c>
      <c r="H37" s="103" t="n">
        <v>6609253.69</v>
      </c>
    </row>
    <row r="38" customFormat="false" ht="39.75" hidden="false" customHeight="true" outlineLevel="0" collapsed="false">
      <c r="A38" s="97"/>
      <c r="B38" s="98"/>
      <c r="C38" s="99" t="s">
        <v>82</v>
      </c>
      <c r="D38" s="100" t="s">
        <v>81</v>
      </c>
      <c r="E38" s="101" t="n">
        <v>25800000</v>
      </c>
      <c r="F38" s="101" t="n">
        <f aca="false">ROUND($H38,0)</f>
        <v>17991964</v>
      </c>
      <c r="G38" s="102" t="n">
        <f aca="false">F38/E38</f>
        <v>0.697362945736434</v>
      </c>
      <c r="H38" s="103" t="n">
        <v>17991964.29</v>
      </c>
    </row>
    <row r="39" customFormat="false" ht="41.25" hidden="false" customHeight="true" outlineLevel="0" collapsed="false">
      <c r="A39" s="111"/>
      <c r="B39" s="112"/>
      <c r="C39" s="113" t="s">
        <v>83</v>
      </c>
      <c r="D39" s="114" t="s">
        <v>81</v>
      </c>
      <c r="E39" s="115" t="n">
        <v>8254000</v>
      </c>
      <c r="F39" s="115" t="n">
        <f aca="false">ROUND($H39,0)</f>
        <v>5977621</v>
      </c>
      <c r="G39" s="116" t="n">
        <f aca="false">F39/E39</f>
        <v>0.724208989580809</v>
      </c>
      <c r="H39" s="103" t="n">
        <v>5977621.47</v>
      </c>
    </row>
    <row r="40" s="96" customFormat="true" ht="15" hidden="false" customHeight="true" outlineLevel="0" collapsed="false">
      <c r="A40" s="104"/>
      <c r="B40" s="105" t="s">
        <v>84</v>
      </c>
      <c r="C40" s="106"/>
      <c r="D40" s="107" t="s">
        <v>85</v>
      </c>
      <c r="E40" s="108" t="n">
        <f aca="false">SUM(E41:E45)</f>
        <v>5408000</v>
      </c>
      <c r="F40" s="108" t="n">
        <f aca="false">SUM(F41:F45)</f>
        <v>3958231</v>
      </c>
      <c r="G40" s="109" t="n">
        <f aca="false">F40/E40</f>
        <v>0.731921412721894</v>
      </c>
      <c r="H40" s="110" t="n">
        <f aca="false">SUM(H41:H45)</f>
        <v>3958231.1</v>
      </c>
      <c r="I40" s="95"/>
    </row>
    <row r="41" customFormat="false" ht="12.75" hidden="false" customHeight="false" outlineLevel="0" collapsed="false">
      <c r="A41" s="97"/>
      <c r="B41" s="117"/>
      <c r="C41" s="99" t="s">
        <v>67</v>
      </c>
      <c r="D41" s="100" t="s">
        <v>61</v>
      </c>
      <c r="E41" s="101" t="n">
        <v>0</v>
      </c>
      <c r="F41" s="101" t="n">
        <f aca="false">ROUND($H41,0)</f>
        <v>36699</v>
      </c>
      <c r="G41" s="102"/>
      <c r="H41" s="103" t="n">
        <v>36699</v>
      </c>
    </row>
    <row r="42" customFormat="false" ht="38.25" hidden="false" customHeight="false" outlineLevel="0" collapsed="false">
      <c r="A42" s="97"/>
      <c r="B42" s="117"/>
      <c r="C42" s="99" t="n">
        <v>2218</v>
      </c>
      <c r="D42" s="100" t="s">
        <v>49</v>
      </c>
      <c r="E42" s="101" t="n">
        <v>4313000</v>
      </c>
      <c r="F42" s="101" t="n">
        <f aca="false">ROUND($H42,0)</f>
        <v>2947758</v>
      </c>
      <c r="G42" s="102" t="n">
        <f aca="false">F42/E42</f>
        <v>0.683458845351264</v>
      </c>
      <c r="H42" s="103" t="n">
        <v>2947758.41</v>
      </c>
    </row>
    <row r="43" customFormat="false" ht="38.25" hidden="false" customHeight="false" outlineLevel="0" collapsed="false">
      <c r="A43" s="97"/>
      <c r="B43" s="117"/>
      <c r="C43" s="99" t="n">
        <v>2219</v>
      </c>
      <c r="D43" s="100" t="s">
        <v>49</v>
      </c>
      <c r="E43" s="101" t="n">
        <v>937000</v>
      </c>
      <c r="F43" s="101" t="n">
        <f aca="false">ROUND($H43,0)</f>
        <v>917966</v>
      </c>
      <c r="G43" s="102" t="n">
        <f aca="false">F43/E43</f>
        <v>0.979686232657417</v>
      </c>
      <c r="H43" s="103" t="n">
        <v>917965.97</v>
      </c>
    </row>
    <row r="44" customFormat="false" ht="39.75" hidden="false" customHeight="true" outlineLevel="0" collapsed="false">
      <c r="A44" s="97"/>
      <c r="B44" s="117"/>
      <c r="C44" s="99" t="n">
        <v>6518</v>
      </c>
      <c r="D44" s="100" t="s">
        <v>81</v>
      </c>
      <c r="E44" s="101" t="n">
        <v>118000</v>
      </c>
      <c r="F44" s="101" t="n">
        <f aca="false">ROUND($H44,0)</f>
        <v>41856</v>
      </c>
      <c r="G44" s="102" t="n">
        <f aca="false">F44/E44</f>
        <v>0.35471186440678</v>
      </c>
      <c r="H44" s="103" t="n">
        <v>41855.79</v>
      </c>
    </row>
    <row r="45" customFormat="false" ht="40.5" hidden="false" customHeight="true" outlineLevel="0" collapsed="false">
      <c r="A45" s="97"/>
      <c r="B45" s="98"/>
      <c r="C45" s="99" t="n">
        <v>6519</v>
      </c>
      <c r="D45" s="100" t="s">
        <v>81</v>
      </c>
      <c r="E45" s="101" t="n">
        <v>40000</v>
      </c>
      <c r="F45" s="101" t="n">
        <f aca="false">ROUND($H45,0)</f>
        <v>13952</v>
      </c>
      <c r="G45" s="102" t="n">
        <f aca="false">F45/E45</f>
        <v>0.3488</v>
      </c>
      <c r="H45" s="103" t="n">
        <v>13951.93</v>
      </c>
    </row>
    <row r="46" s="96" customFormat="true" ht="12.75" hidden="false" customHeight="false" outlineLevel="0" collapsed="false">
      <c r="A46" s="104"/>
      <c r="B46" s="105" t="s">
        <v>86</v>
      </c>
      <c r="C46" s="106"/>
      <c r="D46" s="118" t="s">
        <v>87</v>
      </c>
      <c r="E46" s="108" t="n">
        <f aca="false">SUM(E47:E51)</f>
        <v>1800000</v>
      </c>
      <c r="F46" s="108" t="n">
        <f aca="false">SUM(F47:F51)</f>
        <v>2453899</v>
      </c>
      <c r="G46" s="109" t="n">
        <f aca="false">F46/E46</f>
        <v>1.36327722222222</v>
      </c>
      <c r="H46" s="110" t="n">
        <f aca="false">SUM(H47:H51)</f>
        <v>2453898.18</v>
      </c>
      <c r="I46" s="95"/>
    </row>
    <row r="47" customFormat="false" ht="12.75" hidden="false" customHeight="false" outlineLevel="0" collapsed="false">
      <c r="A47" s="97"/>
      <c r="B47" s="117"/>
      <c r="C47" s="99" t="s">
        <v>52</v>
      </c>
      <c r="D47" s="119" t="s">
        <v>53</v>
      </c>
      <c r="E47" s="101" t="n">
        <v>1785000</v>
      </c>
      <c r="F47" s="101" t="n">
        <f aca="false">ROUND($H47,0)</f>
        <v>2301606</v>
      </c>
      <c r="G47" s="102" t="n">
        <f aca="false">F47/E47</f>
        <v>1.28941512605042</v>
      </c>
      <c r="H47" s="103" t="n">
        <v>2301605.8</v>
      </c>
    </row>
    <row r="48" customFormat="false" ht="12.75" hidden="false" customHeight="false" outlineLevel="0" collapsed="false">
      <c r="A48" s="97"/>
      <c r="B48" s="117"/>
      <c r="C48" s="99" t="s">
        <v>88</v>
      </c>
      <c r="D48" s="119" t="s">
        <v>89</v>
      </c>
      <c r="E48" s="101" t="n">
        <v>10000</v>
      </c>
      <c r="F48" s="101" t="n">
        <f aca="false">ROUND($H48,0)</f>
        <v>8944</v>
      </c>
      <c r="G48" s="102" t="n">
        <f aca="false">F48/E48</f>
        <v>0.8944</v>
      </c>
      <c r="H48" s="103" t="n">
        <v>8943.9</v>
      </c>
    </row>
    <row r="49" customFormat="false" ht="14.25" hidden="false" customHeight="true" outlineLevel="0" collapsed="false">
      <c r="A49" s="97"/>
      <c r="B49" s="117"/>
      <c r="C49" s="99" t="s">
        <v>60</v>
      </c>
      <c r="D49" s="119" t="s">
        <v>61</v>
      </c>
      <c r="E49" s="101" t="n">
        <v>5000</v>
      </c>
      <c r="F49" s="101" t="n">
        <f aca="false">ROUND($H49,0)</f>
        <v>13332</v>
      </c>
      <c r="G49" s="102" t="n">
        <f aca="false">F49/E49</f>
        <v>2.6664</v>
      </c>
      <c r="H49" s="103" t="n">
        <v>13331.76</v>
      </c>
    </row>
    <row r="50" customFormat="false" ht="14.25" hidden="false" customHeight="true" outlineLevel="0" collapsed="false">
      <c r="A50" s="97"/>
      <c r="B50" s="117"/>
      <c r="C50" s="99" t="s">
        <v>62</v>
      </c>
      <c r="D50" s="100" t="s">
        <v>63</v>
      </c>
      <c r="E50" s="101" t="n">
        <v>0</v>
      </c>
      <c r="F50" s="101" t="n">
        <f aca="false">ROUND($H50,0)</f>
        <v>17</v>
      </c>
      <c r="G50" s="102"/>
      <c r="H50" s="103" t="n">
        <v>16.72</v>
      </c>
    </row>
    <row r="51" customFormat="false" ht="27.75" hidden="false" customHeight="true" outlineLevel="0" collapsed="false">
      <c r="A51" s="97"/>
      <c r="B51" s="117"/>
      <c r="C51" s="99" t="s">
        <v>90</v>
      </c>
      <c r="D51" s="120" t="s">
        <v>91</v>
      </c>
      <c r="E51" s="101" t="n">
        <v>0</v>
      </c>
      <c r="F51" s="101" t="n">
        <f aca="false">ROUND($H51,0)</f>
        <v>130000</v>
      </c>
      <c r="G51" s="102"/>
      <c r="H51" s="103" t="n">
        <v>130000</v>
      </c>
    </row>
    <row r="52" s="96" customFormat="true" ht="12.75" hidden="false" customHeight="false" outlineLevel="0" collapsed="false">
      <c r="A52" s="104"/>
      <c r="B52" s="105" t="s">
        <v>92</v>
      </c>
      <c r="C52" s="106"/>
      <c r="D52" s="107" t="s">
        <v>93</v>
      </c>
      <c r="E52" s="108" t="n">
        <f aca="false">SUM(E53:E53)</f>
        <v>1981791</v>
      </c>
      <c r="F52" s="108" t="n">
        <f aca="false">SUM(F53:F53)</f>
        <v>1981791</v>
      </c>
      <c r="G52" s="109" t="n">
        <f aca="false">F52/E52</f>
        <v>1</v>
      </c>
      <c r="H52" s="110" t="n">
        <f aca="false">SUM(H53:H53)</f>
        <v>1981791</v>
      </c>
      <c r="I52" s="95"/>
    </row>
    <row r="53" customFormat="false" ht="38.25" hidden="false" customHeight="false" outlineLevel="0" collapsed="false">
      <c r="A53" s="97"/>
      <c r="B53" s="98"/>
      <c r="C53" s="99" t="n">
        <v>2210</v>
      </c>
      <c r="D53" s="100" t="s">
        <v>49</v>
      </c>
      <c r="E53" s="101" t="n">
        <v>1981791</v>
      </c>
      <c r="F53" s="101" t="n">
        <f aca="false">ROUND($H53,0)</f>
        <v>1981791</v>
      </c>
      <c r="G53" s="102" t="n">
        <f aca="false">F53/E53</f>
        <v>1</v>
      </c>
      <c r="H53" s="103" t="n">
        <v>1981791</v>
      </c>
    </row>
    <row r="54" s="96" customFormat="true" ht="12.75" hidden="false" customHeight="false" outlineLevel="0" collapsed="false">
      <c r="A54" s="104"/>
      <c r="B54" s="105" t="s">
        <v>94</v>
      </c>
      <c r="C54" s="106"/>
      <c r="D54" s="107" t="s">
        <v>95</v>
      </c>
      <c r="E54" s="108" t="n">
        <f aca="false">SUM(E55:E56)</f>
        <v>149328</v>
      </c>
      <c r="F54" s="108" t="n">
        <f aca="false">SUM(F55:F56)</f>
        <v>149327</v>
      </c>
      <c r="G54" s="109" t="n">
        <f aca="false">F54/E54</f>
        <v>0.999993303332262</v>
      </c>
      <c r="H54" s="110" t="n">
        <f aca="false">SUM(H55:H56)</f>
        <v>149326.63</v>
      </c>
      <c r="I54" s="95"/>
    </row>
    <row r="55" customFormat="false" ht="12.75" hidden="false" customHeight="false" outlineLevel="0" collapsed="false">
      <c r="A55" s="97"/>
      <c r="B55" s="117"/>
      <c r="C55" s="99" t="s">
        <v>60</v>
      </c>
      <c r="D55" s="100" t="s">
        <v>61</v>
      </c>
      <c r="E55" s="101" t="n">
        <v>0</v>
      </c>
      <c r="F55" s="101" t="n">
        <v>1</v>
      </c>
      <c r="G55" s="102"/>
      <c r="H55" s="121" t="n">
        <v>0.07</v>
      </c>
    </row>
    <row r="56" customFormat="false" ht="38.25" hidden="false" customHeight="false" outlineLevel="0" collapsed="false">
      <c r="A56" s="97"/>
      <c r="B56" s="117"/>
      <c r="C56" s="99" t="s">
        <v>72</v>
      </c>
      <c r="D56" s="100" t="s">
        <v>49</v>
      </c>
      <c r="E56" s="101" t="n">
        <v>149328</v>
      </c>
      <c r="F56" s="101" t="n">
        <f aca="false">ROUNDDOWN($H56,0)</f>
        <v>149326</v>
      </c>
      <c r="G56" s="102" t="n">
        <f aca="false">F56/E56</f>
        <v>0.999986606664524</v>
      </c>
      <c r="H56" s="122" t="n">
        <v>149326.56</v>
      </c>
    </row>
    <row r="57" customFormat="false" ht="12.75" hidden="false" customHeight="false" outlineLevel="0" collapsed="false">
      <c r="A57" s="81" t="s">
        <v>96</v>
      </c>
      <c r="B57" s="123"/>
      <c r="C57" s="124"/>
      <c r="D57" s="125" t="s">
        <v>97</v>
      </c>
      <c r="E57" s="126" t="n">
        <f aca="false">SUM(E58)</f>
        <v>825000</v>
      </c>
      <c r="F57" s="126" t="n">
        <f aca="false">SUM(F58)</f>
        <v>718670</v>
      </c>
      <c r="G57" s="127" t="n">
        <f aca="false">F57/E57</f>
        <v>0.871115151515152</v>
      </c>
      <c r="H57" s="87" t="n">
        <f aca="false">SUM(H58)</f>
        <v>718670.44</v>
      </c>
    </row>
    <row r="58" s="96" customFormat="true" ht="25.5" hidden="false" customHeight="false" outlineLevel="0" collapsed="false">
      <c r="A58" s="104"/>
      <c r="B58" s="106" t="s">
        <v>98</v>
      </c>
      <c r="C58" s="106"/>
      <c r="D58" s="107" t="s">
        <v>99</v>
      </c>
      <c r="E58" s="108" t="n">
        <f aca="false">SUM(E59:E65)</f>
        <v>825000</v>
      </c>
      <c r="F58" s="128" t="n">
        <f aca="false">SUM(F59:F65)</f>
        <v>718670</v>
      </c>
      <c r="G58" s="109" t="n">
        <f aca="false">F58/E58</f>
        <v>0.871115151515152</v>
      </c>
      <c r="H58" s="110" t="n">
        <f aca="false">SUM(H59:H65)</f>
        <v>718670.44</v>
      </c>
      <c r="I58" s="95"/>
    </row>
    <row r="59" customFormat="false" ht="12.75" hidden="false" customHeight="false" outlineLevel="0" collapsed="false">
      <c r="A59" s="97"/>
      <c r="B59" s="129"/>
      <c r="C59" s="99" t="s">
        <v>67</v>
      </c>
      <c r="D59" s="100" t="s">
        <v>61</v>
      </c>
      <c r="E59" s="101" t="n">
        <v>0</v>
      </c>
      <c r="F59" s="101" t="n">
        <f aca="false">ROUND($H59,0)</f>
        <v>2020</v>
      </c>
      <c r="G59" s="102"/>
      <c r="H59" s="103" t="n">
        <v>2019.9</v>
      </c>
    </row>
    <row r="60" customFormat="false" ht="25.5" hidden="false" customHeight="false" outlineLevel="0" collapsed="false">
      <c r="A60" s="97"/>
      <c r="B60" s="129"/>
      <c r="C60" s="99" t="s">
        <v>100</v>
      </c>
      <c r="D60" s="100" t="s">
        <v>70</v>
      </c>
      <c r="E60" s="101" t="n">
        <v>31000</v>
      </c>
      <c r="F60" s="101" t="n">
        <f aca="false">ROUND($H60,0)</f>
        <v>7800</v>
      </c>
      <c r="G60" s="102" t="n">
        <f aca="false">F60/E60</f>
        <v>0.251612903225806</v>
      </c>
      <c r="H60" s="103" t="n">
        <v>7800.29</v>
      </c>
    </row>
    <row r="61" customFormat="false" ht="25.5" hidden="false" customHeight="false" outlineLevel="0" collapsed="false">
      <c r="A61" s="97"/>
      <c r="B61" s="129"/>
      <c r="C61" s="99" t="s">
        <v>101</v>
      </c>
      <c r="D61" s="100" t="s">
        <v>70</v>
      </c>
      <c r="E61" s="101" t="n">
        <v>582000</v>
      </c>
      <c r="F61" s="101" t="n">
        <f aca="false">ROUND($H61,0)</f>
        <v>533477</v>
      </c>
      <c r="G61" s="102" t="n">
        <f aca="false">F61/E61</f>
        <v>0.916627147766323</v>
      </c>
      <c r="H61" s="103" t="n">
        <v>533477.04</v>
      </c>
    </row>
    <row r="62" customFormat="false" ht="25.5" hidden="false" customHeight="false" outlineLevel="0" collapsed="false">
      <c r="A62" s="97"/>
      <c r="B62" s="129"/>
      <c r="C62" s="99" t="s">
        <v>71</v>
      </c>
      <c r="D62" s="100" t="s">
        <v>70</v>
      </c>
      <c r="E62" s="101" t="n">
        <v>170000</v>
      </c>
      <c r="F62" s="101" t="n">
        <f aca="false">ROUND($H62,0)</f>
        <v>166025</v>
      </c>
      <c r="G62" s="102" t="n">
        <f aca="false">F62/E62</f>
        <v>0.976617647058824</v>
      </c>
      <c r="H62" s="103" t="n">
        <v>166025.21</v>
      </c>
    </row>
    <row r="63" customFormat="false" ht="25.5" hidden="false" customHeight="false" outlineLevel="0" collapsed="false">
      <c r="A63" s="97"/>
      <c r="B63" s="129"/>
      <c r="C63" s="99" t="s">
        <v>102</v>
      </c>
      <c r="D63" s="100" t="s">
        <v>70</v>
      </c>
      <c r="E63" s="101" t="n">
        <v>18000</v>
      </c>
      <c r="F63" s="101" t="n">
        <f aca="false">ROUND($H63,0)</f>
        <v>1748</v>
      </c>
      <c r="G63" s="102" t="n">
        <f aca="false">F63/E63</f>
        <v>0.0971111111111111</v>
      </c>
      <c r="H63" s="103" t="n">
        <v>1748</v>
      </c>
    </row>
    <row r="64" customFormat="false" ht="38.25" hidden="false" customHeight="true" outlineLevel="0" collapsed="false">
      <c r="A64" s="97"/>
      <c r="B64" s="129"/>
      <c r="C64" s="99" t="s">
        <v>103</v>
      </c>
      <c r="D64" s="100" t="s">
        <v>70</v>
      </c>
      <c r="E64" s="101" t="n">
        <v>18000</v>
      </c>
      <c r="F64" s="101" t="n">
        <f aca="false">ROUND($H64,0)</f>
        <v>5700</v>
      </c>
      <c r="G64" s="102" t="n">
        <f aca="false">F64/E64</f>
        <v>0.316666666666667</v>
      </c>
      <c r="H64" s="103" t="n">
        <v>5700</v>
      </c>
    </row>
    <row r="65" customFormat="false" ht="40.5" hidden="false" customHeight="true" outlineLevel="0" collapsed="false">
      <c r="A65" s="111"/>
      <c r="B65" s="130"/>
      <c r="C65" s="99" t="s">
        <v>78</v>
      </c>
      <c r="D65" s="100" t="s">
        <v>70</v>
      </c>
      <c r="E65" s="115" t="n">
        <v>6000</v>
      </c>
      <c r="F65" s="101" t="n">
        <f aca="false">ROUND($H65,0)</f>
        <v>1900</v>
      </c>
      <c r="G65" s="116" t="n">
        <f aca="false">F65/E65</f>
        <v>0.316666666666667</v>
      </c>
      <c r="H65" s="103" t="n">
        <v>1900</v>
      </c>
    </row>
    <row r="66" customFormat="false" ht="12.75" hidden="false" customHeight="false" outlineLevel="0" collapsed="false">
      <c r="A66" s="123" t="n">
        <v>150</v>
      </c>
      <c r="B66" s="123"/>
      <c r="C66" s="124"/>
      <c r="D66" s="125" t="s">
        <v>104</v>
      </c>
      <c r="E66" s="126" t="n">
        <f aca="false">SUM(E67,E77)</f>
        <v>490200</v>
      </c>
      <c r="F66" s="126" t="n">
        <f aca="false">SUM(F67,F77)</f>
        <v>381414</v>
      </c>
      <c r="G66" s="127" t="n">
        <f aca="false">F66/E66</f>
        <v>0.778078335373317</v>
      </c>
      <c r="H66" s="87" t="n">
        <f aca="false">SUM(H67,H77)</f>
        <v>381414.13</v>
      </c>
    </row>
    <row r="67" s="96" customFormat="true" ht="12.75" hidden="false" customHeight="false" outlineLevel="0" collapsed="false">
      <c r="A67" s="88"/>
      <c r="B67" s="131" t="n">
        <v>15011</v>
      </c>
      <c r="C67" s="90"/>
      <c r="D67" s="91" t="s">
        <v>105</v>
      </c>
      <c r="E67" s="92" t="n">
        <f aca="false">SUM(E68:E76)</f>
        <v>290200</v>
      </c>
      <c r="F67" s="92" t="n">
        <f aca="false">SUM(F68:F76)</f>
        <v>207518</v>
      </c>
      <c r="G67" s="109" t="n">
        <f aca="false">F67/E67</f>
        <v>0.715086147484494</v>
      </c>
      <c r="H67" s="94" t="n">
        <f aca="false">SUM(H68:H76)</f>
        <v>207518.34</v>
      </c>
      <c r="I67" s="95"/>
    </row>
    <row r="68" customFormat="false" ht="38.25" hidden="false" customHeight="false" outlineLevel="0" collapsed="false">
      <c r="A68" s="97"/>
      <c r="B68" s="129"/>
      <c r="C68" s="99" t="s">
        <v>106</v>
      </c>
      <c r="D68" s="100" t="s">
        <v>107</v>
      </c>
      <c r="E68" s="101" t="n">
        <v>15000</v>
      </c>
      <c r="F68" s="101" t="n">
        <f aca="false">ROUND($H68,0)</f>
        <v>4012</v>
      </c>
      <c r="G68" s="102" t="n">
        <f aca="false">F68/E68</f>
        <v>0.267466666666667</v>
      </c>
      <c r="H68" s="103" t="n">
        <v>4011.64</v>
      </c>
    </row>
    <row r="69" customFormat="false" ht="38.25" hidden="false" customHeight="false" outlineLevel="0" collapsed="false">
      <c r="A69" s="97"/>
      <c r="B69" s="129"/>
      <c r="C69" s="99" t="s">
        <v>108</v>
      </c>
      <c r="D69" s="100" t="s">
        <v>107</v>
      </c>
      <c r="E69" s="101" t="n">
        <v>50000</v>
      </c>
      <c r="F69" s="101" t="n">
        <f aca="false">ROUND($H69,0)</f>
        <v>37518</v>
      </c>
      <c r="G69" s="102" t="n">
        <f aca="false">F69/E69</f>
        <v>0.75036</v>
      </c>
      <c r="H69" s="103" t="n">
        <v>37518.41</v>
      </c>
    </row>
    <row r="70" customFormat="false" ht="12.75" hidden="false" customHeight="false" outlineLevel="0" collapsed="false">
      <c r="A70" s="97"/>
      <c r="B70" s="129"/>
      <c r="C70" s="99" t="s">
        <v>67</v>
      </c>
      <c r="D70" s="100" t="s">
        <v>61</v>
      </c>
      <c r="E70" s="101" t="n">
        <v>0</v>
      </c>
      <c r="F70" s="101" t="n">
        <f aca="false">ROUND($H70,0)</f>
        <v>85</v>
      </c>
      <c r="G70" s="102"/>
      <c r="H70" s="103" t="n">
        <v>84.92</v>
      </c>
    </row>
    <row r="71" customFormat="false" ht="12.75" hidden="false" customHeight="false" outlineLevel="0" collapsed="false">
      <c r="A71" s="97"/>
      <c r="B71" s="129"/>
      <c r="C71" s="99" t="s">
        <v>68</v>
      </c>
      <c r="D71" s="100" t="s">
        <v>63</v>
      </c>
      <c r="E71" s="101" t="n">
        <v>20000</v>
      </c>
      <c r="F71" s="101" t="n">
        <f aca="false">ROUND($H71,0)</f>
        <v>0</v>
      </c>
      <c r="G71" s="102" t="n">
        <f aca="false">F71/E71</f>
        <v>0</v>
      </c>
      <c r="H71" s="103" t="n">
        <v>0</v>
      </c>
    </row>
    <row r="72" customFormat="false" ht="12.75" hidden="false" customHeight="false" outlineLevel="0" collapsed="false">
      <c r="A72" s="97"/>
      <c r="B72" s="129"/>
      <c r="C72" s="99" t="s">
        <v>109</v>
      </c>
      <c r="D72" s="100" t="s">
        <v>63</v>
      </c>
      <c r="E72" s="101" t="n">
        <v>5000</v>
      </c>
      <c r="F72" s="101" t="n">
        <f aca="false">ROUND($H72,0)</f>
        <v>0</v>
      </c>
      <c r="G72" s="102" t="n">
        <f aca="false">F72/E72</f>
        <v>0</v>
      </c>
      <c r="H72" s="103" t="n">
        <v>0</v>
      </c>
    </row>
    <row r="73" customFormat="false" ht="25.5" hidden="false" customHeight="false" outlineLevel="0" collapsed="false">
      <c r="A73" s="111"/>
      <c r="B73" s="130"/>
      <c r="C73" s="113" t="s">
        <v>110</v>
      </c>
      <c r="D73" s="114" t="s">
        <v>111</v>
      </c>
      <c r="E73" s="115" t="n">
        <v>50000</v>
      </c>
      <c r="F73" s="115" t="n">
        <f aca="false">ROUND($H73,0)</f>
        <v>49997</v>
      </c>
      <c r="G73" s="116" t="n">
        <f aca="false">F73/E73</f>
        <v>0.99994</v>
      </c>
      <c r="H73" s="103" t="n">
        <v>49997</v>
      </c>
    </row>
    <row r="74" customFormat="false" ht="38.25" hidden="false" customHeight="false" outlineLevel="0" collapsed="false">
      <c r="A74" s="97"/>
      <c r="B74" s="129"/>
      <c r="C74" s="99" t="s">
        <v>112</v>
      </c>
      <c r="D74" s="100" t="s">
        <v>113</v>
      </c>
      <c r="E74" s="101" t="n">
        <v>0</v>
      </c>
      <c r="F74" s="101" t="n">
        <f aca="false">ROUND($H74,0)</f>
        <v>41</v>
      </c>
      <c r="G74" s="102"/>
      <c r="H74" s="103" t="n">
        <v>41.37</v>
      </c>
    </row>
    <row r="75" customFormat="false" ht="40.5" hidden="false" customHeight="true" outlineLevel="0" collapsed="false">
      <c r="A75" s="97"/>
      <c r="B75" s="129"/>
      <c r="C75" s="99" t="s">
        <v>114</v>
      </c>
      <c r="D75" s="100" t="s">
        <v>113</v>
      </c>
      <c r="E75" s="101" t="n">
        <v>200</v>
      </c>
      <c r="F75" s="101" t="n">
        <f aca="false">ROUND($H75,0)</f>
        <v>191</v>
      </c>
      <c r="G75" s="102" t="n">
        <f aca="false">F75/E75</f>
        <v>0.955</v>
      </c>
      <c r="H75" s="103" t="n">
        <v>191.04</v>
      </c>
    </row>
    <row r="76" customFormat="false" ht="51.75" hidden="false" customHeight="true" outlineLevel="0" collapsed="false">
      <c r="A76" s="97"/>
      <c r="B76" s="129"/>
      <c r="C76" s="99" t="s">
        <v>115</v>
      </c>
      <c r="D76" s="119" t="s">
        <v>116</v>
      </c>
      <c r="E76" s="101" t="n">
        <v>150000</v>
      </c>
      <c r="F76" s="101" t="n">
        <f aca="false">ROUND($H76,0)</f>
        <v>115674</v>
      </c>
      <c r="G76" s="102" t="n">
        <f aca="false">F76/E76</f>
        <v>0.77116</v>
      </c>
      <c r="H76" s="103" t="n">
        <v>115673.96</v>
      </c>
    </row>
    <row r="77" s="96" customFormat="true" ht="12.75" hidden="false" customHeight="false" outlineLevel="0" collapsed="false">
      <c r="A77" s="104"/>
      <c r="B77" s="132" t="n">
        <v>15013</v>
      </c>
      <c r="C77" s="106"/>
      <c r="D77" s="118" t="s">
        <v>117</v>
      </c>
      <c r="E77" s="108" t="n">
        <f aca="false">SUM(E78:E83)</f>
        <v>200000</v>
      </c>
      <c r="F77" s="108" t="n">
        <f aca="false">SUM(F78:F83)</f>
        <v>173896</v>
      </c>
      <c r="G77" s="109" t="n">
        <f aca="false">F77/E77</f>
        <v>0.86948</v>
      </c>
      <c r="H77" s="110" t="n">
        <f aca="false">SUM(H78:H83)</f>
        <v>173895.79</v>
      </c>
      <c r="I77" s="95"/>
    </row>
    <row r="78" customFormat="false" ht="38.25" hidden="false" customHeight="false" outlineLevel="0" collapsed="false">
      <c r="A78" s="97"/>
      <c r="B78" s="97"/>
      <c r="C78" s="99" t="s">
        <v>108</v>
      </c>
      <c r="D78" s="100" t="s">
        <v>107</v>
      </c>
      <c r="E78" s="101" t="n">
        <v>30000</v>
      </c>
      <c r="F78" s="101" t="n">
        <f aca="false">ROUND($H78,0)</f>
        <v>12117</v>
      </c>
      <c r="G78" s="102" t="n">
        <f aca="false">F78/E78</f>
        <v>0.4039</v>
      </c>
      <c r="H78" s="103" t="n">
        <v>12117.2</v>
      </c>
    </row>
    <row r="79" customFormat="false" ht="12.75" hidden="false" customHeight="false" outlineLevel="0" collapsed="false">
      <c r="A79" s="97"/>
      <c r="B79" s="97"/>
      <c r="C79" s="99" t="s">
        <v>118</v>
      </c>
      <c r="D79" s="119" t="s">
        <v>89</v>
      </c>
      <c r="E79" s="101" t="n">
        <v>5000</v>
      </c>
      <c r="F79" s="101" t="n">
        <f aca="false">ROUND($H79,0)</f>
        <v>2987</v>
      </c>
      <c r="G79" s="102" t="n">
        <f aca="false">F79/E79</f>
        <v>0.5974</v>
      </c>
      <c r="H79" s="103" t="n">
        <v>2987.24</v>
      </c>
    </row>
    <row r="80" customFormat="false" ht="12.75" hidden="false" customHeight="false" outlineLevel="0" collapsed="false">
      <c r="A80" s="97"/>
      <c r="B80" s="129"/>
      <c r="C80" s="99" t="s">
        <v>67</v>
      </c>
      <c r="D80" s="100" t="s">
        <v>61</v>
      </c>
      <c r="E80" s="101" t="n">
        <v>10000</v>
      </c>
      <c r="F80" s="101" t="n">
        <f aca="false">ROUNDUP($H80,0)</f>
        <v>43919</v>
      </c>
      <c r="G80" s="102" t="n">
        <f aca="false">F80/E80</f>
        <v>4.3919</v>
      </c>
      <c r="H80" s="122" t="n">
        <v>43918.43</v>
      </c>
    </row>
    <row r="81" customFormat="false" ht="38.25" hidden="false" customHeight="false" outlineLevel="0" collapsed="false">
      <c r="A81" s="97"/>
      <c r="B81" s="129"/>
      <c r="C81" s="99" t="s">
        <v>119</v>
      </c>
      <c r="D81" s="100" t="s">
        <v>113</v>
      </c>
      <c r="E81" s="101" t="n">
        <v>10000</v>
      </c>
      <c r="F81" s="101" t="n">
        <f aca="false">ROUND($H81,0)</f>
        <v>0</v>
      </c>
      <c r="G81" s="102" t="n">
        <f aca="false">F81/E81</f>
        <v>0</v>
      </c>
      <c r="H81" s="103" t="n">
        <v>0</v>
      </c>
    </row>
    <row r="82" customFormat="false" ht="38.25" hidden="false" customHeight="true" outlineLevel="0" collapsed="false">
      <c r="A82" s="97"/>
      <c r="B82" s="129"/>
      <c r="C82" s="99" t="s">
        <v>120</v>
      </c>
      <c r="D82" s="100" t="s">
        <v>113</v>
      </c>
      <c r="E82" s="101" t="n">
        <v>15000</v>
      </c>
      <c r="F82" s="101" t="n">
        <f aca="false">ROUND($H82,0)</f>
        <v>997</v>
      </c>
      <c r="G82" s="102" t="n">
        <f aca="false">F82/E82</f>
        <v>0.0664666666666667</v>
      </c>
      <c r="H82" s="103" t="n">
        <v>997.41</v>
      </c>
    </row>
    <row r="83" customFormat="false" ht="39.75" hidden="false" customHeight="true" outlineLevel="0" collapsed="false">
      <c r="A83" s="111"/>
      <c r="B83" s="130"/>
      <c r="C83" s="113" t="s">
        <v>114</v>
      </c>
      <c r="D83" s="114" t="s">
        <v>113</v>
      </c>
      <c r="E83" s="115" t="n">
        <v>130000</v>
      </c>
      <c r="F83" s="101" t="n">
        <f aca="false">ROUND($H83,0)</f>
        <v>113876</v>
      </c>
      <c r="G83" s="116" t="n">
        <f aca="false">F83/E83</f>
        <v>0.875969230769231</v>
      </c>
      <c r="H83" s="103" t="n">
        <v>113875.51</v>
      </c>
    </row>
    <row r="84" customFormat="false" ht="12.75" hidden="false" customHeight="false" outlineLevel="0" collapsed="false">
      <c r="A84" s="123" t="n">
        <v>600</v>
      </c>
      <c r="B84" s="123"/>
      <c r="C84" s="124"/>
      <c r="D84" s="125" t="s">
        <v>121</v>
      </c>
      <c r="E84" s="126" t="n">
        <f aca="false">E85+E90+E92+E111+E117+E120+E123+E134</f>
        <v>132377034</v>
      </c>
      <c r="F84" s="126" t="n">
        <f aca="false">F85+F90+F92+F111+F117+F120+F123+F134</f>
        <v>114283742</v>
      </c>
      <c r="G84" s="127" t="n">
        <f aca="false">F84/E84</f>
        <v>0.863320007607966</v>
      </c>
      <c r="H84" s="87" t="n">
        <f aca="false">H85+H90+H92+H111+H117+H120+H123+H134</f>
        <v>114283742.01</v>
      </c>
    </row>
    <row r="85" s="96" customFormat="true" ht="12.75" hidden="false" customHeight="false" outlineLevel="0" collapsed="false">
      <c r="A85" s="104"/>
      <c r="B85" s="131" t="n">
        <v>60001</v>
      </c>
      <c r="C85" s="90"/>
      <c r="D85" s="91" t="s">
        <v>122</v>
      </c>
      <c r="E85" s="92" t="n">
        <f aca="false">SUM(E86:E89)</f>
        <v>14245929</v>
      </c>
      <c r="F85" s="92" t="n">
        <f aca="false">SUM(F86:F89)</f>
        <v>13650696</v>
      </c>
      <c r="G85" s="109" t="n">
        <f aca="false">F85/E85</f>
        <v>0.958217326507804</v>
      </c>
      <c r="H85" s="94" t="n">
        <f aca="false">SUM(H86:H89)</f>
        <v>13650696.12</v>
      </c>
      <c r="I85" s="95"/>
    </row>
    <row r="86" s="96" customFormat="true" ht="12.75" hidden="false" customHeight="false" outlineLevel="0" collapsed="false">
      <c r="A86" s="104"/>
      <c r="B86" s="132"/>
      <c r="C86" s="99" t="s">
        <v>62</v>
      </c>
      <c r="D86" s="100" t="s">
        <v>63</v>
      </c>
      <c r="E86" s="101" t="n">
        <v>0</v>
      </c>
      <c r="F86" s="101" t="n">
        <f aca="false">ROUNDDOWN($H86,0)</f>
        <v>106946</v>
      </c>
      <c r="G86" s="102"/>
      <c r="H86" s="122" t="n">
        <v>106946.56</v>
      </c>
      <c r="I86" s="95"/>
    </row>
    <row r="87" customFormat="false" ht="25.5" hidden="false" customHeight="false" outlineLevel="0" collapsed="false">
      <c r="A87" s="97"/>
      <c r="B87" s="129"/>
      <c r="C87" s="99" t="s">
        <v>123</v>
      </c>
      <c r="D87" s="100" t="s">
        <v>124</v>
      </c>
      <c r="E87" s="101" t="n">
        <v>5500000</v>
      </c>
      <c r="F87" s="101" t="n">
        <f aca="false">ROUND($H87,0)</f>
        <v>5500000</v>
      </c>
      <c r="G87" s="102" t="n">
        <f aca="false">F87/E87</f>
        <v>1</v>
      </c>
      <c r="H87" s="103" t="n">
        <v>5500000</v>
      </c>
    </row>
    <row r="88" customFormat="false" ht="38.25" hidden="false" customHeight="false" outlineLevel="0" collapsed="false">
      <c r="A88" s="97"/>
      <c r="B88" s="129"/>
      <c r="C88" s="99" t="s">
        <v>79</v>
      </c>
      <c r="D88" s="100" t="s">
        <v>80</v>
      </c>
      <c r="E88" s="101" t="n">
        <v>1452179</v>
      </c>
      <c r="F88" s="101" t="n">
        <f aca="false">ROUND($H88,0)</f>
        <v>750000</v>
      </c>
      <c r="G88" s="102" t="n">
        <f aca="false">F88/E88</f>
        <v>0.516465256693562</v>
      </c>
      <c r="H88" s="103" t="n">
        <v>750000</v>
      </c>
    </row>
    <row r="89" customFormat="false" ht="27.75" hidden="false" customHeight="true" outlineLevel="0" collapsed="false">
      <c r="A89" s="97"/>
      <c r="B89" s="129"/>
      <c r="C89" s="99" t="s">
        <v>125</v>
      </c>
      <c r="D89" s="100" t="s">
        <v>126</v>
      </c>
      <c r="E89" s="101" t="n">
        <v>7293750</v>
      </c>
      <c r="F89" s="101" t="n">
        <f aca="false">ROUND($H89,0)</f>
        <v>7293750</v>
      </c>
      <c r="G89" s="102" t="n">
        <f aca="false">F89/E89</f>
        <v>1</v>
      </c>
      <c r="H89" s="103" t="n">
        <v>7293749.56</v>
      </c>
    </row>
    <row r="90" s="96" customFormat="true" ht="12.75" hidden="false" customHeight="false" outlineLevel="0" collapsed="false">
      <c r="A90" s="104"/>
      <c r="B90" s="132" t="n">
        <v>60003</v>
      </c>
      <c r="C90" s="106"/>
      <c r="D90" s="107" t="s">
        <v>127</v>
      </c>
      <c r="E90" s="108" t="n">
        <f aca="false">E91</f>
        <v>37679909</v>
      </c>
      <c r="F90" s="108" t="n">
        <f aca="false">F91</f>
        <v>37679908</v>
      </c>
      <c r="G90" s="109" t="n">
        <f aca="false">F90/E90</f>
        <v>0.999999973460658</v>
      </c>
      <c r="H90" s="110" t="n">
        <f aca="false">H91</f>
        <v>37679908.05</v>
      </c>
      <c r="I90" s="95"/>
    </row>
    <row r="91" customFormat="false" ht="38.25" hidden="false" customHeight="false" outlineLevel="0" collapsed="false">
      <c r="A91" s="97"/>
      <c r="B91" s="129"/>
      <c r="C91" s="99" t="n">
        <v>2210</v>
      </c>
      <c r="D91" s="100" t="s">
        <v>49</v>
      </c>
      <c r="E91" s="101" t="n">
        <v>37679909</v>
      </c>
      <c r="F91" s="101" t="n">
        <f aca="false">ROUND($H91,0)</f>
        <v>37679908</v>
      </c>
      <c r="G91" s="102" t="n">
        <f aca="false">F91/E91</f>
        <v>0.999999973460658</v>
      </c>
      <c r="H91" s="103" t="n">
        <v>37679908.05</v>
      </c>
    </row>
    <row r="92" s="96" customFormat="true" ht="12.75" hidden="false" customHeight="false" outlineLevel="0" collapsed="false">
      <c r="A92" s="104"/>
      <c r="B92" s="132" t="n">
        <v>60013</v>
      </c>
      <c r="C92" s="106"/>
      <c r="D92" s="107" t="s">
        <v>128</v>
      </c>
      <c r="E92" s="108" t="n">
        <f aca="false">SUM(E93:E110)</f>
        <v>55218748</v>
      </c>
      <c r="F92" s="108" t="n">
        <f aca="false">SUM(F93:F110)</f>
        <v>52911455</v>
      </c>
      <c r="G92" s="109" t="n">
        <f aca="false">F92/E92</f>
        <v>0.958215405390937</v>
      </c>
      <c r="H92" s="110" t="n">
        <f aca="false">SUM(H93:H110)</f>
        <v>52911454.65</v>
      </c>
      <c r="I92" s="95"/>
    </row>
    <row r="93" customFormat="false" ht="12.75" hidden="false" customHeight="false" outlineLevel="0" collapsed="false">
      <c r="A93" s="97"/>
      <c r="B93" s="97"/>
      <c r="C93" s="99" t="s">
        <v>129</v>
      </c>
      <c r="D93" s="100" t="s">
        <v>130</v>
      </c>
      <c r="E93" s="101" t="n">
        <v>150000</v>
      </c>
      <c r="F93" s="101" t="n">
        <f aca="false">ROUND($H93,0)</f>
        <v>36730</v>
      </c>
      <c r="G93" s="102" t="n">
        <f aca="false">F93/E93</f>
        <v>0.244866666666667</v>
      </c>
      <c r="H93" s="103" t="n">
        <v>36730</v>
      </c>
    </row>
    <row r="94" customFormat="false" ht="25.5" hidden="false" customHeight="false" outlineLevel="0" collapsed="false">
      <c r="A94" s="97"/>
      <c r="B94" s="97"/>
      <c r="C94" s="99" t="s">
        <v>131</v>
      </c>
      <c r="D94" s="100" t="s">
        <v>132</v>
      </c>
      <c r="E94" s="101" t="n">
        <v>10000</v>
      </c>
      <c r="F94" s="101" t="n">
        <f aca="false">ROUND($H94,0)</f>
        <v>17115</v>
      </c>
      <c r="G94" s="102" t="n">
        <f aca="false">F94/E94</f>
        <v>1.7115</v>
      </c>
      <c r="H94" s="103" t="n">
        <v>17115</v>
      </c>
    </row>
    <row r="95" customFormat="false" ht="12.75" hidden="false" customHeight="false" outlineLevel="0" collapsed="false">
      <c r="A95" s="97"/>
      <c r="B95" s="129"/>
      <c r="C95" s="99" t="s">
        <v>52</v>
      </c>
      <c r="D95" s="100" t="s">
        <v>53</v>
      </c>
      <c r="E95" s="101" t="n">
        <v>500000</v>
      </c>
      <c r="F95" s="101" t="n">
        <f aca="false">ROUND($H95,0)</f>
        <v>918874</v>
      </c>
      <c r="G95" s="102" t="n">
        <f aca="false">F95/E95</f>
        <v>1.837748</v>
      </c>
      <c r="H95" s="103" t="n">
        <v>918873.51</v>
      </c>
    </row>
    <row r="96" customFormat="false" ht="51" hidden="false" customHeight="false" outlineLevel="0" collapsed="false">
      <c r="A96" s="97"/>
      <c r="B96" s="129"/>
      <c r="C96" s="99" t="s">
        <v>54</v>
      </c>
      <c r="D96" s="100" t="s">
        <v>55</v>
      </c>
      <c r="E96" s="101" t="n">
        <v>25000</v>
      </c>
      <c r="F96" s="101" t="n">
        <f aca="false">ROUND($H96,0)</f>
        <v>15693</v>
      </c>
      <c r="G96" s="102" t="n">
        <f aca="false">F96/E96</f>
        <v>0.62772</v>
      </c>
      <c r="H96" s="103" t="n">
        <v>15693.32</v>
      </c>
    </row>
    <row r="97" customFormat="false" ht="12.75" hidden="false" customHeight="false" outlineLevel="0" collapsed="false">
      <c r="A97" s="97"/>
      <c r="B97" s="129"/>
      <c r="C97" s="99" t="s">
        <v>56</v>
      </c>
      <c r="D97" s="100" t="s">
        <v>57</v>
      </c>
      <c r="E97" s="101" t="n">
        <v>25000</v>
      </c>
      <c r="F97" s="101" t="n">
        <f aca="false">ROUND($H97,0)</f>
        <v>18842</v>
      </c>
      <c r="G97" s="102" t="n">
        <f aca="false">F97/E97</f>
        <v>0.75368</v>
      </c>
      <c r="H97" s="103" t="n">
        <v>18841.99</v>
      </c>
    </row>
    <row r="98" customFormat="false" ht="12.75" hidden="false" customHeight="false" outlineLevel="0" collapsed="false">
      <c r="A98" s="97"/>
      <c r="B98" s="129"/>
      <c r="C98" s="99" t="s">
        <v>58</v>
      </c>
      <c r="D98" s="100" t="s">
        <v>59</v>
      </c>
      <c r="E98" s="101" t="n">
        <v>815000</v>
      </c>
      <c r="F98" s="101" t="n">
        <f aca="false">ROUND($H98,0)</f>
        <v>620071</v>
      </c>
      <c r="G98" s="102" t="n">
        <f aca="false">F98/E98</f>
        <v>0.760823312883436</v>
      </c>
      <c r="H98" s="103" t="n">
        <v>620070.86</v>
      </c>
    </row>
    <row r="99" customFormat="false" ht="12.75" hidden="false" customHeight="false" outlineLevel="0" collapsed="false">
      <c r="A99" s="97"/>
      <c r="B99" s="97"/>
      <c r="C99" s="99" t="s">
        <v>60</v>
      </c>
      <c r="D99" s="100" t="s">
        <v>61</v>
      </c>
      <c r="E99" s="101" t="n">
        <v>12000</v>
      </c>
      <c r="F99" s="101" t="n">
        <f aca="false">ROUND($H99,0)</f>
        <v>42510</v>
      </c>
      <c r="G99" s="102" t="n">
        <f aca="false">F99/E99</f>
        <v>3.5425</v>
      </c>
      <c r="H99" s="103" t="n">
        <v>42510.24</v>
      </c>
    </row>
    <row r="100" customFormat="false" ht="12.75" hidden="false" customHeight="false" outlineLevel="0" collapsed="false">
      <c r="A100" s="97"/>
      <c r="B100" s="97"/>
      <c r="C100" s="99" t="s">
        <v>66</v>
      </c>
      <c r="D100" s="100" t="s">
        <v>61</v>
      </c>
      <c r="E100" s="101" t="n">
        <v>0</v>
      </c>
      <c r="F100" s="101" t="n">
        <f aca="false">ROUND($H100,0)</f>
        <v>18636</v>
      </c>
      <c r="G100" s="102"/>
      <c r="H100" s="103" t="n">
        <v>18635.72</v>
      </c>
    </row>
    <row r="101" customFormat="false" ht="12.75" hidden="false" customHeight="false" outlineLevel="0" collapsed="false">
      <c r="A101" s="97"/>
      <c r="B101" s="97"/>
      <c r="C101" s="99" t="s">
        <v>67</v>
      </c>
      <c r="D101" s="100" t="s">
        <v>61</v>
      </c>
      <c r="E101" s="101" t="n">
        <v>0</v>
      </c>
      <c r="F101" s="101" t="n">
        <f aca="false">ROUND($H101,0)</f>
        <v>7051</v>
      </c>
      <c r="G101" s="102"/>
      <c r="H101" s="103" t="n">
        <v>7051.28</v>
      </c>
    </row>
    <row r="102" customFormat="false" ht="12.75" hidden="false" customHeight="false" outlineLevel="0" collapsed="false">
      <c r="A102" s="97"/>
      <c r="B102" s="97"/>
      <c r="C102" s="99" t="s">
        <v>62</v>
      </c>
      <c r="D102" s="100" t="s">
        <v>63</v>
      </c>
      <c r="E102" s="101" t="n">
        <v>381000</v>
      </c>
      <c r="F102" s="101" t="n">
        <f aca="false">ROUND($H102,0)</f>
        <v>918389</v>
      </c>
      <c r="G102" s="102" t="n">
        <f aca="false">F102/E102</f>
        <v>2.41046981627297</v>
      </c>
      <c r="H102" s="133" t="n">
        <f aca="false">918685.21-296.04</f>
        <v>918389.17</v>
      </c>
    </row>
    <row r="103" customFormat="false" ht="25.5" hidden="false" customHeight="false" outlineLevel="0" collapsed="false">
      <c r="A103" s="97"/>
      <c r="B103" s="97"/>
      <c r="C103" s="99" t="s">
        <v>69</v>
      </c>
      <c r="D103" s="100" t="s">
        <v>70</v>
      </c>
      <c r="E103" s="101" t="n">
        <v>32022</v>
      </c>
      <c r="F103" s="101" t="n">
        <f aca="false">ROUNDDOWN($H103,0)</f>
        <v>30805</v>
      </c>
      <c r="G103" s="102" t="n">
        <f aca="false">F103/E103</f>
        <v>0.961994878521017</v>
      </c>
      <c r="H103" s="122" t="n">
        <v>30805.5</v>
      </c>
    </row>
    <row r="104" customFormat="false" ht="38.25" hidden="false" customHeight="false" outlineLevel="0" collapsed="false">
      <c r="A104" s="97"/>
      <c r="B104" s="97"/>
      <c r="C104" s="99" t="s">
        <v>75</v>
      </c>
      <c r="D104" s="100" t="s">
        <v>76</v>
      </c>
      <c r="E104" s="101" t="n">
        <v>110000</v>
      </c>
      <c r="F104" s="101" t="n">
        <f aca="false">ROUND($H104,0)</f>
        <v>110000</v>
      </c>
      <c r="G104" s="102" t="n">
        <f aca="false">F104/E104</f>
        <v>1</v>
      </c>
      <c r="H104" s="103" t="n">
        <v>110000</v>
      </c>
    </row>
    <row r="105" customFormat="false" ht="40.5" hidden="false" customHeight="true" outlineLevel="0" collapsed="false">
      <c r="A105" s="111"/>
      <c r="B105" s="130"/>
      <c r="C105" s="113" t="s">
        <v>112</v>
      </c>
      <c r="D105" s="114" t="s">
        <v>113</v>
      </c>
      <c r="E105" s="115" t="n">
        <v>0</v>
      </c>
      <c r="F105" s="115" t="n">
        <v>1</v>
      </c>
      <c r="G105" s="116"/>
      <c r="H105" s="121" t="n">
        <v>0.04</v>
      </c>
    </row>
    <row r="106" customFormat="false" ht="40.5" hidden="false" customHeight="true" outlineLevel="0" collapsed="false">
      <c r="A106" s="97"/>
      <c r="B106" s="129"/>
      <c r="C106" s="99" t="s">
        <v>77</v>
      </c>
      <c r="D106" s="120" t="s">
        <v>70</v>
      </c>
      <c r="E106" s="101" t="n">
        <v>2971379</v>
      </c>
      <c r="F106" s="101" t="n">
        <f aca="false">ROUND($H106,0)</f>
        <v>0</v>
      </c>
      <c r="G106" s="102" t="n">
        <f aca="false">F106/E106</f>
        <v>0</v>
      </c>
      <c r="H106" s="103" t="n">
        <v>0</v>
      </c>
    </row>
    <row r="107" customFormat="false" ht="40.5" hidden="false" customHeight="true" outlineLevel="0" collapsed="false">
      <c r="A107" s="97"/>
      <c r="B107" s="129"/>
      <c r="C107" s="99" t="s">
        <v>133</v>
      </c>
      <c r="D107" s="120" t="s">
        <v>134</v>
      </c>
      <c r="E107" s="101" t="n">
        <v>195000</v>
      </c>
      <c r="F107" s="101" t="n">
        <f aca="false">ROUND($H107,0)</f>
        <v>188344</v>
      </c>
      <c r="G107" s="102" t="n">
        <f aca="false">F107/E107</f>
        <v>0.965866666666667</v>
      </c>
      <c r="H107" s="103" t="n">
        <v>188343.74</v>
      </c>
    </row>
    <row r="108" customFormat="false" ht="40.5" hidden="false" customHeight="true" outlineLevel="0" collapsed="false">
      <c r="A108" s="97"/>
      <c r="B108" s="129"/>
      <c r="C108" s="99" t="s">
        <v>135</v>
      </c>
      <c r="D108" s="120" t="s">
        <v>134</v>
      </c>
      <c r="E108" s="101" t="n">
        <v>394000</v>
      </c>
      <c r="F108" s="101" t="n">
        <f aca="false">ROUND($H108,0)</f>
        <v>370040</v>
      </c>
      <c r="G108" s="102" t="n">
        <f aca="false">F108/E108</f>
        <v>0.939187817258883</v>
      </c>
      <c r="H108" s="103" t="n">
        <v>370040.17</v>
      </c>
    </row>
    <row r="109" customFormat="false" ht="24.75" hidden="false" customHeight="true" outlineLevel="0" collapsed="false">
      <c r="A109" s="97"/>
      <c r="B109" s="129"/>
      <c r="C109" s="99" t="s">
        <v>90</v>
      </c>
      <c r="D109" s="120" t="s">
        <v>91</v>
      </c>
      <c r="E109" s="101" t="n">
        <v>8057563</v>
      </c>
      <c r="F109" s="101" t="n">
        <f aca="false">ROUND($H109,0)</f>
        <v>11068105</v>
      </c>
      <c r="G109" s="102" t="n">
        <f aca="false">F109/E109</f>
        <v>1.37362934673921</v>
      </c>
      <c r="H109" s="103" t="n">
        <v>11068105.13</v>
      </c>
    </row>
    <row r="110" customFormat="false" ht="27" hidden="false" customHeight="true" outlineLevel="0" collapsed="false">
      <c r="A110" s="97"/>
      <c r="B110" s="129"/>
      <c r="C110" s="99" t="s">
        <v>136</v>
      </c>
      <c r="D110" s="120" t="s">
        <v>91</v>
      </c>
      <c r="E110" s="101" t="n">
        <v>41540784</v>
      </c>
      <c r="F110" s="101" t="n">
        <f aca="false">ROUND($H110,0)</f>
        <v>38530249</v>
      </c>
      <c r="G110" s="102" t="n">
        <f aca="false">F110/E110</f>
        <v>0.927528209385745</v>
      </c>
      <c r="H110" s="103" t="n">
        <v>38530248.98</v>
      </c>
    </row>
    <row r="111" s="96" customFormat="true" ht="12.75" hidden="false" customHeight="false" outlineLevel="0" collapsed="false">
      <c r="A111" s="104"/>
      <c r="B111" s="132" t="n">
        <v>60014</v>
      </c>
      <c r="C111" s="106"/>
      <c r="D111" s="107" t="s">
        <v>137</v>
      </c>
      <c r="E111" s="108" t="n">
        <f aca="false">SUM(E112:E116)</f>
        <v>2759453</v>
      </c>
      <c r="F111" s="108" t="n">
        <f aca="false">SUM(F112:F116)</f>
        <v>2498169</v>
      </c>
      <c r="G111" s="109" t="n">
        <f aca="false">F111/E111</f>
        <v>0.90531311821582</v>
      </c>
      <c r="H111" s="110" t="n">
        <f aca="false">SUM(H112:H116)</f>
        <v>2498169.55</v>
      </c>
      <c r="I111" s="95"/>
    </row>
    <row r="112" customFormat="false" ht="38.25" hidden="false" customHeight="false" outlineLevel="0" collapsed="false">
      <c r="A112" s="97"/>
      <c r="B112" s="129"/>
      <c r="C112" s="99" t="s">
        <v>108</v>
      </c>
      <c r="D112" s="100" t="s">
        <v>107</v>
      </c>
      <c r="E112" s="101" t="n">
        <v>44904</v>
      </c>
      <c r="F112" s="101" t="n">
        <f aca="false">ROUND($H112,0)</f>
        <v>44903</v>
      </c>
      <c r="G112" s="102" t="n">
        <f aca="false">F112/E112</f>
        <v>0.999977730269018</v>
      </c>
      <c r="H112" s="103" t="n">
        <v>44903</v>
      </c>
    </row>
    <row r="113" customFormat="false" ht="12.75" hidden="false" customHeight="false" outlineLevel="0" collapsed="false">
      <c r="A113" s="97"/>
      <c r="B113" s="129"/>
      <c r="C113" s="99" t="s">
        <v>67</v>
      </c>
      <c r="D113" s="100" t="s">
        <v>61</v>
      </c>
      <c r="E113" s="101" t="n">
        <v>0</v>
      </c>
      <c r="F113" s="101" t="n">
        <f aca="false">ROUNDDOWN($H113,0)</f>
        <v>129</v>
      </c>
      <c r="G113" s="102"/>
      <c r="H113" s="122" t="n">
        <v>129.68</v>
      </c>
    </row>
    <row r="114" customFormat="false" ht="38.25" hidden="false" customHeight="false" outlineLevel="0" collapsed="false">
      <c r="A114" s="97"/>
      <c r="B114" s="129"/>
      <c r="C114" s="99" t="s">
        <v>138</v>
      </c>
      <c r="D114" s="100" t="s">
        <v>139</v>
      </c>
      <c r="E114" s="101" t="n">
        <v>2365000</v>
      </c>
      <c r="F114" s="101" t="n">
        <f aca="false">ROUND($H114,0)</f>
        <v>2150448</v>
      </c>
      <c r="G114" s="102" t="n">
        <f aca="false">F114/E114</f>
        <v>0.909280338266385</v>
      </c>
      <c r="H114" s="103" t="n">
        <v>2150447.68</v>
      </c>
    </row>
    <row r="115" customFormat="false" ht="38.25" hidden="false" customHeight="false" outlineLevel="0" collapsed="false">
      <c r="A115" s="97"/>
      <c r="B115" s="129"/>
      <c r="C115" s="99" t="s">
        <v>140</v>
      </c>
      <c r="D115" s="100" t="s">
        <v>141</v>
      </c>
      <c r="E115" s="101" t="n">
        <v>245000</v>
      </c>
      <c r="F115" s="101" t="n">
        <f aca="false">ROUND($H115,0)</f>
        <v>198142</v>
      </c>
      <c r="G115" s="102" t="n">
        <f aca="false">F115/E115</f>
        <v>0.808742857142857</v>
      </c>
      <c r="H115" s="103" t="n">
        <v>198142.42</v>
      </c>
    </row>
    <row r="116" customFormat="false" ht="51" hidden="false" customHeight="true" outlineLevel="0" collapsed="false">
      <c r="A116" s="97"/>
      <c r="B116" s="129"/>
      <c r="C116" s="99" t="s">
        <v>142</v>
      </c>
      <c r="D116" s="100" t="s">
        <v>116</v>
      </c>
      <c r="E116" s="101" t="n">
        <v>104549</v>
      </c>
      <c r="F116" s="101" t="n">
        <f aca="false">ROUND($H116,0)</f>
        <v>104547</v>
      </c>
      <c r="G116" s="102" t="n">
        <f aca="false">F116/E116</f>
        <v>0.999980870213967</v>
      </c>
      <c r="H116" s="103" t="n">
        <v>104546.77</v>
      </c>
      <c r="I116" s="134"/>
    </row>
    <row r="117" s="96" customFormat="true" ht="12.75" hidden="false" customHeight="false" outlineLevel="0" collapsed="false">
      <c r="A117" s="104"/>
      <c r="B117" s="132" t="n">
        <v>60016</v>
      </c>
      <c r="C117" s="106"/>
      <c r="D117" s="107" t="s">
        <v>143</v>
      </c>
      <c r="E117" s="108" t="n">
        <f aca="false">SUM(E118:E119)</f>
        <v>10000</v>
      </c>
      <c r="F117" s="108" t="n">
        <f aca="false">SUM(F118:F119)</f>
        <v>0</v>
      </c>
      <c r="G117" s="109" t="n">
        <f aca="false">F117/E117</f>
        <v>0</v>
      </c>
      <c r="H117" s="110" t="n">
        <f aca="false">SUM(H118:H119)</f>
        <v>0</v>
      </c>
      <c r="I117" s="135"/>
    </row>
    <row r="118" customFormat="false" ht="38.25" hidden="false" customHeight="false" outlineLevel="0" collapsed="false">
      <c r="A118" s="97"/>
      <c r="B118" s="97"/>
      <c r="C118" s="99" t="s">
        <v>108</v>
      </c>
      <c r="D118" s="100" t="s">
        <v>107</v>
      </c>
      <c r="E118" s="101" t="n">
        <v>3000</v>
      </c>
      <c r="F118" s="101" t="n">
        <f aca="false">ROUND($H118,0)</f>
        <v>0</v>
      </c>
      <c r="G118" s="102" t="n">
        <f aca="false">F118/E118</f>
        <v>0</v>
      </c>
      <c r="H118" s="103" t="n">
        <v>0</v>
      </c>
      <c r="I118" s="134"/>
    </row>
    <row r="119" customFormat="false" ht="53.25" hidden="false" customHeight="true" outlineLevel="0" collapsed="false">
      <c r="A119" s="97"/>
      <c r="B119" s="129"/>
      <c r="C119" s="99" t="s">
        <v>142</v>
      </c>
      <c r="D119" s="100" t="s">
        <v>116</v>
      </c>
      <c r="E119" s="101" t="n">
        <v>7000</v>
      </c>
      <c r="F119" s="101" t="n">
        <f aca="false">ROUND($H119,0)</f>
        <v>0</v>
      </c>
      <c r="G119" s="102" t="n">
        <f aca="false">F119/E119</f>
        <v>0</v>
      </c>
      <c r="H119" s="103" t="n">
        <v>0</v>
      </c>
      <c r="I119" s="134"/>
    </row>
    <row r="120" s="96" customFormat="true" ht="12.75" hidden="false" customHeight="false" outlineLevel="0" collapsed="false">
      <c r="A120" s="104"/>
      <c r="B120" s="132" t="n">
        <v>60041</v>
      </c>
      <c r="C120" s="106"/>
      <c r="D120" s="107" t="s">
        <v>144</v>
      </c>
      <c r="E120" s="108" t="n">
        <f aca="false">SUM(E121:E122)</f>
        <v>1500</v>
      </c>
      <c r="F120" s="108" t="n">
        <f aca="false">SUM(F121:F122)</f>
        <v>0</v>
      </c>
      <c r="G120" s="109" t="n">
        <f aca="false">F120/E120</f>
        <v>0</v>
      </c>
      <c r="H120" s="110" t="n">
        <f aca="false">SUM(H121:H122)</f>
        <v>0</v>
      </c>
      <c r="I120" s="95"/>
    </row>
    <row r="121" customFormat="false" ht="38.25" hidden="false" customHeight="false" outlineLevel="0" collapsed="false">
      <c r="A121" s="97"/>
      <c r="B121" s="97"/>
      <c r="C121" s="99" t="s">
        <v>108</v>
      </c>
      <c r="D121" s="100" t="s">
        <v>107</v>
      </c>
      <c r="E121" s="101" t="n">
        <v>500</v>
      </c>
      <c r="F121" s="101" t="n">
        <f aca="false">ROUND($H121,0)</f>
        <v>0</v>
      </c>
      <c r="G121" s="102" t="n">
        <f aca="false">F121/E121</f>
        <v>0</v>
      </c>
      <c r="H121" s="103" t="n">
        <v>0</v>
      </c>
    </row>
    <row r="122" customFormat="false" ht="51" hidden="false" customHeight="false" outlineLevel="0" collapsed="false">
      <c r="A122" s="97"/>
      <c r="B122" s="97"/>
      <c r="C122" s="99" t="s">
        <v>115</v>
      </c>
      <c r="D122" s="100" t="s">
        <v>116</v>
      </c>
      <c r="E122" s="101" t="n">
        <v>1000</v>
      </c>
      <c r="F122" s="101" t="n">
        <f aca="false">ROUND($H122,0)</f>
        <v>0</v>
      </c>
      <c r="G122" s="102" t="n">
        <f aca="false">F122/E122</f>
        <v>0</v>
      </c>
      <c r="H122" s="103" t="n">
        <v>0</v>
      </c>
    </row>
    <row r="123" s="96" customFormat="true" ht="12.75" hidden="false" customHeight="false" outlineLevel="0" collapsed="false">
      <c r="A123" s="104"/>
      <c r="B123" s="132" t="n">
        <v>60053</v>
      </c>
      <c r="C123" s="106"/>
      <c r="D123" s="107" t="s">
        <v>145</v>
      </c>
      <c r="E123" s="108" t="n">
        <f aca="false">SUM(E124:E133)</f>
        <v>21988430</v>
      </c>
      <c r="F123" s="108" t="n">
        <f aca="false">SUM(F124:F133)</f>
        <v>7170308</v>
      </c>
      <c r="G123" s="109" t="n">
        <f aca="false">F123/E123</f>
        <v>0.326094587016899</v>
      </c>
      <c r="H123" s="110" t="n">
        <f aca="false">SUM(H124:H133)</f>
        <v>7170307.95</v>
      </c>
      <c r="I123" s="95"/>
    </row>
    <row r="124" customFormat="false" ht="27" hidden="false" customHeight="true" outlineLevel="0" collapsed="false">
      <c r="A124" s="97"/>
      <c r="B124" s="97"/>
      <c r="C124" s="99" t="s">
        <v>146</v>
      </c>
      <c r="D124" s="100" t="s">
        <v>132</v>
      </c>
      <c r="E124" s="101" t="n">
        <v>0</v>
      </c>
      <c r="F124" s="101" t="n">
        <f aca="false">ROUND($H124,0)</f>
        <v>49086</v>
      </c>
      <c r="G124" s="102"/>
      <c r="H124" s="103" t="n">
        <v>49086</v>
      </c>
    </row>
    <row r="125" customFormat="false" ht="51.75" hidden="false" customHeight="true" outlineLevel="0" collapsed="false">
      <c r="A125" s="97"/>
      <c r="B125" s="97"/>
      <c r="C125" s="99" t="s">
        <v>147</v>
      </c>
      <c r="D125" s="100" t="s">
        <v>55</v>
      </c>
      <c r="E125" s="101" t="n">
        <v>464520</v>
      </c>
      <c r="F125" s="101" t="n">
        <f aca="false">ROUND($H125,0)</f>
        <v>0</v>
      </c>
      <c r="G125" s="102" t="n">
        <f aca="false">F125/E125</f>
        <v>0</v>
      </c>
      <c r="H125" s="103" t="n">
        <v>0</v>
      </c>
    </row>
    <row r="126" customFormat="false" ht="38.25" hidden="false" customHeight="false" outlineLevel="0" collapsed="false">
      <c r="A126" s="97"/>
      <c r="B126" s="97"/>
      <c r="C126" s="99" t="s">
        <v>108</v>
      </c>
      <c r="D126" s="100" t="s">
        <v>107</v>
      </c>
      <c r="E126" s="101" t="n">
        <v>25000</v>
      </c>
      <c r="F126" s="101" t="n">
        <f aca="false">ROUND($H126,0)</f>
        <v>18271</v>
      </c>
      <c r="G126" s="102" t="n">
        <f aca="false">F126/E126</f>
        <v>0.73084</v>
      </c>
      <c r="H126" s="103" t="n">
        <v>18270.6</v>
      </c>
    </row>
    <row r="127" customFormat="false" ht="12.75" hidden="false" customHeight="false" outlineLevel="0" collapsed="false">
      <c r="A127" s="97"/>
      <c r="B127" s="97"/>
      <c r="C127" s="99" t="s">
        <v>67</v>
      </c>
      <c r="D127" s="100" t="s">
        <v>61</v>
      </c>
      <c r="E127" s="101" t="n">
        <v>0</v>
      </c>
      <c r="F127" s="101" t="n">
        <f aca="false">ROUND($H127,0)</f>
        <v>1746</v>
      </c>
      <c r="G127" s="102"/>
      <c r="H127" s="103" t="n">
        <v>1745.73</v>
      </c>
    </row>
    <row r="128" customFormat="false" ht="12.75" hidden="false" customHeight="false" outlineLevel="0" collapsed="false">
      <c r="A128" s="97"/>
      <c r="B128" s="97"/>
      <c r="C128" s="99" t="s">
        <v>109</v>
      </c>
      <c r="D128" s="100" t="s">
        <v>63</v>
      </c>
      <c r="E128" s="101" t="n">
        <v>9651585</v>
      </c>
      <c r="F128" s="101" t="n">
        <f aca="false">ROUND($H128,0)</f>
        <v>229304</v>
      </c>
      <c r="G128" s="102" t="n">
        <f aca="false">F128/E128</f>
        <v>0.0237581702901648</v>
      </c>
      <c r="H128" s="103" t="n">
        <v>229304.14</v>
      </c>
    </row>
    <row r="129" customFormat="false" ht="25.5" hidden="false" customHeight="false" outlineLevel="0" collapsed="false">
      <c r="A129" s="97"/>
      <c r="B129" s="97"/>
      <c r="C129" s="136" t="n">
        <v>2007</v>
      </c>
      <c r="D129" s="100" t="s">
        <v>70</v>
      </c>
      <c r="E129" s="101" t="n">
        <v>5302229</v>
      </c>
      <c r="F129" s="101" t="n">
        <f aca="false">ROUND($H129,0)</f>
        <v>1146755</v>
      </c>
      <c r="G129" s="102" t="n">
        <f aca="false">F129/E129</f>
        <v>0.216277908781382</v>
      </c>
      <c r="H129" s="103" t="n">
        <v>1146755.18</v>
      </c>
    </row>
    <row r="130" customFormat="false" ht="25.5" hidden="false" customHeight="false" outlineLevel="0" collapsed="false">
      <c r="A130" s="97"/>
      <c r="B130" s="97"/>
      <c r="C130" s="136" t="n">
        <v>2009</v>
      </c>
      <c r="D130" s="100" t="s">
        <v>70</v>
      </c>
      <c r="E130" s="101" t="n">
        <v>623793</v>
      </c>
      <c r="F130" s="101" t="n">
        <f aca="false">ROUND($H130,0)</f>
        <v>108713</v>
      </c>
      <c r="G130" s="102" t="n">
        <f aca="false">F130/E130</f>
        <v>0.174277364446219</v>
      </c>
      <c r="H130" s="103" t="n">
        <v>108713.43</v>
      </c>
    </row>
    <row r="131" customFormat="false" ht="25.5" hidden="false" customHeight="false" outlineLevel="0" collapsed="false">
      <c r="A131" s="111"/>
      <c r="B131" s="111"/>
      <c r="C131" s="137" t="n">
        <v>6207</v>
      </c>
      <c r="D131" s="138" t="s">
        <v>70</v>
      </c>
      <c r="E131" s="115" t="n">
        <v>5786588</v>
      </c>
      <c r="F131" s="115" t="n">
        <f aca="false">ROUND($H131,0)</f>
        <v>5503464</v>
      </c>
      <c r="G131" s="116" t="n">
        <f aca="false">F131/E131</f>
        <v>0.95107237632954</v>
      </c>
      <c r="H131" s="103" t="n">
        <v>5503464.11</v>
      </c>
    </row>
    <row r="132" customFormat="false" ht="25.5" hidden="false" customHeight="false" outlineLevel="0" collapsed="false">
      <c r="A132" s="97"/>
      <c r="B132" s="97"/>
      <c r="C132" s="136" t="n">
        <v>6209</v>
      </c>
      <c r="D132" s="139" t="s">
        <v>70</v>
      </c>
      <c r="E132" s="101" t="n">
        <v>44715</v>
      </c>
      <c r="F132" s="101" t="n">
        <f aca="false">ROUND($H132,0)</f>
        <v>48374</v>
      </c>
      <c r="G132" s="102" t="n">
        <f aca="false">F132/E132</f>
        <v>1.08182936374818</v>
      </c>
      <c r="H132" s="103" t="n">
        <v>48373.96</v>
      </c>
    </row>
    <row r="133" customFormat="false" ht="51.75" hidden="false" customHeight="true" outlineLevel="0" collapsed="false">
      <c r="A133" s="97"/>
      <c r="B133" s="97"/>
      <c r="C133" s="136" t="n">
        <v>6669</v>
      </c>
      <c r="D133" s="120" t="s">
        <v>116</v>
      </c>
      <c r="E133" s="101" t="n">
        <v>90000</v>
      </c>
      <c r="F133" s="101" t="n">
        <f aca="false">ROUND($H133,0)</f>
        <v>64595</v>
      </c>
      <c r="G133" s="102" t="n">
        <f aca="false">F133/E133</f>
        <v>0.717722222222222</v>
      </c>
      <c r="H133" s="103" t="n">
        <v>64594.8</v>
      </c>
    </row>
    <row r="134" s="96" customFormat="true" ht="12.75" hidden="false" customHeight="false" outlineLevel="0" collapsed="false">
      <c r="A134" s="104"/>
      <c r="B134" s="132" t="n">
        <v>60095</v>
      </c>
      <c r="C134" s="106"/>
      <c r="D134" s="107" t="s">
        <v>95</v>
      </c>
      <c r="E134" s="108" t="n">
        <f aca="false">SUM(E135:E144)</f>
        <v>473065</v>
      </c>
      <c r="F134" s="108" t="n">
        <f aca="false">SUM(F135:F144)</f>
        <v>373206</v>
      </c>
      <c r="G134" s="109" t="n">
        <f aca="false">F134/E134</f>
        <v>0.788910614820374</v>
      </c>
      <c r="H134" s="110" t="n">
        <f aca="false">SUM(H135:H144)</f>
        <v>373205.69</v>
      </c>
      <c r="I134" s="95"/>
    </row>
    <row r="135" s="96" customFormat="true" ht="25.5" hidden="false" customHeight="false" outlineLevel="0" collapsed="false">
      <c r="A135" s="104"/>
      <c r="B135" s="132"/>
      <c r="C135" s="99" t="s">
        <v>146</v>
      </c>
      <c r="D135" s="100" t="s">
        <v>132</v>
      </c>
      <c r="E135" s="101" t="n">
        <v>0</v>
      </c>
      <c r="F135" s="101" t="n">
        <f aca="false">ROUND($H135,0)</f>
        <v>1092</v>
      </c>
      <c r="G135" s="102"/>
      <c r="H135" s="103" t="n">
        <v>1092.24</v>
      </c>
      <c r="I135" s="95"/>
    </row>
    <row r="136" s="96" customFormat="true" ht="12.75" hidden="false" customHeight="false" outlineLevel="0" collapsed="false">
      <c r="A136" s="104"/>
      <c r="B136" s="132"/>
      <c r="C136" s="99" t="s">
        <v>52</v>
      </c>
      <c r="D136" s="100" t="s">
        <v>53</v>
      </c>
      <c r="E136" s="101" t="n">
        <v>0</v>
      </c>
      <c r="F136" s="101" t="n">
        <f aca="false">ROUND($H136,0)</f>
        <v>1606</v>
      </c>
      <c r="G136" s="102"/>
      <c r="H136" s="103" t="n">
        <v>1606.25</v>
      </c>
      <c r="I136" s="95"/>
    </row>
    <row r="137" customFormat="false" ht="12.75" hidden="false" customHeight="false" outlineLevel="0" collapsed="false">
      <c r="A137" s="97"/>
      <c r="B137" s="129"/>
      <c r="C137" s="99" t="s">
        <v>56</v>
      </c>
      <c r="D137" s="100" t="s">
        <v>57</v>
      </c>
      <c r="E137" s="101" t="n">
        <v>147000</v>
      </c>
      <c r="F137" s="101" t="n">
        <f aca="false">ROUND($H137,0)</f>
        <v>114998</v>
      </c>
      <c r="G137" s="102" t="n">
        <f aca="false">F137/E137</f>
        <v>0.782299319727891</v>
      </c>
      <c r="H137" s="103" t="n">
        <v>114997.67</v>
      </c>
    </row>
    <row r="138" customFormat="false" ht="38.25" hidden="false" customHeight="false" outlineLevel="0" collapsed="false">
      <c r="A138" s="97"/>
      <c r="B138" s="129"/>
      <c r="C138" s="99" t="s">
        <v>108</v>
      </c>
      <c r="D138" s="100" t="s">
        <v>107</v>
      </c>
      <c r="E138" s="101" t="n">
        <v>1000</v>
      </c>
      <c r="F138" s="101" t="n">
        <f aca="false">ROUND($H138,0)</f>
        <v>0</v>
      </c>
      <c r="G138" s="102" t="n">
        <f aca="false">F138/E138</f>
        <v>0</v>
      </c>
      <c r="H138" s="103" t="n">
        <v>0</v>
      </c>
    </row>
    <row r="139" customFormat="false" ht="12.75" hidden="false" customHeight="false" outlineLevel="0" collapsed="false">
      <c r="A139" s="97"/>
      <c r="B139" s="129"/>
      <c r="C139" s="99" t="s">
        <v>67</v>
      </c>
      <c r="D139" s="100" t="s">
        <v>61</v>
      </c>
      <c r="E139" s="101" t="n">
        <v>0</v>
      </c>
      <c r="F139" s="101" t="n">
        <f aca="false">ROUND($H139,0)</f>
        <v>956</v>
      </c>
      <c r="G139" s="102"/>
      <c r="H139" s="103" t="n">
        <v>955.68</v>
      </c>
    </row>
    <row r="140" customFormat="false" ht="12.75" hidden="false" customHeight="false" outlineLevel="0" collapsed="false">
      <c r="A140" s="97"/>
      <c r="B140" s="129"/>
      <c r="C140" s="99" t="s">
        <v>62</v>
      </c>
      <c r="D140" s="100" t="s">
        <v>63</v>
      </c>
      <c r="E140" s="101" t="n">
        <v>200000</v>
      </c>
      <c r="F140" s="101" t="n">
        <f aca="false">ROUND($H140,0)</f>
        <v>121544</v>
      </c>
      <c r="G140" s="102" t="n">
        <f aca="false">F140/E140</f>
        <v>0.60772</v>
      </c>
      <c r="H140" s="103" t="n">
        <v>121543.6</v>
      </c>
    </row>
    <row r="141" customFormat="false" ht="38.25" hidden="false" customHeight="false" outlineLevel="0" collapsed="false">
      <c r="A141" s="97"/>
      <c r="B141" s="129"/>
      <c r="C141" s="99" t="s">
        <v>72</v>
      </c>
      <c r="D141" s="100" t="s">
        <v>49</v>
      </c>
      <c r="E141" s="101" t="n">
        <v>11924</v>
      </c>
      <c r="F141" s="101" t="n">
        <f aca="false">ROUND($H141,0)</f>
        <v>11924</v>
      </c>
      <c r="G141" s="102" t="n">
        <f aca="false">F141/E141</f>
        <v>1</v>
      </c>
      <c r="H141" s="103" t="n">
        <v>11924</v>
      </c>
    </row>
    <row r="142" customFormat="false" ht="30" hidden="false" customHeight="true" outlineLevel="0" collapsed="false">
      <c r="A142" s="97"/>
      <c r="B142" s="129"/>
      <c r="C142" s="99" t="s">
        <v>148</v>
      </c>
      <c r="D142" s="100" t="s">
        <v>91</v>
      </c>
      <c r="E142" s="101" t="n">
        <v>108141</v>
      </c>
      <c r="F142" s="101" t="n">
        <f aca="false">ROUNDDOWN($H142,0)</f>
        <v>118141</v>
      </c>
      <c r="G142" s="102" t="n">
        <f aca="false">F142/E142</f>
        <v>1.09247186543494</v>
      </c>
      <c r="H142" s="122" t="n">
        <v>118141.6</v>
      </c>
    </row>
    <row r="143" customFormat="false" ht="27.75" hidden="false" customHeight="true" outlineLevel="0" collapsed="false">
      <c r="A143" s="97"/>
      <c r="B143" s="129"/>
      <c r="C143" s="99" t="s">
        <v>149</v>
      </c>
      <c r="D143" s="100" t="s">
        <v>91</v>
      </c>
      <c r="E143" s="101" t="n">
        <v>0</v>
      </c>
      <c r="F143" s="101" t="n">
        <f aca="false">ROUND($H143,0)</f>
        <v>2945</v>
      </c>
      <c r="G143" s="102"/>
      <c r="H143" s="103" t="n">
        <v>2944.65</v>
      </c>
    </row>
    <row r="144" customFormat="false" ht="53.25" hidden="false" customHeight="true" outlineLevel="0" collapsed="false">
      <c r="A144" s="97"/>
      <c r="B144" s="129"/>
      <c r="C144" s="136" t="n">
        <v>6669</v>
      </c>
      <c r="D144" s="120" t="s">
        <v>116</v>
      </c>
      <c r="E144" s="101" t="n">
        <v>5000</v>
      </c>
      <c r="F144" s="101" t="n">
        <f aca="false">ROUND($H144,0)</f>
        <v>0</v>
      </c>
      <c r="G144" s="102" t="n">
        <f aca="false">F144/E144</f>
        <v>0</v>
      </c>
      <c r="H144" s="103" t="n">
        <v>0</v>
      </c>
    </row>
    <row r="145" customFormat="false" ht="12.75" hidden="false" customHeight="false" outlineLevel="0" collapsed="false">
      <c r="A145" s="123" t="n">
        <v>630</v>
      </c>
      <c r="B145" s="123"/>
      <c r="C145" s="124"/>
      <c r="D145" s="125" t="s">
        <v>150</v>
      </c>
      <c r="E145" s="126" t="n">
        <f aca="false">SUM(E151+E146+E157)</f>
        <v>1380702</v>
      </c>
      <c r="F145" s="126" t="n">
        <f aca="false">SUM(F151+F146+F157)</f>
        <v>1204169</v>
      </c>
      <c r="G145" s="127" t="n">
        <f aca="false">F145/E145</f>
        <v>0.872142576747191</v>
      </c>
      <c r="H145" s="87" t="n">
        <f aca="false">SUM(H151+H146+H157)</f>
        <v>1204168.92</v>
      </c>
    </row>
    <row r="146" s="96" customFormat="true" ht="12.75" hidden="false" customHeight="false" outlineLevel="0" collapsed="false">
      <c r="A146" s="104"/>
      <c r="B146" s="131" t="n">
        <v>63001</v>
      </c>
      <c r="C146" s="90"/>
      <c r="D146" s="91" t="s">
        <v>151</v>
      </c>
      <c r="E146" s="92" t="n">
        <f aca="false">SUM(E147:E150)</f>
        <v>80500</v>
      </c>
      <c r="F146" s="92" t="n">
        <f aca="false">SUM(F147:F150)</f>
        <v>859</v>
      </c>
      <c r="G146" s="109" t="n">
        <f aca="false">F146/E146</f>
        <v>0.0106708074534162</v>
      </c>
      <c r="H146" s="94" t="n">
        <f aca="false">SUM(H147:H150)</f>
        <v>858.59</v>
      </c>
      <c r="I146" s="95"/>
    </row>
    <row r="147" customFormat="false" ht="12.75" hidden="false" customHeight="false" outlineLevel="0" collapsed="false">
      <c r="A147" s="97"/>
      <c r="B147" s="97"/>
      <c r="C147" s="99" t="s">
        <v>67</v>
      </c>
      <c r="D147" s="100" t="s">
        <v>61</v>
      </c>
      <c r="E147" s="101" t="n">
        <v>0</v>
      </c>
      <c r="F147" s="101" t="n">
        <f aca="false">ROUND($H147,0)</f>
        <v>859</v>
      </c>
      <c r="G147" s="102"/>
      <c r="H147" s="103" t="n">
        <v>858.59</v>
      </c>
    </row>
    <row r="148" customFormat="false" ht="38.25" hidden="false" customHeight="false" outlineLevel="0" collapsed="false">
      <c r="A148" s="97"/>
      <c r="B148" s="129"/>
      <c r="C148" s="99" t="s">
        <v>152</v>
      </c>
      <c r="D148" s="100" t="s">
        <v>153</v>
      </c>
      <c r="E148" s="101" t="n">
        <v>73500</v>
      </c>
      <c r="F148" s="101" t="n">
        <f aca="false">ROUND($H148,0)</f>
        <v>0</v>
      </c>
      <c r="G148" s="102" t="n">
        <f aca="false">F148/E148</f>
        <v>0</v>
      </c>
      <c r="H148" s="103" t="n">
        <v>0</v>
      </c>
    </row>
    <row r="149" customFormat="false" ht="38.25" hidden="false" customHeight="false" outlineLevel="0" collapsed="false">
      <c r="A149" s="97"/>
      <c r="B149" s="129"/>
      <c r="C149" s="99" t="s">
        <v>154</v>
      </c>
      <c r="D149" s="100" t="s">
        <v>139</v>
      </c>
      <c r="E149" s="101" t="n">
        <v>3500</v>
      </c>
      <c r="F149" s="101" t="n">
        <f aca="false">ROUND($H149,0)</f>
        <v>0</v>
      </c>
      <c r="G149" s="102" t="n">
        <f aca="false">F149/E149</f>
        <v>0</v>
      </c>
      <c r="H149" s="103" t="n">
        <v>0</v>
      </c>
    </row>
    <row r="150" customFormat="false" ht="38.25" hidden="false" customHeight="false" outlineLevel="0" collapsed="false">
      <c r="A150" s="97"/>
      <c r="B150" s="129"/>
      <c r="C150" s="136" t="n">
        <v>2709</v>
      </c>
      <c r="D150" s="100" t="s">
        <v>155</v>
      </c>
      <c r="E150" s="101" t="n">
        <v>3500</v>
      </c>
      <c r="F150" s="101" t="n">
        <f aca="false">ROUND($H150,0)</f>
        <v>0</v>
      </c>
      <c r="G150" s="102" t="n">
        <f aca="false">F150/E150</f>
        <v>0</v>
      </c>
      <c r="H150" s="103" t="n">
        <v>0</v>
      </c>
    </row>
    <row r="151" s="96" customFormat="true" ht="12.75" hidden="false" customHeight="false" outlineLevel="0" collapsed="false">
      <c r="A151" s="104"/>
      <c r="B151" s="132" t="n">
        <v>63003</v>
      </c>
      <c r="C151" s="106"/>
      <c r="D151" s="107" t="s">
        <v>156</v>
      </c>
      <c r="E151" s="108" t="n">
        <f aca="false">SUM(E152:E156)</f>
        <v>1181610</v>
      </c>
      <c r="F151" s="108" t="n">
        <f aca="false">SUM(F152:F156)</f>
        <v>1132233</v>
      </c>
      <c r="G151" s="109" t="n">
        <f aca="false">F151/E151</f>
        <v>0.958212100439231</v>
      </c>
      <c r="H151" s="110" t="n">
        <f aca="false">SUM(H152:H156)</f>
        <v>1132233.02</v>
      </c>
      <c r="I151" s="95"/>
    </row>
    <row r="152" customFormat="false" ht="12.75" hidden="false" customHeight="false" outlineLevel="0" collapsed="false">
      <c r="A152" s="97"/>
      <c r="B152" s="97"/>
      <c r="C152" s="99" t="s">
        <v>67</v>
      </c>
      <c r="D152" s="100" t="s">
        <v>61</v>
      </c>
      <c r="E152" s="101" t="n">
        <v>0</v>
      </c>
      <c r="F152" s="101" t="n">
        <f aca="false">ROUND($H152,0)</f>
        <v>350</v>
      </c>
      <c r="G152" s="102"/>
      <c r="H152" s="103" t="n">
        <v>350.38</v>
      </c>
    </row>
    <row r="153" customFormat="false" ht="25.5" hidden="false" customHeight="false" outlineLevel="0" collapsed="false">
      <c r="A153" s="97"/>
      <c r="B153" s="97"/>
      <c r="C153" s="136" t="n">
        <v>2007</v>
      </c>
      <c r="D153" s="100" t="s">
        <v>70</v>
      </c>
      <c r="E153" s="101" t="n">
        <v>478610</v>
      </c>
      <c r="F153" s="101" t="n">
        <f aca="false">ROUND($H153,0)</f>
        <v>408808</v>
      </c>
      <c r="G153" s="102" t="n">
        <f aca="false">F153/E153</f>
        <v>0.854156829151083</v>
      </c>
      <c r="H153" s="103" t="n">
        <v>408808.24</v>
      </c>
    </row>
    <row r="154" customFormat="false" ht="30" hidden="false" customHeight="true" outlineLevel="0" collapsed="false">
      <c r="A154" s="97"/>
      <c r="B154" s="129"/>
      <c r="C154" s="99" t="s">
        <v>148</v>
      </c>
      <c r="D154" s="100" t="s">
        <v>91</v>
      </c>
      <c r="E154" s="101" t="n">
        <v>0</v>
      </c>
      <c r="F154" s="101" t="n">
        <f aca="false">ROUNDUP($H154,0)</f>
        <v>30125</v>
      </c>
      <c r="G154" s="102"/>
      <c r="H154" s="122" t="n">
        <v>30124.4</v>
      </c>
    </row>
    <row r="155" customFormat="false" ht="25.5" hidden="false" customHeight="false" outlineLevel="0" collapsed="false">
      <c r="A155" s="97"/>
      <c r="B155" s="97"/>
      <c r="C155" s="99" t="s">
        <v>149</v>
      </c>
      <c r="D155" s="100" t="s">
        <v>91</v>
      </c>
      <c r="E155" s="101" t="n">
        <v>0</v>
      </c>
      <c r="F155" s="101" t="n">
        <f aca="false">ROUND($H155,0)</f>
        <v>692950</v>
      </c>
      <c r="G155" s="102"/>
      <c r="H155" s="103" t="n">
        <v>692950</v>
      </c>
    </row>
    <row r="156" customFormat="false" ht="25.5" hidden="false" customHeight="false" outlineLevel="0" collapsed="false">
      <c r="A156" s="97"/>
      <c r="B156" s="97"/>
      <c r="C156" s="136" t="n">
        <v>6207</v>
      </c>
      <c r="D156" s="120" t="s">
        <v>70</v>
      </c>
      <c r="E156" s="101" t="n">
        <v>703000</v>
      </c>
      <c r="F156" s="101" t="n">
        <f aca="false">ROUND($H156,0)</f>
        <v>0</v>
      </c>
      <c r="G156" s="102" t="n">
        <f aca="false">F156/E156</f>
        <v>0</v>
      </c>
      <c r="H156" s="103" t="n">
        <v>0</v>
      </c>
    </row>
    <row r="157" s="96" customFormat="true" ht="12.75" hidden="false" customHeight="false" outlineLevel="0" collapsed="false">
      <c r="A157" s="104"/>
      <c r="B157" s="132" t="n">
        <v>63095</v>
      </c>
      <c r="C157" s="106"/>
      <c r="D157" s="107" t="s">
        <v>95</v>
      </c>
      <c r="E157" s="108" t="n">
        <f aca="false">SUM(E158:E161)</f>
        <v>118592</v>
      </c>
      <c r="F157" s="108" t="n">
        <f aca="false">SUM(F158:F161)</f>
        <v>71077</v>
      </c>
      <c r="G157" s="109" t="n">
        <f aca="false">F157/E157</f>
        <v>0.599340596330275</v>
      </c>
      <c r="H157" s="110" t="n">
        <f aca="false">SUM(H158:H161)</f>
        <v>71077.31</v>
      </c>
      <c r="I157" s="95"/>
    </row>
    <row r="158" s="96" customFormat="true" ht="38.25" hidden="false" customHeight="false" outlineLevel="0" collapsed="false">
      <c r="A158" s="104"/>
      <c r="B158" s="132"/>
      <c r="C158" s="99" t="s">
        <v>108</v>
      </c>
      <c r="D158" s="100" t="s">
        <v>107</v>
      </c>
      <c r="E158" s="101" t="n">
        <v>18000</v>
      </c>
      <c r="F158" s="101" t="n">
        <f aca="false">ROUNDDOWN($H158,0)</f>
        <v>15162</v>
      </c>
      <c r="G158" s="102" t="n">
        <f aca="false">F158/E158</f>
        <v>0.842333333333333</v>
      </c>
      <c r="H158" s="122" t="n">
        <v>15162.5</v>
      </c>
      <c r="I158" s="95"/>
    </row>
    <row r="159" customFormat="false" ht="12.75" hidden="false" customHeight="false" outlineLevel="0" collapsed="false">
      <c r="A159" s="97"/>
      <c r="B159" s="97"/>
      <c r="C159" s="99" t="s">
        <v>67</v>
      </c>
      <c r="D159" s="100" t="s">
        <v>61</v>
      </c>
      <c r="E159" s="101" t="n">
        <v>0</v>
      </c>
      <c r="F159" s="101" t="n">
        <f aca="false">ROUND($H159,0)</f>
        <v>237</v>
      </c>
      <c r="G159" s="102"/>
      <c r="H159" s="103" t="n">
        <v>236.74</v>
      </c>
    </row>
    <row r="160" customFormat="false" ht="51" hidden="false" customHeight="false" outlineLevel="0" collapsed="false">
      <c r="A160" s="97"/>
      <c r="B160" s="97"/>
      <c r="C160" s="136" t="n">
        <v>6668</v>
      </c>
      <c r="D160" s="100" t="s">
        <v>116</v>
      </c>
      <c r="E160" s="101" t="n">
        <v>592</v>
      </c>
      <c r="F160" s="101" t="n">
        <f aca="false">ROUND($H160,0)</f>
        <v>591</v>
      </c>
      <c r="G160" s="102" t="n">
        <f aca="false">F160/E160</f>
        <v>0.998310810810811</v>
      </c>
      <c r="H160" s="103" t="n">
        <v>591.09</v>
      </c>
    </row>
    <row r="161" customFormat="false" ht="51" hidden="false" customHeight="false" outlineLevel="0" collapsed="false">
      <c r="A161" s="111"/>
      <c r="B161" s="111"/>
      <c r="C161" s="137" t="n">
        <v>6669</v>
      </c>
      <c r="D161" s="114" t="s">
        <v>116</v>
      </c>
      <c r="E161" s="115" t="n">
        <v>100000</v>
      </c>
      <c r="F161" s="115" t="n">
        <f aca="false">ROUND($H161,0)</f>
        <v>55087</v>
      </c>
      <c r="G161" s="116" t="n">
        <f aca="false">F161/E161</f>
        <v>0.55087</v>
      </c>
      <c r="H161" s="103" t="n">
        <v>55086.98</v>
      </c>
    </row>
    <row r="162" customFormat="false" ht="12.75" hidden="false" customHeight="false" outlineLevel="0" collapsed="false">
      <c r="A162" s="123" t="n">
        <v>700</v>
      </c>
      <c r="B162" s="123"/>
      <c r="C162" s="124"/>
      <c r="D162" s="125" t="s">
        <v>157</v>
      </c>
      <c r="E162" s="126" t="n">
        <f aca="false">SUM(E163,E172)</f>
        <v>10625345</v>
      </c>
      <c r="F162" s="126" t="n">
        <f aca="false">SUM(F163,F172)</f>
        <v>720244</v>
      </c>
      <c r="G162" s="127" t="n">
        <f aca="false">F162/E162</f>
        <v>0.0677854695541651</v>
      </c>
      <c r="H162" s="87" t="n">
        <f aca="false">SUM(H163,H172)</f>
        <v>720243.93</v>
      </c>
    </row>
    <row r="163" s="96" customFormat="true" ht="12.75" hidden="false" customHeight="false" outlineLevel="0" collapsed="false">
      <c r="A163" s="104"/>
      <c r="B163" s="131" t="n">
        <v>70005</v>
      </c>
      <c r="C163" s="90"/>
      <c r="D163" s="91" t="s">
        <v>158</v>
      </c>
      <c r="E163" s="92" t="n">
        <f aca="false">SUM(E164:E171)</f>
        <v>10440345</v>
      </c>
      <c r="F163" s="92" t="n">
        <f aca="false">SUM(F164:F171)</f>
        <v>611863</v>
      </c>
      <c r="G163" s="109" t="n">
        <f aca="false">F163/E163</f>
        <v>0.0586056303694945</v>
      </c>
      <c r="H163" s="94" t="n">
        <f aca="false">SUM(H164:H171)</f>
        <v>611862.93</v>
      </c>
      <c r="I163" s="95"/>
    </row>
    <row r="164" customFormat="false" ht="25.5" hidden="false" customHeight="false" outlineLevel="0" collapsed="false">
      <c r="A164" s="97"/>
      <c r="B164" s="129"/>
      <c r="C164" s="99" t="s">
        <v>159</v>
      </c>
      <c r="D164" s="100" t="s">
        <v>160</v>
      </c>
      <c r="E164" s="101" t="n">
        <v>135000</v>
      </c>
      <c r="F164" s="101" t="n">
        <f aca="false">ROUND($H164,0)</f>
        <v>138035</v>
      </c>
      <c r="G164" s="102" t="n">
        <f aca="false">F164/E164</f>
        <v>1.02248148148148</v>
      </c>
      <c r="H164" s="103" t="n">
        <v>138034.59</v>
      </c>
    </row>
    <row r="165" customFormat="false" ht="51" hidden="false" customHeight="false" outlineLevel="0" collapsed="false">
      <c r="A165" s="97"/>
      <c r="B165" s="129"/>
      <c r="C165" s="99" t="s">
        <v>54</v>
      </c>
      <c r="D165" s="100" t="s">
        <v>55</v>
      </c>
      <c r="E165" s="101" t="n">
        <v>122000</v>
      </c>
      <c r="F165" s="101" t="n">
        <f aca="false">ROUND($H165,0)</f>
        <v>165502</v>
      </c>
      <c r="G165" s="102" t="n">
        <f aca="false">F165/E165</f>
        <v>1.3565737704918</v>
      </c>
      <c r="H165" s="103" t="n">
        <v>165502.17</v>
      </c>
    </row>
    <row r="166" customFormat="false" ht="25.5" hidden="false" customHeight="false" outlineLevel="0" collapsed="false">
      <c r="A166" s="97"/>
      <c r="B166" s="129"/>
      <c r="C166" s="99" t="s">
        <v>161</v>
      </c>
      <c r="D166" s="100" t="s">
        <v>162</v>
      </c>
      <c r="E166" s="101" t="n">
        <v>10158345</v>
      </c>
      <c r="F166" s="101" t="n">
        <f aca="false">ROUND($H166,0)</f>
        <v>103396</v>
      </c>
      <c r="G166" s="102" t="n">
        <f aca="false">F166/E166</f>
        <v>0.0101784296556181</v>
      </c>
      <c r="H166" s="103" t="n">
        <v>103396</v>
      </c>
    </row>
    <row r="167" customFormat="false" ht="12.75" hidden="false" customHeight="false" outlineLevel="0" collapsed="false">
      <c r="A167" s="97"/>
      <c r="B167" s="129"/>
      <c r="C167" s="99" t="s">
        <v>56</v>
      </c>
      <c r="D167" s="100" t="s">
        <v>57</v>
      </c>
      <c r="E167" s="101" t="n">
        <v>25000</v>
      </c>
      <c r="F167" s="101" t="n">
        <f aca="false">ROUND($H167,0)</f>
        <v>47020</v>
      </c>
      <c r="G167" s="102" t="n">
        <f aca="false">F167/E167</f>
        <v>1.8808</v>
      </c>
      <c r="H167" s="103" t="n">
        <v>47020.22</v>
      </c>
    </row>
    <row r="168" customFormat="false" ht="12.75" hidden="false" customHeight="false" outlineLevel="0" collapsed="false">
      <c r="A168" s="97"/>
      <c r="B168" s="129"/>
      <c r="C168" s="99" t="s">
        <v>58</v>
      </c>
      <c r="D168" s="100" t="s">
        <v>59</v>
      </c>
      <c r="E168" s="101" t="n">
        <v>0</v>
      </c>
      <c r="F168" s="101" t="n">
        <f aca="false">ROUND($H168,0)</f>
        <v>22568</v>
      </c>
      <c r="G168" s="102"/>
      <c r="H168" s="103" t="n">
        <v>22568</v>
      </c>
    </row>
    <row r="169" customFormat="false" ht="12.75" hidden="false" customHeight="false" outlineLevel="0" collapsed="false">
      <c r="A169" s="97"/>
      <c r="B169" s="129"/>
      <c r="C169" s="99" t="s">
        <v>60</v>
      </c>
      <c r="D169" s="100" t="s">
        <v>61</v>
      </c>
      <c r="E169" s="101" t="n">
        <v>0</v>
      </c>
      <c r="F169" s="101" t="n">
        <f aca="false">ROUND($H169,0)</f>
        <v>6862</v>
      </c>
      <c r="G169" s="102"/>
      <c r="H169" s="103" t="n">
        <v>6862.43</v>
      </c>
    </row>
    <row r="170" customFormat="false" ht="12.75" hidden="false" customHeight="false" outlineLevel="0" collapsed="false">
      <c r="A170" s="97"/>
      <c r="B170" s="129"/>
      <c r="C170" s="99" t="s">
        <v>62</v>
      </c>
      <c r="D170" s="100" t="s">
        <v>63</v>
      </c>
      <c r="E170" s="101" t="n">
        <v>0</v>
      </c>
      <c r="F170" s="101" t="n">
        <f aca="false">ROUND($H170,0)</f>
        <v>1</v>
      </c>
      <c r="G170" s="102"/>
      <c r="H170" s="103" t="n">
        <v>1.07</v>
      </c>
    </row>
    <row r="171" customFormat="false" ht="38.25" hidden="false" customHeight="false" outlineLevel="0" collapsed="false">
      <c r="A171" s="97"/>
      <c r="B171" s="129"/>
      <c r="C171" s="99" t="s">
        <v>112</v>
      </c>
      <c r="D171" s="100" t="s">
        <v>113</v>
      </c>
      <c r="E171" s="101" t="n">
        <v>0</v>
      </c>
      <c r="F171" s="101" t="n">
        <f aca="false">ROUNDUP($H171,0)</f>
        <v>128479</v>
      </c>
      <c r="G171" s="102"/>
      <c r="H171" s="122" t="n">
        <v>128478.45</v>
      </c>
    </row>
    <row r="172" s="96" customFormat="true" ht="12.75" hidden="false" customHeight="false" outlineLevel="0" collapsed="false">
      <c r="A172" s="104"/>
      <c r="B172" s="132" t="n">
        <v>70095</v>
      </c>
      <c r="C172" s="106"/>
      <c r="D172" s="107" t="s">
        <v>95</v>
      </c>
      <c r="E172" s="108" t="n">
        <f aca="false">SUM(E173:E175)</f>
        <v>185000</v>
      </c>
      <c r="F172" s="108" t="n">
        <f aca="false">SUM(F173:F175)</f>
        <v>108381</v>
      </c>
      <c r="G172" s="109" t="n">
        <f aca="false">F172/E172</f>
        <v>0.585843243243243</v>
      </c>
      <c r="H172" s="110" t="n">
        <f aca="false">SUM(H173:H175)</f>
        <v>108381</v>
      </c>
      <c r="I172" s="95"/>
    </row>
    <row r="173" customFormat="false" ht="38.25" hidden="false" customHeight="false" outlineLevel="0" collapsed="false">
      <c r="A173" s="97"/>
      <c r="B173" s="129"/>
      <c r="C173" s="99" t="s">
        <v>108</v>
      </c>
      <c r="D173" s="100" t="s">
        <v>107</v>
      </c>
      <c r="E173" s="101" t="n">
        <v>65000</v>
      </c>
      <c r="F173" s="101" t="n">
        <f aca="false">ROUND($H173,0)</f>
        <v>20275</v>
      </c>
      <c r="G173" s="102" t="n">
        <f aca="false">F173/E173</f>
        <v>0.311923076923077</v>
      </c>
      <c r="H173" s="103" t="n">
        <v>20275.26</v>
      </c>
    </row>
    <row r="174" customFormat="false" ht="12.75" hidden="false" customHeight="false" outlineLevel="0" collapsed="false">
      <c r="A174" s="97"/>
      <c r="B174" s="129"/>
      <c r="C174" s="99" t="s">
        <v>67</v>
      </c>
      <c r="D174" s="100" t="s">
        <v>61</v>
      </c>
      <c r="E174" s="101" t="n">
        <v>0</v>
      </c>
      <c r="F174" s="101" t="n">
        <f aca="false">ROUND($H174,0)</f>
        <v>285</v>
      </c>
      <c r="G174" s="102"/>
      <c r="H174" s="103" t="n">
        <v>285.43</v>
      </c>
    </row>
    <row r="175" customFormat="false" ht="51" hidden="false" customHeight="false" outlineLevel="0" collapsed="false">
      <c r="A175" s="97"/>
      <c r="B175" s="129"/>
      <c r="C175" s="99" t="s">
        <v>115</v>
      </c>
      <c r="D175" s="100" t="s">
        <v>116</v>
      </c>
      <c r="E175" s="101" t="n">
        <v>120000</v>
      </c>
      <c r="F175" s="101" t="n">
        <f aca="false">ROUNDUP($H175,0)</f>
        <v>87821</v>
      </c>
      <c r="G175" s="102" t="n">
        <f aca="false">F175/E175</f>
        <v>0.731841666666667</v>
      </c>
      <c r="H175" s="122" t="n">
        <v>87820.31</v>
      </c>
    </row>
    <row r="176" customFormat="false" ht="12.75" hidden="false" customHeight="false" outlineLevel="0" collapsed="false">
      <c r="A176" s="123" t="n">
        <v>710</v>
      </c>
      <c r="B176" s="123"/>
      <c r="C176" s="124"/>
      <c r="D176" s="125" t="s">
        <v>163</v>
      </c>
      <c r="E176" s="126" t="n">
        <f aca="false">SUM(E177,E181,E184,E186)</f>
        <v>292500</v>
      </c>
      <c r="F176" s="126" t="n">
        <f aca="false">SUM(F177,F181,F184,F186)</f>
        <v>282125</v>
      </c>
      <c r="G176" s="127" t="n">
        <f aca="false">F176/E176</f>
        <v>0.964529914529915</v>
      </c>
      <c r="H176" s="87" t="n">
        <f aca="false">SUM(H177,H181,H184,H186)</f>
        <v>282125.09</v>
      </c>
    </row>
    <row r="177" s="96" customFormat="true" ht="12.75" hidden="false" customHeight="false" outlineLevel="0" collapsed="false">
      <c r="A177" s="104"/>
      <c r="B177" s="131" t="n">
        <v>71003</v>
      </c>
      <c r="C177" s="90"/>
      <c r="D177" s="91" t="s">
        <v>164</v>
      </c>
      <c r="E177" s="92" t="n">
        <f aca="false">SUM(E178:E180)</f>
        <v>25500</v>
      </c>
      <c r="F177" s="92" t="n">
        <f aca="false">SUM(F178:F180)</f>
        <v>28624</v>
      </c>
      <c r="G177" s="109" t="n">
        <f aca="false">F177/E177</f>
        <v>1.12250980392157</v>
      </c>
      <c r="H177" s="94" t="n">
        <f aca="false">SUM(H178:H180)</f>
        <v>28623.62</v>
      </c>
      <c r="I177" s="95"/>
    </row>
    <row r="178" s="96" customFormat="true" ht="12.75" hidden="false" customHeight="false" outlineLevel="0" collapsed="false">
      <c r="A178" s="104"/>
      <c r="B178" s="132"/>
      <c r="C178" s="99" t="s">
        <v>56</v>
      </c>
      <c r="D178" s="100" t="s">
        <v>57</v>
      </c>
      <c r="E178" s="101" t="n">
        <v>15000</v>
      </c>
      <c r="F178" s="101" t="n">
        <f aca="false">ROUND($H178,0)</f>
        <v>19058</v>
      </c>
      <c r="G178" s="102" t="n">
        <f aca="false">F178/E178</f>
        <v>1.27053333333333</v>
      </c>
      <c r="H178" s="103" t="n">
        <v>19057.52</v>
      </c>
      <c r="I178" s="95"/>
    </row>
    <row r="179" customFormat="false" ht="12.75" hidden="false" customHeight="false" outlineLevel="0" collapsed="false">
      <c r="A179" s="97"/>
      <c r="B179" s="129"/>
      <c r="C179" s="99" t="s">
        <v>60</v>
      </c>
      <c r="D179" s="100" t="s">
        <v>61</v>
      </c>
      <c r="E179" s="101" t="n">
        <v>10000</v>
      </c>
      <c r="F179" s="101" t="n">
        <f aca="false">ROUND($H179,0)</f>
        <v>7080</v>
      </c>
      <c r="G179" s="102" t="n">
        <f aca="false">F179/E179</f>
        <v>0.708</v>
      </c>
      <c r="H179" s="103" t="n">
        <v>7079.66</v>
      </c>
    </row>
    <row r="180" customFormat="false" ht="12.75" hidden="false" customHeight="false" outlineLevel="0" collapsed="false">
      <c r="A180" s="97"/>
      <c r="B180" s="129"/>
      <c r="C180" s="99" t="s">
        <v>62</v>
      </c>
      <c r="D180" s="100" t="s">
        <v>63</v>
      </c>
      <c r="E180" s="101" t="n">
        <v>500</v>
      </c>
      <c r="F180" s="101" t="n">
        <f aca="false">ROUND($H180,0)</f>
        <v>2486</v>
      </c>
      <c r="G180" s="102" t="n">
        <f aca="false">F180/E180</f>
        <v>4.972</v>
      </c>
      <c r="H180" s="103" t="n">
        <v>2486.44</v>
      </c>
    </row>
    <row r="181" s="96" customFormat="true" ht="12.75" hidden="false" customHeight="false" outlineLevel="0" collapsed="false">
      <c r="A181" s="104"/>
      <c r="B181" s="132" t="n">
        <v>71005</v>
      </c>
      <c r="C181" s="106"/>
      <c r="D181" s="107" t="s">
        <v>165</v>
      </c>
      <c r="E181" s="108" t="n">
        <f aca="false">SUM(E182:E183)</f>
        <v>2000</v>
      </c>
      <c r="F181" s="108" t="n">
        <f aca="false">SUM(F182:F183)</f>
        <v>592</v>
      </c>
      <c r="G181" s="109" t="n">
        <f aca="false">F181/E181</f>
        <v>0.296</v>
      </c>
      <c r="H181" s="110" t="n">
        <f aca="false">SUM(H182:H183)</f>
        <v>592</v>
      </c>
      <c r="I181" s="95"/>
    </row>
    <row r="182" s="96" customFormat="true" ht="12.75" hidden="false" customHeight="false" outlineLevel="0" collapsed="false">
      <c r="A182" s="104"/>
      <c r="B182" s="132"/>
      <c r="C182" s="99" t="s">
        <v>52</v>
      </c>
      <c r="D182" s="100" t="s">
        <v>53</v>
      </c>
      <c r="E182" s="101" t="n">
        <v>0</v>
      </c>
      <c r="F182" s="101" t="n">
        <f aca="false">ROUND($H182,0)</f>
        <v>592</v>
      </c>
      <c r="G182" s="102"/>
      <c r="H182" s="103" t="n">
        <v>592</v>
      </c>
      <c r="I182" s="95"/>
    </row>
    <row r="183" customFormat="false" ht="38.25" hidden="false" customHeight="false" outlineLevel="0" collapsed="false">
      <c r="A183" s="97"/>
      <c r="B183" s="129"/>
      <c r="C183" s="99" t="n">
        <v>2210</v>
      </c>
      <c r="D183" s="100" t="s">
        <v>49</v>
      </c>
      <c r="E183" s="101" t="n">
        <v>2000</v>
      </c>
      <c r="F183" s="101" t="n">
        <f aca="false">ROUND($H183,0)</f>
        <v>0</v>
      </c>
      <c r="G183" s="102" t="n">
        <f aca="false">F183/E183</f>
        <v>0</v>
      </c>
      <c r="H183" s="103" t="n">
        <v>0</v>
      </c>
    </row>
    <row r="184" s="96" customFormat="true" ht="12.75" hidden="false" customHeight="false" outlineLevel="0" collapsed="false">
      <c r="A184" s="104"/>
      <c r="B184" s="132" t="n">
        <v>71013</v>
      </c>
      <c r="C184" s="106"/>
      <c r="D184" s="107" t="s">
        <v>166</v>
      </c>
      <c r="E184" s="108" t="n">
        <f aca="false">E185</f>
        <v>200000</v>
      </c>
      <c r="F184" s="108" t="n">
        <f aca="false">F185</f>
        <v>200000</v>
      </c>
      <c r="G184" s="109" t="n">
        <f aca="false">F184/E184</f>
        <v>1</v>
      </c>
      <c r="H184" s="110" t="n">
        <f aca="false">H185</f>
        <v>200000</v>
      </c>
      <c r="I184" s="95"/>
    </row>
    <row r="185" customFormat="false" ht="38.25" hidden="false" customHeight="false" outlineLevel="0" collapsed="false">
      <c r="A185" s="97"/>
      <c r="B185" s="129"/>
      <c r="C185" s="99" t="n">
        <v>2210</v>
      </c>
      <c r="D185" s="100" t="s">
        <v>49</v>
      </c>
      <c r="E185" s="101" t="n">
        <v>200000</v>
      </c>
      <c r="F185" s="101" t="n">
        <f aca="false">ROUND($H185,0)</f>
        <v>200000</v>
      </c>
      <c r="G185" s="102" t="n">
        <f aca="false">F185/E185</f>
        <v>1</v>
      </c>
      <c r="H185" s="103" t="n">
        <v>200000</v>
      </c>
    </row>
    <row r="186" s="96" customFormat="true" ht="12.75" hidden="false" customHeight="false" outlineLevel="0" collapsed="false">
      <c r="A186" s="104"/>
      <c r="B186" s="132" t="n">
        <v>71014</v>
      </c>
      <c r="C186" s="106"/>
      <c r="D186" s="107" t="s">
        <v>167</v>
      </c>
      <c r="E186" s="108" t="n">
        <f aca="false">SUM(E187:E187)</f>
        <v>65000</v>
      </c>
      <c r="F186" s="108" t="n">
        <f aca="false">SUM(F187:F187)</f>
        <v>52909</v>
      </c>
      <c r="G186" s="109" t="n">
        <f aca="false">F186/E186</f>
        <v>0.813984615384615</v>
      </c>
      <c r="H186" s="110" t="n">
        <f aca="false">SUM(H187:H187)</f>
        <v>52909.47</v>
      </c>
      <c r="I186" s="95"/>
    </row>
    <row r="187" customFormat="false" ht="12.75" hidden="false" customHeight="false" outlineLevel="0" collapsed="false">
      <c r="A187" s="97"/>
      <c r="B187" s="129"/>
      <c r="C187" s="99" t="s">
        <v>56</v>
      </c>
      <c r="D187" s="100" t="s">
        <v>57</v>
      </c>
      <c r="E187" s="101" t="n">
        <v>65000</v>
      </c>
      <c r="F187" s="101" t="n">
        <f aca="false">ROUND($H187,0)</f>
        <v>52909</v>
      </c>
      <c r="G187" s="102" t="n">
        <f aca="false">F187/E187</f>
        <v>0.813984615384615</v>
      </c>
      <c r="H187" s="103" t="n">
        <v>52909.47</v>
      </c>
    </row>
    <row r="188" customFormat="false" ht="12.75" hidden="false" customHeight="false" outlineLevel="0" collapsed="false">
      <c r="A188" s="123" t="n">
        <v>750</v>
      </c>
      <c r="B188" s="123"/>
      <c r="C188" s="124"/>
      <c r="D188" s="125" t="s">
        <v>168</v>
      </c>
      <c r="E188" s="126" t="n">
        <f aca="false">SUM(E193,E197,E233,E189,E219,E222,E227)</f>
        <v>17115382</v>
      </c>
      <c r="F188" s="126" t="n">
        <f aca="false">SUM(F193,F197,F233,F189,F219,F222,F227)</f>
        <v>15222035</v>
      </c>
      <c r="G188" s="127" t="n">
        <f aca="false">F188/E188</f>
        <v>0.889377461747567</v>
      </c>
      <c r="H188" s="87" t="n">
        <f aca="false">SUM(H193,H197,H233,H189,H219,H222,H227)</f>
        <v>15222035.19</v>
      </c>
    </row>
    <row r="189" s="96" customFormat="true" ht="12.75" hidden="false" customHeight="false" outlineLevel="0" collapsed="false">
      <c r="A189" s="140"/>
      <c r="B189" s="131" t="n">
        <v>75001</v>
      </c>
      <c r="C189" s="90"/>
      <c r="D189" s="91" t="s">
        <v>169</v>
      </c>
      <c r="E189" s="92" t="n">
        <f aca="false">SUM(E190:E192)</f>
        <v>576419</v>
      </c>
      <c r="F189" s="92" t="n">
        <f aca="false">SUM(F190:F192)</f>
        <v>520147</v>
      </c>
      <c r="G189" s="109" t="n">
        <f aca="false">F189/E189</f>
        <v>0.902376569821605</v>
      </c>
      <c r="H189" s="94" t="n">
        <f aca="false">SUM(H190:H192)</f>
        <v>520147.32</v>
      </c>
      <c r="I189" s="95"/>
    </row>
    <row r="190" customFormat="false" ht="12.75" hidden="false" customHeight="false" outlineLevel="0" collapsed="false">
      <c r="A190" s="141"/>
      <c r="B190" s="129"/>
      <c r="C190" s="99" t="s">
        <v>67</v>
      </c>
      <c r="D190" s="100" t="s">
        <v>61</v>
      </c>
      <c r="E190" s="101" t="n">
        <v>0</v>
      </c>
      <c r="F190" s="101" t="n">
        <f aca="false">ROUND($H190,0)</f>
        <v>30405</v>
      </c>
      <c r="G190" s="102"/>
      <c r="H190" s="103" t="n">
        <v>30405.35</v>
      </c>
    </row>
    <row r="191" customFormat="false" ht="25.5" hidden="false" customHeight="false" outlineLevel="0" collapsed="false">
      <c r="A191" s="141"/>
      <c r="B191" s="129"/>
      <c r="C191" s="99" t="n">
        <v>2008</v>
      </c>
      <c r="D191" s="100" t="s">
        <v>70</v>
      </c>
      <c r="E191" s="101" t="n">
        <v>489955</v>
      </c>
      <c r="F191" s="101" t="n">
        <f aca="false">ROUND($H191,0)</f>
        <v>416280</v>
      </c>
      <c r="G191" s="102" t="n">
        <f aca="false">F191/E191</f>
        <v>0.849629047565593</v>
      </c>
      <c r="H191" s="103" t="n">
        <v>416279.96</v>
      </c>
    </row>
    <row r="192" customFormat="false" ht="25.5" hidden="false" customHeight="false" outlineLevel="0" collapsed="false">
      <c r="A192" s="141"/>
      <c r="B192" s="141"/>
      <c r="C192" s="99" t="n">
        <v>2009</v>
      </c>
      <c r="D192" s="100" t="s">
        <v>70</v>
      </c>
      <c r="E192" s="101" t="n">
        <v>86464</v>
      </c>
      <c r="F192" s="101" t="n">
        <f aca="false">ROUND($H192,0)</f>
        <v>73462</v>
      </c>
      <c r="G192" s="102" t="n">
        <f aca="false">F192/E192</f>
        <v>0.849625277572169</v>
      </c>
      <c r="H192" s="103" t="n">
        <v>73462.01</v>
      </c>
    </row>
    <row r="193" s="96" customFormat="true" ht="12.75" hidden="false" customHeight="false" outlineLevel="0" collapsed="false">
      <c r="A193" s="140"/>
      <c r="B193" s="132" t="n">
        <v>75011</v>
      </c>
      <c r="C193" s="106"/>
      <c r="D193" s="107" t="s">
        <v>170</v>
      </c>
      <c r="E193" s="108" t="n">
        <f aca="false">SUM(E194:E196)</f>
        <v>554000</v>
      </c>
      <c r="F193" s="108" t="n">
        <f aca="false">SUM(F194:F196)</f>
        <v>552646</v>
      </c>
      <c r="G193" s="109" t="n">
        <f aca="false">F193/E193</f>
        <v>0.9975559566787</v>
      </c>
      <c r="H193" s="110" t="n">
        <f aca="false">SUM(H194:H196)</f>
        <v>552645.76</v>
      </c>
      <c r="I193" s="95"/>
    </row>
    <row r="194" customFormat="false" ht="12.75" hidden="false" customHeight="false" outlineLevel="0" collapsed="false">
      <c r="A194" s="141"/>
      <c r="B194" s="129"/>
      <c r="C194" s="99" t="s">
        <v>52</v>
      </c>
      <c r="D194" s="100" t="s">
        <v>53</v>
      </c>
      <c r="E194" s="101" t="n">
        <v>0</v>
      </c>
      <c r="F194" s="101" t="n">
        <f aca="false">ROUND($H194,0)</f>
        <v>675</v>
      </c>
      <c r="G194" s="102"/>
      <c r="H194" s="103" t="n">
        <v>675</v>
      </c>
    </row>
    <row r="195" customFormat="false" ht="38.25" hidden="false" customHeight="false" outlineLevel="0" collapsed="false">
      <c r="A195" s="141"/>
      <c r="B195" s="129"/>
      <c r="C195" s="99" t="n">
        <v>2210</v>
      </c>
      <c r="D195" s="100" t="s">
        <v>49</v>
      </c>
      <c r="E195" s="101" t="n">
        <v>534000</v>
      </c>
      <c r="F195" s="101" t="n">
        <f aca="false">ROUND($H195,0)</f>
        <v>534000</v>
      </c>
      <c r="G195" s="102" t="n">
        <f aca="false">F195/E195</f>
        <v>1</v>
      </c>
      <c r="H195" s="103" t="n">
        <v>534000</v>
      </c>
    </row>
    <row r="196" customFormat="false" ht="25.5" hidden="false" customHeight="false" outlineLevel="0" collapsed="false">
      <c r="A196" s="141"/>
      <c r="B196" s="129"/>
      <c r="C196" s="99" t="n">
        <v>2230</v>
      </c>
      <c r="D196" s="100" t="s">
        <v>111</v>
      </c>
      <c r="E196" s="101" t="n">
        <v>20000</v>
      </c>
      <c r="F196" s="101" t="n">
        <f aca="false">ROUND($H196,0)</f>
        <v>17971</v>
      </c>
      <c r="G196" s="102" t="n">
        <f aca="false">F196/E196</f>
        <v>0.89855</v>
      </c>
      <c r="H196" s="103" t="n">
        <v>17970.76</v>
      </c>
    </row>
    <row r="197" s="96" customFormat="true" ht="12.75" hidden="false" customHeight="false" outlineLevel="0" collapsed="false">
      <c r="A197" s="104"/>
      <c r="B197" s="132" t="n">
        <v>75018</v>
      </c>
      <c r="C197" s="106"/>
      <c r="D197" s="107" t="s">
        <v>171</v>
      </c>
      <c r="E197" s="108" t="n">
        <f aca="false">SUM(E198:E218)</f>
        <v>14547905</v>
      </c>
      <c r="F197" s="108" t="n">
        <f aca="false">SUM(F198:F218)</f>
        <v>12936651</v>
      </c>
      <c r="G197" s="109" t="n">
        <f aca="false">F197/E197</f>
        <v>0.889244946265459</v>
      </c>
      <c r="H197" s="110" t="n">
        <f aca="false">SUM(H198:H218)</f>
        <v>12936651.14</v>
      </c>
      <c r="I197" s="142"/>
      <c r="J197" s="143"/>
    </row>
    <row r="198" customFormat="false" ht="25.5" hidden="false" customHeight="false" outlineLevel="0" collapsed="false">
      <c r="A198" s="97"/>
      <c r="B198" s="97"/>
      <c r="C198" s="99" t="s">
        <v>131</v>
      </c>
      <c r="D198" s="100" t="s">
        <v>132</v>
      </c>
      <c r="E198" s="101" t="n">
        <v>0</v>
      </c>
      <c r="F198" s="101" t="n">
        <f aca="false">ROUND($H198,0)</f>
        <v>8589</v>
      </c>
      <c r="G198" s="102"/>
      <c r="H198" s="103" t="n">
        <v>8588.68</v>
      </c>
    </row>
    <row r="199" customFormat="false" ht="12.75" hidden="false" customHeight="false" outlineLevel="0" collapsed="false">
      <c r="A199" s="97"/>
      <c r="B199" s="129"/>
      <c r="C199" s="99" t="s">
        <v>172</v>
      </c>
      <c r="D199" s="100" t="s">
        <v>173</v>
      </c>
      <c r="E199" s="101" t="n">
        <v>80000</v>
      </c>
      <c r="F199" s="101" t="n">
        <f aca="false">ROUND($H199,0)</f>
        <v>71125</v>
      </c>
      <c r="G199" s="102" t="n">
        <f aca="false">F199/E199</f>
        <v>0.8890625</v>
      </c>
      <c r="H199" s="103" t="n">
        <v>71125.07</v>
      </c>
    </row>
    <row r="200" customFormat="false" ht="12.75" hidden="false" customHeight="false" outlineLevel="0" collapsed="false">
      <c r="A200" s="97"/>
      <c r="B200" s="129"/>
      <c r="C200" s="99" t="s">
        <v>52</v>
      </c>
      <c r="D200" s="100" t="s">
        <v>53</v>
      </c>
      <c r="E200" s="101" t="n">
        <v>2500</v>
      </c>
      <c r="F200" s="101" t="n">
        <f aca="false">ROUND($H200,0)</f>
        <v>0</v>
      </c>
      <c r="G200" s="102" t="n">
        <f aca="false">F200/E200</f>
        <v>0</v>
      </c>
      <c r="H200" s="103" t="n">
        <v>0</v>
      </c>
    </row>
    <row r="201" customFormat="false" ht="12.75" hidden="false" customHeight="false" outlineLevel="0" collapsed="false">
      <c r="A201" s="97"/>
      <c r="B201" s="129"/>
      <c r="C201" s="99" t="s">
        <v>56</v>
      </c>
      <c r="D201" s="100" t="s">
        <v>57</v>
      </c>
      <c r="E201" s="101" t="n">
        <v>0</v>
      </c>
      <c r="F201" s="101" t="n">
        <f aca="false">ROUND($H201,0)</f>
        <v>47945</v>
      </c>
      <c r="G201" s="102"/>
      <c r="H201" s="103" t="n">
        <v>47944.74</v>
      </c>
    </row>
    <row r="202" customFormat="false" ht="12.75" hidden="false" customHeight="false" outlineLevel="0" collapsed="false">
      <c r="A202" s="111"/>
      <c r="B202" s="130"/>
      <c r="C202" s="113" t="s">
        <v>58</v>
      </c>
      <c r="D202" s="114" t="s">
        <v>59</v>
      </c>
      <c r="E202" s="115" t="n">
        <v>0</v>
      </c>
      <c r="F202" s="115" t="n">
        <f aca="false">ROUND($H202,0)</f>
        <v>21000</v>
      </c>
      <c r="G202" s="116"/>
      <c r="H202" s="103" t="n">
        <v>21000</v>
      </c>
    </row>
    <row r="203" customFormat="false" ht="38.25" hidden="false" customHeight="false" outlineLevel="0" collapsed="false">
      <c r="A203" s="97"/>
      <c r="B203" s="129"/>
      <c r="C203" s="99" t="s">
        <v>174</v>
      </c>
      <c r="D203" s="100" t="s">
        <v>107</v>
      </c>
      <c r="E203" s="101" t="n">
        <v>0</v>
      </c>
      <c r="F203" s="101" t="n">
        <f aca="false">ROUNDDOWN($H203,0)</f>
        <v>20</v>
      </c>
      <c r="G203" s="102"/>
      <c r="H203" s="122" t="n">
        <v>20.52</v>
      </c>
      <c r="I203" s="51" t="s">
        <v>175</v>
      </c>
    </row>
    <row r="204" customFormat="false" ht="38.25" hidden="false" customHeight="false" outlineLevel="0" collapsed="false">
      <c r="A204" s="97"/>
      <c r="B204" s="129"/>
      <c r="C204" s="99" t="s">
        <v>108</v>
      </c>
      <c r="D204" s="100" t="s">
        <v>107</v>
      </c>
      <c r="E204" s="101" t="n">
        <v>2443</v>
      </c>
      <c r="F204" s="101" t="n">
        <f aca="false">ROUND($H204,0)</f>
        <v>443</v>
      </c>
      <c r="G204" s="102" t="n">
        <f aca="false">F204/E204</f>
        <v>0.181334424887433</v>
      </c>
      <c r="H204" s="103" t="n">
        <v>443</v>
      </c>
    </row>
    <row r="205" customFormat="false" ht="12.75" hidden="false" customHeight="false" outlineLevel="0" collapsed="false">
      <c r="A205" s="97"/>
      <c r="B205" s="129"/>
      <c r="C205" s="99" t="s">
        <v>60</v>
      </c>
      <c r="D205" s="100" t="s">
        <v>61</v>
      </c>
      <c r="E205" s="101" t="n">
        <v>2000500</v>
      </c>
      <c r="F205" s="101" t="n">
        <f aca="false">ROUND($H205,0)</f>
        <v>1509218</v>
      </c>
      <c r="G205" s="102" t="n">
        <f aca="false">F205/E205</f>
        <v>0.754420394901275</v>
      </c>
      <c r="H205" s="103" t="n">
        <v>1509217.83</v>
      </c>
    </row>
    <row r="206" customFormat="false" ht="12.75" hidden="false" customHeight="false" outlineLevel="0" collapsed="false">
      <c r="A206" s="97"/>
      <c r="B206" s="97"/>
      <c r="C206" s="99" t="s">
        <v>67</v>
      </c>
      <c r="D206" s="100" t="s">
        <v>61</v>
      </c>
      <c r="E206" s="101" t="n">
        <v>700000</v>
      </c>
      <c r="F206" s="101" t="n">
        <f aca="false">ROUND($H206,0)</f>
        <v>985733</v>
      </c>
      <c r="G206" s="102" t="n">
        <f aca="false">F206/E206</f>
        <v>1.40819</v>
      </c>
      <c r="H206" s="103" t="n">
        <v>985733</v>
      </c>
    </row>
    <row r="207" customFormat="false" ht="12.75" hidden="false" customHeight="false" outlineLevel="0" collapsed="false">
      <c r="A207" s="97"/>
      <c r="B207" s="129"/>
      <c r="C207" s="99" t="s">
        <v>62</v>
      </c>
      <c r="D207" s="100" t="s">
        <v>63</v>
      </c>
      <c r="E207" s="101" t="n">
        <v>11220</v>
      </c>
      <c r="F207" s="101" t="n">
        <f aca="false">ROUND($H207,0)</f>
        <v>154952</v>
      </c>
      <c r="G207" s="102" t="n">
        <f aca="false">F207/E207</f>
        <v>13.8103386809269</v>
      </c>
      <c r="H207" s="103" t="n">
        <v>154952.07</v>
      </c>
    </row>
    <row r="208" customFormat="false" ht="25.5" hidden="false" customHeight="false" outlineLevel="0" collapsed="false">
      <c r="A208" s="97"/>
      <c r="B208" s="129"/>
      <c r="C208" s="99" t="s">
        <v>101</v>
      </c>
      <c r="D208" s="100" t="s">
        <v>70</v>
      </c>
      <c r="E208" s="101" t="n">
        <v>7943450</v>
      </c>
      <c r="F208" s="101" t="n">
        <f aca="false">ROUND($H208,0)</f>
        <v>6500821</v>
      </c>
      <c r="G208" s="102" t="n">
        <f aca="false">F208/E208</f>
        <v>0.818387602364212</v>
      </c>
      <c r="H208" s="133" t="n">
        <f aca="false">6507590.35-6769.67</f>
        <v>6500820.68</v>
      </c>
    </row>
    <row r="209" customFormat="false" ht="25.5" hidden="false" customHeight="false" outlineLevel="0" collapsed="false">
      <c r="A209" s="97"/>
      <c r="B209" s="129"/>
      <c r="C209" s="99" t="s">
        <v>71</v>
      </c>
      <c r="D209" s="100" t="s">
        <v>70</v>
      </c>
      <c r="E209" s="101" t="n">
        <v>184875</v>
      </c>
      <c r="F209" s="101" t="n">
        <f aca="false">ROUND($H209,0)</f>
        <v>167898</v>
      </c>
      <c r="G209" s="102" t="n">
        <f aca="false">F209/E209</f>
        <v>0.908170385395538</v>
      </c>
      <c r="H209" s="133" t="n">
        <f aca="false">168952.29-1054.22</f>
        <v>167898.07</v>
      </c>
    </row>
    <row r="210" customFormat="false" ht="38.25" hidden="false" customHeight="false" outlineLevel="0" collapsed="false">
      <c r="A210" s="97"/>
      <c r="B210" s="129"/>
      <c r="C210" s="99" t="s">
        <v>176</v>
      </c>
      <c r="D210" s="100" t="s">
        <v>153</v>
      </c>
      <c r="E210" s="101" t="n">
        <v>120000</v>
      </c>
      <c r="F210" s="101" t="n">
        <f aca="false">ROUND($H210,0)</f>
        <v>106520</v>
      </c>
      <c r="G210" s="102" t="n">
        <f aca="false">F210/E210</f>
        <v>0.887666666666667</v>
      </c>
      <c r="H210" s="103" t="n">
        <v>106520</v>
      </c>
    </row>
    <row r="211" customFormat="false" ht="38.25" hidden="false" customHeight="false" outlineLevel="0" collapsed="false">
      <c r="A211" s="97"/>
      <c r="B211" s="129"/>
      <c r="C211" s="99" t="s">
        <v>138</v>
      </c>
      <c r="D211" s="100" t="s">
        <v>139</v>
      </c>
      <c r="E211" s="101" t="n">
        <v>60000</v>
      </c>
      <c r="F211" s="101" t="n">
        <f aca="false">ROUND($H211,0)</f>
        <v>63485</v>
      </c>
      <c r="G211" s="102" t="n">
        <f aca="false">F211/E211</f>
        <v>1.05808333333333</v>
      </c>
      <c r="H211" s="103" t="n">
        <v>63485</v>
      </c>
    </row>
    <row r="212" customFormat="false" ht="38.25" hidden="false" customHeight="false" outlineLevel="0" collapsed="false">
      <c r="A212" s="97"/>
      <c r="B212" s="129"/>
      <c r="C212" s="99" t="s">
        <v>177</v>
      </c>
      <c r="D212" s="100" t="s">
        <v>178</v>
      </c>
      <c r="E212" s="101" t="n">
        <v>1124000</v>
      </c>
      <c r="F212" s="101" t="n">
        <f aca="false">ROUNDDOWN($H212,0)</f>
        <v>1046165</v>
      </c>
      <c r="G212" s="102" t="n">
        <f aca="false">F212/E212</f>
        <v>0.930751779359431</v>
      </c>
      <c r="H212" s="122" t="n">
        <v>1046165.51</v>
      </c>
    </row>
    <row r="213" customFormat="false" ht="38.25" hidden="false" customHeight="false" outlineLevel="0" collapsed="false">
      <c r="A213" s="97"/>
      <c r="B213" s="129"/>
      <c r="C213" s="99" t="s">
        <v>112</v>
      </c>
      <c r="D213" s="100" t="s">
        <v>113</v>
      </c>
      <c r="E213" s="101" t="n">
        <v>0</v>
      </c>
      <c r="F213" s="101" t="n">
        <f aca="false">ROUND($H213,0)</f>
        <v>11893</v>
      </c>
      <c r="G213" s="102"/>
      <c r="H213" s="103" t="n">
        <v>11892.89</v>
      </c>
    </row>
    <row r="214" customFormat="false" ht="38.25" hidden="false" customHeight="false" outlineLevel="0" collapsed="false">
      <c r="A214" s="97"/>
      <c r="B214" s="129"/>
      <c r="C214" s="99" t="s">
        <v>120</v>
      </c>
      <c r="D214" s="100" t="s">
        <v>113</v>
      </c>
      <c r="E214" s="101" t="n">
        <v>20231</v>
      </c>
      <c r="F214" s="101" t="n">
        <f aca="false">ROUND($H214,0)</f>
        <v>4140</v>
      </c>
      <c r="G214" s="102" t="n">
        <f aca="false">F214/E214</f>
        <v>0.20463644901389</v>
      </c>
      <c r="H214" s="103" t="n">
        <v>4140.26</v>
      </c>
    </row>
    <row r="215" customFormat="false" ht="38.25" hidden="false" customHeight="false" outlineLevel="0" collapsed="false">
      <c r="A215" s="97"/>
      <c r="B215" s="129"/>
      <c r="C215" s="99" t="s">
        <v>114</v>
      </c>
      <c r="D215" s="100" t="s">
        <v>113</v>
      </c>
      <c r="E215" s="101" t="n">
        <v>5000</v>
      </c>
      <c r="F215" s="101" t="n">
        <f aca="false">ROUND($H215,0)</f>
        <v>692</v>
      </c>
      <c r="G215" s="102" t="n">
        <f aca="false">F215/E215</f>
        <v>0.1384</v>
      </c>
      <c r="H215" s="103" t="n">
        <v>692.31</v>
      </c>
    </row>
    <row r="216" s="3" customFormat="true" ht="25.5" hidden="false" customHeight="false" outlineLevel="0" collapsed="false">
      <c r="A216" s="97"/>
      <c r="B216" s="129"/>
      <c r="C216" s="99" t="s">
        <v>103</v>
      </c>
      <c r="D216" s="100" t="s">
        <v>70</v>
      </c>
      <c r="E216" s="101" t="n">
        <v>68000</v>
      </c>
      <c r="F216" s="101" t="n">
        <f aca="false">ROUND($H216,0)</f>
        <v>7946</v>
      </c>
      <c r="G216" s="102" t="n">
        <f aca="false">F216/E216</f>
        <v>0.116852941176471</v>
      </c>
      <c r="H216" s="103" t="n">
        <v>7945.8</v>
      </c>
      <c r="I216" s="51"/>
    </row>
    <row r="217" s="3" customFormat="true" ht="51" hidden="false" customHeight="false" outlineLevel="0" collapsed="false">
      <c r="A217" s="97"/>
      <c r="B217" s="129"/>
      <c r="C217" s="99" t="s">
        <v>142</v>
      </c>
      <c r="D217" s="100" t="s">
        <v>116</v>
      </c>
      <c r="E217" s="101" t="n">
        <v>2186</v>
      </c>
      <c r="F217" s="101" t="n">
        <f aca="false">ROUND($H217,0)</f>
        <v>2186</v>
      </c>
      <c r="G217" s="102" t="n">
        <f aca="false">F217/E217</f>
        <v>1</v>
      </c>
      <c r="H217" s="103" t="n">
        <v>2185.71</v>
      </c>
      <c r="I217" s="51"/>
    </row>
    <row r="218" customFormat="false" ht="25.5" hidden="false" customHeight="false" outlineLevel="0" collapsed="false">
      <c r="A218" s="97"/>
      <c r="B218" s="129"/>
      <c r="C218" s="99" t="s">
        <v>90</v>
      </c>
      <c r="D218" s="100" t="s">
        <v>91</v>
      </c>
      <c r="E218" s="101" t="n">
        <v>2223500</v>
      </c>
      <c r="F218" s="101" t="n">
        <f aca="false">ROUND($H218,0)</f>
        <v>2225880</v>
      </c>
      <c r="G218" s="102" t="n">
        <f aca="false">F218/E218</f>
        <v>1.0010703845289</v>
      </c>
      <c r="H218" s="103" t="n">
        <v>2225880</v>
      </c>
    </row>
    <row r="219" s="96" customFormat="true" ht="12.75" hidden="false" customHeight="false" outlineLevel="0" collapsed="false">
      <c r="A219" s="104"/>
      <c r="B219" s="132" t="n">
        <v>75046</v>
      </c>
      <c r="C219" s="106"/>
      <c r="D219" s="107" t="s">
        <v>179</v>
      </c>
      <c r="E219" s="108" t="n">
        <f aca="false">SUM(E220:E221)</f>
        <v>5392</v>
      </c>
      <c r="F219" s="108" t="n">
        <f aca="false">SUM(F220:F221)</f>
        <v>1596</v>
      </c>
      <c r="G219" s="109" t="n">
        <f aca="false">F219/E219</f>
        <v>0.295994065281899</v>
      </c>
      <c r="H219" s="110" t="n">
        <f aca="false">SUM(H220:H221)</f>
        <v>1596.14</v>
      </c>
      <c r="I219" s="95"/>
    </row>
    <row r="220" customFormat="false" ht="12.75" hidden="false" customHeight="false" outlineLevel="0" collapsed="false">
      <c r="A220" s="97"/>
      <c r="B220" s="97"/>
      <c r="C220" s="99" t="s">
        <v>52</v>
      </c>
      <c r="D220" s="100" t="s">
        <v>53</v>
      </c>
      <c r="E220" s="101" t="n">
        <v>4447</v>
      </c>
      <c r="F220" s="101" t="n">
        <f aca="false">ROUND($H220,0)</f>
        <v>651</v>
      </c>
      <c r="G220" s="102" t="n">
        <f aca="false">F220/E220</f>
        <v>0.146390825275467</v>
      </c>
      <c r="H220" s="103" t="n">
        <v>651.14</v>
      </c>
    </row>
    <row r="221" customFormat="false" ht="38.25" hidden="false" customHeight="false" outlineLevel="0" collapsed="false">
      <c r="A221" s="97"/>
      <c r="B221" s="97"/>
      <c r="C221" s="99" t="s">
        <v>72</v>
      </c>
      <c r="D221" s="100" t="s">
        <v>49</v>
      </c>
      <c r="E221" s="101" t="n">
        <v>945</v>
      </c>
      <c r="F221" s="101" t="n">
        <f aca="false">ROUND($H221,0)</f>
        <v>945</v>
      </c>
      <c r="G221" s="102" t="n">
        <f aca="false">F221/E221</f>
        <v>1</v>
      </c>
      <c r="H221" s="103" t="n">
        <v>945</v>
      </c>
    </row>
    <row r="222" s="96" customFormat="true" ht="12.75" hidden="false" customHeight="false" outlineLevel="0" collapsed="false">
      <c r="A222" s="104"/>
      <c r="B222" s="132" t="n">
        <v>75071</v>
      </c>
      <c r="C222" s="106"/>
      <c r="D222" s="107" t="s">
        <v>180</v>
      </c>
      <c r="E222" s="108" t="n">
        <f aca="false">SUM(E223:E226)</f>
        <v>327300</v>
      </c>
      <c r="F222" s="108" t="n">
        <f aca="false">SUM(F223:F226)</f>
        <v>235001</v>
      </c>
      <c r="G222" s="109" t="n">
        <f aca="false">F222/E222</f>
        <v>0.717998777879621</v>
      </c>
      <c r="H222" s="110" t="n">
        <f aca="false">SUM(H223:H226)</f>
        <v>235001.41</v>
      </c>
      <c r="I222" s="95"/>
    </row>
    <row r="223" s="96" customFormat="true" ht="25.5" hidden="false" customHeight="false" outlineLevel="0" collapsed="false">
      <c r="A223" s="104"/>
      <c r="B223" s="132"/>
      <c r="C223" s="99" t="s">
        <v>146</v>
      </c>
      <c r="D223" s="100" t="s">
        <v>132</v>
      </c>
      <c r="E223" s="101" t="n">
        <v>0</v>
      </c>
      <c r="F223" s="101" t="n">
        <f aca="false">ROUND($H223,0)</f>
        <v>67</v>
      </c>
      <c r="G223" s="102"/>
      <c r="H223" s="103" t="n">
        <v>66.89</v>
      </c>
      <c r="I223" s="95"/>
    </row>
    <row r="224" customFormat="false" ht="12.75" hidden="false" customHeight="false" outlineLevel="0" collapsed="false">
      <c r="A224" s="97"/>
      <c r="B224" s="144"/>
      <c r="C224" s="145" t="s">
        <v>67</v>
      </c>
      <c r="D224" s="100" t="s">
        <v>61</v>
      </c>
      <c r="E224" s="101" t="n">
        <v>0</v>
      </c>
      <c r="F224" s="101" t="n">
        <f aca="false">ROUND($H224,0)</f>
        <v>2572</v>
      </c>
      <c r="G224" s="102"/>
      <c r="H224" s="103" t="n">
        <v>2572.23</v>
      </c>
    </row>
    <row r="225" customFormat="false" ht="25.5" hidden="false" customHeight="false" outlineLevel="0" collapsed="false">
      <c r="A225" s="97"/>
      <c r="B225" s="144"/>
      <c r="C225" s="145" t="s">
        <v>69</v>
      </c>
      <c r="D225" s="100" t="s">
        <v>70</v>
      </c>
      <c r="E225" s="101" t="n">
        <v>278205</v>
      </c>
      <c r="F225" s="101" t="n">
        <f aca="false">ROUND($H225,0)</f>
        <v>197507</v>
      </c>
      <c r="G225" s="102" t="n">
        <f aca="false">F225/E225</f>
        <v>0.709933322549918</v>
      </c>
      <c r="H225" s="103" t="n">
        <v>197507.09</v>
      </c>
    </row>
    <row r="226" customFormat="false" ht="25.5" hidden="false" customHeight="false" outlineLevel="0" collapsed="false">
      <c r="A226" s="97"/>
      <c r="B226" s="144"/>
      <c r="C226" s="145" t="n">
        <v>2009</v>
      </c>
      <c r="D226" s="100" t="s">
        <v>70</v>
      </c>
      <c r="E226" s="101" t="n">
        <v>49095</v>
      </c>
      <c r="F226" s="101" t="n">
        <f aca="false">ROUND($H226,0)</f>
        <v>34855</v>
      </c>
      <c r="G226" s="102" t="n">
        <f aca="false">F226/E226</f>
        <v>0.709950096751197</v>
      </c>
      <c r="H226" s="103" t="n">
        <v>34855.2</v>
      </c>
    </row>
    <row r="227" s="96" customFormat="true" ht="12.75" hidden="false" customHeight="false" outlineLevel="0" collapsed="false">
      <c r="A227" s="132"/>
      <c r="B227" s="132" t="n">
        <v>75075</v>
      </c>
      <c r="C227" s="106"/>
      <c r="D227" s="107" t="s">
        <v>181</v>
      </c>
      <c r="E227" s="108" t="n">
        <f aca="false">SUM(E228:E232)</f>
        <v>432768</v>
      </c>
      <c r="F227" s="108" t="n">
        <f aca="false">SUM(F228:F232)</f>
        <v>386268</v>
      </c>
      <c r="G227" s="109" t="n">
        <f aca="false">F227/E227</f>
        <v>0.892552129547471</v>
      </c>
      <c r="H227" s="110" t="n">
        <f aca="false">SUM(H228:H232)</f>
        <v>386267.89</v>
      </c>
      <c r="I227" s="95"/>
    </row>
    <row r="228" s="96" customFormat="true" ht="12.75" hidden="false" customHeight="false" outlineLevel="0" collapsed="false">
      <c r="A228" s="132"/>
      <c r="B228" s="132"/>
      <c r="C228" s="99" t="s">
        <v>172</v>
      </c>
      <c r="D228" s="100" t="s">
        <v>173</v>
      </c>
      <c r="E228" s="101" t="n">
        <v>0</v>
      </c>
      <c r="F228" s="101" t="n">
        <f aca="false">ROUND($H228,0)</f>
        <v>10</v>
      </c>
      <c r="G228" s="102"/>
      <c r="H228" s="103" t="n">
        <v>10</v>
      </c>
      <c r="I228" s="95"/>
    </row>
    <row r="229" customFormat="false" ht="12.75" hidden="false" customHeight="false" outlineLevel="0" collapsed="false">
      <c r="A229" s="129"/>
      <c r="B229" s="129"/>
      <c r="C229" s="146" t="s">
        <v>67</v>
      </c>
      <c r="D229" s="100" t="s">
        <v>61</v>
      </c>
      <c r="E229" s="101" t="n">
        <v>0</v>
      </c>
      <c r="F229" s="101" t="n">
        <f aca="false">ROUND($H229,0)</f>
        <v>488</v>
      </c>
      <c r="G229" s="102"/>
      <c r="H229" s="103" t="n">
        <v>488.1</v>
      </c>
    </row>
    <row r="230" customFormat="false" ht="25.5" hidden="false" customHeight="false" outlineLevel="0" collapsed="false">
      <c r="A230" s="129"/>
      <c r="B230" s="129"/>
      <c r="C230" s="136" t="n">
        <v>2007</v>
      </c>
      <c r="D230" s="100" t="s">
        <v>70</v>
      </c>
      <c r="E230" s="101" t="n">
        <v>272398</v>
      </c>
      <c r="F230" s="101" t="n">
        <f aca="false">ROUND($H230,0)</f>
        <v>230494</v>
      </c>
      <c r="G230" s="102" t="n">
        <f aca="false">F230/E230</f>
        <v>0.846166271411684</v>
      </c>
      <c r="H230" s="103" t="n">
        <v>230493.98</v>
      </c>
    </row>
    <row r="231" customFormat="false" ht="25.5" hidden="false" customHeight="false" outlineLevel="0" collapsed="false">
      <c r="A231" s="129"/>
      <c r="B231" s="129"/>
      <c r="C231" s="136" t="n">
        <v>2009</v>
      </c>
      <c r="D231" s="100" t="s">
        <v>70</v>
      </c>
      <c r="E231" s="101" t="n">
        <v>48070</v>
      </c>
      <c r="F231" s="101" t="n">
        <f aca="false">ROUND($H231,0)</f>
        <v>40676</v>
      </c>
      <c r="G231" s="102" t="n">
        <f aca="false">F231/E231</f>
        <v>0.846182650301643</v>
      </c>
      <c r="H231" s="103" t="n">
        <v>40675.81</v>
      </c>
    </row>
    <row r="232" customFormat="false" ht="25.5" hidden="false" customHeight="false" outlineLevel="0" collapsed="false">
      <c r="A232" s="130"/>
      <c r="B232" s="130"/>
      <c r="C232" s="137" t="n">
        <v>2990</v>
      </c>
      <c r="D232" s="114" t="s">
        <v>91</v>
      </c>
      <c r="E232" s="115" t="n">
        <v>112300</v>
      </c>
      <c r="F232" s="115" t="n">
        <f aca="false">ROUND($H232,0)</f>
        <v>114600</v>
      </c>
      <c r="G232" s="116" t="n">
        <f aca="false">F232/E232</f>
        <v>1.02048085485307</v>
      </c>
      <c r="H232" s="103" t="n">
        <v>114600</v>
      </c>
    </row>
    <row r="233" s="96" customFormat="true" ht="12.75" hidden="false" customHeight="false" outlineLevel="0" collapsed="false">
      <c r="A233" s="132"/>
      <c r="B233" s="132" t="n">
        <v>75095</v>
      </c>
      <c r="C233" s="106"/>
      <c r="D233" s="107" t="s">
        <v>182</v>
      </c>
      <c r="E233" s="108" t="n">
        <f aca="false">SUM(E234:E242)</f>
        <v>671598</v>
      </c>
      <c r="F233" s="108" t="n">
        <f aca="false">SUM(F234:F242)</f>
        <v>589726</v>
      </c>
      <c r="G233" s="109" t="n">
        <f aca="false">F233/E233</f>
        <v>0.878093740600776</v>
      </c>
      <c r="H233" s="110" t="n">
        <f aca="false">SUM(H234:H242)</f>
        <v>589725.53</v>
      </c>
      <c r="I233" s="95"/>
    </row>
    <row r="234" customFormat="false" ht="25.5" hidden="false" customHeight="false" outlineLevel="0" collapsed="false">
      <c r="A234" s="129"/>
      <c r="B234" s="129"/>
      <c r="C234" s="99" t="s">
        <v>131</v>
      </c>
      <c r="D234" s="100" t="s">
        <v>132</v>
      </c>
      <c r="E234" s="101" t="n">
        <v>0</v>
      </c>
      <c r="F234" s="101" t="n">
        <f aca="false">ROUND($H234,0)</f>
        <v>2475</v>
      </c>
      <c r="G234" s="102"/>
      <c r="H234" s="103" t="n">
        <v>2475</v>
      </c>
    </row>
    <row r="235" customFormat="false" ht="38.25" hidden="false" customHeight="false" outlineLevel="0" collapsed="false">
      <c r="A235" s="129"/>
      <c r="B235" s="129"/>
      <c r="C235" s="99" t="s">
        <v>174</v>
      </c>
      <c r="D235" s="100" t="s">
        <v>107</v>
      </c>
      <c r="E235" s="101" t="n">
        <v>0</v>
      </c>
      <c r="F235" s="101" t="n">
        <f aca="false">ROUND($H235,0)</f>
        <v>63</v>
      </c>
      <c r="G235" s="102"/>
      <c r="H235" s="103" t="n">
        <v>63.17</v>
      </c>
    </row>
    <row r="236" customFormat="false" ht="12.75" hidden="false" customHeight="false" outlineLevel="0" collapsed="false">
      <c r="A236" s="129"/>
      <c r="B236" s="129"/>
      <c r="C236" s="99" t="s">
        <v>60</v>
      </c>
      <c r="D236" s="100" t="s">
        <v>61</v>
      </c>
      <c r="E236" s="101" t="n">
        <v>0</v>
      </c>
      <c r="F236" s="101" t="n">
        <f aca="false">ROUND($H236,0)</f>
        <v>4</v>
      </c>
      <c r="G236" s="102"/>
      <c r="H236" s="103" t="n">
        <v>3.57</v>
      </c>
    </row>
    <row r="237" customFormat="false" ht="12.75" hidden="false" customHeight="false" outlineLevel="0" collapsed="false">
      <c r="A237" s="129"/>
      <c r="B237" s="129"/>
      <c r="C237" s="99" t="s">
        <v>67</v>
      </c>
      <c r="D237" s="100" t="s">
        <v>61</v>
      </c>
      <c r="E237" s="101" t="n">
        <v>0</v>
      </c>
      <c r="F237" s="101" t="n">
        <f aca="false">ROUND($H237,0)</f>
        <v>29421</v>
      </c>
      <c r="G237" s="102"/>
      <c r="H237" s="103" t="n">
        <v>29421.24</v>
      </c>
    </row>
    <row r="238" customFormat="false" ht="12.75" hidden="false" customHeight="false" outlineLevel="0" collapsed="false">
      <c r="A238" s="129"/>
      <c r="B238" s="129"/>
      <c r="C238" s="99" t="s">
        <v>62</v>
      </c>
      <c r="D238" s="100" t="s">
        <v>63</v>
      </c>
      <c r="E238" s="101" t="n">
        <v>0</v>
      </c>
      <c r="F238" s="101" t="n">
        <f aca="false">ROUND($H238,0)</f>
        <v>4893</v>
      </c>
      <c r="G238" s="102"/>
      <c r="H238" s="103" t="n">
        <v>4892.9</v>
      </c>
    </row>
    <row r="239" customFormat="false" ht="25.5" hidden="false" customHeight="false" outlineLevel="0" collapsed="false">
      <c r="A239" s="129"/>
      <c r="B239" s="129"/>
      <c r="C239" s="136" t="n">
        <v>2008</v>
      </c>
      <c r="D239" s="100" t="s">
        <v>70</v>
      </c>
      <c r="E239" s="101" t="n">
        <v>621627</v>
      </c>
      <c r="F239" s="101" t="n">
        <f aca="false">ROUND($H239,0)</f>
        <v>475942</v>
      </c>
      <c r="G239" s="102" t="n">
        <f aca="false">F239/E239</f>
        <v>0.765639201643429</v>
      </c>
      <c r="H239" s="103" t="n">
        <v>475942.2</v>
      </c>
    </row>
    <row r="240" customFormat="false" ht="25.5" hidden="false" customHeight="false" outlineLevel="0" collapsed="false">
      <c r="A240" s="129"/>
      <c r="B240" s="129"/>
      <c r="C240" s="136" t="n">
        <v>2009</v>
      </c>
      <c r="D240" s="100" t="s">
        <v>70</v>
      </c>
      <c r="E240" s="101" t="n">
        <v>10211</v>
      </c>
      <c r="F240" s="101" t="n">
        <f aca="false">ROUND($H240,0)</f>
        <v>9383</v>
      </c>
      <c r="G240" s="102" t="n">
        <f aca="false">F240/E240</f>
        <v>0.918910978356674</v>
      </c>
      <c r="H240" s="103" t="n">
        <v>9382.69</v>
      </c>
    </row>
    <row r="241" customFormat="false" ht="38.25" hidden="false" customHeight="false" outlineLevel="0" collapsed="false">
      <c r="A241" s="129"/>
      <c r="B241" s="129"/>
      <c r="C241" s="136" t="n">
        <v>2220</v>
      </c>
      <c r="D241" s="119" t="s">
        <v>183</v>
      </c>
      <c r="E241" s="101" t="n">
        <v>39760</v>
      </c>
      <c r="F241" s="101" t="n">
        <f aca="false">ROUND($H241,0)</f>
        <v>38504</v>
      </c>
      <c r="G241" s="102" t="n">
        <f aca="false">F241/E241</f>
        <v>0.96841046277666</v>
      </c>
      <c r="H241" s="103" t="n">
        <v>38503.76</v>
      </c>
    </row>
    <row r="242" customFormat="false" ht="25.5" hidden="false" customHeight="false" outlineLevel="0" collapsed="false">
      <c r="A242" s="129"/>
      <c r="B242" s="129"/>
      <c r="C242" s="136" t="n">
        <v>2990</v>
      </c>
      <c r="D242" s="147" t="s">
        <v>91</v>
      </c>
      <c r="E242" s="101" t="n">
        <v>0</v>
      </c>
      <c r="F242" s="101" t="n">
        <f aca="false">ROUND($H242,0)</f>
        <v>29041</v>
      </c>
      <c r="G242" s="102"/>
      <c r="H242" s="103" t="n">
        <v>29041</v>
      </c>
    </row>
    <row r="243" customFormat="false" ht="12.75" hidden="true" customHeight="false" outlineLevel="0" collapsed="false">
      <c r="A243" s="148" t="n">
        <v>754</v>
      </c>
      <c r="B243" s="123"/>
      <c r="C243" s="124"/>
      <c r="D243" s="125" t="s">
        <v>184</v>
      </c>
      <c r="E243" s="126" t="n">
        <f aca="false">E244+E246</f>
        <v>0</v>
      </c>
      <c r="F243" s="126" t="n">
        <f aca="false">F244+F246</f>
        <v>0</v>
      </c>
      <c r="G243" s="127"/>
      <c r="H243" s="87" t="n">
        <f aca="false">H244+H246</f>
        <v>0</v>
      </c>
    </row>
    <row r="244" customFormat="false" ht="12.75" hidden="true" customHeight="false" outlineLevel="0" collapsed="false">
      <c r="A244" s="149"/>
      <c r="B244" s="150" t="n">
        <v>75412</v>
      </c>
      <c r="C244" s="151"/>
      <c r="D244" s="152" t="s">
        <v>185</v>
      </c>
      <c r="E244" s="153" t="n">
        <f aca="false">SUM(E245:E245)</f>
        <v>0</v>
      </c>
      <c r="F244" s="153" t="n">
        <f aca="false">SUM(F245:F245)</f>
        <v>0</v>
      </c>
      <c r="G244" s="109"/>
      <c r="H244" s="94" t="n">
        <f aca="false">SUM(H245:H245)</f>
        <v>0</v>
      </c>
    </row>
    <row r="245" customFormat="false" ht="38.25" hidden="true" customHeight="false" outlineLevel="0" collapsed="false">
      <c r="A245" s="149"/>
      <c r="B245" s="144"/>
      <c r="C245" s="146" t="s">
        <v>174</v>
      </c>
      <c r="D245" s="100" t="s">
        <v>107</v>
      </c>
      <c r="E245" s="154"/>
      <c r="F245" s="101" t="n">
        <f aca="false">ROUND($H245,0)</f>
        <v>0</v>
      </c>
      <c r="G245" s="102"/>
      <c r="H245" s="103"/>
    </row>
    <row r="246" s="96" customFormat="true" ht="12.75" hidden="true" customHeight="false" outlineLevel="0" collapsed="false">
      <c r="A246" s="104"/>
      <c r="B246" s="155" t="n">
        <v>75495</v>
      </c>
      <c r="C246" s="156"/>
      <c r="D246" s="118" t="s">
        <v>95</v>
      </c>
      <c r="E246" s="128" t="n">
        <f aca="false">SUM(E247:E247)</f>
        <v>0</v>
      </c>
      <c r="F246" s="128" t="n">
        <f aca="false">SUM(F247:F247)</f>
        <v>0</v>
      </c>
      <c r="G246" s="109"/>
      <c r="H246" s="110" t="n">
        <f aca="false">SUM(H247:H247)</f>
        <v>0</v>
      </c>
      <c r="I246" s="95"/>
    </row>
    <row r="247" customFormat="false" ht="41.25" hidden="true" customHeight="true" outlineLevel="0" collapsed="false">
      <c r="A247" s="111"/>
      <c r="B247" s="157"/>
      <c r="C247" s="158" t="s">
        <v>186</v>
      </c>
      <c r="D247" s="114" t="s">
        <v>183</v>
      </c>
      <c r="E247" s="159"/>
      <c r="F247" s="115" t="n">
        <f aca="false">ROUND($H247,0)</f>
        <v>0</v>
      </c>
      <c r="G247" s="116"/>
      <c r="H247" s="160"/>
    </row>
    <row r="248" customFormat="false" ht="38.25" hidden="false" customHeight="false" outlineLevel="0" collapsed="false">
      <c r="A248" s="148" t="n">
        <v>756</v>
      </c>
      <c r="B248" s="123"/>
      <c r="C248" s="124"/>
      <c r="D248" s="125" t="s">
        <v>187</v>
      </c>
      <c r="E248" s="126" t="n">
        <f aca="false">SUM(E249,E251)</f>
        <v>91463232</v>
      </c>
      <c r="F248" s="126" t="n">
        <f aca="false">SUM(F249,F251)</f>
        <v>103843589</v>
      </c>
      <c r="G248" s="127" t="n">
        <f aca="false">F248/E248</f>
        <v>1.1353588401512</v>
      </c>
      <c r="H248" s="87" t="n">
        <f aca="false">SUM(H249,H251)</f>
        <v>103843588.53</v>
      </c>
    </row>
    <row r="249" s="96" customFormat="true" ht="25.5" hidden="false" customHeight="false" outlineLevel="0" collapsed="false">
      <c r="A249" s="104"/>
      <c r="B249" s="150" t="n">
        <v>75618</v>
      </c>
      <c r="C249" s="161"/>
      <c r="D249" s="162" t="s">
        <v>188</v>
      </c>
      <c r="E249" s="153" t="n">
        <f aca="false">SUM(E250:E250)</f>
        <v>748500</v>
      </c>
      <c r="F249" s="153" t="n">
        <f aca="false">SUM(F250:F250)</f>
        <v>868380</v>
      </c>
      <c r="G249" s="109" t="n">
        <f aca="false">F249/E249</f>
        <v>1.16016032064128</v>
      </c>
      <c r="H249" s="94" t="n">
        <f aca="false">SUM(H250:H250)</f>
        <v>868380</v>
      </c>
      <c r="I249" s="95"/>
    </row>
    <row r="250" customFormat="false" ht="14.25" hidden="false" customHeight="true" outlineLevel="0" collapsed="false">
      <c r="A250" s="97"/>
      <c r="B250" s="144"/>
      <c r="C250" s="146" t="s">
        <v>189</v>
      </c>
      <c r="D250" s="139" t="s">
        <v>190</v>
      </c>
      <c r="E250" s="154" t="n">
        <v>748500</v>
      </c>
      <c r="F250" s="101" t="n">
        <f aca="false">ROUND($H250,0)</f>
        <v>868380</v>
      </c>
      <c r="G250" s="102" t="n">
        <f aca="false">F250/E250</f>
        <v>1.16016032064128</v>
      </c>
      <c r="H250" s="103" t="n">
        <v>868380</v>
      </c>
    </row>
    <row r="251" s="96" customFormat="true" ht="25.5" hidden="false" customHeight="false" outlineLevel="0" collapsed="false">
      <c r="A251" s="104"/>
      <c r="B251" s="155" t="n">
        <v>75623</v>
      </c>
      <c r="C251" s="163"/>
      <c r="D251" s="118" t="s">
        <v>191</v>
      </c>
      <c r="E251" s="128" t="n">
        <f aca="false">SUM(E252:E254)</f>
        <v>90714732</v>
      </c>
      <c r="F251" s="128" t="n">
        <f aca="false">SUM(F252:F254)</f>
        <v>102975209</v>
      </c>
      <c r="G251" s="109" t="n">
        <f aca="false">F251/E251</f>
        <v>1.13515419965084</v>
      </c>
      <c r="H251" s="110" t="n">
        <f aca="false">SUM(H252:H254)</f>
        <v>102975208.53</v>
      </c>
      <c r="I251" s="95"/>
    </row>
    <row r="252" customFormat="false" ht="12.75" hidden="false" customHeight="false" outlineLevel="0" collapsed="false">
      <c r="A252" s="97"/>
      <c r="B252" s="144"/>
      <c r="C252" s="146" t="s">
        <v>192</v>
      </c>
      <c r="D252" s="119" t="s">
        <v>193</v>
      </c>
      <c r="E252" s="154" t="n">
        <v>30714732</v>
      </c>
      <c r="F252" s="101" t="n">
        <f aca="false">ROUND($H252,0)</f>
        <v>29594639</v>
      </c>
      <c r="G252" s="102" t="n">
        <f aca="false">F252/E252</f>
        <v>0.96353238569687</v>
      </c>
      <c r="H252" s="103" t="n">
        <v>29594639</v>
      </c>
    </row>
    <row r="253" customFormat="false" ht="12.75" hidden="false" customHeight="false" outlineLevel="0" collapsed="false">
      <c r="A253" s="97"/>
      <c r="B253" s="144"/>
      <c r="C253" s="146" t="s">
        <v>194</v>
      </c>
      <c r="D253" s="119" t="s">
        <v>195</v>
      </c>
      <c r="E253" s="154" t="n">
        <v>60000000</v>
      </c>
      <c r="F253" s="101" t="n">
        <f aca="false">ROUND($H253,0)</f>
        <v>73380560</v>
      </c>
      <c r="G253" s="102" t="n">
        <f aca="false">F253/E253</f>
        <v>1.22300933333333</v>
      </c>
      <c r="H253" s="133" t="n">
        <f aca="false">73380558.6+1.46</f>
        <v>73380560.06</v>
      </c>
    </row>
    <row r="254" customFormat="false" ht="26.25" hidden="false" customHeight="true" outlineLevel="0" collapsed="false">
      <c r="A254" s="97"/>
      <c r="B254" s="97"/>
      <c r="C254" s="99" t="s">
        <v>196</v>
      </c>
      <c r="D254" s="100" t="s">
        <v>197</v>
      </c>
      <c r="E254" s="101" t="n">
        <v>0</v>
      </c>
      <c r="F254" s="101" t="n">
        <f aca="false">ROUNDUP($H254,0)</f>
        <v>10</v>
      </c>
      <c r="G254" s="102"/>
      <c r="H254" s="122" t="n">
        <v>9.47</v>
      </c>
    </row>
    <row r="255" customFormat="false" ht="12.75" hidden="false" customHeight="false" outlineLevel="0" collapsed="false">
      <c r="A255" s="123" t="n">
        <v>758</v>
      </c>
      <c r="B255" s="123"/>
      <c r="C255" s="124"/>
      <c r="D255" s="125" t="s">
        <v>198</v>
      </c>
      <c r="E255" s="126" t="n">
        <f aca="false">SUM(E256,E260,E262+E264+E272+E258)</f>
        <v>564547018</v>
      </c>
      <c r="F255" s="126" t="n">
        <f aca="false">SUM(F256,F260,F262+F264+F272+F258)</f>
        <v>545007329</v>
      </c>
      <c r="G255" s="127" t="n">
        <f aca="false">F255/E255</f>
        <v>0.965388730474173</v>
      </c>
      <c r="H255" s="87" t="n">
        <f aca="false">SUM(H256,H260,H262+H264+H272+H258)</f>
        <v>545007329.16</v>
      </c>
    </row>
    <row r="256" s="96" customFormat="true" ht="25.5" hidden="false" customHeight="false" outlineLevel="0" collapsed="false">
      <c r="A256" s="140"/>
      <c r="B256" s="151" t="n">
        <v>75801</v>
      </c>
      <c r="C256" s="90"/>
      <c r="D256" s="91" t="s">
        <v>199</v>
      </c>
      <c r="E256" s="92" t="n">
        <f aca="false">E257</f>
        <v>23626892</v>
      </c>
      <c r="F256" s="92" t="n">
        <f aca="false">F257</f>
        <v>23626892</v>
      </c>
      <c r="G256" s="109" t="n">
        <f aca="false">F256/E256</f>
        <v>1</v>
      </c>
      <c r="H256" s="94" t="n">
        <f aca="false">H257</f>
        <v>23626892</v>
      </c>
      <c r="I256" s="95"/>
    </row>
    <row r="257" customFormat="false" ht="12.75" hidden="false" customHeight="false" outlineLevel="0" collapsed="false">
      <c r="A257" s="141"/>
      <c r="B257" s="164"/>
      <c r="C257" s="99" t="n">
        <v>2920</v>
      </c>
      <c r="D257" s="100" t="s">
        <v>200</v>
      </c>
      <c r="E257" s="101" t="n">
        <v>23626892</v>
      </c>
      <c r="F257" s="101" t="n">
        <f aca="false">ROUND($H257,0)</f>
        <v>23626892</v>
      </c>
      <c r="G257" s="102" t="n">
        <f aca="false">F257/E257</f>
        <v>1</v>
      </c>
      <c r="H257" s="103" t="n">
        <v>23626892</v>
      </c>
    </row>
    <row r="258" s="96" customFormat="true" ht="24.75" hidden="true" customHeight="true" outlineLevel="0" collapsed="false">
      <c r="A258" s="140"/>
      <c r="B258" s="156" t="n">
        <v>75802</v>
      </c>
      <c r="C258" s="106"/>
      <c r="D258" s="165" t="s">
        <v>201</v>
      </c>
      <c r="E258" s="108" t="n">
        <f aca="false">SUM(E259)</f>
        <v>0</v>
      </c>
      <c r="F258" s="108" t="n">
        <f aca="false">SUM(F259)</f>
        <v>0</v>
      </c>
      <c r="G258" s="109"/>
      <c r="H258" s="110" t="n">
        <f aca="false">SUM(H259)</f>
        <v>0</v>
      </c>
      <c r="I258" s="95"/>
    </row>
    <row r="259" customFormat="false" ht="40.5" hidden="true" customHeight="true" outlineLevel="0" collapsed="false">
      <c r="A259" s="141"/>
      <c r="B259" s="164"/>
      <c r="C259" s="136" t="n">
        <v>6180</v>
      </c>
      <c r="D259" s="166" t="s">
        <v>202</v>
      </c>
      <c r="E259" s="101"/>
      <c r="F259" s="101" t="n">
        <f aca="false">ROUND($H259,0)</f>
        <v>0</v>
      </c>
      <c r="G259" s="102"/>
      <c r="H259" s="103"/>
    </row>
    <row r="260" s="96" customFormat="true" ht="12.75" hidden="false" customHeight="false" outlineLevel="0" collapsed="false">
      <c r="A260" s="140"/>
      <c r="B260" s="132" t="n">
        <v>75804</v>
      </c>
      <c r="C260" s="106"/>
      <c r="D260" s="107" t="s">
        <v>203</v>
      </c>
      <c r="E260" s="108" t="n">
        <f aca="false">SUM(E261)</f>
        <v>111699086</v>
      </c>
      <c r="F260" s="108" t="n">
        <f aca="false">SUM(F261)</f>
        <v>111699086</v>
      </c>
      <c r="G260" s="109" t="n">
        <f aca="false">F260/E260</f>
        <v>1</v>
      </c>
      <c r="H260" s="110" t="n">
        <f aca="false">SUM(H261)</f>
        <v>111699086</v>
      </c>
      <c r="I260" s="95"/>
    </row>
    <row r="261" customFormat="false" ht="12.75" hidden="false" customHeight="false" outlineLevel="0" collapsed="false">
      <c r="A261" s="141"/>
      <c r="B261" s="129"/>
      <c r="C261" s="99" t="n">
        <v>2920</v>
      </c>
      <c r="D261" s="100" t="s">
        <v>200</v>
      </c>
      <c r="E261" s="101" t="n">
        <v>111699086</v>
      </c>
      <c r="F261" s="101" t="n">
        <f aca="false">ROUND($H261,0)</f>
        <v>111699086</v>
      </c>
      <c r="G261" s="102" t="n">
        <f aca="false">F261/E261</f>
        <v>1</v>
      </c>
      <c r="H261" s="103" t="n">
        <v>111699086</v>
      </c>
    </row>
    <row r="262" s="96" customFormat="true" ht="12.75" hidden="false" customHeight="false" outlineLevel="0" collapsed="false">
      <c r="A262" s="140"/>
      <c r="B262" s="132" t="n">
        <v>75833</v>
      </c>
      <c r="C262" s="106"/>
      <c r="D262" s="107" t="s">
        <v>204</v>
      </c>
      <c r="E262" s="108" t="n">
        <f aca="false">SUM(E263)</f>
        <v>63789216</v>
      </c>
      <c r="F262" s="108" t="n">
        <f aca="false">SUM(F263)</f>
        <v>63789216</v>
      </c>
      <c r="G262" s="109" t="n">
        <f aca="false">F262/E262</f>
        <v>1</v>
      </c>
      <c r="H262" s="110" t="n">
        <f aca="false">SUM(H263)</f>
        <v>63789216</v>
      </c>
      <c r="I262" s="95"/>
    </row>
    <row r="263" customFormat="false" ht="12.75" hidden="false" customHeight="false" outlineLevel="0" collapsed="false">
      <c r="A263" s="141"/>
      <c r="B263" s="129"/>
      <c r="C263" s="99" t="n">
        <v>2920</v>
      </c>
      <c r="D263" s="100" t="s">
        <v>200</v>
      </c>
      <c r="E263" s="101" t="n">
        <v>63789216</v>
      </c>
      <c r="F263" s="101" t="n">
        <f aca="false">ROUND($H263,0)</f>
        <v>63789216</v>
      </c>
      <c r="G263" s="102" t="n">
        <f aca="false">F263/E263</f>
        <v>1</v>
      </c>
      <c r="H263" s="103" t="n">
        <v>63789216</v>
      </c>
    </row>
    <row r="264" s="96" customFormat="true" ht="12.75" hidden="false" customHeight="false" outlineLevel="0" collapsed="false">
      <c r="A264" s="104"/>
      <c r="B264" s="132" t="n">
        <v>75861</v>
      </c>
      <c r="C264" s="106"/>
      <c r="D264" s="107" t="s">
        <v>205</v>
      </c>
      <c r="E264" s="108" t="n">
        <f aca="false">SUM(E265:E271)</f>
        <v>326917717</v>
      </c>
      <c r="F264" s="108" t="n">
        <f aca="false">SUM(F265:F271)</f>
        <v>313504390</v>
      </c>
      <c r="G264" s="109" t="n">
        <f aca="false">F264/E264</f>
        <v>0.958970327080805</v>
      </c>
      <c r="H264" s="110" t="n">
        <f aca="false">SUM(H265:H271)</f>
        <v>313504390.18</v>
      </c>
      <c r="I264" s="167"/>
    </row>
    <row r="265" customFormat="false" ht="12.75" hidden="false" customHeight="false" outlineLevel="0" collapsed="false">
      <c r="A265" s="97"/>
      <c r="B265" s="97"/>
      <c r="C265" s="99" t="s">
        <v>67</v>
      </c>
      <c r="D265" s="100" t="s">
        <v>61</v>
      </c>
      <c r="E265" s="101" t="n">
        <v>0</v>
      </c>
      <c r="F265" s="101" t="n">
        <f aca="false">ROUND($H265,0)</f>
        <v>160422</v>
      </c>
      <c r="G265" s="102"/>
      <c r="H265" s="103" t="n">
        <v>160421.89</v>
      </c>
      <c r="I265" s="168"/>
      <c r="J265" s="169"/>
    </row>
    <row r="266" customFormat="false" ht="25.5" hidden="false" customHeight="false" outlineLevel="0" collapsed="false">
      <c r="A266" s="97"/>
      <c r="B266" s="97"/>
      <c r="C266" s="99" t="n">
        <v>2007</v>
      </c>
      <c r="D266" s="100" t="s">
        <v>70</v>
      </c>
      <c r="E266" s="101" t="n">
        <v>13104720</v>
      </c>
      <c r="F266" s="101" t="n">
        <f aca="false">ROUND($H266,0)</f>
        <v>6698243</v>
      </c>
      <c r="G266" s="102" t="n">
        <f aca="false">F266/E266</f>
        <v>0.511132095916586</v>
      </c>
      <c r="H266" s="103" t="n">
        <v>6698242.58</v>
      </c>
      <c r="I266" s="168"/>
      <c r="J266" s="169"/>
    </row>
    <row r="267" customFormat="false" ht="25.5" hidden="false" customHeight="false" outlineLevel="0" collapsed="false">
      <c r="A267" s="97"/>
      <c r="B267" s="97"/>
      <c r="C267" s="99" t="n">
        <v>2008</v>
      </c>
      <c r="D267" s="100" t="s">
        <v>70</v>
      </c>
      <c r="E267" s="101" t="n">
        <v>18960000</v>
      </c>
      <c r="F267" s="101" t="n">
        <f aca="false">ROUND($H267,0)</f>
        <v>16879868</v>
      </c>
      <c r="G267" s="102" t="n">
        <f aca="false">F267/E267</f>
        <v>0.890288396624473</v>
      </c>
      <c r="H267" s="103" t="n">
        <v>16879868.44</v>
      </c>
    </row>
    <row r="268" customFormat="false" ht="25.5" hidden="false" customHeight="false" outlineLevel="0" collapsed="false">
      <c r="A268" s="97"/>
      <c r="B268" s="97"/>
      <c r="C268" s="99" t="n">
        <v>2009</v>
      </c>
      <c r="D268" s="100" t="s">
        <v>70</v>
      </c>
      <c r="E268" s="101" t="n">
        <v>250000</v>
      </c>
      <c r="F268" s="101" t="n">
        <f aca="false">ROUND($H268,0)</f>
        <v>100203</v>
      </c>
      <c r="G268" s="102" t="n">
        <f aca="false">F268/E268</f>
        <v>0.400812</v>
      </c>
      <c r="H268" s="103" t="n">
        <v>100203.02</v>
      </c>
    </row>
    <row r="269" customFormat="false" ht="25.5" hidden="false" customHeight="false" outlineLevel="0" collapsed="false">
      <c r="A269" s="97"/>
      <c r="B269" s="97"/>
      <c r="C269" s="99" t="n">
        <v>6207</v>
      </c>
      <c r="D269" s="100" t="s">
        <v>70</v>
      </c>
      <c r="E269" s="101" t="n">
        <v>269812997</v>
      </c>
      <c r="F269" s="101" t="n">
        <f aca="false">ROUND($H269,0)</f>
        <v>267501371</v>
      </c>
      <c r="G269" s="102" t="n">
        <f aca="false">F269/E269</f>
        <v>0.991432488331909</v>
      </c>
      <c r="H269" s="103" t="n">
        <v>267501371.14</v>
      </c>
    </row>
    <row r="270" customFormat="false" ht="25.5" hidden="false" customHeight="false" outlineLevel="0" collapsed="false">
      <c r="A270" s="97"/>
      <c r="B270" s="97"/>
      <c r="C270" s="99" t="n">
        <v>6208</v>
      </c>
      <c r="D270" s="100" t="s">
        <v>70</v>
      </c>
      <c r="E270" s="101" t="n">
        <v>40000</v>
      </c>
      <c r="F270" s="101" t="n">
        <f aca="false">ROUND($H270,0)</f>
        <v>37098</v>
      </c>
      <c r="G270" s="102" t="n">
        <f aca="false">F270/E270</f>
        <v>0.92745</v>
      </c>
      <c r="H270" s="103" t="n">
        <v>37098.08</v>
      </c>
    </row>
    <row r="271" customFormat="false" ht="25.5" hidden="false" customHeight="false" outlineLevel="0" collapsed="false">
      <c r="A271" s="97"/>
      <c r="B271" s="97"/>
      <c r="C271" s="99" t="n">
        <v>6209</v>
      </c>
      <c r="D271" s="100" t="s">
        <v>70</v>
      </c>
      <c r="E271" s="101" t="n">
        <v>24750000</v>
      </c>
      <c r="F271" s="101" t="n">
        <f aca="false">ROUND($H271,0)</f>
        <v>22127185</v>
      </c>
      <c r="G271" s="102" t="n">
        <f aca="false">F271/E271</f>
        <v>0.894027676767677</v>
      </c>
      <c r="H271" s="103" t="n">
        <v>22127185.03</v>
      </c>
    </row>
    <row r="272" s="96" customFormat="true" ht="12.75" hidden="false" customHeight="false" outlineLevel="0" collapsed="false">
      <c r="A272" s="104"/>
      <c r="B272" s="132" t="n">
        <v>75862</v>
      </c>
      <c r="C272" s="106"/>
      <c r="D272" s="107" t="s">
        <v>206</v>
      </c>
      <c r="E272" s="108" t="n">
        <f aca="false">SUM(E273:E277)</f>
        <v>38514107</v>
      </c>
      <c r="F272" s="108" t="n">
        <f aca="false">SUM(F273:F277)</f>
        <v>32387745</v>
      </c>
      <c r="G272" s="109" t="n">
        <f aca="false">F272/E272</f>
        <v>0.84093199928016</v>
      </c>
      <c r="H272" s="110" t="n">
        <f aca="false">SUM(H273:H277)</f>
        <v>32387744.98</v>
      </c>
      <c r="I272" s="167"/>
    </row>
    <row r="273" customFormat="false" ht="12.75" hidden="false" customHeight="false" outlineLevel="0" collapsed="false">
      <c r="A273" s="97"/>
      <c r="B273" s="97"/>
      <c r="C273" s="99" t="s">
        <v>67</v>
      </c>
      <c r="D273" s="100" t="s">
        <v>61</v>
      </c>
      <c r="E273" s="101" t="n">
        <v>0</v>
      </c>
      <c r="F273" s="101" t="n">
        <f aca="false">ROUND($H273,0)</f>
        <v>111906</v>
      </c>
      <c r="G273" s="102"/>
      <c r="H273" s="103" t="n">
        <v>111905.68</v>
      </c>
      <c r="I273" s="168"/>
      <c r="J273" s="169"/>
    </row>
    <row r="274" customFormat="false" ht="25.5" hidden="false" customHeight="false" outlineLevel="0" collapsed="false">
      <c r="A274" s="111"/>
      <c r="B274" s="111"/>
      <c r="C274" s="113" t="n">
        <v>2007</v>
      </c>
      <c r="D274" s="114" t="s">
        <v>70</v>
      </c>
      <c r="E274" s="115" t="n">
        <v>5780821</v>
      </c>
      <c r="F274" s="115" t="n">
        <f aca="false">ROUND($H274,0)</f>
        <v>4499317</v>
      </c>
      <c r="G274" s="116" t="n">
        <f aca="false">F274/E274</f>
        <v>0.778317993240061</v>
      </c>
      <c r="H274" s="133" t="n">
        <f aca="false">4499302.41+14.79</f>
        <v>4499317.2</v>
      </c>
      <c r="I274" s="168"/>
      <c r="J274" s="169"/>
    </row>
    <row r="275" customFormat="false" ht="25.5" hidden="false" customHeight="false" outlineLevel="0" collapsed="false">
      <c r="A275" s="97"/>
      <c r="B275" s="97"/>
      <c r="C275" s="99" t="n">
        <v>2009</v>
      </c>
      <c r="D275" s="100" t="s">
        <v>70</v>
      </c>
      <c r="E275" s="101" t="n">
        <v>32713586</v>
      </c>
      <c r="F275" s="101" t="n">
        <f aca="false">ROUND($H275,0)</f>
        <v>27759522</v>
      </c>
      <c r="G275" s="102" t="n">
        <f aca="false">F275/E275</f>
        <v>0.84856249021431</v>
      </c>
      <c r="H275" s="133" t="n">
        <f aca="false">27903812.46-144290.36</f>
        <v>27759522.1</v>
      </c>
      <c r="I275" s="170" t="s">
        <v>175</v>
      </c>
    </row>
    <row r="276" customFormat="false" ht="25.5" hidden="false" customHeight="false" outlineLevel="0" collapsed="false">
      <c r="A276" s="97"/>
      <c r="B276" s="97"/>
      <c r="C276" s="99" t="n">
        <v>6207</v>
      </c>
      <c r="D276" s="100" t="s">
        <v>70</v>
      </c>
      <c r="E276" s="101" t="n">
        <v>17000</v>
      </c>
      <c r="F276" s="101" t="n">
        <f aca="false">ROUND($H276,0)</f>
        <v>17000</v>
      </c>
      <c r="G276" s="102" t="n">
        <f aca="false">F276/E276</f>
        <v>1</v>
      </c>
      <c r="H276" s="103" t="n">
        <v>17000</v>
      </c>
    </row>
    <row r="277" customFormat="false" ht="25.5" hidden="false" customHeight="false" outlineLevel="0" collapsed="false">
      <c r="A277" s="97"/>
      <c r="B277" s="97"/>
      <c r="C277" s="99" t="s">
        <v>78</v>
      </c>
      <c r="D277" s="100" t="s">
        <v>70</v>
      </c>
      <c r="E277" s="101" t="n">
        <v>2700</v>
      </c>
      <c r="F277" s="101" t="n">
        <f aca="false">ROUND($H277,0)</f>
        <v>0</v>
      </c>
      <c r="G277" s="102" t="n">
        <f aca="false">F277/E277</f>
        <v>0</v>
      </c>
      <c r="H277" s="103" t="n">
        <v>0</v>
      </c>
    </row>
    <row r="278" customFormat="false" ht="12.75" hidden="false" customHeight="false" outlineLevel="0" collapsed="false">
      <c r="A278" s="123" t="n">
        <v>801</v>
      </c>
      <c r="B278" s="123"/>
      <c r="C278" s="124"/>
      <c r="D278" s="125" t="s">
        <v>207</v>
      </c>
      <c r="E278" s="126" t="n">
        <f aca="false">SUM(E279,E285,E292,E295,E300)</f>
        <v>545100</v>
      </c>
      <c r="F278" s="126" t="n">
        <f aca="false">SUM(F279,F285,F292,F295,F300)</f>
        <v>508691</v>
      </c>
      <c r="G278" s="127" t="n">
        <f aca="false">F278/E278</f>
        <v>0.933206751054852</v>
      </c>
      <c r="H278" s="87" t="n">
        <f aca="false">SUM(H279,H285,H292,H295,H300,)</f>
        <v>508690.9</v>
      </c>
    </row>
    <row r="279" s="96" customFormat="true" ht="12.75" hidden="false" customHeight="false" outlineLevel="0" collapsed="false">
      <c r="A279" s="140"/>
      <c r="B279" s="131" t="n">
        <v>80120</v>
      </c>
      <c r="C279" s="90"/>
      <c r="D279" s="91" t="s">
        <v>208</v>
      </c>
      <c r="E279" s="92" t="n">
        <f aca="false">SUM(E280:E284)</f>
        <v>10000</v>
      </c>
      <c r="F279" s="92" t="n">
        <f aca="false">SUM(F280:F284)</f>
        <v>7039</v>
      </c>
      <c r="G279" s="109" t="n">
        <f aca="false">F279/E279</f>
        <v>0.7039</v>
      </c>
      <c r="H279" s="94" t="n">
        <f aca="false">SUM(H280:H284)</f>
        <v>7038.98</v>
      </c>
      <c r="I279" s="95"/>
    </row>
    <row r="280" customFormat="false" ht="12.75" hidden="false" customHeight="false" outlineLevel="0" collapsed="false">
      <c r="A280" s="141"/>
      <c r="B280" s="129"/>
      <c r="C280" s="99" t="s">
        <v>52</v>
      </c>
      <c r="D280" s="100" t="s">
        <v>53</v>
      </c>
      <c r="E280" s="101" t="n">
        <v>1000</v>
      </c>
      <c r="F280" s="101" t="n">
        <f aca="false">ROUND($H280,0)</f>
        <v>1464</v>
      </c>
      <c r="G280" s="102" t="n">
        <f aca="false">F280/E280</f>
        <v>1.464</v>
      </c>
      <c r="H280" s="103" t="n">
        <v>1464</v>
      </c>
    </row>
    <row r="281" customFormat="false" ht="12.75" hidden="false" customHeight="false" outlineLevel="0" collapsed="false">
      <c r="A281" s="141"/>
      <c r="B281" s="129"/>
      <c r="C281" s="99" t="s">
        <v>60</v>
      </c>
      <c r="D281" s="100" t="s">
        <v>61</v>
      </c>
      <c r="E281" s="101" t="n">
        <v>8000</v>
      </c>
      <c r="F281" s="101" t="n">
        <f aca="false">ROUND($H281,0)</f>
        <v>4550</v>
      </c>
      <c r="G281" s="102" t="n">
        <f aca="false">F281/E281</f>
        <v>0.56875</v>
      </c>
      <c r="H281" s="103" t="n">
        <v>4550.32</v>
      </c>
    </row>
    <row r="282" customFormat="false" ht="12.75" hidden="false" customHeight="false" outlineLevel="0" collapsed="false">
      <c r="A282" s="141"/>
      <c r="B282" s="129"/>
      <c r="C282" s="99" t="s">
        <v>66</v>
      </c>
      <c r="D282" s="100" t="s">
        <v>61</v>
      </c>
      <c r="E282" s="101" t="n">
        <v>0</v>
      </c>
      <c r="F282" s="101" t="n">
        <f aca="false">ROUND($H282,0)</f>
        <v>871</v>
      </c>
      <c r="G282" s="102"/>
      <c r="H282" s="103" t="n">
        <v>870.96</v>
      </c>
    </row>
    <row r="283" customFormat="false" ht="12.75" hidden="false" customHeight="false" outlineLevel="0" collapsed="false">
      <c r="A283" s="141"/>
      <c r="B283" s="129"/>
      <c r="C283" s="99" t="s">
        <v>67</v>
      </c>
      <c r="D283" s="100" t="s">
        <v>61</v>
      </c>
      <c r="E283" s="101" t="n">
        <v>0</v>
      </c>
      <c r="F283" s="101" t="n">
        <f aca="false">ROUND($H283,0)</f>
        <v>154</v>
      </c>
      <c r="G283" s="102"/>
      <c r="H283" s="103" t="n">
        <v>153.7</v>
      </c>
    </row>
    <row r="284" customFormat="false" ht="12.75" hidden="false" customHeight="false" outlineLevel="0" collapsed="false">
      <c r="A284" s="141"/>
      <c r="B284" s="129"/>
      <c r="C284" s="99" t="s">
        <v>62</v>
      </c>
      <c r="D284" s="100" t="s">
        <v>63</v>
      </c>
      <c r="E284" s="101" t="n">
        <v>1000</v>
      </c>
      <c r="F284" s="101" t="n">
        <f aca="false">ROUND($H284,0)</f>
        <v>0</v>
      </c>
      <c r="G284" s="102" t="n">
        <f aca="false">F284/E284</f>
        <v>0</v>
      </c>
      <c r="H284" s="103" t="n">
        <v>0</v>
      </c>
    </row>
    <row r="285" s="96" customFormat="true" ht="12.75" hidden="false" customHeight="false" outlineLevel="0" collapsed="false">
      <c r="A285" s="104"/>
      <c r="B285" s="132" t="n">
        <v>80130</v>
      </c>
      <c r="C285" s="106"/>
      <c r="D285" s="107" t="s">
        <v>209</v>
      </c>
      <c r="E285" s="108" t="n">
        <f aca="false">SUM(E286:E291)</f>
        <v>70200</v>
      </c>
      <c r="F285" s="108" t="n">
        <f aca="false">SUM(F286:F291)</f>
        <v>36845</v>
      </c>
      <c r="G285" s="109" t="n">
        <f aca="false">F285/E285</f>
        <v>0.52485754985755</v>
      </c>
      <c r="H285" s="110" t="n">
        <f aca="false">SUM(H286:H291)</f>
        <v>36845.02</v>
      </c>
      <c r="I285" s="95"/>
    </row>
    <row r="286" customFormat="false" ht="12.75" hidden="false" customHeight="false" outlineLevel="0" collapsed="false">
      <c r="A286" s="97"/>
      <c r="B286" s="129"/>
      <c r="C286" s="99" t="s">
        <v>52</v>
      </c>
      <c r="D286" s="100" t="s">
        <v>53</v>
      </c>
      <c r="E286" s="101" t="n">
        <v>1800</v>
      </c>
      <c r="F286" s="101" t="n">
        <f aca="false">ROUND($H286,0)</f>
        <v>1185</v>
      </c>
      <c r="G286" s="102" t="n">
        <f aca="false">F286/E286</f>
        <v>0.658333333333333</v>
      </c>
      <c r="H286" s="103" t="n">
        <v>1185</v>
      </c>
    </row>
    <row r="287" customFormat="false" ht="12.75" hidden="false" customHeight="false" outlineLevel="0" collapsed="false">
      <c r="A287" s="97"/>
      <c r="B287" s="129"/>
      <c r="C287" s="99" t="s">
        <v>56</v>
      </c>
      <c r="D287" s="100" t="s">
        <v>57</v>
      </c>
      <c r="E287" s="101" t="n">
        <v>0</v>
      </c>
      <c r="F287" s="101" t="n">
        <f aca="false">ROUND($H287,0)</f>
        <v>20</v>
      </c>
      <c r="G287" s="102"/>
      <c r="H287" s="103" t="n">
        <v>20</v>
      </c>
    </row>
    <row r="288" customFormat="false" ht="12.75" hidden="false" customHeight="false" outlineLevel="0" collapsed="false">
      <c r="A288" s="97"/>
      <c r="B288" s="129"/>
      <c r="C288" s="99" t="s">
        <v>60</v>
      </c>
      <c r="D288" s="100" t="s">
        <v>61</v>
      </c>
      <c r="E288" s="101" t="n">
        <v>40500</v>
      </c>
      <c r="F288" s="101" t="n">
        <f aca="false">ROUND($H288,0)</f>
        <v>23693</v>
      </c>
      <c r="G288" s="102" t="n">
        <f aca="false">F288/E288</f>
        <v>0.585012345679012</v>
      </c>
      <c r="H288" s="103" t="n">
        <v>23693.33</v>
      </c>
    </row>
    <row r="289" customFormat="false" ht="12.75" hidden="false" customHeight="false" outlineLevel="0" collapsed="false">
      <c r="A289" s="97"/>
      <c r="B289" s="129"/>
      <c r="C289" s="99" t="s">
        <v>67</v>
      </c>
      <c r="D289" s="100" t="s">
        <v>61</v>
      </c>
      <c r="E289" s="101" t="n">
        <v>0</v>
      </c>
      <c r="F289" s="101" t="n">
        <f aca="false">ROUND($H289,0)</f>
        <v>4370</v>
      </c>
      <c r="G289" s="102"/>
      <c r="H289" s="103" t="n">
        <v>4369.93</v>
      </c>
    </row>
    <row r="290" customFormat="false" ht="12.75" hidden="false" customHeight="false" outlineLevel="0" collapsed="false">
      <c r="A290" s="97"/>
      <c r="B290" s="129"/>
      <c r="C290" s="99" t="s">
        <v>62</v>
      </c>
      <c r="D290" s="100" t="s">
        <v>63</v>
      </c>
      <c r="E290" s="101" t="n">
        <v>27900</v>
      </c>
      <c r="F290" s="101" t="n">
        <f aca="false">ROUND($H290,0)</f>
        <v>7045</v>
      </c>
      <c r="G290" s="102" t="n">
        <f aca="false">F290/E290</f>
        <v>0.252508960573477</v>
      </c>
      <c r="H290" s="103" t="n">
        <v>7044.75</v>
      </c>
    </row>
    <row r="291" customFormat="false" ht="25.5" hidden="false" customHeight="false" outlineLevel="0" collapsed="false">
      <c r="A291" s="97"/>
      <c r="B291" s="129"/>
      <c r="C291" s="99" t="s">
        <v>210</v>
      </c>
      <c r="D291" s="100" t="s">
        <v>211</v>
      </c>
      <c r="E291" s="101" t="n">
        <v>0</v>
      </c>
      <c r="F291" s="101" t="n">
        <f aca="false">ROUND($H291,0)</f>
        <v>532</v>
      </c>
      <c r="G291" s="102"/>
      <c r="H291" s="103" t="n">
        <v>532.01</v>
      </c>
    </row>
    <row r="292" s="96" customFormat="true" ht="12.75" hidden="false" customHeight="false" outlineLevel="0" collapsed="false">
      <c r="A292" s="104"/>
      <c r="B292" s="132" t="n">
        <v>80141</v>
      </c>
      <c r="C292" s="106"/>
      <c r="D292" s="107" t="s">
        <v>212</v>
      </c>
      <c r="E292" s="108" t="n">
        <f aca="false">SUM(E293:E294)</f>
        <v>0</v>
      </c>
      <c r="F292" s="108" t="n">
        <f aca="false">SUM(F293:F294)</f>
        <v>1490</v>
      </c>
      <c r="G292" s="109"/>
      <c r="H292" s="110" t="n">
        <f aca="false">SUM(H293:H294)</f>
        <v>1490.17</v>
      </c>
      <c r="I292" s="95"/>
    </row>
    <row r="293" s="96" customFormat="true" ht="12.75" hidden="false" customHeight="false" outlineLevel="0" collapsed="false">
      <c r="A293" s="104"/>
      <c r="B293" s="132"/>
      <c r="C293" s="99" t="s">
        <v>60</v>
      </c>
      <c r="D293" s="100" t="s">
        <v>61</v>
      </c>
      <c r="E293" s="101" t="n">
        <v>0</v>
      </c>
      <c r="F293" s="101" t="n">
        <f aca="false">ROUND($H293,0)</f>
        <v>623</v>
      </c>
      <c r="G293" s="102"/>
      <c r="H293" s="103" t="n">
        <v>623.24</v>
      </c>
      <c r="I293" s="95"/>
    </row>
    <row r="294" customFormat="false" ht="12.75" hidden="false" customHeight="false" outlineLevel="0" collapsed="false">
      <c r="A294" s="97"/>
      <c r="B294" s="129"/>
      <c r="C294" s="99" t="s">
        <v>62</v>
      </c>
      <c r="D294" s="100" t="s">
        <v>63</v>
      </c>
      <c r="E294" s="101" t="n">
        <v>0</v>
      </c>
      <c r="F294" s="101" t="n">
        <f aca="false">ROUND($H294,0)</f>
        <v>867</v>
      </c>
      <c r="G294" s="102"/>
      <c r="H294" s="103" t="n">
        <v>866.93</v>
      </c>
    </row>
    <row r="295" s="96" customFormat="true" ht="12.75" hidden="false" customHeight="false" outlineLevel="0" collapsed="false">
      <c r="A295" s="104"/>
      <c r="B295" s="132" t="n">
        <v>80146</v>
      </c>
      <c r="C295" s="106"/>
      <c r="D295" s="107" t="s">
        <v>213</v>
      </c>
      <c r="E295" s="108" t="n">
        <f aca="false">SUM(E296:E299)</f>
        <v>446600</v>
      </c>
      <c r="F295" s="108" t="n">
        <f aca="false">SUM(F296:F299)</f>
        <v>439071</v>
      </c>
      <c r="G295" s="109" t="n">
        <f aca="false">F295/E295</f>
        <v>0.983141513658755</v>
      </c>
      <c r="H295" s="110" t="n">
        <f aca="false">SUM(H296:H299)</f>
        <v>439071.25</v>
      </c>
      <c r="I295" s="95"/>
    </row>
    <row r="296" customFormat="false" ht="12.75" hidden="false" customHeight="false" outlineLevel="0" collapsed="false">
      <c r="A296" s="97"/>
      <c r="B296" s="129"/>
      <c r="C296" s="99" t="s">
        <v>60</v>
      </c>
      <c r="D296" s="100" t="s">
        <v>61</v>
      </c>
      <c r="E296" s="101" t="n">
        <v>23000</v>
      </c>
      <c r="F296" s="101" t="n">
        <f aca="false">ROUND($H296,0)</f>
        <v>10922</v>
      </c>
      <c r="G296" s="102" t="n">
        <f aca="false">F296/E296</f>
        <v>0.474869565217391</v>
      </c>
      <c r="H296" s="103" t="n">
        <v>10921.68</v>
      </c>
    </row>
    <row r="297" customFormat="false" ht="12.75" hidden="false" customHeight="false" outlineLevel="0" collapsed="false">
      <c r="A297" s="97"/>
      <c r="B297" s="129"/>
      <c r="C297" s="99" t="s">
        <v>62</v>
      </c>
      <c r="D297" s="100" t="s">
        <v>63</v>
      </c>
      <c r="E297" s="101" t="n">
        <v>3600</v>
      </c>
      <c r="F297" s="101" t="n">
        <f aca="false">ROUND($H297,0)</f>
        <v>7692</v>
      </c>
      <c r="G297" s="102" t="n">
        <f aca="false">F297/E297</f>
        <v>2.13666666666667</v>
      </c>
      <c r="H297" s="103" t="n">
        <v>7692.31</v>
      </c>
    </row>
    <row r="298" customFormat="false" ht="25.5" hidden="false" customHeight="false" outlineLevel="0" collapsed="false">
      <c r="A298" s="97"/>
      <c r="B298" s="129"/>
      <c r="C298" s="99" t="s">
        <v>210</v>
      </c>
      <c r="D298" s="100" t="s">
        <v>211</v>
      </c>
      <c r="E298" s="101" t="n">
        <v>0</v>
      </c>
      <c r="F298" s="101" t="n">
        <f aca="false">ROUND($H298,0)</f>
        <v>457</v>
      </c>
      <c r="G298" s="102"/>
      <c r="H298" s="103" t="n">
        <v>457.26</v>
      </c>
    </row>
    <row r="299" customFormat="false" ht="27.75" hidden="false" customHeight="true" outlineLevel="0" collapsed="false">
      <c r="A299" s="97"/>
      <c r="B299" s="129"/>
      <c r="C299" s="99" t="s">
        <v>123</v>
      </c>
      <c r="D299" s="100" t="s">
        <v>124</v>
      </c>
      <c r="E299" s="101" t="n">
        <v>420000</v>
      </c>
      <c r="F299" s="101" t="n">
        <f aca="false">ROUND($H299,0)</f>
        <v>420000</v>
      </c>
      <c r="G299" s="102" t="n">
        <f aca="false">F299/E299</f>
        <v>1</v>
      </c>
      <c r="H299" s="103" t="n">
        <v>420000</v>
      </c>
    </row>
    <row r="300" s="96" customFormat="true" ht="12.75" hidden="false" customHeight="false" outlineLevel="0" collapsed="false">
      <c r="A300" s="104"/>
      <c r="B300" s="132" t="n">
        <v>80147</v>
      </c>
      <c r="C300" s="106"/>
      <c r="D300" s="107" t="s">
        <v>214</v>
      </c>
      <c r="E300" s="108" t="n">
        <f aca="false">SUM(E301:E304)</f>
        <v>18300</v>
      </c>
      <c r="F300" s="108" t="n">
        <f aca="false">SUM(F301:F304)</f>
        <v>24246</v>
      </c>
      <c r="G300" s="109" t="n">
        <f aca="false">F300/E300</f>
        <v>1.32491803278689</v>
      </c>
      <c r="H300" s="110" t="n">
        <f aca="false">SUM(H301:H304)</f>
        <v>24245.48</v>
      </c>
      <c r="I300" s="95"/>
    </row>
    <row r="301" customFormat="false" ht="12.75" hidden="false" customHeight="false" outlineLevel="0" collapsed="false">
      <c r="A301" s="97"/>
      <c r="B301" s="129"/>
      <c r="C301" s="99" t="s">
        <v>60</v>
      </c>
      <c r="D301" s="100" t="s">
        <v>61</v>
      </c>
      <c r="E301" s="101" t="n">
        <v>16000</v>
      </c>
      <c r="F301" s="101" t="n">
        <f aca="false">ROUND($H301,0)</f>
        <v>12334</v>
      </c>
      <c r="G301" s="102" t="n">
        <f aca="false">F301/E301</f>
        <v>0.770875</v>
      </c>
      <c r="H301" s="103" t="n">
        <v>12333.73</v>
      </c>
    </row>
    <row r="302" customFormat="false" ht="12.75" hidden="false" customHeight="false" outlineLevel="0" collapsed="false">
      <c r="A302" s="97"/>
      <c r="B302" s="129"/>
      <c r="C302" s="99" t="s">
        <v>62</v>
      </c>
      <c r="D302" s="100" t="s">
        <v>63</v>
      </c>
      <c r="E302" s="101" t="n">
        <v>1300</v>
      </c>
      <c r="F302" s="101" t="n">
        <f aca="false">ROUND($H302,0)</f>
        <v>10897</v>
      </c>
      <c r="G302" s="102" t="n">
        <f aca="false">F302/E302</f>
        <v>8.38230769230769</v>
      </c>
      <c r="H302" s="103" t="n">
        <v>10896.75</v>
      </c>
    </row>
    <row r="303" customFormat="false" ht="25.5" hidden="false" customHeight="false" outlineLevel="0" collapsed="false">
      <c r="A303" s="97"/>
      <c r="B303" s="129"/>
      <c r="C303" s="99" t="s">
        <v>210</v>
      </c>
      <c r="D303" s="100" t="s">
        <v>211</v>
      </c>
      <c r="E303" s="101" t="n">
        <v>0</v>
      </c>
      <c r="F303" s="101" t="n">
        <f aca="false">ROUND($H303,0)</f>
        <v>15</v>
      </c>
      <c r="G303" s="102"/>
      <c r="H303" s="103" t="n">
        <v>15</v>
      </c>
    </row>
    <row r="304" customFormat="false" ht="38.25" hidden="false" customHeight="false" outlineLevel="0" collapsed="false">
      <c r="A304" s="97"/>
      <c r="B304" s="129"/>
      <c r="C304" s="99" t="s">
        <v>75</v>
      </c>
      <c r="D304" s="100" t="s">
        <v>76</v>
      </c>
      <c r="E304" s="101" t="n">
        <v>1000</v>
      </c>
      <c r="F304" s="101" t="n">
        <f aca="false">ROUND($H304,0)</f>
        <v>1000</v>
      </c>
      <c r="G304" s="102" t="n">
        <f aca="false">F304/E304</f>
        <v>1</v>
      </c>
      <c r="H304" s="103" t="n">
        <v>1000</v>
      </c>
    </row>
    <row r="305" customFormat="false" ht="12.75" hidden="false" customHeight="false" outlineLevel="0" collapsed="false">
      <c r="A305" s="123" t="n">
        <v>851</v>
      </c>
      <c r="B305" s="123"/>
      <c r="C305" s="124"/>
      <c r="D305" s="125" t="s">
        <v>215</v>
      </c>
      <c r="E305" s="126" t="n">
        <f aca="false">SUM(E306,E310,E312,E315)</f>
        <v>334109</v>
      </c>
      <c r="F305" s="126" t="n">
        <f aca="false">SUM(F306,F310,F312,F315)</f>
        <v>233714</v>
      </c>
      <c r="G305" s="127" t="n">
        <f aca="false">F305/E305</f>
        <v>0.699514230385892</v>
      </c>
      <c r="H305" s="87" t="n">
        <f aca="false">SUM(H306,H310,H312,H315)</f>
        <v>233713.87</v>
      </c>
    </row>
    <row r="306" s="96" customFormat="true" ht="12.75" hidden="false" customHeight="false" outlineLevel="0" collapsed="false">
      <c r="A306" s="104"/>
      <c r="B306" s="131" t="n">
        <v>85111</v>
      </c>
      <c r="C306" s="90"/>
      <c r="D306" s="91" t="s">
        <v>216</v>
      </c>
      <c r="E306" s="153" t="n">
        <f aca="false">SUM(E307:E309)</f>
        <v>308255</v>
      </c>
      <c r="F306" s="153" t="n">
        <f aca="false">SUM(F307:F309)</f>
        <v>208271</v>
      </c>
      <c r="G306" s="109" t="n">
        <f aca="false">F306/E306</f>
        <v>0.675645163906506</v>
      </c>
      <c r="H306" s="94" t="n">
        <f aca="false">SUM(H307:H309)</f>
        <v>208270.68</v>
      </c>
      <c r="I306" s="95"/>
    </row>
    <row r="307" customFormat="false" ht="12.75" hidden="false" customHeight="false" outlineLevel="0" collapsed="false">
      <c r="A307" s="97"/>
      <c r="B307" s="129"/>
      <c r="C307" s="99" t="s">
        <v>67</v>
      </c>
      <c r="D307" s="100" t="s">
        <v>61</v>
      </c>
      <c r="E307" s="154" t="n">
        <v>0</v>
      </c>
      <c r="F307" s="101" t="n">
        <f aca="false">ROUND($H307,0)</f>
        <v>16</v>
      </c>
      <c r="G307" s="102"/>
      <c r="H307" s="103" t="n">
        <v>15.68</v>
      </c>
    </row>
    <row r="308" customFormat="false" ht="38.25" hidden="false" customHeight="false" outlineLevel="0" collapsed="false">
      <c r="A308" s="97"/>
      <c r="B308" s="129"/>
      <c r="C308" s="99" t="s">
        <v>135</v>
      </c>
      <c r="D308" s="120" t="s">
        <v>134</v>
      </c>
      <c r="E308" s="154" t="n">
        <v>100000</v>
      </c>
      <c r="F308" s="101" t="n">
        <f aca="false">ROUND($H308,0)</f>
        <v>0</v>
      </c>
      <c r="G308" s="102" t="n">
        <f aca="false">F308/E308</f>
        <v>0</v>
      </c>
      <c r="H308" s="103" t="n">
        <v>0</v>
      </c>
    </row>
    <row r="309" customFormat="false" ht="25.5" hidden="false" customHeight="false" outlineLevel="0" collapsed="false">
      <c r="A309" s="97"/>
      <c r="B309" s="129"/>
      <c r="C309" s="99" t="s">
        <v>136</v>
      </c>
      <c r="D309" s="100" t="s">
        <v>91</v>
      </c>
      <c r="E309" s="154" t="n">
        <v>208255</v>
      </c>
      <c r="F309" s="101" t="n">
        <f aca="false">ROUND($H309,0)</f>
        <v>208255</v>
      </c>
      <c r="G309" s="102" t="n">
        <f aca="false">F309/E309</f>
        <v>1</v>
      </c>
      <c r="H309" s="103" t="n">
        <v>208255</v>
      </c>
    </row>
    <row r="310" s="96" customFormat="true" ht="12.75" hidden="false" customHeight="false" outlineLevel="0" collapsed="false">
      <c r="A310" s="104"/>
      <c r="B310" s="132" t="n">
        <v>85142</v>
      </c>
      <c r="C310" s="106"/>
      <c r="D310" s="107" t="s">
        <v>217</v>
      </c>
      <c r="E310" s="128" t="n">
        <f aca="false">SUM(E311:E311)</f>
        <v>0</v>
      </c>
      <c r="F310" s="128" t="n">
        <f aca="false">SUM(F311:F311)</f>
        <v>1912</v>
      </c>
      <c r="G310" s="109"/>
      <c r="H310" s="110" t="n">
        <f aca="false">SUM(H311:H311)</f>
        <v>1912.49</v>
      </c>
      <c r="I310" s="95"/>
    </row>
    <row r="311" customFormat="false" ht="13.5" hidden="false" customHeight="true" outlineLevel="0" collapsed="false">
      <c r="A311" s="97"/>
      <c r="B311" s="129"/>
      <c r="C311" s="99" t="s">
        <v>52</v>
      </c>
      <c r="D311" s="100" t="s">
        <v>53</v>
      </c>
      <c r="E311" s="101" t="n">
        <v>0</v>
      </c>
      <c r="F311" s="101" t="n">
        <f aca="false">ROUND($H311,0)</f>
        <v>1912</v>
      </c>
      <c r="G311" s="102"/>
      <c r="H311" s="103" t="n">
        <v>1912.49</v>
      </c>
    </row>
    <row r="312" s="96" customFormat="true" ht="12.75" hidden="false" customHeight="false" outlineLevel="0" collapsed="false">
      <c r="A312" s="104"/>
      <c r="B312" s="132" t="n">
        <v>85154</v>
      </c>
      <c r="C312" s="106"/>
      <c r="D312" s="107" t="s">
        <v>218</v>
      </c>
      <c r="E312" s="128" t="n">
        <f aca="false">SUM(E313:E314)</f>
        <v>0</v>
      </c>
      <c r="F312" s="128" t="n">
        <f aca="false">SUM(F313:F314)</f>
        <v>777</v>
      </c>
      <c r="G312" s="171"/>
      <c r="H312" s="110" t="n">
        <f aca="false">SUM(H313:H314)</f>
        <v>776.85</v>
      </c>
      <c r="I312" s="95"/>
    </row>
    <row r="313" customFormat="false" ht="36" hidden="false" customHeight="true" outlineLevel="0" collapsed="false">
      <c r="A313" s="97"/>
      <c r="B313" s="129"/>
      <c r="C313" s="99" t="s">
        <v>174</v>
      </c>
      <c r="D313" s="100" t="s">
        <v>107</v>
      </c>
      <c r="E313" s="154" t="n">
        <v>0</v>
      </c>
      <c r="F313" s="101" t="n">
        <f aca="false">ROUND($H313,0)</f>
        <v>1</v>
      </c>
      <c r="G313" s="102"/>
      <c r="H313" s="103" t="n">
        <v>1.05</v>
      </c>
      <c r="I313" s="134"/>
    </row>
    <row r="314" customFormat="false" ht="41.25" hidden="false" customHeight="true" outlineLevel="0" collapsed="false">
      <c r="A314" s="97"/>
      <c r="B314" s="129"/>
      <c r="C314" s="99" t="s">
        <v>112</v>
      </c>
      <c r="D314" s="100" t="s">
        <v>113</v>
      </c>
      <c r="E314" s="154" t="n">
        <v>0</v>
      </c>
      <c r="F314" s="101" t="n">
        <f aca="false">ROUND($H314,0)</f>
        <v>776</v>
      </c>
      <c r="G314" s="102"/>
      <c r="H314" s="103" t="n">
        <v>775.8</v>
      </c>
      <c r="I314" s="134"/>
    </row>
    <row r="315" s="96" customFormat="true" ht="12.75" hidden="false" customHeight="false" outlineLevel="0" collapsed="false">
      <c r="A315" s="104"/>
      <c r="B315" s="132" t="n">
        <v>85195</v>
      </c>
      <c r="C315" s="106"/>
      <c r="D315" s="107" t="s">
        <v>95</v>
      </c>
      <c r="E315" s="128" t="n">
        <f aca="false">SUM(E316:E316)</f>
        <v>25854</v>
      </c>
      <c r="F315" s="128" t="n">
        <f aca="false">SUM(F316:F316)</f>
        <v>22754</v>
      </c>
      <c r="G315" s="109" t="n">
        <f aca="false">F315/E315</f>
        <v>0.880095923261391</v>
      </c>
      <c r="H315" s="110" t="n">
        <f aca="false">SUM(H316:H316)</f>
        <v>22753.85</v>
      </c>
      <c r="I315" s="95"/>
    </row>
    <row r="316" customFormat="false" ht="12.75" hidden="false" customHeight="false" outlineLevel="0" collapsed="false">
      <c r="A316" s="111"/>
      <c r="B316" s="130"/>
      <c r="C316" s="99" t="s">
        <v>62</v>
      </c>
      <c r="D316" s="100" t="s">
        <v>63</v>
      </c>
      <c r="E316" s="159" t="n">
        <v>25854</v>
      </c>
      <c r="F316" s="101" t="n">
        <f aca="false">ROUND($H316,0)</f>
        <v>22754</v>
      </c>
      <c r="G316" s="102" t="n">
        <f aca="false">F316/E316</f>
        <v>0.880095923261391</v>
      </c>
      <c r="H316" s="103" t="n">
        <v>22753.85</v>
      </c>
    </row>
    <row r="317" customFormat="false" ht="12.75" hidden="false" customHeight="false" outlineLevel="0" collapsed="false">
      <c r="A317" s="123" t="n">
        <v>852</v>
      </c>
      <c r="B317" s="123"/>
      <c r="C317" s="124"/>
      <c r="D317" s="125" t="s">
        <v>219</v>
      </c>
      <c r="E317" s="126" t="n">
        <f aca="false">SUM(E318,E320,E322,E326)</f>
        <v>1964245</v>
      </c>
      <c r="F317" s="126" t="n">
        <f aca="false">SUM(F318,F320,F322,F326)</f>
        <v>1911687</v>
      </c>
      <c r="G317" s="127" t="n">
        <f aca="false">F317/E317</f>
        <v>0.973242645393014</v>
      </c>
      <c r="H317" s="87" t="n">
        <f aca="false">SUM(H318,H320,H322,H326)</f>
        <v>1911686.482</v>
      </c>
    </row>
    <row r="318" s="96" customFormat="true" ht="12.75" hidden="false" customHeight="false" outlineLevel="0" collapsed="false">
      <c r="A318" s="104"/>
      <c r="B318" s="156" t="n">
        <v>85205</v>
      </c>
      <c r="C318" s="106"/>
      <c r="D318" s="107" t="s">
        <v>220</v>
      </c>
      <c r="E318" s="108" t="n">
        <f aca="false">E319</f>
        <v>15000</v>
      </c>
      <c r="F318" s="108" t="n">
        <f aca="false">F319</f>
        <v>15000</v>
      </c>
      <c r="G318" s="109" t="n">
        <f aca="false">F318/E318</f>
        <v>1</v>
      </c>
      <c r="H318" s="110" t="n">
        <f aca="false">H319</f>
        <v>15000</v>
      </c>
      <c r="I318" s="95"/>
    </row>
    <row r="319" customFormat="false" ht="25.5" hidden="false" customHeight="false" outlineLevel="0" collapsed="false">
      <c r="A319" s="111"/>
      <c r="B319" s="130"/>
      <c r="C319" s="113" t="s">
        <v>110</v>
      </c>
      <c r="D319" s="114" t="s">
        <v>111</v>
      </c>
      <c r="E319" s="115" t="n">
        <v>15000</v>
      </c>
      <c r="F319" s="115" t="n">
        <f aca="false">ROUND($H319,0)</f>
        <v>15000</v>
      </c>
      <c r="G319" s="116" t="n">
        <f aca="false">F319/E319</f>
        <v>1</v>
      </c>
      <c r="H319" s="103" t="n">
        <v>15000</v>
      </c>
    </row>
    <row r="320" s="96" customFormat="true" ht="38.25" hidden="false" customHeight="false" outlineLevel="0" collapsed="false">
      <c r="A320" s="104"/>
      <c r="B320" s="156" t="n">
        <v>85212</v>
      </c>
      <c r="C320" s="106"/>
      <c r="D320" s="107" t="s">
        <v>221</v>
      </c>
      <c r="E320" s="108" t="n">
        <f aca="false">E321</f>
        <v>907600</v>
      </c>
      <c r="F320" s="108" t="n">
        <f aca="false">F321</f>
        <v>907286</v>
      </c>
      <c r="G320" s="109" t="n">
        <f aca="false">F320/E320</f>
        <v>0.999654032613486</v>
      </c>
      <c r="H320" s="110" t="n">
        <f aca="false">H321</f>
        <v>907285.222</v>
      </c>
      <c r="I320" s="95"/>
    </row>
    <row r="321" customFormat="false" ht="38.25" hidden="false" customHeight="false" outlineLevel="0" collapsed="false">
      <c r="A321" s="97"/>
      <c r="B321" s="129"/>
      <c r="C321" s="99" t="n">
        <v>2210</v>
      </c>
      <c r="D321" s="100" t="s">
        <v>49</v>
      </c>
      <c r="E321" s="101" t="n">
        <v>907600</v>
      </c>
      <c r="F321" s="101" t="n">
        <f aca="false">ROUNDUP($H321,0)</f>
        <v>907286</v>
      </c>
      <c r="G321" s="102" t="n">
        <f aca="false">F321/E321</f>
        <v>0.999654032613486</v>
      </c>
      <c r="H321" s="122" t="n">
        <v>907285.222</v>
      </c>
    </row>
    <row r="322" s="96" customFormat="true" ht="12.75" hidden="false" customHeight="false" outlineLevel="0" collapsed="false">
      <c r="A322" s="104"/>
      <c r="B322" s="156" t="n">
        <v>85226</v>
      </c>
      <c r="C322" s="106"/>
      <c r="D322" s="107" t="s">
        <v>222</v>
      </c>
      <c r="E322" s="108" t="n">
        <f aca="false">SUM(E323:E325)</f>
        <v>1041645</v>
      </c>
      <c r="F322" s="108" t="n">
        <f aca="false">SUM(F323:F325)</f>
        <v>984012</v>
      </c>
      <c r="G322" s="109" t="n">
        <f aca="false">F322/E322</f>
        <v>0.944671169160319</v>
      </c>
      <c r="H322" s="110" t="n">
        <f aca="false">SUM(H323:H325)</f>
        <v>984012.07</v>
      </c>
      <c r="I322" s="95"/>
    </row>
    <row r="323" customFormat="false" ht="12.75" hidden="false" customHeight="false" outlineLevel="0" collapsed="false">
      <c r="A323" s="97"/>
      <c r="B323" s="136"/>
      <c r="C323" s="99" t="s">
        <v>60</v>
      </c>
      <c r="D323" s="100" t="s">
        <v>61</v>
      </c>
      <c r="E323" s="101" t="n">
        <v>1600</v>
      </c>
      <c r="F323" s="101" t="n">
        <f aca="false">ROUND($H323,0)</f>
        <v>2704</v>
      </c>
      <c r="G323" s="102" t="n">
        <f aca="false">F323/E323</f>
        <v>1.69</v>
      </c>
      <c r="H323" s="103" t="n">
        <v>2704.22</v>
      </c>
    </row>
    <row r="324" customFormat="false" ht="12.75" hidden="false" customHeight="false" outlineLevel="0" collapsed="false">
      <c r="A324" s="97"/>
      <c r="B324" s="136"/>
      <c r="C324" s="99" t="s">
        <v>62</v>
      </c>
      <c r="D324" s="100" t="s">
        <v>63</v>
      </c>
      <c r="E324" s="101" t="n">
        <v>45</v>
      </c>
      <c r="F324" s="101" t="n">
        <f aca="false">ROUND($H324,0)</f>
        <v>12506</v>
      </c>
      <c r="G324" s="102" t="n">
        <f aca="false">F324/E324</f>
        <v>277.911111111111</v>
      </c>
      <c r="H324" s="103" t="n">
        <v>12505.69</v>
      </c>
    </row>
    <row r="325" customFormat="false" ht="38.25" hidden="false" customHeight="false" outlineLevel="0" collapsed="false">
      <c r="A325" s="97"/>
      <c r="B325" s="129"/>
      <c r="C325" s="99" t="n">
        <v>2210</v>
      </c>
      <c r="D325" s="100" t="s">
        <v>49</v>
      </c>
      <c r="E325" s="101" t="n">
        <v>1040000</v>
      </c>
      <c r="F325" s="101" t="n">
        <f aca="false">ROUND($H325,0)</f>
        <v>968802</v>
      </c>
      <c r="G325" s="102" t="n">
        <f aca="false">F325/E325</f>
        <v>0.931540384615385</v>
      </c>
      <c r="H325" s="103" t="n">
        <v>968802.16</v>
      </c>
    </row>
    <row r="326" s="96" customFormat="true" ht="12.75" hidden="false" customHeight="false" outlineLevel="0" collapsed="false">
      <c r="A326" s="104"/>
      <c r="B326" s="132" t="n">
        <v>85295</v>
      </c>
      <c r="C326" s="106"/>
      <c r="D326" s="107" t="s">
        <v>95</v>
      </c>
      <c r="E326" s="128" t="n">
        <f aca="false">SUM(E327:E329)</f>
        <v>0</v>
      </c>
      <c r="F326" s="128" t="n">
        <f aca="false">SUM(F327:F329)</f>
        <v>5389</v>
      </c>
      <c r="G326" s="171"/>
      <c r="H326" s="110" t="n">
        <f aca="false">SUM(H327:H329)</f>
        <v>5389.19</v>
      </c>
      <c r="I326" s="95"/>
    </row>
    <row r="327" customFormat="false" ht="38.25" hidden="false" customHeight="false" outlineLevel="0" collapsed="false">
      <c r="A327" s="97"/>
      <c r="B327" s="129"/>
      <c r="C327" s="99" t="s">
        <v>174</v>
      </c>
      <c r="D327" s="100" t="s">
        <v>107</v>
      </c>
      <c r="E327" s="101" t="n">
        <v>0</v>
      </c>
      <c r="F327" s="101" t="n">
        <f aca="false">ROUND($H327,0)</f>
        <v>47</v>
      </c>
      <c r="G327" s="102"/>
      <c r="H327" s="103" t="n">
        <v>47</v>
      </c>
    </row>
    <row r="328" customFormat="false" ht="12.75" hidden="false" customHeight="false" outlineLevel="0" collapsed="false">
      <c r="A328" s="97"/>
      <c r="B328" s="129"/>
      <c r="C328" s="99" t="s">
        <v>60</v>
      </c>
      <c r="D328" s="100" t="s">
        <v>61</v>
      </c>
      <c r="E328" s="101" t="n">
        <v>0</v>
      </c>
      <c r="F328" s="101" t="n">
        <f aca="false">ROUND($H328,0)</f>
        <v>916</v>
      </c>
      <c r="G328" s="102"/>
      <c r="H328" s="103" t="n">
        <v>916.03</v>
      </c>
    </row>
    <row r="329" customFormat="false" ht="38.25" hidden="false" customHeight="false" outlineLevel="0" collapsed="false">
      <c r="A329" s="97"/>
      <c r="B329" s="129"/>
      <c r="C329" s="99" t="s">
        <v>112</v>
      </c>
      <c r="D329" s="100" t="s">
        <v>113</v>
      </c>
      <c r="E329" s="101" t="n">
        <v>0</v>
      </c>
      <c r="F329" s="101" t="n">
        <f aca="false">ROUND($H329,0)</f>
        <v>4426</v>
      </c>
      <c r="G329" s="102"/>
      <c r="H329" s="103" t="n">
        <v>4426.16</v>
      </c>
    </row>
    <row r="330" customFormat="false" ht="12.75" hidden="false" customHeight="false" outlineLevel="0" collapsed="false">
      <c r="A330" s="123" t="n">
        <v>853</v>
      </c>
      <c r="B330" s="123"/>
      <c r="C330" s="124"/>
      <c r="D330" s="125" t="s">
        <v>223</v>
      </c>
      <c r="E330" s="126" t="n">
        <f aca="false">SUM(E331,E333,E344)</f>
        <v>7045067</v>
      </c>
      <c r="F330" s="126" t="n">
        <f aca="false">SUM(F331,F333,F344)</f>
        <v>4923702</v>
      </c>
      <c r="G330" s="127" t="n">
        <f aca="false">F330/E330</f>
        <v>0.698886469071195</v>
      </c>
      <c r="H330" s="87" t="n">
        <f aca="false">SUM(H331,H333,H344)</f>
        <v>4923701.86</v>
      </c>
    </row>
    <row r="331" s="96" customFormat="true" ht="12.75" hidden="false" customHeight="false" outlineLevel="0" collapsed="false">
      <c r="A331" s="140"/>
      <c r="B331" s="131" t="n">
        <v>85324</v>
      </c>
      <c r="C331" s="90"/>
      <c r="D331" s="91" t="s">
        <v>224</v>
      </c>
      <c r="E331" s="92" t="n">
        <f aca="false">SUM(E332)</f>
        <v>170609</v>
      </c>
      <c r="F331" s="92" t="n">
        <f aca="false">SUM(F332)</f>
        <v>170608</v>
      </c>
      <c r="G331" s="109" t="n">
        <f aca="false">F331/E331</f>
        <v>0.999994138644503</v>
      </c>
      <c r="H331" s="94" t="n">
        <f aca="false">SUM(H332)</f>
        <v>170608</v>
      </c>
      <c r="I331" s="95"/>
    </row>
    <row r="332" customFormat="false" ht="12.75" hidden="false" customHeight="false" outlineLevel="0" collapsed="false">
      <c r="A332" s="141"/>
      <c r="B332" s="164"/>
      <c r="C332" s="99" t="s">
        <v>62</v>
      </c>
      <c r="D332" s="100" t="s">
        <v>63</v>
      </c>
      <c r="E332" s="101" t="n">
        <v>170609</v>
      </c>
      <c r="F332" s="101" t="n">
        <f aca="false">ROUND($H332,0)</f>
        <v>170608</v>
      </c>
      <c r="G332" s="102" t="n">
        <f aca="false">F332/E332</f>
        <v>0.999994138644503</v>
      </c>
      <c r="H332" s="103" t="n">
        <v>170608</v>
      </c>
    </row>
    <row r="333" s="96" customFormat="true" ht="12.75" hidden="false" customHeight="false" outlineLevel="0" collapsed="false">
      <c r="A333" s="104"/>
      <c r="B333" s="132" t="n">
        <v>85332</v>
      </c>
      <c r="C333" s="106"/>
      <c r="D333" s="107" t="s">
        <v>225</v>
      </c>
      <c r="E333" s="108" t="n">
        <f aca="false">SUM(E334:E343)</f>
        <v>6652258</v>
      </c>
      <c r="F333" s="108" t="n">
        <f aca="false">SUM(F334:F343)</f>
        <v>4628668</v>
      </c>
      <c r="G333" s="109" t="n">
        <f aca="false">F333/E333</f>
        <v>0.695804041274406</v>
      </c>
      <c r="H333" s="110" t="n">
        <f aca="false">SUM(H334:H343)</f>
        <v>4628668.15</v>
      </c>
      <c r="I333" s="95"/>
    </row>
    <row r="334" customFormat="false" ht="12.75" hidden="false" customHeight="false" outlineLevel="0" collapsed="false">
      <c r="A334" s="97"/>
      <c r="B334" s="129"/>
      <c r="C334" s="99" t="s">
        <v>52</v>
      </c>
      <c r="D334" s="100" t="s">
        <v>53</v>
      </c>
      <c r="E334" s="101" t="n">
        <v>2000</v>
      </c>
      <c r="F334" s="101" t="n">
        <f aca="false">ROUND($H334,0)</f>
        <v>5168</v>
      </c>
      <c r="G334" s="102" t="n">
        <f aca="false">F334/E334</f>
        <v>2.584</v>
      </c>
      <c r="H334" s="103" t="n">
        <v>5167.6</v>
      </c>
    </row>
    <row r="335" customFormat="false" ht="12.75" hidden="false" customHeight="false" outlineLevel="0" collapsed="false">
      <c r="A335" s="97"/>
      <c r="B335" s="129"/>
      <c r="C335" s="99" t="s">
        <v>60</v>
      </c>
      <c r="D335" s="100" t="s">
        <v>61</v>
      </c>
      <c r="E335" s="101" t="n">
        <v>5000</v>
      </c>
      <c r="F335" s="101" t="n">
        <f aca="false">ROUND($H335,0)</f>
        <v>11370</v>
      </c>
      <c r="G335" s="102" t="n">
        <f aca="false">F335/E335</f>
        <v>2.274</v>
      </c>
      <c r="H335" s="103" t="n">
        <v>11370.16</v>
      </c>
    </row>
    <row r="336" s="176" customFormat="true" ht="12.75" hidden="true" customHeight="false" outlineLevel="0" collapsed="false">
      <c r="A336" s="164"/>
      <c r="B336" s="164"/>
      <c r="C336" s="172" t="s">
        <v>226</v>
      </c>
      <c r="D336" s="173" t="s">
        <v>61</v>
      </c>
      <c r="E336" s="174" t="n">
        <v>0</v>
      </c>
      <c r="F336" s="174" t="n">
        <f aca="false">ROUND($H336,0)</f>
        <v>0</v>
      </c>
      <c r="G336" s="175"/>
      <c r="H336" s="133" t="n">
        <f aca="false">20.98-20.98</f>
        <v>0</v>
      </c>
      <c r="I336" s="170"/>
    </row>
    <row r="337" customFormat="false" ht="12.75" hidden="false" customHeight="false" outlineLevel="0" collapsed="false">
      <c r="A337" s="97"/>
      <c r="B337" s="129"/>
      <c r="C337" s="99" t="s">
        <v>67</v>
      </c>
      <c r="D337" s="100" t="s">
        <v>61</v>
      </c>
      <c r="E337" s="101" t="n">
        <v>0</v>
      </c>
      <c r="F337" s="101" t="n">
        <f aca="false">ROUND($H337,0)</f>
        <v>22042</v>
      </c>
      <c r="G337" s="102"/>
      <c r="H337" s="133" t="n">
        <f aca="false">22020.69+20.98</f>
        <v>22041.67</v>
      </c>
    </row>
    <row r="338" customFormat="false" ht="12.75" hidden="false" customHeight="false" outlineLevel="0" collapsed="false">
      <c r="A338" s="97"/>
      <c r="B338" s="129"/>
      <c r="C338" s="99" t="s">
        <v>62</v>
      </c>
      <c r="D338" s="100" t="s">
        <v>63</v>
      </c>
      <c r="E338" s="101" t="n">
        <v>3000</v>
      </c>
      <c r="F338" s="101" t="n">
        <f aca="false">ROUND($H338,0)</f>
        <v>3046</v>
      </c>
      <c r="G338" s="102" t="n">
        <f aca="false">F338/E338</f>
        <v>1.01533333333333</v>
      </c>
      <c r="H338" s="103" t="n">
        <v>3046.39</v>
      </c>
    </row>
    <row r="339" customFormat="false" ht="25.5" hidden="false" customHeight="false" outlineLevel="0" collapsed="false">
      <c r="A339" s="97"/>
      <c r="B339" s="129"/>
      <c r="C339" s="99" t="s">
        <v>101</v>
      </c>
      <c r="D339" s="100" t="s">
        <v>70</v>
      </c>
      <c r="E339" s="101" t="n">
        <v>5901923</v>
      </c>
      <c r="F339" s="101" t="n">
        <f aca="false">ROUND($H339,0)</f>
        <v>3878719</v>
      </c>
      <c r="G339" s="102" t="n">
        <f aca="false">F339/E339</f>
        <v>0.657195798725263</v>
      </c>
      <c r="H339" s="103" t="n">
        <v>3878719.46</v>
      </c>
    </row>
    <row r="340" customFormat="false" ht="25.5" hidden="false" customHeight="false" outlineLevel="0" collapsed="false">
      <c r="A340" s="97"/>
      <c r="B340" s="129"/>
      <c r="C340" s="99" t="s">
        <v>123</v>
      </c>
      <c r="D340" s="100" t="s">
        <v>124</v>
      </c>
      <c r="E340" s="101" t="n">
        <v>631000</v>
      </c>
      <c r="F340" s="101" t="n">
        <f aca="false">ROUND($H340,0)</f>
        <v>610235</v>
      </c>
      <c r="G340" s="102" t="n">
        <f aca="false">F340/E340</f>
        <v>0.967091917591125</v>
      </c>
      <c r="H340" s="103" t="n">
        <v>610235.31</v>
      </c>
    </row>
    <row r="341" customFormat="false" ht="38.25" hidden="false" customHeight="false" outlineLevel="0" collapsed="false">
      <c r="A341" s="97"/>
      <c r="B341" s="129"/>
      <c r="C341" s="99" t="s">
        <v>120</v>
      </c>
      <c r="D341" s="100" t="s">
        <v>113</v>
      </c>
      <c r="E341" s="101" t="n">
        <v>3000</v>
      </c>
      <c r="F341" s="101" t="n">
        <f aca="false">ROUND($H341,0)</f>
        <v>1001</v>
      </c>
      <c r="G341" s="102" t="n">
        <f aca="false">F341/E341</f>
        <v>0.333666666666667</v>
      </c>
      <c r="H341" s="103" t="n">
        <v>1000.87</v>
      </c>
    </row>
    <row r="342" customFormat="false" ht="38.25" hidden="false" customHeight="false" outlineLevel="0" collapsed="false">
      <c r="A342" s="97"/>
      <c r="B342" s="129"/>
      <c r="C342" s="99" t="s">
        <v>114</v>
      </c>
      <c r="D342" s="119" t="s">
        <v>113</v>
      </c>
      <c r="E342" s="101" t="n">
        <v>0</v>
      </c>
      <c r="F342" s="101" t="n">
        <f aca="false">ROUND($H342,0)</f>
        <v>177</v>
      </c>
      <c r="G342" s="102"/>
      <c r="H342" s="103" t="n">
        <v>176.63</v>
      </c>
    </row>
    <row r="343" customFormat="false" ht="40.5" hidden="false" customHeight="true" outlineLevel="0" collapsed="false">
      <c r="A343" s="97"/>
      <c r="B343" s="129"/>
      <c r="C343" s="99" t="s">
        <v>103</v>
      </c>
      <c r="D343" s="119" t="s">
        <v>70</v>
      </c>
      <c r="E343" s="101" t="n">
        <v>106335</v>
      </c>
      <c r="F343" s="101" t="n">
        <f aca="false">ROUND($H343,0)</f>
        <v>96910</v>
      </c>
      <c r="G343" s="102" t="n">
        <f aca="false">F343/E343</f>
        <v>0.911365025626558</v>
      </c>
      <c r="H343" s="103" t="n">
        <v>96910.06</v>
      </c>
    </row>
    <row r="344" s="96" customFormat="true" ht="12.75" hidden="false" customHeight="false" outlineLevel="0" collapsed="false">
      <c r="A344" s="104"/>
      <c r="B344" s="132" t="n">
        <v>85395</v>
      </c>
      <c r="C344" s="106"/>
      <c r="D344" s="107" t="s">
        <v>95</v>
      </c>
      <c r="E344" s="108" t="n">
        <f aca="false">SUM(E345:E351)</f>
        <v>222200</v>
      </c>
      <c r="F344" s="108" t="n">
        <f aca="false">SUM(F345:F351)</f>
        <v>124426</v>
      </c>
      <c r="G344" s="109" t="n">
        <f aca="false">F344/E344</f>
        <v>0.55997299729973</v>
      </c>
      <c r="H344" s="110" t="n">
        <f aca="false">SUM(H345:H351)</f>
        <v>124425.71</v>
      </c>
      <c r="I344" s="95"/>
    </row>
    <row r="345" s="96" customFormat="true" ht="25.5" hidden="false" customHeight="false" outlineLevel="0" collapsed="false">
      <c r="A345" s="104"/>
      <c r="B345" s="132"/>
      <c r="C345" s="99" t="s">
        <v>227</v>
      </c>
      <c r="D345" s="100" t="s">
        <v>132</v>
      </c>
      <c r="E345" s="101" t="n">
        <v>1900</v>
      </c>
      <c r="F345" s="101" t="n">
        <f aca="false">ROUND($H345,0)</f>
        <v>1857</v>
      </c>
      <c r="G345" s="102" t="n">
        <f aca="false">F345/E345</f>
        <v>0.977368421052632</v>
      </c>
      <c r="H345" s="103" t="n">
        <v>1856.96</v>
      </c>
      <c r="I345" s="95"/>
    </row>
    <row r="346" s="96" customFormat="true" ht="25.5" hidden="false" customHeight="false" outlineLevel="0" collapsed="false">
      <c r="A346" s="104"/>
      <c r="B346" s="132"/>
      <c r="C346" s="99" t="s">
        <v>146</v>
      </c>
      <c r="D346" s="100" t="s">
        <v>132</v>
      </c>
      <c r="E346" s="101" t="n">
        <v>300</v>
      </c>
      <c r="F346" s="101" t="n">
        <f aca="false">ROUND($H346,0)</f>
        <v>328</v>
      </c>
      <c r="G346" s="102" t="n">
        <f aca="false">F346/E346</f>
        <v>1.09333333333333</v>
      </c>
      <c r="H346" s="103" t="n">
        <v>327.7</v>
      </c>
      <c r="I346" s="95"/>
    </row>
    <row r="347" customFormat="false" ht="38.25" hidden="false" customHeight="false" outlineLevel="0" collapsed="false">
      <c r="A347" s="97"/>
      <c r="B347" s="97"/>
      <c r="C347" s="99" t="s">
        <v>108</v>
      </c>
      <c r="D347" s="100" t="s">
        <v>107</v>
      </c>
      <c r="E347" s="101" t="n">
        <v>40000</v>
      </c>
      <c r="F347" s="101" t="n">
        <f aca="false">ROUND($H347,0)</f>
        <v>9014</v>
      </c>
      <c r="G347" s="102" t="n">
        <f aca="false">F347/E347</f>
        <v>0.22535</v>
      </c>
      <c r="H347" s="103" t="n">
        <v>9013.73</v>
      </c>
    </row>
    <row r="348" customFormat="false" ht="12.75" hidden="false" customHeight="false" outlineLevel="0" collapsed="false">
      <c r="A348" s="97"/>
      <c r="B348" s="97"/>
      <c r="C348" s="99" t="s">
        <v>67</v>
      </c>
      <c r="D348" s="100" t="s">
        <v>61</v>
      </c>
      <c r="E348" s="101" t="n">
        <v>15000</v>
      </c>
      <c r="F348" s="101" t="n">
        <f aca="false">ROUND($H348,0)</f>
        <v>46858</v>
      </c>
      <c r="G348" s="102" t="n">
        <f aca="false">F348/E348</f>
        <v>3.12386666666667</v>
      </c>
      <c r="H348" s="103" t="n">
        <v>46857.71</v>
      </c>
    </row>
    <row r="349" customFormat="false" ht="38.25" hidden="false" customHeight="false" outlineLevel="0" collapsed="false">
      <c r="A349" s="97"/>
      <c r="B349" s="129"/>
      <c r="C349" s="99" t="s">
        <v>119</v>
      </c>
      <c r="D349" s="100" t="s">
        <v>113</v>
      </c>
      <c r="E349" s="101" t="n">
        <v>50000</v>
      </c>
      <c r="F349" s="101" t="n">
        <f aca="false">ROUND($H349,0)</f>
        <v>0</v>
      </c>
      <c r="G349" s="102" t="n">
        <f aca="false">F349/E349</f>
        <v>0</v>
      </c>
      <c r="H349" s="103" t="n">
        <v>0</v>
      </c>
    </row>
    <row r="350" customFormat="false" ht="38.25" hidden="false" customHeight="true" outlineLevel="0" collapsed="false">
      <c r="A350" s="97"/>
      <c r="B350" s="129"/>
      <c r="C350" s="99" t="s">
        <v>120</v>
      </c>
      <c r="D350" s="100" t="s">
        <v>113</v>
      </c>
      <c r="E350" s="101" t="n">
        <v>15000</v>
      </c>
      <c r="F350" s="101" t="n">
        <f aca="false">ROUND($H350,0)</f>
        <v>10807</v>
      </c>
      <c r="G350" s="102" t="n">
        <f aca="false">F350/E350</f>
        <v>0.720466666666667</v>
      </c>
      <c r="H350" s="103" t="n">
        <v>10806.98</v>
      </c>
    </row>
    <row r="351" customFormat="false" ht="37.5" hidden="false" customHeight="true" outlineLevel="0" collapsed="false">
      <c r="A351" s="111"/>
      <c r="B351" s="130"/>
      <c r="C351" s="113" t="s">
        <v>114</v>
      </c>
      <c r="D351" s="114" t="s">
        <v>113</v>
      </c>
      <c r="E351" s="115" t="n">
        <v>100000</v>
      </c>
      <c r="F351" s="101" t="n">
        <f aca="false">ROUNDDOWN($H351,0)</f>
        <v>55562</v>
      </c>
      <c r="G351" s="116" t="n">
        <f aca="false">F351/E351</f>
        <v>0.55562</v>
      </c>
      <c r="H351" s="122" t="n">
        <v>55562.63</v>
      </c>
    </row>
    <row r="352" customFormat="false" ht="12.75" hidden="false" customHeight="false" outlineLevel="0" collapsed="false">
      <c r="A352" s="123" t="n">
        <v>854</v>
      </c>
      <c r="B352" s="123"/>
      <c r="C352" s="124"/>
      <c r="D352" s="125" t="s">
        <v>228</v>
      </c>
      <c r="E352" s="126" t="n">
        <f aca="false">SUM(E353)</f>
        <v>2100</v>
      </c>
      <c r="F352" s="126" t="n">
        <f aca="false">SUM(F353)</f>
        <v>0</v>
      </c>
      <c r="G352" s="127" t="n">
        <f aca="false">F352/E352</f>
        <v>0</v>
      </c>
      <c r="H352" s="87" t="n">
        <f aca="false">SUM(H353)</f>
        <v>0</v>
      </c>
    </row>
    <row r="353" s="96" customFormat="true" ht="12.75" hidden="false" customHeight="false" outlineLevel="0" collapsed="false">
      <c r="A353" s="104"/>
      <c r="B353" s="132" t="n">
        <v>85415</v>
      </c>
      <c r="C353" s="106"/>
      <c r="D353" s="107" t="s">
        <v>229</v>
      </c>
      <c r="E353" s="128" t="n">
        <f aca="false">SUM(E354:E357)</f>
        <v>2100</v>
      </c>
      <c r="F353" s="128" t="n">
        <f aca="false">SUM(F354:F357)</f>
        <v>0</v>
      </c>
      <c r="G353" s="109" t="n">
        <f aca="false">F353/E353</f>
        <v>0</v>
      </c>
      <c r="H353" s="110" t="n">
        <f aca="false">SUM(H354:H357)</f>
        <v>0</v>
      </c>
      <c r="I353" s="95"/>
    </row>
    <row r="354" customFormat="false" ht="38.25" hidden="false" customHeight="false" outlineLevel="0" collapsed="false">
      <c r="A354" s="111"/>
      <c r="B354" s="111"/>
      <c r="C354" s="113" t="s">
        <v>106</v>
      </c>
      <c r="D354" s="114" t="s">
        <v>107</v>
      </c>
      <c r="E354" s="159" t="n">
        <v>500</v>
      </c>
      <c r="F354" s="115" t="n">
        <f aca="false">ROUND($H354,0)</f>
        <v>0</v>
      </c>
      <c r="G354" s="116" t="n">
        <f aca="false">F354/E354</f>
        <v>0</v>
      </c>
      <c r="H354" s="103" t="n">
        <v>0</v>
      </c>
    </row>
    <row r="355" customFormat="false" ht="38.25" hidden="false" customHeight="false" outlineLevel="0" collapsed="false">
      <c r="A355" s="97"/>
      <c r="B355" s="97"/>
      <c r="C355" s="99" t="s">
        <v>108</v>
      </c>
      <c r="D355" s="100" t="s">
        <v>107</v>
      </c>
      <c r="E355" s="154" t="n">
        <v>100</v>
      </c>
      <c r="F355" s="101" t="n">
        <f aca="false">ROUND($H355,0)</f>
        <v>0</v>
      </c>
      <c r="G355" s="102" t="n">
        <f aca="false">F355/E355</f>
        <v>0</v>
      </c>
      <c r="H355" s="103" t="n">
        <v>0</v>
      </c>
    </row>
    <row r="356" customFormat="false" ht="12.75" hidden="false" customHeight="false" outlineLevel="0" collapsed="false">
      <c r="A356" s="97"/>
      <c r="B356" s="97"/>
      <c r="C356" s="99" t="s">
        <v>68</v>
      </c>
      <c r="D356" s="100" t="s">
        <v>63</v>
      </c>
      <c r="E356" s="101" t="n">
        <v>1000</v>
      </c>
      <c r="F356" s="101" t="n">
        <f aca="false">ROUND($H356,0)</f>
        <v>0</v>
      </c>
      <c r="G356" s="102" t="n">
        <f aca="false">F356/E356</f>
        <v>0</v>
      </c>
      <c r="H356" s="103" t="n">
        <v>0</v>
      </c>
    </row>
    <row r="357" customFormat="false" ht="12.75" hidden="false" customHeight="false" outlineLevel="0" collapsed="false">
      <c r="A357" s="111"/>
      <c r="B357" s="111"/>
      <c r="C357" s="113" t="s">
        <v>109</v>
      </c>
      <c r="D357" s="114" t="s">
        <v>63</v>
      </c>
      <c r="E357" s="115" t="n">
        <v>500</v>
      </c>
      <c r="F357" s="115" t="n">
        <f aca="false">ROUND($H357,0)</f>
        <v>0</v>
      </c>
      <c r="G357" s="116" t="n">
        <f aca="false">F357/E357</f>
        <v>0</v>
      </c>
      <c r="H357" s="103" t="n">
        <v>0</v>
      </c>
    </row>
    <row r="358" customFormat="false" ht="12.75" hidden="false" customHeight="false" outlineLevel="0" collapsed="false">
      <c r="A358" s="123" t="n">
        <v>900</v>
      </c>
      <c r="B358" s="123"/>
      <c r="C358" s="124"/>
      <c r="D358" s="125" t="s">
        <v>230</v>
      </c>
      <c r="E358" s="126" t="n">
        <f aca="false">SUM(E368,E361,E364,E373,E377,E379,E359)</f>
        <v>1189451</v>
      </c>
      <c r="F358" s="126" t="n">
        <f aca="false">SUM(F368,F361,F364,F373,F377,F379,F359)</f>
        <v>697694</v>
      </c>
      <c r="G358" s="127" t="n">
        <f aca="false">F358/E358</f>
        <v>0.586568088975502</v>
      </c>
      <c r="H358" s="87" t="n">
        <f aca="false">SUM(H368,H361,H364,H373,H377,H379,H359)</f>
        <v>697694.08</v>
      </c>
    </row>
    <row r="359" s="96" customFormat="true" ht="12.75" hidden="false" customHeight="false" outlineLevel="0" collapsed="false">
      <c r="A359" s="140"/>
      <c r="B359" s="131" t="n">
        <v>90002</v>
      </c>
      <c r="C359" s="90"/>
      <c r="D359" s="91" t="s">
        <v>231</v>
      </c>
      <c r="E359" s="92" t="n">
        <f aca="false">SUM(E360:E360)</f>
        <v>0</v>
      </c>
      <c r="F359" s="92" t="n">
        <f aca="false">SUM(F360:F360)</f>
        <v>32410</v>
      </c>
      <c r="G359" s="109"/>
      <c r="H359" s="94" t="n">
        <f aca="false">SUM(H360:H360)</f>
        <v>32409.87</v>
      </c>
      <c r="I359" s="95"/>
    </row>
    <row r="360" customFormat="false" ht="25.5" hidden="false" customHeight="false" outlineLevel="0" collapsed="false">
      <c r="A360" s="141"/>
      <c r="B360" s="129"/>
      <c r="C360" s="99" t="s">
        <v>148</v>
      </c>
      <c r="D360" s="100" t="s">
        <v>91</v>
      </c>
      <c r="E360" s="101" t="n">
        <v>0</v>
      </c>
      <c r="F360" s="101" t="n">
        <f aca="false">ROUND($H360,0)</f>
        <v>32410</v>
      </c>
      <c r="G360" s="102"/>
      <c r="H360" s="103" t="n">
        <v>32409.87</v>
      </c>
    </row>
    <row r="361" s="96" customFormat="true" ht="12.75" hidden="false" customHeight="false" outlineLevel="0" collapsed="false">
      <c r="A361" s="140"/>
      <c r="B361" s="156" t="n">
        <v>90008</v>
      </c>
      <c r="C361" s="106"/>
      <c r="D361" s="107" t="s">
        <v>232</v>
      </c>
      <c r="E361" s="128" t="n">
        <f aca="false">SUM(E362:E363)</f>
        <v>0</v>
      </c>
      <c r="F361" s="128" t="n">
        <f aca="false">SUM(F362:F363)</f>
        <v>4553</v>
      </c>
      <c r="G361" s="109"/>
      <c r="H361" s="110" t="n">
        <f aca="false">SUM(H362:H363)</f>
        <v>4553.4</v>
      </c>
      <c r="I361" s="95"/>
    </row>
    <row r="362" customFormat="false" ht="38.25" hidden="false" customHeight="false" outlineLevel="0" collapsed="false">
      <c r="A362" s="141"/>
      <c r="B362" s="164"/>
      <c r="C362" s="99" t="s">
        <v>174</v>
      </c>
      <c r="D362" s="100" t="s">
        <v>107</v>
      </c>
      <c r="E362" s="154" t="n">
        <v>0</v>
      </c>
      <c r="F362" s="101" t="n">
        <f aca="false">ROUND($H362,0)</f>
        <v>86</v>
      </c>
      <c r="G362" s="102"/>
      <c r="H362" s="103" t="n">
        <v>86</v>
      </c>
    </row>
    <row r="363" customFormat="false" ht="38.25" hidden="false" customHeight="false" outlineLevel="0" collapsed="false">
      <c r="A363" s="141"/>
      <c r="B363" s="164"/>
      <c r="C363" s="99" t="s">
        <v>112</v>
      </c>
      <c r="D363" s="100" t="s">
        <v>113</v>
      </c>
      <c r="E363" s="101" t="n">
        <v>0</v>
      </c>
      <c r="F363" s="101" t="n">
        <f aca="false">ROUND($H363,0)</f>
        <v>4467</v>
      </c>
      <c r="G363" s="102"/>
      <c r="H363" s="103" t="n">
        <v>4467.4</v>
      </c>
    </row>
    <row r="364" s="96" customFormat="true" ht="12.75" hidden="false" customHeight="false" outlineLevel="0" collapsed="false">
      <c r="A364" s="140"/>
      <c r="B364" s="156" t="n">
        <v>90011</v>
      </c>
      <c r="C364" s="106"/>
      <c r="D364" s="107" t="s">
        <v>233</v>
      </c>
      <c r="E364" s="128" t="n">
        <f aca="false">SUM(E365:E367)</f>
        <v>22000</v>
      </c>
      <c r="F364" s="128" t="n">
        <f aca="false">SUM(F365:F367)</f>
        <v>15611</v>
      </c>
      <c r="G364" s="109" t="n">
        <f aca="false">F364/E364</f>
        <v>0.709590909090909</v>
      </c>
      <c r="H364" s="110" t="n">
        <f aca="false">SUM(H365:H367)</f>
        <v>15610.81</v>
      </c>
      <c r="I364" s="95"/>
    </row>
    <row r="365" customFormat="false" ht="38.25" hidden="false" customHeight="false" outlineLevel="0" collapsed="false">
      <c r="A365" s="141"/>
      <c r="B365" s="164"/>
      <c r="C365" s="99" t="s">
        <v>108</v>
      </c>
      <c r="D365" s="100" t="s">
        <v>107</v>
      </c>
      <c r="E365" s="154" t="n">
        <v>7000</v>
      </c>
      <c r="F365" s="101" t="n">
        <f aca="false">ROUND($H365,0)</f>
        <v>4801</v>
      </c>
      <c r="G365" s="102" t="n">
        <f aca="false">F365/E365</f>
        <v>0.685857142857143</v>
      </c>
      <c r="H365" s="103" t="n">
        <v>4801</v>
      </c>
    </row>
    <row r="366" customFormat="false" ht="12.75" hidden="false" customHeight="false" outlineLevel="0" collapsed="false">
      <c r="A366" s="141"/>
      <c r="B366" s="164"/>
      <c r="C366" s="99" t="s">
        <v>67</v>
      </c>
      <c r="D366" s="100" t="s">
        <v>61</v>
      </c>
      <c r="E366" s="154" t="n">
        <v>0</v>
      </c>
      <c r="F366" s="101" t="n">
        <f aca="false">ROUND($H366,0)</f>
        <v>10</v>
      </c>
      <c r="G366" s="102"/>
      <c r="H366" s="103" t="n">
        <v>9.63</v>
      </c>
    </row>
    <row r="367" customFormat="false" ht="51" hidden="false" customHeight="false" outlineLevel="0" collapsed="false">
      <c r="A367" s="141"/>
      <c r="B367" s="164"/>
      <c r="C367" s="99" t="s">
        <v>115</v>
      </c>
      <c r="D367" s="100" t="s">
        <v>116</v>
      </c>
      <c r="E367" s="154" t="n">
        <v>15000</v>
      </c>
      <c r="F367" s="101" t="n">
        <f aca="false">ROUND($H367,0)</f>
        <v>10800</v>
      </c>
      <c r="G367" s="102" t="n">
        <f aca="false">F367/E367</f>
        <v>0.72</v>
      </c>
      <c r="H367" s="103" t="n">
        <v>10800.18</v>
      </c>
    </row>
    <row r="368" s="96" customFormat="true" ht="25.5" hidden="false" customHeight="false" outlineLevel="0" collapsed="false">
      <c r="A368" s="140"/>
      <c r="B368" s="156" t="n">
        <v>90019</v>
      </c>
      <c r="C368" s="106"/>
      <c r="D368" s="107" t="s">
        <v>234</v>
      </c>
      <c r="E368" s="128" t="n">
        <f aca="false">SUM(E369:E372)</f>
        <v>3000</v>
      </c>
      <c r="F368" s="128" t="n">
        <f aca="false">SUM(F369:F372)</f>
        <v>14051</v>
      </c>
      <c r="G368" s="109" t="n">
        <f aca="false">F368/E368</f>
        <v>4.68366666666667</v>
      </c>
      <c r="H368" s="110" t="n">
        <f aca="false">SUM(H369:H372)</f>
        <v>14051.31</v>
      </c>
      <c r="I368" s="95"/>
    </row>
    <row r="369" s="96" customFormat="true" ht="12.75" hidden="false" customHeight="false" outlineLevel="0" collapsed="false">
      <c r="A369" s="140"/>
      <c r="B369" s="156"/>
      <c r="C369" s="99" t="s">
        <v>129</v>
      </c>
      <c r="D369" s="100" t="s">
        <v>130</v>
      </c>
      <c r="E369" s="154" t="n">
        <v>0</v>
      </c>
      <c r="F369" s="101" t="n">
        <f aca="false">ROUND($H369,0)</f>
        <v>1830</v>
      </c>
      <c r="G369" s="102"/>
      <c r="H369" s="103" t="n">
        <v>1830.4</v>
      </c>
      <c r="I369" s="95"/>
    </row>
    <row r="370" customFormat="false" ht="25.5" hidden="false" customHeight="false" outlineLevel="0" collapsed="false">
      <c r="A370" s="141"/>
      <c r="B370" s="164"/>
      <c r="C370" s="99" t="s">
        <v>131</v>
      </c>
      <c r="D370" s="100" t="s">
        <v>132</v>
      </c>
      <c r="E370" s="154" t="n">
        <v>0</v>
      </c>
      <c r="F370" s="101" t="n">
        <f aca="false">ROUND($H370,0)</f>
        <v>924</v>
      </c>
      <c r="G370" s="102"/>
      <c r="H370" s="103" t="n">
        <v>924</v>
      </c>
    </row>
    <row r="371" customFormat="false" ht="12.75" hidden="false" customHeight="false" outlineLevel="0" collapsed="false">
      <c r="A371" s="141"/>
      <c r="B371" s="164"/>
      <c r="C371" s="99" t="s">
        <v>52</v>
      </c>
      <c r="D371" s="100" t="s">
        <v>53</v>
      </c>
      <c r="E371" s="154" t="n">
        <v>3000</v>
      </c>
      <c r="F371" s="101" t="n">
        <f aca="false">ROUND($H371,0)</f>
        <v>11246</v>
      </c>
      <c r="G371" s="102" t="n">
        <f aca="false">F371/E371</f>
        <v>3.74866666666667</v>
      </c>
      <c r="H371" s="103" t="n">
        <v>11245.81</v>
      </c>
    </row>
    <row r="372" customFormat="false" ht="12.75" hidden="false" customHeight="false" outlineLevel="0" collapsed="false">
      <c r="A372" s="141"/>
      <c r="B372" s="164"/>
      <c r="C372" s="99" t="s">
        <v>60</v>
      </c>
      <c r="D372" s="100" t="s">
        <v>61</v>
      </c>
      <c r="E372" s="154" t="n">
        <v>0</v>
      </c>
      <c r="F372" s="101" t="n">
        <f aca="false">ROUND($H372,0)</f>
        <v>51</v>
      </c>
      <c r="G372" s="102"/>
      <c r="H372" s="103" t="n">
        <v>51.1</v>
      </c>
    </row>
    <row r="373" s="96" customFormat="true" ht="25.5" hidden="false" customHeight="false" outlineLevel="0" collapsed="false">
      <c r="A373" s="140"/>
      <c r="B373" s="156" t="n">
        <v>90020</v>
      </c>
      <c r="C373" s="106"/>
      <c r="D373" s="107" t="s">
        <v>235</v>
      </c>
      <c r="E373" s="108" t="n">
        <f aca="false">SUM(E374:E376)</f>
        <v>2000</v>
      </c>
      <c r="F373" s="108" t="n">
        <f aca="false">SUM(F374:F376)</f>
        <v>1218</v>
      </c>
      <c r="G373" s="109" t="n">
        <f aca="false">F373/E373</f>
        <v>0.609</v>
      </c>
      <c r="H373" s="110" t="n">
        <f aca="false">SUM(H374:H376)</f>
        <v>1217.74</v>
      </c>
      <c r="I373" s="95"/>
    </row>
    <row r="374" customFormat="false" ht="12.75" hidden="false" customHeight="false" outlineLevel="0" collapsed="false">
      <c r="A374" s="141"/>
      <c r="B374" s="164"/>
      <c r="C374" s="99" t="s">
        <v>236</v>
      </c>
      <c r="D374" s="100" t="s">
        <v>237</v>
      </c>
      <c r="E374" s="101" t="n">
        <v>2000</v>
      </c>
      <c r="F374" s="101" t="n">
        <f aca="false">ROUND($H374,0)</f>
        <v>1201</v>
      </c>
      <c r="G374" s="102" t="n">
        <f aca="false">F374/E374</f>
        <v>0.6005</v>
      </c>
      <c r="H374" s="103" t="n">
        <v>1201.27</v>
      </c>
    </row>
    <row r="375" customFormat="false" ht="12.75" hidden="false" customHeight="false" outlineLevel="0" collapsed="false">
      <c r="A375" s="141"/>
      <c r="B375" s="164"/>
      <c r="C375" s="99" t="s">
        <v>129</v>
      </c>
      <c r="D375" s="100" t="s">
        <v>130</v>
      </c>
      <c r="E375" s="101" t="n">
        <v>0</v>
      </c>
      <c r="F375" s="101" t="n">
        <f aca="false">ROUND($H375,0)</f>
        <v>9</v>
      </c>
      <c r="G375" s="102"/>
      <c r="H375" s="103" t="n">
        <v>8.8</v>
      </c>
    </row>
    <row r="376" customFormat="false" ht="12.75" hidden="false" customHeight="false" outlineLevel="0" collapsed="false">
      <c r="A376" s="141"/>
      <c r="B376" s="164"/>
      <c r="C376" s="99" t="s">
        <v>60</v>
      </c>
      <c r="D376" s="100" t="s">
        <v>61</v>
      </c>
      <c r="E376" s="101" t="n">
        <v>0</v>
      </c>
      <c r="F376" s="101" t="n">
        <f aca="false">ROUND($H376,0)</f>
        <v>8</v>
      </c>
      <c r="G376" s="102"/>
      <c r="H376" s="103" t="n">
        <v>7.67</v>
      </c>
    </row>
    <row r="377" s="96" customFormat="true" ht="25.5" hidden="false" customHeight="false" outlineLevel="0" collapsed="false">
      <c r="A377" s="104"/>
      <c r="B377" s="156" t="n">
        <v>90024</v>
      </c>
      <c r="C377" s="106"/>
      <c r="D377" s="107" t="s">
        <v>238</v>
      </c>
      <c r="E377" s="108" t="n">
        <f aca="false">SUM(E378)</f>
        <v>227000</v>
      </c>
      <c r="F377" s="108" t="n">
        <f aca="false">SUM(F378)</f>
        <v>222980</v>
      </c>
      <c r="G377" s="109" t="n">
        <f aca="false">F377/E377</f>
        <v>0.982290748898678</v>
      </c>
      <c r="H377" s="110" t="n">
        <f aca="false">SUM(H378)</f>
        <v>222979.53</v>
      </c>
      <c r="I377" s="95"/>
    </row>
    <row r="378" customFormat="false" ht="38.25" hidden="false" customHeight="false" outlineLevel="0" collapsed="false">
      <c r="A378" s="97"/>
      <c r="B378" s="129"/>
      <c r="C378" s="99" t="n">
        <v>2210</v>
      </c>
      <c r="D378" s="100" t="s">
        <v>49</v>
      </c>
      <c r="E378" s="101" t="n">
        <v>227000</v>
      </c>
      <c r="F378" s="101" t="n">
        <f aca="false">ROUND($H378,0)</f>
        <v>222980</v>
      </c>
      <c r="G378" s="102" t="n">
        <f aca="false">F378/E378</f>
        <v>0.982290748898678</v>
      </c>
      <c r="H378" s="103" t="n">
        <v>222979.53</v>
      </c>
    </row>
    <row r="379" s="96" customFormat="true" ht="12.75" hidden="false" customHeight="false" outlineLevel="0" collapsed="false">
      <c r="A379" s="104"/>
      <c r="B379" s="132" t="n">
        <v>90095</v>
      </c>
      <c r="C379" s="106"/>
      <c r="D379" s="107" t="s">
        <v>95</v>
      </c>
      <c r="E379" s="108" t="n">
        <f aca="false">SUM(E380:E387)</f>
        <v>935451</v>
      </c>
      <c r="F379" s="108" t="n">
        <f aca="false">SUM(F380:F387)</f>
        <v>406871</v>
      </c>
      <c r="G379" s="109" t="n">
        <f aca="false">F379/E379</f>
        <v>0.43494635208044</v>
      </c>
      <c r="H379" s="110" t="n">
        <f aca="false">SUM(H380:H387)</f>
        <v>406871.42</v>
      </c>
      <c r="I379" s="95"/>
    </row>
    <row r="380" customFormat="false" ht="12.75" hidden="false" customHeight="false" outlineLevel="0" collapsed="false">
      <c r="A380" s="97"/>
      <c r="B380" s="129"/>
      <c r="C380" s="99" t="s">
        <v>52</v>
      </c>
      <c r="D380" s="100" t="s">
        <v>53</v>
      </c>
      <c r="E380" s="101" t="n">
        <v>0</v>
      </c>
      <c r="F380" s="101" t="n">
        <f aca="false">ROUND($H380,0)</f>
        <v>588</v>
      </c>
      <c r="G380" s="102"/>
      <c r="H380" s="103" t="n">
        <v>588.07</v>
      </c>
    </row>
    <row r="381" customFormat="false" ht="12.75" hidden="false" customHeight="false" outlineLevel="0" collapsed="false">
      <c r="A381" s="97"/>
      <c r="B381" s="129"/>
      <c r="C381" s="99" t="s">
        <v>67</v>
      </c>
      <c r="D381" s="100" t="s">
        <v>61</v>
      </c>
      <c r="E381" s="101" t="n">
        <v>0</v>
      </c>
      <c r="F381" s="101" t="n">
        <f aca="false">ROUND($H381,0)</f>
        <v>221</v>
      </c>
      <c r="G381" s="102"/>
      <c r="H381" s="103" t="n">
        <v>221.31</v>
      </c>
    </row>
    <row r="382" customFormat="false" ht="12.75" hidden="false" customHeight="false" outlineLevel="0" collapsed="false">
      <c r="A382" s="97"/>
      <c r="B382" s="129"/>
      <c r="C382" s="99" t="s">
        <v>68</v>
      </c>
      <c r="D382" s="100" t="s">
        <v>63</v>
      </c>
      <c r="E382" s="101" t="n">
        <v>0</v>
      </c>
      <c r="F382" s="101" t="n">
        <f aca="false">ROUND($H382,0)</f>
        <v>505</v>
      </c>
      <c r="G382" s="102"/>
      <c r="H382" s="103" t="n">
        <v>504.72</v>
      </c>
    </row>
    <row r="383" customFormat="false" ht="12.75" hidden="false" customHeight="false" outlineLevel="0" collapsed="false">
      <c r="A383" s="97"/>
      <c r="B383" s="129"/>
      <c r="C383" s="99" t="s">
        <v>109</v>
      </c>
      <c r="D383" s="119" t="s">
        <v>63</v>
      </c>
      <c r="E383" s="101" t="n">
        <v>0</v>
      </c>
      <c r="F383" s="101" t="n">
        <f aca="false">ROUND($H383,0)</f>
        <v>89</v>
      </c>
      <c r="G383" s="102"/>
      <c r="H383" s="103" t="n">
        <v>89.1</v>
      </c>
    </row>
    <row r="384" customFormat="false" ht="25.5" hidden="false" customHeight="false" outlineLevel="0" collapsed="false">
      <c r="A384" s="97"/>
      <c r="B384" s="129"/>
      <c r="C384" s="99" t="s">
        <v>101</v>
      </c>
      <c r="D384" s="119" t="s">
        <v>70</v>
      </c>
      <c r="E384" s="101" t="n">
        <v>435433</v>
      </c>
      <c r="F384" s="101" t="n">
        <f aca="false">ROUND($H384,0)</f>
        <v>112571</v>
      </c>
      <c r="G384" s="102" t="n">
        <f aca="false">F384/E384</f>
        <v>0.258526570103782</v>
      </c>
      <c r="H384" s="103" t="n">
        <v>112571.1</v>
      </c>
    </row>
    <row r="385" customFormat="false" ht="29.25" hidden="false" customHeight="true" outlineLevel="0" collapsed="false">
      <c r="A385" s="97"/>
      <c r="B385" s="129"/>
      <c r="C385" s="99" t="n">
        <v>2440</v>
      </c>
      <c r="D385" s="100" t="s">
        <v>124</v>
      </c>
      <c r="E385" s="101" t="n">
        <v>358000</v>
      </c>
      <c r="F385" s="101" t="n">
        <f aca="false">ROUND($H385,0)</f>
        <v>241716</v>
      </c>
      <c r="G385" s="102" t="n">
        <f aca="false">F385/E385</f>
        <v>0.675184357541899</v>
      </c>
      <c r="H385" s="103" t="n">
        <v>241716.39</v>
      </c>
    </row>
    <row r="386" customFormat="false" ht="29.25" hidden="false" customHeight="true" outlineLevel="0" collapsed="false">
      <c r="A386" s="97"/>
      <c r="B386" s="129"/>
      <c r="C386" s="99" t="s">
        <v>239</v>
      </c>
      <c r="D386" s="100" t="s">
        <v>124</v>
      </c>
      <c r="E386" s="101" t="n">
        <v>122018</v>
      </c>
      <c r="F386" s="101" t="n">
        <f aca="false">ROUND($H386,0)</f>
        <v>31181</v>
      </c>
      <c r="G386" s="102" t="n">
        <f aca="false">F386/E386</f>
        <v>0.255544263961055</v>
      </c>
      <c r="H386" s="103" t="n">
        <v>31180.73</v>
      </c>
    </row>
    <row r="387" customFormat="false" ht="29.25" hidden="false" customHeight="true" outlineLevel="0" collapsed="false">
      <c r="A387" s="97"/>
      <c r="B387" s="129"/>
      <c r="C387" s="99" t="s">
        <v>148</v>
      </c>
      <c r="D387" s="100" t="s">
        <v>91</v>
      </c>
      <c r="E387" s="101" t="n">
        <v>20000</v>
      </c>
      <c r="F387" s="101" t="n">
        <f aca="false">ROUND($H387,0)</f>
        <v>20000</v>
      </c>
      <c r="G387" s="102" t="n">
        <f aca="false">F387/E387</f>
        <v>1</v>
      </c>
      <c r="H387" s="103" t="n">
        <v>20000</v>
      </c>
    </row>
    <row r="388" customFormat="false" ht="12.75" hidden="false" customHeight="false" outlineLevel="0" collapsed="false">
      <c r="A388" s="123" t="n">
        <v>921</v>
      </c>
      <c r="B388" s="123"/>
      <c r="C388" s="124"/>
      <c r="D388" s="125" t="s">
        <v>240</v>
      </c>
      <c r="E388" s="126" t="n">
        <f aca="false">SUM(E389+E393+E401+E405+E413+E416+E425+E427)</f>
        <v>5772951</v>
      </c>
      <c r="F388" s="126" t="n">
        <f aca="false">SUM(F389+F393+F401+F405+F413+F416+F425+F427)</f>
        <v>10929337</v>
      </c>
      <c r="G388" s="127" t="n">
        <f aca="false">F388/E388</f>
        <v>1.89319760379051</v>
      </c>
      <c r="H388" s="87" t="n">
        <f aca="false">SUM(H389+H393+H401+H405+H413+H416+H425+H427)</f>
        <v>10929337.17</v>
      </c>
    </row>
    <row r="389" s="96" customFormat="true" ht="12.75" hidden="false" customHeight="false" outlineLevel="0" collapsed="false">
      <c r="A389" s="104"/>
      <c r="B389" s="131" t="n">
        <v>92105</v>
      </c>
      <c r="C389" s="90"/>
      <c r="D389" s="91" t="s">
        <v>241</v>
      </c>
      <c r="E389" s="92" t="n">
        <f aca="false">SUM(E390:E392)</f>
        <v>0</v>
      </c>
      <c r="F389" s="92" t="n">
        <f aca="false">SUM(F390:F392)</f>
        <v>4439</v>
      </c>
      <c r="G389" s="171"/>
      <c r="H389" s="94" t="n">
        <f aca="false">SUM(H390:H392)</f>
        <v>4439.14</v>
      </c>
      <c r="I389" s="95"/>
    </row>
    <row r="390" customFormat="false" ht="38.25" hidden="false" customHeight="false" outlineLevel="0" collapsed="false">
      <c r="A390" s="97"/>
      <c r="B390" s="97"/>
      <c r="C390" s="99" t="s">
        <v>174</v>
      </c>
      <c r="D390" s="100" t="s">
        <v>107</v>
      </c>
      <c r="E390" s="101" t="n">
        <v>0</v>
      </c>
      <c r="F390" s="101" t="n">
        <f aca="false">ROUND($H390,0)</f>
        <v>435</v>
      </c>
      <c r="G390" s="102"/>
      <c r="H390" s="103" t="n">
        <v>435</v>
      </c>
    </row>
    <row r="391" customFormat="false" ht="12.75" hidden="false" customHeight="false" outlineLevel="0" collapsed="false">
      <c r="A391" s="97"/>
      <c r="B391" s="144"/>
      <c r="C391" s="99" t="s">
        <v>60</v>
      </c>
      <c r="D391" s="100" t="s">
        <v>61</v>
      </c>
      <c r="E391" s="101" t="n">
        <v>0</v>
      </c>
      <c r="F391" s="101" t="n">
        <f aca="false">ROUND($H391,0)</f>
        <v>4</v>
      </c>
      <c r="G391" s="102"/>
      <c r="H391" s="103" t="n">
        <v>4.14</v>
      </c>
    </row>
    <row r="392" customFormat="false" ht="41.25" hidden="false" customHeight="true" outlineLevel="0" collapsed="false">
      <c r="A392" s="111"/>
      <c r="B392" s="111"/>
      <c r="C392" s="113" t="s">
        <v>112</v>
      </c>
      <c r="D392" s="114" t="s">
        <v>113</v>
      </c>
      <c r="E392" s="115" t="n">
        <v>0</v>
      </c>
      <c r="F392" s="115" t="n">
        <f aca="false">ROUND($H392,0)</f>
        <v>4000</v>
      </c>
      <c r="G392" s="116"/>
      <c r="H392" s="103" t="n">
        <v>4000</v>
      </c>
    </row>
    <row r="393" s="96" customFormat="true" ht="12.75" hidden="false" customHeight="false" outlineLevel="0" collapsed="false">
      <c r="A393" s="104"/>
      <c r="B393" s="132" t="n">
        <v>92106</v>
      </c>
      <c r="C393" s="106"/>
      <c r="D393" s="107" t="s">
        <v>242</v>
      </c>
      <c r="E393" s="108" t="n">
        <f aca="false">SUM(E394:E400)</f>
        <v>4969942</v>
      </c>
      <c r="F393" s="108" t="n">
        <f aca="false">SUM(F394:F400)</f>
        <v>8912986</v>
      </c>
      <c r="G393" s="109" t="n">
        <f aca="false">F393/E393</f>
        <v>1.79337827282491</v>
      </c>
      <c r="H393" s="110" t="n">
        <f aca="false">SUM(H394:H400)</f>
        <v>8912985.6</v>
      </c>
      <c r="I393" s="95"/>
    </row>
    <row r="394" customFormat="false" ht="12.75" hidden="false" customHeight="false" outlineLevel="0" collapsed="false">
      <c r="A394" s="97"/>
      <c r="B394" s="97"/>
      <c r="C394" s="99" t="s">
        <v>67</v>
      </c>
      <c r="D394" s="100" t="s">
        <v>61</v>
      </c>
      <c r="E394" s="101" t="n">
        <v>0</v>
      </c>
      <c r="F394" s="101" t="n">
        <f aca="false">ROUND($H394,0)</f>
        <v>43552</v>
      </c>
      <c r="G394" s="102"/>
      <c r="H394" s="103" t="n">
        <v>43552.02</v>
      </c>
    </row>
    <row r="395" customFormat="false" ht="12.75" hidden="false" customHeight="false" outlineLevel="0" collapsed="false">
      <c r="A395" s="97"/>
      <c r="B395" s="97"/>
      <c r="C395" s="99" t="s">
        <v>62</v>
      </c>
      <c r="D395" s="100" t="s">
        <v>63</v>
      </c>
      <c r="E395" s="101" t="n">
        <v>0</v>
      </c>
      <c r="F395" s="101" t="n">
        <f aca="false">ROUND($H395,0)</f>
        <v>169</v>
      </c>
      <c r="G395" s="102"/>
      <c r="H395" s="103" t="n">
        <v>169.19</v>
      </c>
    </row>
    <row r="396" customFormat="false" ht="12.75" hidden="false" customHeight="false" outlineLevel="0" collapsed="false">
      <c r="A396" s="97"/>
      <c r="B396" s="97"/>
      <c r="C396" s="99" t="s">
        <v>109</v>
      </c>
      <c r="D396" s="100" t="s">
        <v>63</v>
      </c>
      <c r="E396" s="101" t="n">
        <v>556564</v>
      </c>
      <c r="F396" s="101" t="n">
        <f aca="false">ROUND($H396,0)</f>
        <v>3800402</v>
      </c>
      <c r="G396" s="102" t="n">
        <f aca="false">F396/E396</f>
        <v>6.82832881753042</v>
      </c>
      <c r="H396" s="103" t="n">
        <v>3800402</v>
      </c>
    </row>
    <row r="397" customFormat="false" ht="39.75" hidden="false" customHeight="true" outlineLevel="0" collapsed="false">
      <c r="A397" s="97"/>
      <c r="B397" s="97"/>
      <c r="C397" s="99" t="n">
        <v>2710</v>
      </c>
      <c r="D397" s="100" t="s">
        <v>76</v>
      </c>
      <c r="E397" s="101" t="n">
        <v>0</v>
      </c>
      <c r="F397" s="101" t="n">
        <f aca="false">ROUND($H397,0)</f>
        <v>30000</v>
      </c>
      <c r="G397" s="102"/>
      <c r="H397" s="103" t="n">
        <v>30000</v>
      </c>
    </row>
    <row r="398" customFormat="false" ht="26.25" hidden="false" customHeight="true" outlineLevel="0" collapsed="false">
      <c r="A398" s="97"/>
      <c r="B398" s="97"/>
      <c r="C398" s="99" t="s">
        <v>149</v>
      </c>
      <c r="D398" s="100" t="s">
        <v>91</v>
      </c>
      <c r="E398" s="101" t="n">
        <v>25963</v>
      </c>
      <c r="F398" s="101" t="n">
        <f aca="false">ROUND($H398,0)</f>
        <v>25964</v>
      </c>
      <c r="G398" s="102" t="n">
        <f aca="false">F398/E398</f>
        <v>1.00003851635019</v>
      </c>
      <c r="H398" s="103" t="n">
        <v>25963.71</v>
      </c>
    </row>
    <row r="399" customFormat="false" ht="52.5" hidden="false" customHeight="true" outlineLevel="0" collapsed="false">
      <c r="A399" s="97"/>
      <c r="B399" s="97"/>
      <c r="C399" s="99" t="s">
        <v>115</v>
      </c>
      <c r="D399" s="119" t="s">
        <v>116</v>
      </c>
      <c r="E399" s="101" t="n">
        <v>522415</v>
      </c>
      <c r="F399" s="101" t="n">
        <f aca="false">ROUND($H399,0)</f>
        <v>1137745</v>
      </c>
      <c r="G399" s="102" t="n">
        <f aca="false">F399/E399</f>
        <v>2.17785668481954</v>
      </c>
      <c r="H399" s="103" t="n">
        <v>1137744.61</v>
      </c>
    </row>
    <row r="400" customFormat="false" ht="27.75" hidden="false" customHeight="true" outlineLevel="0" collapsed="false">
      <c r="A400" s="97"/>
      <c r="B400" s="97"/>
      <c r="C400" s="99" t="s">
        <v>136</v>
      </c>
      <c r="D400" s="100" t="s">
        <v>91</v>
      </c>
      <c r="E400" s="101" t="n">
        <v>3865000</v>
      </c>
      <c r="F400" s="101" t="n">
        <f aca="false">ROUND($H400,0)</f>
        <v>3875154</v>
      </c>
      <c r="G400" s="102" t="n">
        <f aca="false">F400/E400</f>
        <v>1.00262716688228</v>
      </c>
      <c r="H400" s="103" t="n">
        <v>3875154.07</v>
      </c>
    </row>
    <row r="401" s="96" customFormat="true" ht="12.75" hidden="false" customHeight="false" outlineLevel="0" collapsed="false">
      <c r="A401" s="104"/>
      <c r="B401" s="132" t="n">
        <v>92108</v>
      </c>
      <c r="C401" s="106"/>
      <c r="D401" s="107" t="s">
        <v>243</v>
      </c>
      <c r="E401" s="108" t="n">
        <f aca="false">SUM(E402:E404)</f>
        <v>0</v>
      </c>
      <c r="F401" s="108" t="n">
        <f aca="false">SUM(F402:F404)</f>
        <v>51293</v>
      </c>
      <c r="G401" s="109"/>
      <c r="H401" s="110" t="n">
        <f aca="false">SUM(H402:H404)</f>
        <v>51293.28</v>
      </c>
      <c r="I401" s="95"/>
    </row>
    <row r="402" customFormat="false" ht="12.75" hidden="false" customHeight="false" outlineLevel="0" collapsed="false">
      <c r="A402" s="97"/>
      <c r="B402" s="97"/>
      <c r="C402" s="146" t="s">
        <v>67</v>
      </c>
      <c r="D402" s="100" t="s">
        <v>61</v>
      </c>
      <c r="E402" s="101" t="n">
        <v>0</v>
      </c>
      <c r="F402" s="101" t="n">
        <f aca="false">ROUND($H402,0)</f>
        <v>1281</v>
      </c>
      <c r="G402" s="102"/>
      <c r="H402" s="103" t="n">
        <v>1280.92</v>
      </c>
    </row>
    <row r="403" customFormat="false" ht="12.75" hidden="false" customHeight="false" outlineLevel="0" collapsed="false">
      <c r="A403" s="97"/>
      <c r="B403" s="97"/>
      <c r="C403" s="146" t="s">
        <v>62</v>
      </c>
      <c r="D403" s="100" t="s">
        <v>63</v>
      </c>
      <c r="E403" s="101" t="n">
        <v>0</v>
      </c>
      <c r="F403" s="101" t="n">
        <f aca="false">ROUND($H403,0)</f>
        <v>16947</v>
      </c>
      <c r="G403" s="102"/>
      <c r="H403" s="103" t="n">
        <v>16947.06</v>
      </c>
    </row>
    <row r="404" customFormat="false" ht="27" hidden="false" customHeight="true" outlineLevel="0" collapsed="false">
      <c r="A404" s="97"/>
      <c r="B404" s="97"/>
      <c r="C404" s="99" t="s">
        <v>90</v>
      </c>
      <c r="D404" s="100" t="s">
        <v>91</v>
      </c>
      <c r="E404" s="101" t="n">
        <v>0</v>
      </c>
      <c r="F404" s="101" t="n">
        <f aca="false">ROUND($H404,0)</f>
        <v>33065</v>
      </c>
      <c r="G404" s="102"/>
      <c r="H404" s="103" t="n">
        <v>33065.3</v>
      </c>
    </row>
    <row r="405" s="96" customFormat="true" ht="12.75" hidden="false" customHeight="false" outlineLevel="0" collapsed="false">
      <c r="A405" s="104"/>
      <c r="B405" s="132" t="n">
        <v>92109</v>
      </c>
      <c r="C405" s="106"/>
      <c r="D405" s="107" t="s">
        <v>244</v>
      </c>
      <c r="E405" s="108" t="n">
        <f aca="false">SUM(E406:E412)</f>
        <v>44915</v>
      </c>
      <c r="F405" s="108" t="n">
        <f aca="false">SUM(F406:F412)</f>
        <v>109196</v>
      </c>
      <c r="G405" s="109" t="n">
        <f aca="false">F405/E405</f>
        <v>2.43116998775465</v>
      </c>
      <c r="H405" s="110" t="n">
        <f aca="false">SUM(H406:H412)</f>
        <v>109196.82</v>
      </c>
      <c r="I405" s="95"/>
    </row>
    <row r="406" customFormat="false" ht="38.25" hidden="false" customHeight="false" outlineLevel="0" collapsed="false">
      <c r="A406" s="97"/>
      <c r="B406" s="97"/>
      <c r="C406" s="99" t="s">
        <v>174</v>
      </c>
      <c r="D406" s="100" t="s">
        <v>107</v>
      </c>
      <c r="E406" s="101" t="n">
        <v>3</v>
      </c>
      <c r="F406" s="101" t="n">
        <f aca="false">ROUND($H406,0)</f>
        <v>3</v>
      </c>
      <c r="G406" s="102" t="n">
        <f aca="false">F406/E406</f>
        <v>1</v>
      </c>
      <c r="H406" s="103" t="n">
        <v>3</v>
      </c>
    </row>
    <row r="407" customFormat="false" ht="12.75" hidden="false" customHeight="false" outlineLevel="0" collapsed="false">
      <c r="A407" s="97"/>
      <c r="B407" s="97"/>
      <c r="C407" s="99" t="s">
        <v>67</v>
      </c>
      <c r="D407" s="100" t="s">
        <v>61</v>
      </c>
      <c r="E407" s="101" t="n">
        <v>0</v>
      </c>
      <c r="F407" s="101" t="n">
        <f aca="false">ROUND($H407,0)</f>
        <v>87</v>
      </c>
      <c r="G407" s="102"/>
      <c r="H407" s="103" t="n">
        <v>87.43</v>
      </c>
    </row>
    <row r="408" customFormat="false" ht="12.75" hidden="false" customHeight="false" outlineLevel="0" collapsed="false">
      <c r="A408" s="97"/>
      <c r="B408" s="97"/>
      <c r="C408" s="99" t="s">
        <v>62</v>
      </c>
      <c r="D408" s="100" t="s">
        <v>63</v>
      </c>
      <c r="E408" s="101" t="n">
        <v>1246</v>
      </c>
      <c r="F408" s="101" t="n">
        <f aca="false">ROUND($H408,0)</f>
        <v>18757</v>
      </c>
      <c r="G408" s="102" t="n">
        <f aca="false">F408/E408</f>
        <v>15.053772070626</v>
      </c>
      <c r="H408" s="103" t="n">
        <v>18757.01</v>
      </c>
    </row>
    <row r="409" customFormat="false" ht="25.5" hidden="false" customHeight="false" outlineLevel="0" collapsed="false">
      <c r="A409" s="97"/>
      <c r="B409" s="97"/>
      <c r="C409" s="99" t="s">
        <v>245</v>
      </c>
      <c r="D409" s="100" t="s">
        <v>246</v>
      </c>
      <c r="E409" s="101" t="n">
        <v>0</v>
      </c>
      <c r="F409" s="101" t="n">
        <f aca="false">ROUND($H409,0)</f>
        <v>40000</v>
      </c>
      <c r="G409" s="102"/>
      <c r="H409" s="103" t="n">
        <v>40000</v>
      </c>
    </row>
    <row r="410" customFormat="false" ht="41.25" hidden="false" customHeight="true" outlineLevel="0" collapsed="false">
      <c r="A410" s="97"/>
      <c r="B410" s="97"/>
      <c r="C410" s="99" t="s">
        <v>112</v>
      </c>
      <c r="D410" s="100" t="s">
        <v>113</v>
      </c>
      <c r="E410" s="101" t="n">
        <v>0</v>
      </c>
      <c r="F410" s="101" t="n">
        <f aca="false">ROUND($H410,0)</f>
        <v>1260</v>
      </c>
      <c r="G410" s="102"/>
      <c r="H410" s="103" t="n">
        <v>1259.81</v>
      </c>
    </row>
    <row r="411" customFormat="false" ht="41.25" hidden="false" customHeight="true" outlineLevel="0" collapsed="false">
      <c r="A411" s="97"/>
      <c r="B411" s="97"/>
      <c r="C411" s="99" t="s">
        <v>114</v>
      </c>
      <c r="D411" s="100" t="s">
        <v>113</v>
      </c>
      <c r="E411" s="101" t="n">
        <v>0</v>
      </c>
      <c r="F411" s="101" t="n">
        <f aca="false">ROUND($H411,0)</f>
        <v>5423</v>
      </c>
      <c r="G411" s="102"/>
      <c r="H411" s="103" t="n">
        <v>5423.36</v>
      </c>
    </row>
    <row r="412" customFormat="false" ht="52.5" hidden="false" customHeight="true" outlineLevel="0" collapsed="false">
      <c r="A412" s="97"/>
      <c r="B412" s="97"/>
      <c r="C412" s="99" t="s">
        <v>115</v>
      </c>
      <c r="D412" s="119" t="s">
        <v>116</v>
      </c>
      <c r="E412" s="101" t="n">
        <v>43666</v>
      </c>
      <c r="F412" s="101" t="n">
        <f aca="false">ROUND($H412,0)</f>
        <v>43666</v>
      </c>
      <c r="G412" s="102" t="n">
        <f aca="false">F412/E412</f>
        <v>1</v>
      </c>
      <c r="H412" s="103" t="n">
        <v>43666.21</v>
      </c>
    </row>
    <row r="413" s="96" customFormat="true" ht="12.75" hidden="false" customHeight="false" outlineLevel="0" collapsed="false">
      <c r="A413" s="104"/>
      <c r="B413" s="132" t="n">
        <v>92116</v>
      </c>
      <c r="C413" s="106"/>
      <c r="D413" s="107" t="s">
        <v>247</v>
      </c>
      <c r="E413" s="108" t="n">
        <f aca="false">SUM(E414:E415)</f>
        <v>478094</v>
      </c>
      <c r="F413" s="108" t="n">
        <f aca="false">SUM(F414:F415)</f>
        <v>479015</v>
      </c>
      <c r="G413" s="109" t="n">
        <f aca="false">F413/E413</f>
        <v>1.00192639941099</v>
      </c>
      <c r="H413" s="110" t="n">
        <f aca="false">SUM(H414:H415)</f>
        <v>479015</v>
      </c>
      <c r="I413" s="95"/>
    </row>
    <row r="414" customFormat="false" ht="12.75" hidden="false" customHeight="false" outlineLevel="0" collapsed="false">
      <c r="A414" s="97"/>
      <c r="B414" s="129"/>
      <c r="C414" s="99" t="s">
        <v>62</v>
      </c>
      <c r="D414" s="100" t="s">
        <v>63</v>
      </c>
      <c r="E414" s="101" t="n">
        <v>0</v>
      </c>
      <c r="F414" s="101" t="n">
        <f aca="false">ROUND($H414,0)</f>
        <v>921</v>
      </c>
      <c r="G414" s="102"/>
      <c r="H414" s="103" t="n">
        <v>921</v>
      </c>
    </row>
    <row r="415" customFormat="false" ht="25.5" hidden="false" customHeight="false" outlineLevel="0" collapsed="false">
      <c r="A415" s="97"/>
      <c r="B415" s="129"/>
      <c r="C415" s="99" t="s">
        <v>136</v>
      </c>
      <c r="D415" s="100" t="s">
        <v>91</v>
      </c>
      <c r="E415" s="101" t="n">
        <v>478094</v>
      </c>
      <c r="F415" s="101" t="n">
        <f aca="false">ROUND($H415,0)</f>
        <v>478094</v>
      </c>
      <c r="G415" s="102" t="n">
        <f aca="false">F415/E415</f>
        <v>1</v>
      </c>
      <c r="H415" s="103" t="n">
        <v>478094</v>
      </c>
    </row>
    <row r="416" s="96" customFormat="true" ht="12.75" hidden="false" customHeight="false" outlineLevel="0" collapsed="false">
      <c r="A416" s="104"/>
      <c r="B416" s="132" t="n">
        <v>92118</v>
      </c>
      <c r="C416" s="106"/>
      <c r="D416" s="107" t="s">
        <v>248</v>
      </c>
      <c r="E416" s="108" t="n">
        <f aca="false">SUM(E417:E424)</f>
        <v>0</v>
      </c>
      <c r="F416" s="108" t="n">
        <f aca="false">SUM(F417:F424)</f>
        <v>1234770</v>
      </c>
      <c r="G416" s="109"/>
      <c r="H416" s="110" t="n">
        <f aca="false">SUM(H417:H424)</f>
        <v>1234769.84</v>
      </c>
      <c r="I416" s="95"/>
    </row>
    <row r="417" customFormat="false" ht="12.75" hidden="false" customHeight="false" outlineLevel="0" collapsed="false">
      <c r="A417" s="97"/>
      <c r="B417" s="129"/>
      <c r="C417" s="146" t="s">
        <v>60</v>
      </c>
      <c r="D417" s="100" t="s">
        <v>61</v>
      </c>
      <c r="E417" s="101" t="n">
        <v>0</v>
      </c>
      <c r="F417" s="101" t="n">
        <v>1</v>
      </c>
      <c r="G417" s="102"/>
      <c r="H417" s="177" t="n">
        <v>0.25</v>
      </c>
    </row>
    <row r="418" customFormat="false" ht="12.75" hidden="false" customHeight="false" outlineLevel="0" collapsed="false">
      <c r="A418" s="97"/>
      <c r="B418" s="129"/>
      <c r="C418" s="99" t="s">
        <v>67</v>
      </c>
      <c r="D418" s="100" t="s">
        <v>61</v>
      </c>
      <c r="E418" s="101" t="n">
        <v>0</v>
      </c>
      <c r="F418" s="101" t="n">
        <f aca="false">ROUND($H418,0)</f>
        <v>1</v>
      </c>
      <c r="G418" s="102"/>
      <c r="H418" s="103" t="n">
        <v>0.87</v>
      </c>
    </row>
    <row r="419" customFormat="false" ht="12.75" hidden="false" customHeight="false" outlineLevel="0" collapsed="false">
      <c r="A419" s="97"/>
      <c r="B419" s="97"/>
      <c r="C419" s="99" t="s">
        <v>62</v>
      </c>
      <c r="D419" s="100" t="s">
        <v>63</v>
      </c>
      <c r="E419" s="101" t="n">
        <v>0</v>
      </c>
      <c r="F419" s="101" t="n">
        <f aca="false">ROUND($H419,0)</f>
        <v>141803</v>
      </c>
      <c r="G419" s="102"/>
      <c r="H419" s="103" t="n">
        <v>141803.31</v>
      </c>
    </row>
    <row r="420" customFormat="false" ht="39" hidden="false" customHeight="true" outlineLevel="0" collapsed="false">
      <c r="A420" s="97"/>
      <c r="B420" s="97"/>
      <c r="C420" s="99" t="n">
        <v>2710</v>
      </c>
      <c r="D420" s="100" t="s">
        <v>76</v>
      </c>
      <c r="E420" s="101" t="n">
        <v>0</v>
      </c>
      <c r="F420" s="101" t="n">
        <f aca="false">ROUND($H420,0)</f>
        <v>80000</v>
      </c>
      <c r="G420" s="102"/>
      <c r="H420" s="103" t="n">
        <v>80000</v>
      </c>
    </row>
    <row r="421" customFormat="false" ht="39" hidden="false" customHeight="true" outlineLevel="0" collapsed="false">
      <c r="A421" s="97"/>
      <c r="B421" s="97"/>
      <c r="C421" s="99" t="s">
        <v>77</v>
      </c>
      <c r="D421" s="100" t="s">
        <v>70</v>
      </c>
      <c r="E421" s="101" t="n">
        <v>0</v>
      </c>
      <c r="F421" s="101" t="n">
        <f aca="false">ROUND($H421,0)</f>
        <v>1001944</v>
      </c>
      <c r="G421" s="102"/>
      <c r="H421" s="103" t="n">
        <v>1001944.05</v>
      </c>
    </row>
    <row r="422" customFormat="false" ht="54" hidden="false" customHeight="true" outlineLevel="0" collapsed="false">
      <c r="A422" s="97"/>
      <c r="B422" s="97"/>
      <c r="C422" s="99" t="s">
        <v>249</v>
      </c>
      <c r="D422" s="119" t="s">
        <v>116</v>
      </c>
      <c r="E422" s="101" t="n">
        <v>0</v>
      </c>
      <c r="F422" s="101" t="n">
        <f aca="false">ROUNDDOWN($H422,0)</f>
        <v>10257</v>
      </c>
      <c r="G422" s="102"/>
      <c r="H422" s="122" t="n">
        <v>10257.61</v>
      </c>
    </row>
    <row r="423" customFormat="false" ht="52.5" hidden="false" customHeight="true" outlineLevel="0" collapsed="false">
      <c r="A423" s="97"/>
      <c r="B423" s="97"/>
      <c r="C423" s="99" t="s">
        <v>250</v>
      </c>
      <c r="D423" s="119" t="s">
        <v>116</v>
      </c>
      <c r="E423" s="101" t="n">
        <v>0</v>
      </c>
      <c r="F423" s="101" t="n">
        <f aca="false">ROUND($H423,0)</f>
        <v>1</v>
      </c>
      <c r="G423" s="102"/>
      <c r="H423" s="103" t="n">
        <v>0.75</v>
      </c>
    </row>
    <row r="424" customFormat="false" ht="27" hidden="false" customHeight="true" outlineLevel="0" collapsed="false">
      <c r="A424" s="97"/>
      <c r="B424" s="97"/>
      <c r="C424" s="99" t="s">
        <v>90</v>
      </c>
      <c r="D424" s="100" t="s">
        <v>91</v>
      </c>
      <c r="E424" s="101" t="n">
        <v>0</v>
      </c>
      <c r="F424" s="101" t="n">
        <f aca="false">ROUND($H424,0)</f>
        <v>763</v>
      </c>
      <c r="G424" s="102"/>
      <c r="H424" s="103" t="n">
        <v>763</v>
      </c>
    </row>
    <row r="425" s="96" customFormat="true" ht="12.75" hidden="false" customHeight="false" outlineLevel="0" collapsed="false">
      <c r="A425" s="104"/>
      <c r="B425" s="132" t="n">
        <v>92120</v>
      </c>
      <c r="C425" s="106"/>
      <c r="D425" s="107" t="s">
        <v>251</v>
      </c>
      <c r="E425" s="108" t="n">
        <f aca="false">SUM(E426:E426)</f>
        <v>0</v>
      </c>
      <c r="F425" s="108" t="n">
        <f aca="false">SUM(F426:F426)</f>
        <v>1</v>
      </c>
      <c r="G425" s="109"/>
      <c r="H425" s="110" t="n">
        <f aca="false">SUM(H426:H426)</f>
        <v>0.12</v>
      </c>
      <c r="I425" s="95"/>
    </row>
    <row r="426" customFormat="false" ht="15" hidden="false" customHeight="true" outlineLevel="0" collapsed="false">
      <c r="A426" s="111"/>
      <c r="B426" s="111"/>
      <c r="C426" s="158" t="s">
        <v>60</v>
      </c>
      <c r="D426" s="114" t="s">
        <v>61</v>
      </c>
      <c r="E426" s="115" t="n">
        <v>0</v>
      </c>
      <c r="F426" s="115" t="n">
        <v>1</v>
      </c>
      <c r="G426" s="116"/>
      <c r="H426" s="177" t="n">
        <v>0.12</v>
      </c>
    </row>
    <row r="427" s="96" customFormat="true" ht="12.75" hidden="false" customHeight="false" outlineLevel="0" collapsed="false">
      <c r="A427" s="104"/>
      <c r="B427" s="132" t="n">
        <v>92195</v>
      </c>
      <c r="C427" s="106"/>
      <c r="D427" s="107" t="s">
        <v>95</v>
      </c>
      <c r="E427" s="108" t="n">
        <f aca="false">SUM(E428:E429)</f>
        <v>280000</v>
      </c>
      <c r="F427" s="108" t="n">
        <f aca="false">SUM(F428:F429)</f>
        <v>137637</v>
      </c>
      <c r="G427" s="109" t="n">
        <f aca="false">F427/E427</f>
        <v>0.491560714285714</v>
      </c>
      <c r="H427" s="110" t="n">
        <f aca="false">SUM(H428:H429)</f>
        <v>137637.37</v>
      </c>
      <c r="I427" s="95"/>
    </row>
    <row r="428" s="96" customFormat="true" ht="12.75" hidden="false" customHeight="false" outlineLevel="0" collapsed="false">
      <c r="A428" s="104"/>
      <c r="B428" s="132"/>
      <c r="C428" s="99" t="s">
        <v>62</v>
      </c>
      <c r="D428" s="100" t="s">
        <v>63</v>
      </c>
      <c r="E428" s="101" t="n">
        <v>0</v>
      </c>
      <c r="F428" s="101" t="n">
        <f aca="false">ROUND($H428,0)</f>
        <v>7637</v>
      </c>
      <c r="G428" s="102"/>
      <c r="H428" s="103" t="n">
        <v>7637.37</v>
      </c>
      <c r="I428" s="95"/>
    </row>
    <row r="429" customFormat="false" ht="38.25" hidden="false" customHeight="true" outlineLevel="0" collapsed="false">
      <c r="A429" s="111"/>
      <c r="B429" s="111"/>
      <c r="C429" s="113" t="n">
        <v>2710</v>
      </c>
      <c r="D429" s="114" t="s">
        <v>76</v>
      </c>
      <c r="E429" s="115" t="n">
        <v>280000</v>
      </c>
      <c r="F429" s="115" t="n">
        <f aca="false">ROUND($H429,0)</f>
        <v>130000</v>
      </c>
      <c r="G429" s="116" t="n">
        <f aca="false">F429/E429</f>
        <v>0.464285714285714</v>
      </c>
      <c r="H429" s="160" t="n">
        <v>130000</v>
      </c>
    </row>
    <row r="430" customFormat="false" ht="25.5" hidden="false" customHeight="false" outlineLevel="0" collapsed="false">
      <c r="A430" s="148" t="n">
        <v>925</v>
      </c>
      <c r="B430" s="123"/>
      <c r="C430" s="124"/>
      <c r="D430" s="125" t="s">
        <v>252</v>
      </c>
      <c r="E430" s="126" t="n">
        <f aca="false">E431</f>
        <v>1948182</v>
      </c>
      <c r="F430" s="126" t="n">
        <f aca="false">F431</f>
        <v>1862337</v>
      </c>
      <c r="G430" s="127" t="n">
        <f aca="false">F430/E430</f>
        <v>0.955935841723207</v>
      </c>
      <c r="H430" s="87" t="n">
        <f aca="false">H431</f>
        <v>1862336.98</v>
      </c>
    </row>
    <row r="431" s="96" customFormat="true" ht="12.75" hidden="false" customHeight="false" outlineLevel="0" collapsed="false">
      <c r="A431" s="104"/>
      <c r="B431" s="131" t="n">
        <v>92502</v>
      </c>
      <c r="C431" s="90"/>
      <c r="D431" s="91" t="s">
        <v>253</v>
      </c>
      <c r="E431" s="92" t="n">
        <f aca="false">SUM(E432:E444)</f>
        <v>1948182</v>
      </c>
      <c r="F431" s="92" t="n">
        <f aca="false">SUM(F432:F444)</f>
        <v>1862337</v>
      </c>
      <c r="G431" s="109" t="n">
        <f aca="false">F431/E431</f>
        <v>0.955935841723207</v>
      </c>
      <c r="H431" s="94" t="n">
        <f aca="false">SUM(H432:H444)</f>
        <v>1862336.98</v>
      </c>
      <c r="I431" s="95"/>
    </row>
    <row r="432" customFormat="false" ht="51" hidden="false" customHeight="false" outlineLevel="0" collapsed="false">
      <c r="A432" s="97"/>
      <c r="B432" s="97"/>
      <c r="C432" s="99" t="s">
        <v>54</v>
      </c>
      <c r="D432" s="100" t="s">
        <v>55</v>
      </c>
      <c r="E432" s="101" t="n">
        <v>13400</v>
      </c>
      <c r="F432" s="101" t="n">
        <f aca="false">ROUND($H432,0)</f>
        <v>15097</v>
      </c>
      <c r="G432" s="102" t="n">
        <f aca="false">F432/E432</f>
        <v>1.12664179104478</v>
      </c>
      <c r="H432" s="103" t="n">
        <v>15097.4</v>
      </c>
    </row>
    <row r="433" customFormat="false" ht="12.75" hidden="false" customHeight="false" outlineLevel="0" collapsed="false">
      <c r="A433" s="97"/>
      <c r="B433" s="97"/>
      <c r="C433" s="99" t="s">
        <v>60</v>
      </c>
      <c r="D433" s="100" t="s">
        <v>61</v>
      </c>
      <c r="E433" s="101" t="n">
        <v>4200</v>
      </c>
      <c r="F433" s="101" t="n">
        <f aca="false">ROUND($H433,0)</f>
        <v>6663</v>
      </c>
      <c r="G433" s="102" t="n">
        <f aca="false">F433/E433</f>
        <v>1.58642857142857</v>
      </c>
      <c r="H433" s="103" t="n">
        <v>6663.37</v>
      </c>
    </row>
    <row r="434" customFormat="false" ht="12.75" hidden="false" customHeight="false" outlineLevel="0" collapsed="false">
      <c r="A434" s="97"/>
      <c r="B434" s="97"/>
      <c r="C434" s="99" t="s">
        <v>67</v>
      </c>
      <c r="D434" s="100" t="s">
        <v>61</v>
      </c>
      <c r="E434" s="101" t="n">
        <v>0</v>
      </c>
      <c r="F434" s="101" t="n">
        <f aca="false">ROUND($H434,0)</f>
        <v>1377</v>
      </c>
      <c r="G434" s="102"/>
      <c r="H434" s="103" t="n">
        <v>1376.79</v>
      </c>
    </row>
    <row r="435" customFormat="false" ht="12.75" hidden="false" customHeight="false" outlineLevel="0" collapsed="false">
      <c r="A435" s="97"/>
      <c r="B435" s="97"/>
      <c r="C435" s="99" t="s">
        <v>62</v>
      </c>
      <c r="D435" s="100" t="s">
        <v>63</v>
      </c>
      <c r="E435" s="101" t="n">
        <v>700</v>
      </c>
      <c r="F435" s="101" t="n">
        <f aca="false">ROUND($H435,0)</f>
        <v>4096</v>
      </c>
      <c r="G435" s="102" t="n">
        <f aca="false">F435/E435</f>
        <v>5.85142857142857</v>
      </c>
      <c r="H435" s="103" t="n">
        <v>4095.63</v>
      </c>
    </row>
    <row r="436" customFormat="false" ht="12.75" hidden="false" customHeight="false" outlineLevel="0" collapsed="false">
      <c r="A436" s="97"/>
      <c r="B436" s="97"/>
      <c r="C436" s="99" t="s">
        <v>68</v>
      </c>
      <c r="D436" s="100" t="s">
        <v>63</v>
      </c>
      <c r="E436" s="101" t="n">
        <v>0</v>
      </c>
      <c r="F436" s="101" t="n">
        <f aca="false">ROUND($H436,0)</f>
        <v>13667</v>
      </c>
      <c r="G436" s="102"/>
      <c r="H436" s="103" t="n">
        <v>13666.68</v>
      </c>
    </row>
    <row r="437" customFormat="false" ht="12.75" hidden="false" customHeight="false" outlineLevel="0" collapsed="false">
      <c r="A437" s="97"/>
      <c r="B437" s="97"/>
      <c r="C437" s="99" t="s">
        <v>109</v>
      </c>
      <c r="D437" s="100" t="s">
        <v>63</v>
      </c>
      <c r="E437" s="101" t="n">
        <v>0</v>
      </c>
      <c r="F437" s="101" t="n">
        <f aca="false">ROUND($H437,0)</f>
        <v>2412</v>
      </c>
      <c r="G437" s="102"/>
      <c r="H437" s="103" t="n">
        <v>2411.77</v>
      </c>
    </row>
    <row r="438" customFormat="false" ht="25.5" hidden="false" customHeight="false" outlineLevel="0" collapsed="false">
      <c r="A438" s="97"/>
      <c r="B438" s="97"/>
      <c r="C438" s="99" t="s">
        <v>101</v>
      </c>
      <c r="D438" s="100" t="s">
        <v>70</v>
      </c>
      <c r="E438" s="101" t="n">
        <v>283627</v>
      </c>
      <c r="F438" s="101" t="n">
        <f aca="false">ROUND($H438,0)</f>
        <v>244842</v>
      </c>
      <c r="G438" s="102" t="n">
        <f aca="false">F438/E438</f>
        <v>0.863253498432801</v>
      </c>
      <c r="H438" s="103" t="n">
        <v>244842.34</v>
      </c>
    </row>
    <row r="439" customFormat="false" ht="25.5" hidden="false" customHeight="false" outlineLevel="0" collapsed="false">
      <c r="A439" s="97"/>
      <c r="B439" s="97"/>
      <c r="C439" s="99" t="n">
        <v>2230</v>
      </c>
      <c r="D439" s="100" t="s">
        <v>111</v>
      </c>
      <c r="E439" s="101" t="n">
        <v>1459000</v>
      </c>
      <c r="F439" s="101" t="n">
        <f aca="false">ROUND($H439,0)</f>
        <v>1459000</v>
      </c>
      <c r="G439" s="102" t="n">
        <f aca="false">F439/E439</f>
        <v>1</v>
      </c>
      <c r="H439" s="103" t="n">
        <v>1459000</v>
      </c>
    </row>
    <row r="440" customFormat="false" ht="30" hidden="false" customHeight="true" outlineLevel="0" collapsed="false">
      <c r="A440" s="97"/>
      <c r="B440" s="97"/>
      <c r="C440" s="99" t="n">
        <v>2440</v>
      </c>
      <c r="D440" s="100" t="s">
        <v>124</v>
      </c>
      <c r="E440" s="101" t="n">
        <v>60750</v>
      </c>
      <c r="F440" s="101" t="n">
        <f aca="false">ROUND($H440,0)</f>
        <v>109260</v>
      </c>
      <c r="G440" s="102" t="n">
        <f aca="false">F440/E440</f>
        <v>1.79851851851852</v>
      </c>
      <c r="H440" s="103" t="n">
        <v>109260</v>
      </c>
    </row>
    <row r="441" customFormat="false" ht="39" hidden="false" customHeight="true" outlineLevel="0" collapsed="false">
      <c r="A441" s="97"/>
      <c r="B441" s="97"/>
      <c r="C441" s="99" t="s">
        <v>73</v>
      </c>
      <c r="D441" s="100" t="s">
        <v>155</v>
      </c>
      <c r="E441" s="101" t="n">
        <v>5833</v>
      </c>
      <c r="F441" s="101" t="n">
        <f aca="false">ROUND($H441,0)</f>
        <v>5833</v>
      </c>
      <c r="G441" s="102" t="n">
        <f aca="false">F441/E441</f>
        <v>1</v>
      </c>
      <c r="H441" s="103" t="n">
        <v>5833</v>
      </c>
    </row>
    <row r="442" customFormat="false" ht="39" hidden="false" customHeight="true" outlineLevel="0" collapsed="false">
      <c r="A442" s="97"/>
      <c r="B442" s="97"/>
      <c r="C442" s="99" t="s">
        <v>77</v>
      </c>
      <c r="D442" s="100" t="s">
        <v>70</v>
      </c>
      <c r="E442" s="101" t="n">
        <v>71121</v>
      </c>
      <c r="F442" s="101" t="n">
        <f aca="false">ROUND($H442,0)</f>
        <v>77</v>
      </c>
      <c r="G442" s="102" t="n">
        <f aca="false">F442/E442</f>
        <v>0.00108266194232365</v>
      </c>
      <c r="H442" s="133" t="n">
        <v>76.5</v>
      </c>
    </row>
    <row r="443" customFormat="false" ht="39" hidden="false" customHeight="true" outlineLevel="0" collapsed="false">
      <c r="A443" s="97"/>
      <c r="B443" s="97"/>
      <c r="C443" s="99" t="s">
        <v>79</v>
      </c>
      <c r="D443" s="100" t="s">
        <v>80</v>
      </c>
      <c r="E443" s="101" t="n">
        <v>37000</v>
      </c>
      <c r="F443" s="101" t="n">
        <f aca="false">ROUND($H443,0)</f>
        <v>0</v>
      </c>
      <c r="G443" s="102" t="n">
        <f aca="false">F443/E443</f>
        <v>0</v>
      </c>
      <c r="H443" s="103" t="n">
        <v>0</v>
      </c>
    </row>
    <row r="444" customFormat="false" ht="39.75" hidden="false" customHeight="true" outlineLevel="0" collapsed="false">
      <c r="A444" s="111"/>
      <c r="B444" s="111"/>
      <c r="C444" s="113" t="s">
        <v>254</v>
      </c>
      <c r="D444" s="114" t="s">
        <v>80</v>
      </c>
      <c r="E444" s="115" t="n">
        <v>12551</v>
      </c>
      <c r="F444" s="115" t="n">
        <f aca="false">ROUNDDOWN($H444,0)</f>
        <v>13</v>
      </c>
      <c r="G444" s="116" t="n">
        <f aca="false">F444/E444</f>
        <v>0.00103577404190901</v>
      </c>
      <c r="H444" s="133" t="n">
        <v>13.5</v>
      </c>
      <c r="I444" s="51" t="s">
        <v>175</v>
      </c>
    </row>
    <row r="445" customFormat="false" ht="12.75" hidden="false" customHeight="false" outlineLevel="0" collapsed="false">
      <c r="A445" s="148" t="n">
        <v>926</v>
      </c>
      <c r="B445" s="123"/>
      <c r="C445" s="124"/>
      <c r="D445" s="125" t="s">
        <v>255</v>
      </c>
      <c r="E445" s="126" t="n">
        <f aca="false">E446</f>
        <v>0</v>
      </c>
      <c r="F445" s="126" t="n">
        <f aca="false">F446</f>
        <v>10</v>
      </c>
      <c r="G445" s="178"/>
      <c r="H445" s="87" t="n">
        <f aca="false">H446</f>
        <v>10</v>
      </c>
    </row>
    <row r="446" s="96" customFormat="true" ht="12.75" hidden="false" customHeight="false" outlineLevel="0" collapsed="false">
      <c r="A446" s="104"/>
      <c r="B446" s="132" t="n">
        <v>92695</v>
      </c>
      <c r="C446" s="106"/>
      <c r="D446" s="107" t="s">
        <v>95</v>
      </c>
      <c r="E446" s="128" t="n">
        <f aca="false">SUM(E447:E447)</f>
        <v>0</v>
      </c>
      <c r="F446" s="128" t="n">
        <f aca="false">SUM(F447:F447)</f>
        <v>10</v>
      </c>
      <c r="G446" s="171"/>
      <c r="H446" s="110" t="n">
        <f aca="false">H447</f>
        <v>10</v>
      </c>
      <c r="I446" s="95"/>
    </row>
    <row r="447" customFormat="false" ht="12.75" hidden="false" customHeight="false" outlineLevel="0" collapsed="false">
      <c r="A447" s="97"/>
      <c r="B447" s="97"/>
      <c r="C447" s="99" t="s">
        <v>172</v>
      </c>
      <c r="D447" s="100" t="s">
        <v>173</v>
      </c>
      <c r="E447" s="154" t="n">
        <v>0</v>
      </c>
      <c r="F447" s="101" t="n">
        <f aca="false">ROUND($H447,0)</f>
        <v>10</v>
      </c>
      <c r="G447" s="102"/>
      <c r="H447" s="103" t="n">
        <v>10</v>
      </c>
    </row>
    <row r="448" s="186" customFormat="true" ht="18.75" hidden="false" customHeight="true" outlineLevel="0" collapsed="false">
      <c r="A448" s="179"/>
      <c r="B448" s="179"/>
      <c r="C448" s="180"/>
      <c r="D448" s="181" t="s">
        <v>35</v>
      </c>
      <c r="E448" s="182" t="n">
        <f aca="false">SUM(E10+E57+E66+E84+E145+E162+E176+E188+E243+E248+E255+E278+E305+E317+E330+E352+E358+E388+E430+E445)</f>
        <v>944873700</v>
      </c>
      <c r="F448" s="182" t="n">
        <f aca="false">SUM(F10+F57+F66+F84+F145+F162+F176+F188+F243+F248+F255+F278+F305+F317+F330+F352+F358+F388+F430+F445)</f>
        <v>886619622</v>
      </c>
      <c r="G448" s="183" t="n">
        <f aca="false">F448/E448</f>
        <v>0.938347233074643</v>
      </c>
      <c r="H448" s="184" t="n">
        <f aca="false">ROUND(SUM(H10+H57+H66+H84+H145+H162+H176+H188+H243+H248+H255+H278+H305+H317+H330+H352+H358+H388+H430+H445),2)</f>
        <v>886619621.37</v>
      </c>
      <c r="I448" s="185"/>
    </row>
    <row r="449" s="194" customFormat="true" ht="13.5" hidden="false" customHeight="true" outlineLevel="0" collapsed="false">
      <c r="A449" s="187"/>
      <c r="B449" s="188"/>
      <c r="C449" s="189"/>
      <c r="D449" s="190" t="s">
        <v>256</v>
      </c>
      <c r="E449" s="191" t="n">
        <f aca="false">E448-E450</f>
        <v>487910806</v>
      </c>
      <c r="F449" s="191" t="n">
        <f aca="false">F448-F450</f>
        <v>470634753</v>
      </c>
      <c r="G449" s="192" t="n">
        <f aca="false">F449/E449</f>
        <v>0.964591780326341</v>
      </c>
      <c r="H449" s="193" t="n">
        <f aca="false">H448-H450</f>
        <v>470634752.51</v>
      </c>
      <c r="I449" s="51"/>
    </row>
    <row r="450" s="194" customFormat="true" ht="13.5" hidden="false" customHeight="false" outlineLevel="0" collapsed="false">
      <c r="A450" s="187"/>
      <c r="B450" s="188"/>
      <c r="C450" s="195"/>
      <c r="D450" s="196" t="s">
        <v>257</v>
      </c>
      <c r="E450" s="197" t="n">
        <f aca="false">SUM(E451:E453)</f>
        <v>456962894</v>
      </c>
      <c r="F450" s="197" t="n">
        <f aca="false">SUM(F451:F453)</f>
        <v>415984869</v>
      </c>
      <c r="G450" s="198" t="n">
        <f aca="false">F450/E450</f>
        <v>0.910325268116846</v>
      </c>
      <c r="H450" s="199" t="n">
        <f aca="false">SUM(H451:H453)</f>
        <v>415984868.86</v>
      </c>
      <c r="I450" s="200"/>
    </row>
    <row r="451" s="194" customFormat="true" ht="13.5" hidden="false" customHeight="false" outlineLevel="0" collapsed="false">
      <c r="A451" s="187"/>
      <c r="B451" s="188"/>
      <c r="C451" s="195"/>
      <c r="D451" s="201" t="s">
        <v>258</v>
      </c>
      <c r="E451" s="202" t="n">
        <f aca="false">SUMIF($C$10:$C$447,"6260",E10:E447)+SUMIF($C$10:$C$447,"6269",E10:E447)+SUMIF($C$10:$C$447,"6295",E10:E447)+SUMIF($C$10:$C$447,"6297",E10:E447)+SUMIF($C$10:$C$447,"6298",E10:E447)+SUMIF($C$10:$C$447,"6299",E10:E447)+SUMIF($C$10:$C$447,"6510",E10:E447)+SUMIF($C$10:$C$447,"6517",E10:E447)+SUMIF($C$10:$C$447,"6518",E10:E447)+SUMIF($C$10:$C$447,"6519",E10:E447)+SUMIF($C$10:$C$447,"6530",E10:E447)+SUMIF($C$10:$C$447,"6539",E10:E447)+SUMIF($C$10:$C$447,"6610",E10:E447)+SUMIF($C$10:$C$447,"6619",E10:E447)+SUMIF($C$10:$C$447,"6620",E10:E447)+SUMIF($C$10:$C$447,"6629",E10:E447)+SUMIF($C$10:$C$447,"6200",E10:E447)+SUMIF($C$10:$C$447,"6207",E10:E447)+SUMIF($C$10:$C$447,"6208",E10:E447)+SUMIF($C$10:$C$447,"6209",E10:E447)+SUMIF($C$10:$C$447,"6180",E10:E447)+SUMIF($C$10:$C$447,"6668",E10:E447)+SUMIF($C$10:$C$447,"6669",E10:E447)+SUMIF($C$10:$C$447,"6660",E10:E447)+SUMIF($C$10:$C$447,"6666",E10:E447)+SUMIF($C$10:$C$447,"6300",E10:E447)+SUMIF($C$10:$C$447,"6309",E10:E447)+SUMIF($C$10:$C$447,"652?",E10:E447)+SUMIF($C$10:$C$447,"6680",E10:E447)+SUMIF($C$10:$C$447,"6689",E10:E447)</f>
        <v>445989549</v>
      </c>
      <c r="F451" s="202" t="n">
        <f aca="false">SUMIF($C$10:$C$447,"6260",F10:F447)+SUMIF($C$10:$C$447,"6269",F10:F447)+SUMIF($C$10:$C$447,"6295",F10:F447)+SUMIF($C$10:$C$447,"6297",F10:F447)+SUMIF($C$10:$C$447,"6298",F10:F447)+SUMIF($C$10:$C$447,"6299",F10:F447)+SUMIF($C$10:$C$447,"6510",F10:F447)+SUMIF($C$10:$C$447,"6517",F10:F447)+SUMIF($C$10:$C$447,"6518",F10:F447)+SUMIF($C$10:$C$447,"6519",F10:F447)+SUMIF($C$10:$C$447,"6530",F10:F447)+SUMIF($C$10:$C$447,"6539",F10:F447)+SUMIF($C$10:$C$447,"6610",F10:F447)+SUMIF($C$10:$C$447,"6619",F10:F447)+SUMIF($C$10:$C$447,"6620",F10:F447)+SUMIF($C$10:$C$447,"6629",F10:F447)+SUMIF($C$10:$C$447,"6200",F10:F447)+SUMIF($C$10:$C$447,"6207",F10:F447)+SUMIF($C$10:$C$447,"6208",F10:F447)+SUMIF($C$10:$C$447,"6209",F10:F447)+SUMIF($C$10:$C$447,"6180",F10:F447)+SUMIF($C$10:$C$447,"6668",F10:F447)+SUMIF($C$10:$C$447,"6669",F10:F447)+SUMIF($C$10:$C$447,"6660",F10:F447)+SUMIF($C$10:$C$447,"6666",F10:F447)+SUMIF($C$10:$C$447,"6300",F10:F447)+SUMIF($C$10:$C$447,"6309",F10:F447)+SUMIF($C$10:$C$447,"652?",F10:F447)+SUMIF($C$10:$C$447,"6680",F10:F447)+SUMIF($C$10:$C$447,"6689",F10:F447)</f>
        <v>415184516</v>
      </c>
      <c r="G451" s="203" t="n">
        <f aca="false">F451/E451</f>
        <v>0.930928800755374</v>
      </c>
      <c r="H451" s="204" t="n">
        <f aca="false">SUMIF($C$10:$C$447,"6260",H10:H447)+SUMIF($C$10:$C$447,"6269",H10:H447)+SUMIF($C$10:$C$447,"6295",H10:H447)+SUMIF($C$10:$C$447,"6297",H10:H447)+SUMIF($C$10:$C$447,"6298",H10:H447)+SUMIF($C$10:$C$447,"6299",H10:H447)+SUMIF($C$10:$C$447,"6510",H10:H447)+SUMIF($C$10:$C$447,"6517",H10:H447)+SUMIF($C$10:$C$447,"6518",H10:H447)+SUMIF($C$10:$C$447,"6519",H10:H447)+SUMIF($C$10:$C$447,"6530",H10:H447)+SUMIF($C$10:$C$447,"6539",H10:H447)+SUMIF($C$10:$C$447,"6610",H10:H447)+SUMIF($C$10:$C$447,"6619",H10:H447)+SUMIF($C$10:$C$447,"6620",H10:H447)+SUMIF($C$10:$C$447,"6629",H10:H447)+SUMIF($C$10:$C$447,"6200",H10:H447)+SUMIF($C$10:$C$447,"6207",H10:H447)+SUMIF($C$10:$C$447,"6208",H10:H447)+SUMIF($C$10:$C$447,"6209",H10:H447)+SUMIF($C$10:$C$447,"6180",H10:H447)+SUMIF($C$10:$C$447,"6668",H10:H447)+SUMIF($C$10:$C$447,"6669",H10:H447)+SUMIF($C$10:$C$447,"6660",H10:H447)+SUMIF($C$10:$C$447,"6666",H10:H447)+SUMIF($C$10:$C$447,"6300",H10:H447)+SUMIF($C$10:$C$447,"6309",H10:H447)+SUMIF($C$10:$C$447,"652?",H10:H447)+SUMIF($C$10:$C$447,"6680",H10:H447)+SUMIF($C$10:$C$447,"6689",H10:H447)</f>
        <v>415184516.19</v>
      </c>
      <c r="I451" s="200"/>
    </row>
    <row r="452" s="194" customFormat="true" ht="13.5" hidden="false" customHeight="false" outlineLevel="0" collapsed="false">
      <c r="A452" s="187"/>
      <c r="B452" s="188"/>
      <c r="C452" s="195"/>
      <c r="D452" s="201" t="s">
        <v>259</v>
      </c>
      <c r="E452" s="202" t="n">
        <f aca="false">SUMIF($C$10:$C$447,"074?",E10:E447)+SUMIF($C$10:$C$447,"0770",E10:E447)+SUMIF($C$10:$C$447,"081?",E10:E447)+SUMIF($C$10:$C$447,"0870",E10:E447)</f>
        <v>10973345</v>
      </c>
      <c r="F452" s="202" t="n">
        <f aca="false">SUMIF($C$10:$C$447,"074?",F10:F447)+SUMIF($C$10:$C$447,"0770",F10:F447)+SUMIF($C$10:$C$447,"081?",F10:F447)+SUMIF($C$10:$C$447,"0870",F10:F447)</f>
        <v>800353</v>
      </c>
      <c r="G452" s="203" t="n">
        <f aca="false">F452/E452</f>
        <v>0.0729361010703664</v>
      </c>
      <c r="H452" s="204" t="n">
        <f aca="false">SUMIF($C$10:$C$447,"074?",H10:H447)+SUMIF($C$10:$C$447,"0770",H10:H447)+SUMIF($C$10:$C$447,"081?",H10:H447)+SUMIF($C$10:$C$447,"0870",H10:H447)</f>
        <v>800352.67</v>
      </c>
      <c r="I452" s="200"/>
    </row>
    <row r="453" s="194" customFormat="true" ht="27" hidden="false" customHeight="true" outlineLevel="0" collapsed="false">
      <c r="A453" s="187"/>
      <c r="B453" s="188"/>
      <c r="C453" s="195"/>
      <c r="D453" s="205" t="s">
        <v>260</v>
      </c>
      <c r="E453" s="206" t="n">
        <f aca="false">SUMIF($C$10:$C$447,"076?",E10:E447)</f>
        <v>0</v>
      </c>
      <c r="F453" s="206" t="n">
        <f aca="false">SUMIF($C$10:$C$447,"076?",F10:F447)</f>
        <v>0</v>
      </c>
      <c r="G453" s="207"/>
      <c r="H453" s="208" t="n">
        <f aca="false">SUMIF($C$10:$C$447,"076?",H10:H447)</f>
        <v>0</v>
      </c>
      <c r="I453" s="200"/>
    </row>
    <row r="454" customFormat="false" ht="12.75" hidden="false" customHeight="false" outlineLevel="0" collapsed="false">
      <c r="B454" s="209"/>
      <c r="C454" s="209"/>
      <c r="D454" s="210"/>
      <c r="E454" s="211"/>
      <c r="F454" s="211"/>
      <c r="G454" s="212"/>
    </row>
    <row r="455" customFormat="false" ht="12.75" hidden="false" customHeight="false" outlineLevel="0" collapsed="false">
      <c r="B455" s="209"/>
      <c r="C455" s="209"/>
      <c r="D455" s="210"/>
      <c r="E455" s="211"/>
      <c r="F455" s="211"/>
      <c r="G455" s="212"/>
    </row>
    <row r="456" customFormat="false" ht="12.75" hidden="false" customHeight="false" outlineLevel="0" collapsed="false">
      <c r="B456" s="209"/>
      <c r="C456" s="209"/>
      <c r="D456" s="210"/>
      <c r="E456" s="211"/>
      <c r="F456" s="211"/>
      <c r="G456" s="212"/>
    </row>
    <row r="457" s="213" customFormat="true" ht="12.75" hidden="false" customHeight="false" outlineLevel="0" collapsed="false">
      <c r="B457" s="214"/>
      <c r="C457" s="214"/>
      <c r="D457" s="215"/>
      <c r="E457" s="216"/>
      <c r="F457" s="216"/>
      <c r="G457" s="217"/>
      <c r="H457" s="218"/>
      <c r="I457" s="218"/>
    </row>
    <row r="458" customFormat="false" ht="12.75" hidden="false" customHeight="false" outlineLevel="0" collapsed="false">
      <c r="B458" s="209"/>
      <c r="C458" s="219"/>
      <c r="D458" s="219"/>
      <c r="E458" s="211"/>
      <c r="F458" s="211"/>
      <c r="G458" s="212"/>
    </row>
    <row r="459" customFormat="false" ht="12.75" hidden="false" customHeight="false" outlineLevel="0" collapsed="false">
      <c r="B459" s="209"/>
      <c r="C459" s="219"/>
      <c r="D459" s="219"/>
      <c r="E459" s="211"/>
      <c r="F459" s="211"/>
      <c r="G459" s="212"/>
    </row>
    <row r="460" customFormat="false" ht="12.75" hidden="false" customHeight="false" outlineLevel="0" collapsed="false">
      <c r="B460" s="209"/>
      <c r="C460" s="219"/>
      <c r="D460" s="219"/>
      <c r="E460" s="211"/>
      <c r="F460" s="211"/>
      <c r="G460" s="212"/>
    </row>
    <row r="461" customFormat="false" ht="12.75" hidden="false" customHeight="false" outlineLevel="0" collapsed="false">
      <c r="B461" s="209"/>
      <c r="C461" s="209"/>
      <c r="D461" s="215"/>
      <c r="E461" s="216"/>
      <c r="F461" s="216"/>
      <c r="G461" s="212"/>
    </row>
    <row r="462" customFormat="false" ht="12.75" hidden="false" customHeight="false" outlineLevel="0" collapsed="false">
      <c r="B462" s="220"/>
      <c r="C462" s="209"/>
      <c r="D462" s="221"/>
      <c r="E462" s="221"/>
      <c r="F462" s="211"/>
      <c r="G462" s="212"/>
    </row>
    <row r="463" customFormat="false" ht="12.75" hidden="false" customHeight="false" outlineLevel="0" collapsed="false">
      <c r="B463" s="220"/>
      <c r="C463" s="209"/>
      <c r="D463" s="221"/>
      <c r="E463" s="221"/>
      <c r="F463" s="211"/>
      <c r="G463" s="212"/>
    </row>
    <row r="464" customFormat="false" ht="12.75" hidden="false" customHeight="false" outlineLevel="0" collapsed="false">
      <c r="D464" s="222"/>
      <c r="E464" s="222"/>
      <c r="F464" s="223"/>
    </row>
    <row r="465" customFormat="false" ht="12.75" hidden="false" customHeight="false" outlineLevel="0" collapsed="false">
      <c r="D465" s="222"/>
      <c r="E465" s="222"/>
      <c r="F465" s="223"/>
    </row>
    <row r="466" customFormat="false" ht="12.75" hidden="false" customHeight="false" outlineLevel="0" collapsed="false">
      <c r="C466" s="3"/>
      <c r="D466" s="224"/>
      <c r="E466" s="224"/>
      <c r="F466" s="225"/>
      <c r="G466" s="3"/>
      <c r="H466" s="3"/>
      <c r="I466" s="3"/>
    </row>
    <row r="467" customFormat="false" ht="12.75" hidden="false" customHeight="false" outlineLevel="0" collapsed="false">
      <c r="C467" s="3"/>
      <c r="D467" s="222"/>
      <c r="E467" s="222"/>
      <c r="G467" s="3"/>
      <c r="H467" s="3"/>
      <c r="I467" s="3"/>
    </row>
    <row r="468" customFormat="false" ht="12.75" hidden="false" customHeight="false" outlineLevel="0" collapsed="false">
      <c r="C468" s="3"/>
      <c r="D468" s="222"/>
      <c r="E468" s="222"/>
      <c r="G468" s="3"/>
      <c r="H468" s="3"/>
      <c r="I468" s="3"/>
    </row>
    <row r="469" customFormat="false" ht="12.75" hidden="false" customHeight="false" outlineLevel="0" collapsed="false">
      <c r="C469" s="3"/>
      <c r="D469" s="222"/>
      <c r="E469" s="222"/>
      <c r="G469" s="3"/>
      <c r="H469" s="3"/>
      <c r="I469" s="3"/>
    </row>
    <row r="470" customFormat="false" ht="12.75" hidden="false" customHeight="false" outlineLevel="0" collapsed="false">
      <c r="C470" s="3"/>
      <c r="D470" s="222"/>
      <c r="E470" s="222"/>
      <c r="G470" s="3"/>
      <c r="H470" s="3"/>
      <c r="I470" s="3"/>
    </row>
    <row r="471" customFormat="false" ht="12.75" hidden="false" customHeight="false" outlineLevel="0" collapsed="false">
      <c r="C471" s="3"/>
      <c r="D471" s="222"/>
      <c r="E471" s="222"/>
      <c r="G471" s="3"/>
      <c r="H471" s="3"/>
      <c r="I471" s="3"/>
    </row>
  </sheetData>
  <mergeCells count="3">
    <mergeCell ref="A3:G3"/>
    <mergeCell ref="H6:H8"/>
    <mergeCell ref="C458:D459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2" manualBreakCount="12">
    <brk id="39" man="true" max="16383" min="0"/>
    <brk id="73" man="true" max="16383" min="0"/>
    <brk id="105" man="true" max="16383" min="0"/>
    <brk id="131" man="true" max="16383" min="0"/>
    <brk id="161" man="true" max="16383" min="0"/>
    <brk id="202" man="true" max="16383" min="0"/>
    <brk id="232" man="true" max="16383" min="0"/>
    <brk id="274" man="true" max="16383" min="0"/>
    <brk id="319" man="true" max="16383" min="0"/>
    <brk id="354" man="true" max="16383" min="0"/>
    <brk id="392" man="true" max="16383" min="0"/>
    <brk id="4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2:13:53Z</dcterms:created>
  <dc:creator>.</dc:creator>
  <dc:description/>
  <dc:language>en-US</dc:language>
  <cp:lastModifiedBy>h.czech</cp:lastModifiedBy>
  <cp:lastPrinted>2014-03-21T09:42:09Z</cp:lastPrinted>
  <dcterms:modified xsi:type="dcterms:W3CDTF">2014-04-08T12:50:59Z</dcterms:modified>
  <cp:revision>0</cp:revision>
  <dc:subject/>
  <dc:title/>
</cp:coreProperties>
</file>