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L$150</definedName>
    <definedName function="false" hidden="false" localSheetId="0" name="_xlnm.Print_Titles" vbProcedure="false">zlecone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9">
  <si>
    <t xml:space="preserve">Tabela Nr 4</t>
  </si>
  <si>
    <t xml:space="preserve">Wykonanie dochodów i wydatków związanych z realizacją zadań z zakresu administracji rządowej 
i innych zadań zleconych odrębnymi ustawami w 2013 roku 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Planowane </t>
  </si>
  <si>
    <t xml:space="preserve">Wykonane</t>
  </si>
  <si>
    <t xml:space="preserve">Dochody</t>
  </si>
  <si>
    <t xml:space="preserve">Wydatki
(7+8)</t>
  </si>
  <si>
    <t xml:space="preserve">z tego:</t>
  </si>
  <si>
    <t xml:space="preserve">Wydatki
(11+12)</t>
  </si>
  <si>
    <t xml:space="preserve">Bieżące</t>
  </si>
  <si>
    <t xml:space="preserve">Majątkow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6060</t>
  </si>
  <si>
    <t xml:space="preserve">Wydatki na zakupy inwestycyjne jednostek budżetowych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6069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4590</t>
  </si>
  <si>
    <t xml:space="preserve">Kary i odszkodowania wypłacane na rzecz osób fizycznych</t>
  </si>
  <si>
    <t xml:space="preserve">4600</t>
  </si>
  <si>
    <t xml:space="preserve">Kary i odszkodowania wypłacane na rzecz osób prawnych i innych jednostek organizacyjn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dezyjne i kartograficzne (nieinwestycyjne)</t>
  </si>
  <si>
    <t xml:space="preserve">71013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.</t>
  </si>
  <si>
    <t xml:space="preserve">4380</t>
  </si>
  <si>
    <t xml:space="preserve">Zakup usług obejmują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Wydatki osobowe niezaliczane do wynagrodzeń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e za budynki, lokale i pomieszczenia garażowe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8.5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3.49"/>
    <col collapsed="false" customWidth="true" hidden="false" outlineLevel="0" max="10" min="9" style="1" width="13.65"/>
    <col collapsed="false" customWidth="true" hidden="false" outlineLevel="0" max="11" min="11" style="3" width="13.49"/>
    <col collapsed="false" customWidth="true" hidden="false" outlineLevel="0" max="12" min="12" style="1" width="13.49"/>
    <col collapsed="false" customWidth="false" hidden="false" outlineLevel="0" max="257" min="13" style="1" width="9.33"/>
  </cols>
  <sheetData>
    <row r="1" customFormat="false" ht="12.75" hidden="false" customHeight="false" outlineLevel="0" collapsed="false">
      <c r="K1" s="3" t="s">
        <v>0</v>
      </c>
    </row>
    <row r="3" customFormat="false" ht="34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B4" s="1"/>
      <c r="G4" s="1"/>
      <c r="K4" s="1"/>
    </row>
    <row r="5" customFormat="false" ht="12.75" hidden="false" customHeight="true" outlineLevel="0" collapsed="false">
      <c r="A5" s="5"/>
      <c r="B5" s="5"/>
      <c r="C5" s="5"/>
      <c r="D5" s="5"/>
      <c r="G5" s="1"/>
      <c r="K5" s="1"/>
      <c r="L5" s="3" t="s">
        <v>2</v>
      </c>
    </row>
    <row r="6" s="8" customFormat="true" ht="17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s">
        <v>7</v>
      </c>
      <c r="F6" s="7"/>
      <c r="G6" s="7"/>
      <c r="H6" s="7"/>
      <c r="I6" s="7" t="s">
        <v>8</v>
      </c>
      <c r="J6" s="7"/>
      <c r="K6" s="7"/>
      <c r="L6" s="7"/>
    </row>
    <row r="7" s="8" customFormat="true" ht="17.25" hidden="false" customHeight="true" outlineLevel="0" collapsed="false">
      <c r="A7" s="6"/>
      <c r="B7" s="6"/>
      <c r="C7" s="6"/>
      <c r="D7" s="6"/>
      <c r="E7" s="9" t="s">
        <v>9</v>
      </c>
      <c r="F7" s="10" t="s">
        <v>10</v>
      </c>
      <c r="G7" s="9" t="s">
        <v>11</v>
      </c>
      <c r="H7" s="9"/>
      <c r="I7" s="9" t="s">
        <v>9</v>
      </c>
      <c r="J7" s="10" t="s">
        <v>12</v>
      </c>
      <c r="K7" s="9" t="s">
        <v>11</v>
      </c>
      <c r="L7" s="9"/>
    </row>
    <row r="8" s="8" customFormat="true" ht="27" hidden="false" customHeight="true" outlineLevel="0" collapsed="false">
      <c r="A8" s="6"/>
      <c r="B8" s="6"/>
      <c r="C8" s="6"/>
      <c r="D8" s="6"/>
      <c r="E8" s="9"/>
      <c r="F8" s="10"/>
      <c r="G8" s="6" t="s">
        <v>13</v>
      </c>
      <c r="H8" s="6" t="s">
        <v>14</v>
      </c>
      <c r="I8" s="9"/>
      <c r="J8" s="10"/>
      <c r="K8" s="6" t="s">
        <v>13</v>
      </c>
      <c r="L8" s="6" t="s">
        <v>14</v>
      </c>
    </row>
    <row r="9" s="13" customFormat="true" ht="6.75" hidden="false" customHeight="true" outlineLevel="0" collapsed="false">
      <c r="A9" s="11" t="s">
        <v>15</v>
      </c>
      <c r="B9" s="12" t="s">
        <v>16</v>
      </c>
      <c r="C9" s="11" t="s">
        <v>17</v>
      </c>
      <c r="D9" s="11" t="s">
        <v>18</v>
      </c>
      <c r="E9" s="11" t="s">
        <v>19</v>
      </c>
      <c r="F9" s="11" t="s">
        <v>20</v>
      </c>
      <c r="G9" s="11" t="s">
        <v>21</v>
      </c>
      <c r="H9" s="11" t="s">
        <v>22</v>
      </c>
      <c r="I9" s="11" t="s">
        <v>23</v>
      </c>
      <c r="J9" s="11" t="s">
        <v>24</v>
      </c>
      <c r="K9" s="11" t="s">
        <v>25</v>
      </c>
      <c r="L9" s="11" t="s">
        <v>26</v>
      </c>
    </row>
    <row r="10" s="18" customFormat="true" ht="17.1" hidden="false" customHeight="true" outlineLevel="0" collapsed="false">
      <c r="A10" s="14" t="s">
        <v>27</v>
      </c>
      <c r="B10" s="15"/>
      <c r="C10" s="14"/>
      <c r="D10" s="16" t="s">
        <v>28</v>
      </c>
      <c r="E10" s="17" t="n">
        <f aca="false">E11+E14+E41+E79+E82</f>
        <v>47190119</v>
      </c>
      <c r="F10" s="17" t="n">
        <f aca="false">F11+F14+F41+F79+F82</f>
        <v>47190119</v>
      </c>
      <c r="G10" s="17" t="n">
        <f aca="false">G11+G14+G41+G79+G82</f>
        <v>29842119</v>
      </c>
      <c r="H10" s="17" t="n">
        <f aca="false">H11+H14+H41+H79+H82</f>
        <v>17348000</v>
      </c>
      <c r="I10" s="17" t="n">
        <f aca="false">I11+I14+I41+I79+I82</f>
        <v>40940317</v>
      </c>
      <c r="J10" s="17" t="n">
        <f aca="false">K10+L10</f>
        <v>40940317</v>
      </c>
      <c r="K10" s="17" t="n">
        <f aca="false">K11+K14+K41+K79+K82</f>
        <v>28297634</v>
      </c>
      <c r="L10" s="17" t="n">
        <f aca="false">L11+L14+L41+L79+L82</f>
        <v>12642683</v>
      </c>
    </row>
    <row r="11" s="24" customFormat="true" ht="24" hidden="false" customHeight="true" outlineLevel="0" collapsed="false">
      <c r="A11" s="19"/>
      <c r="B11" s="20" t="s">
        <v>29</v>
      </c>
      <c r="C11" s="21"/>
      <c r="D11" s="22" t="s">
        <v>30</v>
      </c>
      <c r="E11" s="23" t="n">
        <f aca="false">E12</f>
        <v>60000</v>
      </c>
      <c r="F11" s="23" t="n">
        <f aca="false">G11+H11</f>
        <v>60000</v>
      </c>
      <c r="G11" s="23" t="n">
        <f aca="false">SUM(G13)</f>
        <v>60000</v>
      </c>
      <c r="H11" s="23" t="n">
        <f aca="false">H13</f>
        <v>0</v>
      </c>
      <c r="I11" s="23" t="n">
        <f aca="false">I12</f>
        <v>60000</v>
      </c>
      <c r="J11" s="23" t="n">
        <f aca="false">K11+L11</f>
        <v>60000</v>
      </c>
      <c r="K11" s="23" t="n">
        <f aca="false">SUM(K13)</f>
        <v>60000</v>
      </c>
      <c r="L11" s="23" t="n">
        <f aca="false">L13</f>
        <v>0</v>
      </c>
    </row>
    <row r="12" customFormat="false" ht="49.5" hidden="false" customHeight="true" outlineLevel="0" collapsed="false">
      <c r="A12" s="25"/>
      <c r="B12" s="26"/>
      <c r="C12" s="27" t="s">
        <v>31</v>
      </c>
      <c r="D12" s="28" t="s">
        <v>32</v>
      </c>
      <c r="E12" s="29" t="n">
        <v>60000</v>
      </c>
      <c r="F12" s="30"/>
      <c r="G12" s="31"/>
      <c r="H12" s="31"/>
      <c r="I12" s="32" t="n">
        <v>60000</v>
      </c>
      <c r="J12" s="33"/>
      <c r="K12" s="34"/>
      <c r="L12" s="34"/>
    </row>
    <row r="13" customFormat="false" ht="17.1" hidden="false" customHeight="true" outlineLevel="0" collapsed="false">
      <c r="A13" s="25"/>
      <c r="B13" s="26"/>
      <c r="C13" s="35" t="s">
        <v>33</v>
      </c>
      <c r="D13" s="28" t="s">
        <v>34</v>
      </c>
      <c r="E13" s="29"/>
      <c r="F13" s="29" t="n">
        <f aca="false">G13+H13</f>
        <v>60000</v>
      </c>
      <c r="G13" s="31" t="n">
        <v>60000</v>
      </c>
      <c r="H13" s="31"/>
      <c r="I13" s="32"/>
      <c r="J13" s="32" t="n">
        <f aca="false">K13+L13</f>
        <v>60000</v>
      </c>
      <c r="K13" s="34" t="n">
        <v>60000</v>
      </c>
      <c r="L13" s="34"/>
    </row>
    <row r="14" s="24" customFormat="true" ht="17.1" hidden="false" customHeight="true" outlineLevel="0" collapsed="false">
      <c r="A14" s="19"/>
      <c r="B14" s="36" t="s">
        <v>35</v>
      </c>
      <c r="C14" s="21"/>
      <c r="D14" s="22" t="s">
        <v>36</v>
      </c>
      <c r="E14" s="23" t="n">
        <f aca="false">SUM(E15:E17)</f>
        <v>39591000</v>
      </c>
      <c r="F14" s="23" t="n">
        <f aca="false">G14+H14</f>
        <v>39591000</v>
      </c>
      <c r="G14" s="23" t="n">
        <f aca="false">SUM(G18:G40)</f>
        <v>22401000</v>
      </c>
      <c r="H14" s="23" t="n">
        <f aca="false">SUM(H18:H40)</f>
        <v>17190000</v>
      </c>
      <c r="I14" s="23" t="n">
        <f aca="false">SUM(I15:I17)</f>
        <v>34827668</v>
      </c>
      <c r="J14" s="23" t="n">
        <f aca="false">SUM(J18:J40)</f>
        <v>34827668</v>
      </c>
      <c r="K14" s="23" t="n">
        <f aca="false">SUM(K18:K40)</f>
        <v>22240793</v>
      </c>
      <c r="L14" s="23" t="n">
        <f aca="false">SUM(L18:L40)</f>
        <v>12586875</v>
      </c>
    </row>
    <row r="15" customFormat="false" ht="50.25" hidden="false" customHeight="true" outlineLevel="0" collapsed="false">
      <c r="A15" s="25"/>
      <c r="B15" s="26"/>
      <c r="C15" s="27" t="s">
        <v>31</v>
      </c>
      <c r="D15" s="28" t="s">
        <v>32</v>
      </c>
      <c r="E15" s="29" t="n">
        <v>22401000</v>
      </c>
      <c r="F15" s="30"/>
      <c r="G15" s="31"/>
      <c r="H15" s="31"/>
      <c r="I15" s="32" t="n">
        <v>22240793</v>
      </c>
      <c r="J15" s="33"/>
      <c r="K15" s="34"/>
      <c r="L15" s="34"/>
    </row>
    <row r="16" customFormat="false" ht="61.5" hidden="false" customHeight="true" outlineLevel="0" collapsed="false">
      <c r="A16" s="25"/>
      <c r="B16" s="26"/>
      <c r="C16" s="27" t="s">
        <v>37</v>
      </c>
      <c r="D16" s="37" t="s">
        <v>38</v>
      </c>
      <c r="E16" s="29" t="n">
        <v>8936000</v>
      </c>
      <c r="F16" s="30"/>
      <c r="G16" s="31"/>
      <c r="H16" s="31"/>
      <c r="I16" s="32" t="n">
        <v>6609254</v>
      </c>
      <c r="J16" s="33"/>
      <c r="K16" s="34"/>
      <c r="L16" s="34"/>
    </row>
    <row r="17" customFormat="false" ht="60.75" hidden="false" customHeight="true" outlineLevel="0" collapsed="false">
      <c r="A17" s="25"/>
      <c r="B17" s="25"/>
      <c r="C17" s="27" t="s">
        <v>39</v>
      </c>
      <c r="D17" s="37" t="s">
        <v>38</v>
      </c>
      <c r="E17" s="29" t="n">
        <v>8254000</v>
      </c>
      <c r="F17" s="30"/>
      <c r="G17" s="31"/>
      <c r="H17" s="31"/>
      <c r="I17" s="32" t="n">
        <v>5977621</v>
      </c>
      <c r="J17" s="33"/>
      <c r="K17" s="34"/>
      <c r="L17" s="34"/>
    </row>
    <row r="18" customFormat="false" ht="17.1" hidden="false" customHeight="true" outlineLevel="0" collapsed="false">
      <c r="A18" s="25"/>
      <c r="B18" s="26"/>
      <c r="C18" s="38" t="s">
        <v>40</v>
      </c>
      <c r="D18" s="39" t="s">
        <v>41</v>
      </c>
      <c r="E18" s="40"/>
      <c r="F18" s="29" t="n">
        <f aca="false">G18+H18</f>
        <v>88779</v>
      </c>
      <c r="G18" s="41" t="n">
        <v>88779</v>
      </c>
      <c r="H18" s="41"/>
      <c r="I18" s="42"/>
      <c r="J18" s="32" t="n">
        <f aca="false">K18+L18</f>
        <v>88779</v>
      </c>
      <c r="K18" s="43" t="n">
        <v>88779</v>
      </c>
      <c r="L18" s="43"/>
    </row>
    <row r="19" customFormat="false" ht="17.1" hidden="false" customHeight="true" outlineLevel="0" collapsed="false">
      <c r="A19" s="25"/>
      <c r="B19" s="26"/>
      <c r="C19" s="35" t="s">
        <v>42</v>
      </c>
      <c r="D19" s="28" t="s">
        <v>43</v>
      </c>
      <c r="E19" s="29"/>
      <c r="F19" s="29" t="n">
        <f aca="false">G19+H19</f>
        <v>4158480</v>
      </c>
      <c r="G19" s="31" t="n">
        <v>4158480</v>
      </c>
      <c r="H19" s="31"/>
      <c r="I19" s="32"/>
      <c r="J19" s="32" t="n">
        <f aca="false">K19+L19</f>
        <v>4128963</v>
      </c>
      <c r="K19" s="34" t="n">
        <v>4128963</v>
      </c>
      <c r="L19" s="34"/>
    </row>
    <row r="20" customFormat="false" ht="17.1" hidden="false" customHeight="true" outlineLevel="0" collapsed="false">
      <c r="A20" s="25"/>
      <c r="B20" s="25"/>
      <c r="C20" s="35" t="s">
        <v>44</v>
      </c>
      <c r="D20" s="28" t="s">
        <v>45</v>
      </c>
      <c r="E20" s="29"/>
      <c r="F20" s="29" t="n">
        <f aca="false">G20+H20</f>
        <v>308344</v>
      </c>
      <c r="G20" s="31" t="n">
        <v>308344</v>
      </c>
      <c r="H20" s="31"/>
      <c r="I20" s="32"/>
      <c r="J20" s="32" t="n">
        <f aca="false">K20+L20</f>
        <v>308343</v>
      </c>
      <c r="K20" s="34" t="n">
        <v>308343</v>
      </c>
      <c r="L20" s="34"/>
    </row>
    <row r="21" customFormat="false" ht="17.1" hidden="false" customHeight="true" outlineLevel="0" collapsed="false">
      <c r="A21" s="25"/>
      <c r="B21" s="26"/>
      <c r="C21" s="38" t="s">
        <v>46</v>
      </c>
      <c r="D21" s="39" t="s">
        <v>47</v>
      </c>
      <c r="E21" s="40"/>
      <c r="F21" s="29" t="n">
        <f aca="false">G21+H21</f>
        <v>746687</v>
      </c>
      <c r="G21" s="41" t="n">
        <v>746687</v>
      </c>
      <c r="H21" s="41"/>
      <c r="I21" s="42"/>
      <c r="J21" s="32" t="n">
        <f aca="false">K21+L21</f>
        <v>739918</v>
      </c>
      <c r="K21" s="43" t="n">
        <v>739918</v>
      </c>
      <c r="L21" s="43"/>
    </row>
    <row r="22" customFormat="false" ht="17.1" hidden="false" customHeight="true" outlineLevel="0" collapsed="false">
      <c r="A22" s="25"/>
      <c r="B22" s="25"/>
      <c r="C22" s="35" t="s">
        <v>48</v>
      </c>
      <c r="D22" s="28" t="s">
        <v>49</v>
      </c>
      <c r="E22" s="29"/>
      <c r="F22" s="29" t="n">
        <f aca="false">G22+H22</f>
        <v>69902</v>
      </c>
      <c r="G22" s="31" t="n">
        <v>69902</v>
      </c>
      <c r="H22" s="31"/>
      <c r="I22" s="32"/>
      <c r="J22" s="32" t="n">
        <f aca="false">K22+L22</f>
        <v>67748</v>
      </c>
      <c r="K22" s="34" t="n">
        <v>67748</v>
      </c>
      <c r="L22" s="34"/>
    </row>
    <row r="23" customFormat="false" ht="15.75" hidden="false" customHeight="true" outlineLevel="0" collapsed="false">
      <c r="A23" s="25"/>
      <c r="B23" s="25"/>
      <c r="C23" s="35" t="s">
        <v>50</v>
      </c>
      <c r="D23" s="28" t="s">
        <v>51</v>
      </c>
      <c r="E23" s="29"/>
      <c r="F23" s="29" t="n">
        <f aca="false">G23+H23</f>
        <v>42151</v>
      </c>
      <c r="G23" s="31" t="n">
        <v>42151</v>
      </c>
      <c r="H23" s="31"/>
      <c r="I23" s="32"/>
      <c r="J23" s="32" t="n">
        <f aca="false">K23+L23</f>
        <v>41234</v>
      </c>
      <c r="K23" s="34" t="n">
        <v>41234</v>
      </c>
      <c r="L23" s="34"/>
    </row>
    <row r="24" customFormat="false" ht="17.1" hidden="false" customHeight="true" outlineLevel="0" collapsed="false">
      <c r="A24" s="25"/>
      <c r="B24" s="26"/>
      <c r="C24" s="35" t="s">
        <v>52</v>
      </c>
      <c r="D24" s="28" t="s">
        <v>53</v>
      </c>
      <c r="E24" s="29"/>
      <c r="F24" s="29" t="n">
        <f aca="false">G24+H24</f>
        <v>58992</v>
      </c>
      <c r="G24" s="31" t="n">
        <v>58992</v>
      </c>
      <c r="H24" s="31"/>
      <c r="I24" s="32"/>
      <c r="J24" s="32" t="n">
        <f aca="false">K24+L24</f>
        <v>58991</v>
      </c>
      <c r="K24" s="34" t="n">
        <v>58991</v>
      </c>
      <c r="L24" s="34"/>
    </row>
    <row r="25" customFormat="false" ht="17.1" hidden="false" customHeight="true" outlineLevel="0" collapsed="false">
      <c r="A25" s="25"/>
      <c r="B25" s="26"/>
      <c r="C25" s="35" t="s">
        <v>54</v>
      </c>
      <c r="D25" s="28" t="s">
        <v>55</v>
      </c>
      <c r="E25" s="29"/>
      <c r="F25" s="29" t="n">
        <f aca="false">G25+H25</f>
        <v>475089</v>
      </c>
      <c r="G25" s="31" t="n">
        <v>475089</v>
      </c>
      <c r="H25" s="31"/>
      <c r="I25" s="32"/>
      <c r="J25" s="32" t="n">
        <f aca="false">K25+L25</f>
        <v>474745</v>
      </c>
      <c r="K25" s="34" t="n">
        <v>474745</v>
      </c>
      <c r="L25" s="34"/>
    </row>
    <row r="26" customFormat="false" ht="17.1" hidden="false" customHeight="true" outlineLevel="0" collapsed="false">
      <c r="A26" s="25"/>
      <c r="B26" s="26"/>
      <c r="C26" s="35" t="s">
        <v>56</v>
      </c>
      <c r="D26" s="28" t="s">
        <v>57</v>
      </c>
      <c r="E26" s="29"/>
      <c r="F26" s="29" t="n">
        <f aca="false">G26+H26</f>
        <v>1990926</v>
      </c>
      <c r="G26" s="31" t="n">
        <v>1990926</v>
      </c>
      <c r="H26" s="31"/>
      <c r="I26" s="32"/>
      <c r="J26" s="32" t="n">
        <f aca="false">K26+L26</f>
        <v>1882598</v>
      </c>
      <c r="K26" s="34" t="n">
        <v>1882598</v>
      </c>
      <c r="L26" s="34"/>
    </row>
    <row r="27" customFormat="false" ht="17.1" hidden="false" customHeight="true" outlineLevel="0" collapsed="false">
      <c r="A27" s="25"/>
      <c r="B27" s="26"/>
      <c r="C27" s="35" t="s">
        <v>58</v>
      </c>
      <c r="D27" s="28" t="s">
        <v>59</v>
      </c>
      <c r="E27" s="29"/>
      <c r="F27" s="29" t="n">
        <f aca="false">G27+H27</f>
        <v>107069</v>
      </c>
      <c r="G27" s="31" t="n">
        <v>107069</v>
      </c>
      <c r="H27" s="31"/>
      <c r="I27" s="32"/>
      <c r="J27" s="32" t="n">
        <f aca="false">K27+L27</f>
        <v>106797</v>
      </c>
      <c r="K27" s="34" t="n">
        <v>106797</v>
      </c>
      <c r="L27" s="34"/>
    </row>
    <row r="28" customFormat="false" ht="17.1" hidden="false" customHeight="true" outlineLevel="0" collapsed="false">
      <c r="A28" s="25"/>
      <c r="B28" s="26"/>
      <c r="C28" s="35" t="s">
        <v>60</v>
      </c>
      <c r="D28" s="28" t="s">
        <v>61</v>
      </c>
      <c r="E28" s="29"/>
      <c r="F28" s="29" t="n">
        <f aca="false">G28+H28</f>
        <v>7136</v>
      </c>
      <c r="G28" s="31" t="n">
        <v>7136</v>
      </c>
      <c r="H28" s="31"/>
      <c r="I28" s="32"/>
      <c r="J28" s="32" t="n">
        <f aca="false">K28+L28</f>
        <v>6209</v>
      </c>
      <c r="K28" s="34" t="n">
        <v>6209</v>
      </c>
      <c r="L28" s="34"/>
    </row>
    <row r="29" customFormat="false" ht="17.1" hidden="false" customHeight="true" outlineLevel="0" collapsed="false">
      <c r="A29" s="25"/>
      <c r="B29" s="26"/>
      <c r="C29" s="35" t="s">
        <v>33</v>
      </c>
      <c r="D29" s="28" t="s">
        <v>34</v>
      </c>
      <c r="E29" s="29"/>
      <c r="F29" s="29" t="n">
        <f aca="false">G29+H29</f>
        <v>14098401</v>
      </c>
      <c r="G29" s="31" t="n">
        <v>14098401</v>
      </c>
      <c r="H29" s="31"/>
      <c r="I29" s="32"/>
      <c r="J29" s="32" t="n">
        <f aca="false">K29+L29</f>
        <v>14098075</v>
      </c>
      <c r="K29" s="34" t="n">
        <v>14098075</v>
      </c>
      <c r="L29" s="34"/>
    </row>
    <row r="30" customFormat="false" ht="17.1" hidden="false" customHeight="true" outlineLevel="0" collapsed="false">
      <c r="A30" s="25"/>
      <c r="B30" s="26"/>
      <c r="C30" s="35" t="s">
        <v>62</v>
      </c>
      <c r="D30" s="28" t="s">
        <v>63</v>
      </c>
      <c r="E30" s="29"/>
      <c r="F30" s="29" t="n">
        <f aca="false">G30+H30</f>
        <v>641</v>
      </c>
      <c r="G30" s="31" t="n">
        <v>641</v>
      </c>
      <c r="H30" s="31"/>
      <c r="I30" s="32"/>
      <c r="J30" s="32" t="n">
        <f aca="false">K30+L30</f>
        <v>641</v>
      </c>
      <c r="K30" s="34" t="n">
        <v>641</v>
      </c>
      <c r="L30" s="34"/>
    </row>
    <row r="31" customFormat="false" ht="38.25" hidden="false" customHeight="false" outlineLevel="0" collapsed="false">
      <c r="A31" s="25"/>
      <c r="B31" s="26"/>
      <c r="C31" s="27" t="s">
        <v>64</v>
      </c>
      <c r="D31" s="28" t="s">
        <v>65</v>
      </c>
      <c r="E31" s="29"/>
      <c r="F31" s="29" t="n">
        <f aca="false">G31+H31</f>
        <v>23450</v>
      </c>
      <c r="G31" s="31" t="n">
        <v>23450</v>
      </c>
      <c r="H31" s="31"/>
      <c r="I31" s="32"/>
      <c r="J31" s="32" t="n">
        <f aca="false">K31+L31</f>
        <v>17499</v>
      </c>
      <c r="K31" s="34" t="n">
        <v>17499</v>
      </c>
      <c r="L31" s="34"/>
    </row>
    <row r="32" customFormat="false" ht="38.25" hidden="false" customHeight="false" outlineLevel="0" collapsed="false">
      <c r="A32" s="25"/>
      <c r="B32" s="26"/>
      <c r="C32" s="27" t="s">
        <v>66</v>
      </c>
      <c r="D32" s="28" t="s">
        <v>67</v>
      </c>
      <c r="E32" s="29"/>
      <c r="F32" s="29" t="n">
        <f aca="false">G32+H32</f>
        <v>6000</v>
      </c>
      <c r="G32" s="31" t="n">
        <v>6000</v>
      </c>
      <c r="H32" s="31"/>
      <c r="I32" s="32"/>
      <c r="J32" s="32" t="n">
        <f aca="false">K32+L32</f>
        <v>4738</v>
      </c>
      <c r="K32" s="34" t="n">
        <v>4738</v>
      </c>
      <c r="L32" s="34"/>
    </row>
    <row r="33" customFormat="false" ht="17.1" hidden="false" customHeight="true" outlineLevel="0" collapsed="false">
      <c r="A33" s="25"/>
      <c r="B33" s="26"/>
      <c r="C33" s="35" t="s">
        <v>68</v>
      </c>
      <c r="D33" s="28" t="s">
        <v>69</v>
      </c>
      <c r="E33" s="29"/>
      <c r="F33" s="29" t="n">
        <f aca="false">G33+H33</f>
        <v>24150</v>
      </c>
      <c r="G33" s="31" t="n">
        <v>24150</v>
      </c>
      <c r="H33" s="31"/>
      <c r="I33" s="32"/>
      <c r="J33" s="32" t="n">
        <f aca="false">K33+L33</f>
        <v>23431</v>
      </c>
      <c r="K33" s="34" t="n">
        <v>23431</v>
      </c>
      <c r="L33" s="34"/>
    </row>
    <row r="34" customFormat="false" ht="17.1" hidden="false" customHeight="true" outlineLevel="0" collapsed="false">
      <c r="A34" s="25"/>
      <c r="B34" s="26"/>
      <c r="C34" s="35" t="s">
        <v>70</v>
      </c>
      <c r="D34" s="28" t="s">
        <v>71</v>
      </c>
      <c r="E34" s="29"/>
      <c r="F34" s="29" t="n">
        <f aca="false">G34+H34</f>
        <v>17799</v>
      </c>
      <c r="G34" s="31" t="n">
        <v>17799</v>
      </c>
      <c r="H34" s="31"/>
      <c r="I34" s="32"/>
      <c r="J34" s="32" t="n">
        <f aca="false">K34+L34</f>
        <v>17610</v>
      </c>
      <c r="K34" s="34" t="n">
        <v>17610</v>
      </c>
      <c r="L34" s="34"/>
    </row>
    <row r="35" customFormat="false" ht="26.25" hidden="false" customHeight="true" outlineLevel="0" collapsed="false">
      <c r="A35" s="25"/>
      <c r="B35" s="26"/>
      <c r="C35" s="27" t="s">
        <v>72</v>
      </c>
      <c r="D35" s="28" t="s">
        <v>73</v>
      </c>
      <c r="E35" s="29"/>
      <c r="F35" s="29" t="n">
        <f aca="false">G35+H35</f>
        <v>146839</v>
      </c>
      <c r="G35" s="31" t="n">
        <v>146839</v>
      </c>
      <c r="H35" s="31"/>
      <c r="I35" s="32"/>
      <c r="J35" s="32" t="n">
        <f aca="false">K35+L35</f>
        <v>146839</v>
      </c>
      <c r="K35" s="34" t="n">
        <v>146839</v>
      </c>
      <c r="L35" s="34"/>
    </row>
    <row r="36" customFormat="false" ht="17.1" hidden="false" customHeight="true" outlineLevel="0" collapsed="false">
      <c r="A36" s="25"/>
      <c r="B36" s="26"/>
      <c r="C36" s="35" t="s">
        <v>74</v>
      </c>
      <c r="D36" s="28" t="s">
        <v>75</v>
      </c>
      <c r="E36" s="29"/>
      <c r="F36" s="29" t="n">
        <f aca="false">G36+H36</f>
        <v>18215</v>
      </c>
      <c r="G36" s="31" t="n">
        <v>18215</v>
      </c>
      <c r="H36" s="31"/>
      <c r="I36" s="32"/>
      <c r="J36" s="32" t="n">
        <f aca="false">K36+L36</f>
        <v>18215</v>
      </c>
      <c r="K36" s="34" t="n">
        <v>18215</v>
      </c>
      <c r="L36" s="34"/>
    </row>
    <row r="37" customFormat="false" ht="23.25" hidden="false" customHeight="true" outlineLevel="0" collapsed="false">
      <c r="A37" s="25"/>
      <c r="B37" s="26"/>
      <c r="C37" s="27" t="s">
        <v>76</v>
      </c>
      <c r="D37" s="28" t="s">
        <v>77</v>
      </c>
      <c r="E37" s="29"/>
      <c r="F37" s="29" t="n">
        <f aca="false">G37+H37</f>
        <v>11950</v>
      </c>
      <c r="G37" s="31" t="n">
        <v>11950</v>
      </c>
      <c r="H37" s="31"/>
      <c r="I37" s="32"/>
      <c r="J37" s="32" t="n">
        <f aca="false">K37+L37</f>
        <v>9420</v>
      </c>
      <c r="K37" s="34" t="n">
        <v>9420</v>
      </c>
      <c r="L37" s="34"/>
    </row>
    <row r="38" customFormat="false" ht="17.1" hidden="false" customHeight="true" outlineLevel="0" collapsed="false">
      <c r="A38" s="25"/>
      <c r="B38" s="26"/>
      <c r="C38" s="35" t="s">
        <v>78</v>
      </c>
      <c r="D38" s="28" t="s">
        <v>79</v>
      </c>
      <c r="E38" s="29"/>
      <c r="F38" s="29" t="n">
        <f aca="false">G38+H38</f>
        <v>8908000</v>
      </c>
      <c r="G38" s="31"/>
      <c r="H38" s="29" t="n">
        <v>8908000</v>
      </c>
      <c r="I38" s="32"/>
      <c r="J38" s="32" t="n">
        <f aca="false">K38+L38</f>
        <v>6581254</v>
      </c>
      <c r="K38" s="34"/>
      <c r="L38" s="32" t="n">
        <v>6581254</v>
      </c>
    </row>
    <row r="39" customFormat="false" ht="17.1" hidden="false" customHeight="true" outlineLevel="0" collapsed="false">
      <c r="A39" s="25"/>
      <c r="B39" s="26"/>
      <c r="C39" s="35" t="s">
        <v>80</v>
      </c>
      <c r="D39" s="28" t="s">
        <v>79</v>
      </c>
      <c r="E39" s="29"/>
      <c r="F39" s="29" t="n">
        <f aca="false">G39+H39</f>
        <v>8254000</v>
      </c>
      <c r="G39" s="31"/>
      <c r="H39" s="29" t="n">
        <v>8254000</v>
      </c>
      <c r="I39" s="32"/>
      <c r="J39" s="32" t="n">
        <f aca="false">K39+L39</f>
        <v>5977621</v>
      </c>
      <c r="K39" s="34"/>
      <c r="L39" s="32" t="n">
        <v>5977621</v>
      </c>
    </row>
    <row r="40" customFormat="false" ht="25.5" hidden="false" customHeight="false" outlineLevel="0" collapsed="false">
      <c r="A40" s="26"/>
      <c r="B40" s="26"/>
      <c r="C40" s="27" t="s">
        <v>81</v>
      </c>
      <c r="D40" s="39" t="s">
        <v>82</v>
      </c>
      <c r="E40" s="40"/>
      <c r="F40" s="29" t="n">
        <f aca="false">G40+H40</f>
        <v>28000</v>
      </c>
      <c r="G40" s="41"/>
      <c r="H40" s="40" t="n">
        <v>28000</v>
      </c>
      <c r="I40" s="42"/>
      <c r="J40" s="32" t="n">
        <f aca="false">K40+L40</f>
        <v>28000</v>
      </c>
      <c r="K40" s="43"/>
      <c r="L40" s="42" t="n">
        <v>28000</v>
      </c>
    </row>
    <row r="41" s="24" customFormat="true" ht="24.75" hidden="false" customHeight="true" outlineLevel="0" collapsed="false">
      <c r="A41" s="44"/>
      <c r="B41" s="21" t="s">
        <v>83</v>
      </c>
      <c r="C41" s="45"/>
      <c r="D41" s="46" t="s">
        <v>84</v>
      </c>
      <c r="E41" s="47" t="n">
        <f aca="false">SUM(E42:E45)</f>
        <v>5408000</v>
      </c>
      <c r="F41" s="23" t="n">
        <f aca="false">G41+H41</f>
        <v>5408000</v>
      </c>
      <c r="G41" s="47" t="n">
        <f aca="false">SUM(G46:G78)</f>
        <v>5250000</v>
      </c>
      <c r="H41" s="47" t="n">
        <f aca="false">SUM(H77:H78)</f>
        <v>158000</v>
      </c>
      <c r="I41" s="48" t="n">
        <f aca="false">SUM(I42:I45)</f>
        <v>3921532</v>
      </c>
      <c r="J41" s="49" t="n">
        <f aca="false">K41+L41</f>
        <v>3921532</v>
      </c>
      <c r="K41" s="48" t="n">
        <f aca="false">SUM(K46:K78)</f>
        <v>3865724</v>
      </c>
      <c r="L41" s="48" t="n">
        <f aca="false">SUM(L77:L78)</f>
        <v>55808</v>
      </c>
    </row>
    <row r="42" customFormat="false" ht="48" hidden="false" customHeight="true" outlineLevel="0" collapsed="false">
      <c r="A42" s="25"/>
      <c r="B42" s="25"/>
      <c r="C42" s="27" t="s">
        <v>85</v>
      </c>
      <c r="D42" s="28" t="s">
        <v>32</v>
      </c>
      <c r="E42" s="29" t="n">
        <v>4313000</v>
      </c>
      <c r="F42" s="30"/>
      <c r="G42" s="31"/>
      <c r="H42" s="31"/>
      <c r="I42" s="32" t="n">
        <v>2947758</v>
      </c>
      <c r="J42" s="33"/>
      <c r="K42" s="34"/>
      <c r="L42" s="34"/>
    </row>
    <row r="43" customFormat="false" ht="50.25" hidden="false" customHeight="true" outlineLevel="0" collapsed="false">
      <c r="A43" s="25"/>
      <c r="B43" s="25"/>
      <c r="C43" s="27" t="s">
        <v>86</v>
      </c>
      <c r="D43" s="28" t="s">
        <v>32</v>
      </c>
      <c r="E43" s="29" t="n">
        <v>937000</v>
      </c>
      <c r="F43" s="30"/>
      <c r="G43" s="31"/>
      <c r="H43" s="31"/>
      <c r="I43" s="32" t="n">
        <v>917966</v>
      </c>
      <c r="J43" s="33"/>
      <c r="K43" s="34"/>
      <c r="L43" s="34"/>
    </row>
    <row r="44" customFormat="false" ht="61.5" hidden="false" customHeight="true" outlineLevel="0" collapsed="false">
      <c r="A44" s="25"/>
      <c r="B44" s="25"/>
      <c r="C44" s="50" t="s">
        <v>87</v>
      </c>
      <c r="D44" s="51" t="s">
        <v>38</v>
      </c>
      <c r="E44" s="40" t="n">
        <v>118000</v>
      </c>
      <c r="F44" s="30"/>
      <c r="G44" s="41"/>
      <c r="H44" s="41"/>
      <c r="I44" s="42" t="n">
        <v>41856</v>
      </c>
      <c r="J44" s="33"/>
      <c r="K44" s="43"/>
      <c r="L44" s="43"/>
    </row>
    <row r="45" customFormat="false" ht="60.75" hidden="false" customHeight="true" outlineLevel="0" collapsed="false">
      <c r="A45" s="25"/>
      <c r="B45" s="26"/>
      <c r="C45" s="27" t="s">
        <v>39</v>
      </c>
      <c r="D45" s="37" t="s">
        <v>38</v>
      </c>
      <c r="E45" s="29" t="n">
        <v>40000</v>
      </c>
      <c r="F45" s="30"/>
      <c r="G45" s="31"/>
      <c r="H45" s="31"/>
      <c r="I45" s="32" t="n">
        <v>13952</v>
      </c>
      <c r="J45" s="33"/>
      <c r="K45" s="34"/>
      <c r="L45" s="34"/>
    </row>
    <row r="46" customFormat="false" ht="26.25" hidden="false" customHeight="true" outlineLevel="0" collapsed="false">
      <c r="A46" s="25"/>
      <c r="B46" s="26"/>
      <c r="C46" s="27" t="s">
        <v>88</v>
      </c>
      <c r="D46" s="28" t="s">
        <v>89</v>
      </c>
      <c r="E46" s="29"/>
      <c r="F46" s="29" t="n">
        <f aca="false">G46+H46</f>
        <v>75000</v>
      </c>
      <c r="G46" s="31" t="n">
        <v>75000</v>
      </c>
      <c r="H46" s="31"/>
      <c r="I46" s="32"/>
      <c r="J46" s="32" t="n">
        <f aca="false">K46+L46</f>
        <v>22125</v>
      </c>
      <c r="K46" s="34" t="n">
        <v>22125</v>
      </c>
      <c r="L46" s="34"/>
    </row>
    <row r="47" customFormat="false" ht="24" hidden="false" customHeight="true" outlineLevel="0" collapsed="false">
      <c r="A47" s="25"/>
      <c r="B47" s="26"/>
      <c r="C47" s="27" t="s">
        <v>90</v>
      </c>
      <c r="D47" s="28" t="s">
        <v>89</v>
      </c>
      <c r="E47" s="29"/>
      <c r="F47" s="29" t="n">
        <f aca="false">G47+H47</f>
        <v>7400</v>
      </c>
      <c r="G47" s="31" t="n">
        <v>7400</v>
      </c>
      <c r="H47" s="31"/>
      <c r="I47" s="32"/>
      <c r="J47" s="32" t="n">
        <f aca="false">K47+L47</f>
        <v>7375</v>
      </c>
      <c r="K47" s="34" t="n">
        <v>7375</v>
      </c>
      <c r="L47" s="34"/>
    </row>
    <row r="48" customFormat="false" ht="17.1" hidden="false" customHeight="true" outlineLevel="0" collapsed="false">
      <c r="A48" s="25"/>
      <c r="B48" s="26"/>
      <c r="C48" s="35" t="s">
        <v>91</v>
      </c>
      <c r="D48" s="28" t="s">
        <v>43</v>
      </c>
      <c r="E48" s="29"/>
      <c r="F48" s="29" t="n">
        <f aca="false">G48+H48</f>
        <v>1878000</v>
      </c>
      <c r="G48" s="31" t="n">
        <v>1878000</v>
      </c>
      <c r="H48" s="31"/>
      <c r="I48" s="32"/>
      <c r="J48" s="32" t="n">
        <f aca="false">K48+L48</f>
        <v>1473344</v>
      </c>
      <c r="K48" s="34" t="n">
        <v>1473344</v>
      </c>
      <c r="L48" s="34"/>
    </row>
    <row r="49" customFormat="false" ht="17.1" hidden="false" customHeight="true" outlineLevel="0" collapsed="false">
      <c r="A49" s="25"/>
      <c r="B49" s="26"/>
      <c r="C49" s="35" t="s">
        <v>92</v>
      </c>
      <c r="D49" s="28" t="s">
        <v>43</v>
      </c>
      <c r="E49" s="29"/>
      <c r="F49" s="29" t="n">
        <f aca="false">G49+H49</f>
        <v>499500</v>
      </c>
      <c r="G49" s="31" t="n">
        <v>499500</v>
      </c>
      <c r="H49" s="31"/>
      <c r="I49" s="32"/>
      <c r="J49" s="32" t="n">
        <f aca="false">K49+L49</f>
        <v>491115</v>
      </c>
      <c r="K49" s="34" t="n">
        <v>491115</v>
      </c>
      <c r="L49" s="34"/>
    </row>
    <row r="50" customFormat="false" ht="17.1" hidden="false" customHeight="true" outlineLevel="0" collapsed="false">
      <c r="A50" s="38"/>
      <c r="B50" s="52"/>
      <c r="C50" s="35" t="s">
        <v>93</v>
      </c>
      <c r="D50" s="28" t="s">
        <v>45</v>
      </c>
      <c r="E50" s="29"/>
      <c r="F50" s="29" t="n">
        <f aca="false">G50+H50</f>
        <v>165000</v>
      </c>
      <c r="G50" s="31" t="n">
        <v>165000</v>
      </c>
      <c r="H50" s="31"/>
      <c r="I50" s="32"/>
      <c r="J50" s="32" t="n">
        <f aca="false">K50+L50</f>
        <v>106937</v>
      </c>
      <c r="K50" s="34" t="n">
        <v>106937</v>
      </c>
      <c r="L50" s="34"/>
    </row>
    <row r="51" customFormat="false" ht="17.1" hidden="false" customHeight="true" outlineLevel="0" collapsed="false">
      <c r="A51" s="25"/>
      <c r="B51" s="25"/>
      <c r="C51" s="38" t="s">
        <v>94</v>
      </c>
      <c r="D51" s="39" t="s">
        <v>45</v>
      </c>
      <c r="E51" s="40"/>
      <c r="F51" s="40" t="n">
        <f aca="false">G51+H51</f>
        <v>35700</v>
      </c>
      <c r="G51" s="41" t="n">
        <v>35700</v>
      </c>
      <c r="H51" s="41"/>
      <c r="I51" s="42"/>
      <c r="J51" s="42" t="n">
        <f aca="false">K51+L51</f>
        <v>35646</v>
      </c>
      <c r="K51" s="43" t="n">
        <v>35646</v>
      </c>
      <c r="L51" s="43"/>
    </row>
    <row r="52" customFormat="false" ht="17.1" hidden="false" customHeight="true" outlineLevel="0" collapsed="false">
      <c r="A52" s="26"/>
      <c r="B52" s="26"/>
      <c r="C52" s="35" t="s">
        <v>95</v>
      </c>
      <c r="D52" s="39" t="s">
        <v>47</v>
      </c>
      <c r="E52" s="40"/>
      <c r="F52" s="40" t="n">
        <f aca="false">G52+H52</f>
        <v>301500</v>
      </c>
      <c r="G52" s="41" t="n">
        <v>301500</v>
      </c>
      <c r="H52" s="41"/>
      <c r="I52" s="42"/>
      <c r="J52" s="42" t="n">
        <f aca="false">K52+L52</f>
        <v>271804</v>
      </c>
      <c r="K52" s="43" t="n">
        <v>271804</v>
      </c>
      <c r="L52" s="43"/>
    </row>
    <row r="53" customFormat="false" ht="17.1" hidden="false" customHeight="true" outlineLevel="0" collapsed="false">
      <c r="A53" s="26"/>
      <c r="B53" s="26"/>
      <c r="C53" s="35" t="s">
        <v>96</v>
      </c>
      <c r="D53" s="39" t="s">
        <v>47</v>
      </c>
      <c r="E53" s="40"/>
      <c r="F53" s="40" t="n">
        <f aca="false">G53+H53</f>
        <v>92500</v>
      </c>
      <c r="G53" s="41" t="n">
        <v>92500</v>
      </c>
      <c r="H53" s="41"/>
      <c r="I53" s="42"/>
      <c r="J53" s="42" t="n">
        <f aca="false">K53+L53</f>
        <v>90601</v>
      </c>
      <c r="K53" s="43" t="n">
        <v>90601</v>
      </c>
      <c r="L53" s="43"/>
    </row>
    <row r="54" customFormat="false" ht="17.1" hidden="false" customHeight="true" outlineLevel="0" collapsed="false">
      <c r="A54" s="25"/>
      <c r="B54" s="26"/>
      <c r="C54" s="38" t="s">
        <v>97</v>
      </c>
      <c r="D54" s="39" t="s">
        <v>49</v>
      </c>
      <c r="E54" s="40"/>
      <c r="F54" s="29" t="n">
        <f aca="false">G54+H54</f>
        <v>55000</v>
      </c>
      <c r="G54" s="41" t="n">
        <v>55000</v>
      </c>
      <c r="H54" s="41"/>
      <c r="I54" s="42"/>
      <c r="J54" s="32" t="n">
        <f aca="false">K54+L54</f>
        <v>35656</v>
      </c>
      <c r="K54" s="43" t="n">
        <v>35656</v>
      </c>
      <c r="L54" s="43"/>
    </row>
    <row r="55" customFormat="false" ht="17.1" hidden="false" customHeight="true" outlineLevel="0" collapsed="false">
      <c r="A55" s="25"/>
      <c r="B55" s="25"/>
      <c r="C55" s="35" t="s">
        <v>98</v>
      </c>
      <c r="D55" s="28" t="s">
        <v>49</v>
      </c>
      <c r="E55" s="29"/>
      <c r="F55" s="29" t="n">
        <f aca="false">G55+H55</f>
        <v>12800</v>
      </c>
      <c r="G55" s="31" t="n">
        <v>12800</v>
      </c>
      <c r="H55" s="31"/>
      <c r="I55" s="32"/>
      <c r="J55" s="32" t="n">
        <f aca="false">K55+L55</f>
        <v>11886</v>
      </c>
      <c r="K55" s="34" t="n">
        <v>11886</v>
      </c>
      <c r="L55" s="34"/>
    </row>
    <row r="56" customFormat="false" ht="17.1" hidden="false" customHeight="true" outlineLevel="0" collapsed="false">
      <c r="A56" s="25"/>
      <c r="B56" s="26"/>
      <c r="C56" s="35" t="s">
        <v>99</v>
      </c>
      <c r="D56" s="28" t="s">
        <v>53</v>
      </c>
      <c r="E56" s="29"/>
      <c r="F56" s="29" t="n">
        <f aca="false">G56+H56</f>
        <v>119500</v>
      </c>
      <c r="G56" s="31" t="n">
        <v>119500</v>
      </c>
      <c r="H56" s="31"/>
      <c r="I56" s="32"/>
      <c r="J56" s="32" t="n">
        <f aca="false">K56+L56</f>
        <v>37279</v>
      </c>
      <c r="K56" s="34" t="n">
        <v>37279</v>
      </c>
      <c r="L56" s="34"/>
    </row>
    <row r="57" customFormat="false" ht="17.1" hidden="false" customHeight="true" outlineLevel="0" collapsed="false">
      <c r="A57" s="25"/>
      <c r="B57" s="25"/>
      <c r="C57" s="35" t="s">
        <v>100</v>
      </c>
      <c r="D57" s="28" t="s">
        <v>53</v>
      </c>
      <c r="E57" s="29"/>
      <c r="F57" s="29" t="n">
        <f aca="false">G57+H57</f>
        <v>13000</v>
      </c>
      <c r="G57" s="31" t="n">
        <v>13000</v>
      </c>
      <c r="H57" s="31"/>
      <c r="I57" s="32"/>
      <c r="J57" s="32" t="n">
        <f aca="false">K57+L57</f>
        <v>12426</v>
      </c>
      <c r="K57" s="34" t="n">
        <v>12426</v>
      </c>
      <c r="L57" s="34"/>
    </row>
    <row r="58" customFormat="false" ht="17.1" hidden="false" customHeight="true" outlineLevel="0" collapsed="false">
      <c r="A58" s="25"/>
      <c r="B58" s="25"/>
      <c r="C58" s="38" t="s">
        <v>101</v>
      </c>
      <c r="D58" s="39" t="s">
        <v>55</v>
      </c>
      <c r="E58" s="40"/>
      <c r="F58" s="29" t="n">
        <f aca="false">G58+H58</f>
        <v>202750</v>
      </c>
      <c r="G58" s="41" t="n">
        <v>202750</v>
      </c>
      <c r="H58" s="41"/>
      <c r="I58" s="42"/>
      <c r="J58" s="32" t="n">
        <f aca="false">K58+L58</f>
        <v>108018</v>
      </c>
      <c r="K58" s="43" t="n">
        <v>108018</v>
      </c>
      <c r="L58" s="43"/>
    </row>
    <row r="59" customFormat="false" ht="17.1" hidden="false" customHeight="true" outlineLevel="0" collapsed="false">
      <c r="A59" s="25"/>
      <c r="B59" s="26"/>
      <c r="C59" s="35" t="s">
        <v>102</v>
      </c>
      <c r="D59" s="28" t="s">
        <v>55</v>
      </c>
      <c r="E59" s="29"/>
      <c r="F59" s="29" t="n">
        <f aca="false">G59+H59</f>
        <v>34500</v>
      </c>
      <c r="G59" s="31" t="n">
        <v>34500</v>
      </c>
      <c r="H59" s="31"/>
      <c r="I59" s="32"/>
      <c r="J59" s="32" t="n">
        <f aca="false">K59+L59</f>
        <v>33801</v>
      </c>
      <c r="K59" s="34" t="n">
        <v>33801</v>
      </c>
      <c r="L59" s="34"/>
    </row>
    <row r="60" customFormat="false" ht="17.1" hidden="false" customHeight="true" outlineLevel="0" collapsed="false">
      <c r="A60" s="25"/>
      <c r="B60" s="26"/>
      <c r="C60" s="35" t="s">
        <v>103</v>
      </c>
      <c r="D60" s="28" t="s">
        <v>57</v>
      </c>
      <c r="E60" s="29"/>
      <c r="F60" s="29" t="n">
        <f aca="false">G60+H60</f>
        <v>48750</v>
      </c>
      <c r="G60" s="31" t="n">
        <v>48750</v>
      </c>
      <c r="H60" s="31"/>
      <c r="I60" s="32"/>
      <c r="J60" s="32" t="n">
        <f aca="false">K60+L60</f>
        <v>0</v>
      </c>
      <c r="K60" s="34" t="n">
        <v>0</v>
      </c>
      <c r="L60" s="34"/>
    </row>
    <row r="61" customFormat="false" ht="17.1" hidden="false" customHeight="true" outlineLevel="0" collapsed="false">
      <c r="A61" s="25"/>
      <c r="B61" s="26"/>
      <c r="C61" s="35" t="s">
        <v>104</v>
      </c>
      <c r="D61" s="28" t="s">
        <v>59</v>
      </c>
      <c r="E61" s="29"/>
      <c r="F61" s="29" t="n">
        <f aca="false">G61+H61</f>
        <v>9000</v>
      </c>
      <c r="G61" s="31" t="n">
        <v>9000</v>
      </c>
      <c r="H61" s="31"/>
      <c r="I61" s="32"/>
      <c r="J61" s="32" t="n">
        <f aca="false">K61+L61</f>
        <v>8</v>
      </c>
      <c r="K61" s="34" t="n">
        <v>8</v>
      </c>
      <c r="L61" s="34"/>
    </row>
    <row r="62" customFormat="false" ht="17.1" hidden="false" customHeight="true" outlineLevel="0" collapsed="false">
      <c r="A62" s="25"/>
      <c r="B62" s="26"/>
      <c r="C62" s="35" t="s">
        <v>105</v>
      </c>
      <c r="D62" s="28" t="s">
        <v>59</v>
      </c>
      <c r="E62" s="29"/>
      <c r="F62" s="29" t="n">
        <f aca="false">G62+H62</f>
        <v>50</v>
      </c>
      <c r="G62" s="31" t="n">
        <v>50</v>
      </c>
      <c r="H62" s="31"/>
      <c r="I62" s="32"/>
      <c r="J62" s="32" t="n">
        <f aca="false">K62+L62</f>
        <v>3</v>
      </c>
      <c r="K62" s="34" t="n">
        <v>3</v>
      </c>
      <c r="L62" s="34"/>
    </row>
    <row r="63" customFormat="false" ht="17.1" hidden="false" customHeight="true" outlineLevel="0" collapsed="false">
      <c r="A63" s="25"/>
      <c r="B63" s="26"/>
      <c r="C63" s="35" t="s">
        <v>106</v>
      </c>
      <c r="D63" s="28" t="s">
        <v>34</v>
      </c>
      <c r="E63" s="29"/>
      <c r="F63" s="29" t="n">
        <f aca="false">G63+H63</f>
        <v>1277700</v>
      </c>
      <c r="G63" s="31" t="n">
        <v>1277700</v>
      </c>
      <c r="H63" s="31"/>
      <c r="I63" s="32"/>
      <c r="J63" s="32" t="n">
        <f aca="false">K63+L63</f>
        <v>832113</v>
      </c>
      <c r="K63" s="34" t="n">
        <v>832113</v>
      </c>
      <c r="L63" s="34"/>
    </row>
    <row r="64" customFormat="false" ht="17.1" hidden="false" customHeight="true" outlineLevel="0" collapsed="false">
      <c r="A64" s="25"/>
      <c r="B64" s="26"/>
      <c r="C64" s="35" t="s">
        <v>107</v>
      </c>
      <c r="D64" s="28" t="s">
        <v>34</v>
      </c>
      <c r="E64" s="29"/>
      <c r="F64" s="29" t="n">
        <f aca="false">G64+H64</f>
        <v>218300</v>
      </c>
      <c r="G64" s="31" t="n">
        <v>218300</v>
      </c>
      <c r="H64" s="31"/>
      <c r="I64" s="32"/>
      <c r="J64" s="32" t="n">
        <f aca="false">K64+L64</f>
        <v>215418</v>
      </c>
      <c r="K64" s="34" t="n">
        <v>215418</v>
      </c>
      <c r="L64" s="34"/>
    </row>
    <row r="65" customFormat="false" ht="17.1" hidden="false" customHeight="true" outlineLevel="0" collapsed="false">
      <c r="A65" s="25"/>
      <c r="B65" s="26"/>
      <c r="C65" s="35" t="s">
        <v>108</v>
      </c>
      <c r="D65" s="28" t="s">
        <v>63</v>
      </c>
      <c r="E65" s="29"/>
      <c r="F65" s="29" t="n">
        <f aca="false">G65+H65</f>
        <v>8000</v>
      </c>
      <c r="G65" s="31" t="n">
        <v>8000</v>
      </c>
      <c r="H65" s="31"/>
      <c r="I65" s="32"/>
      <c r="J65" s="32" t="n">
        <f aca="false">K65+L65</f>
        <v>3472</v>
      </c>
      <c r="K65" s="34" t="n">
        <v>3472</v>
      </c>
      <c r="L65" s="34"/>
    </row>
    <row r="66" customFormat="false" ht="17.1" hidden="false" customHeight="true" outlineLevel="0" collapsed="false">
      <c r="A66" s="25"/>
      <c r="B66" s="25"/>
      <c r="C66" s="35" t="s">
        <v>109</v>
      </c>
      <c r="D66" s="28" t="s">
        <v>63</v>
      </c>
      <c r="E66" s="29"/>
      <c r="F66" s="29" t="n">
        <f aca="false">G66+H66</f>
        <v>1350</v>
      </c>
      <c r="G66" s="31" t="n">
        <v>1350</v>
      </c>
      <c r="H66" s="31"/>
      <c r="I66" s="32"/>
      <c r="J66" s="32" t="n">
        <f aca="false">K66+L66</f>
        <v>1157</v>
      </c>
      <c r="K66" s="34" t="n">
        <v>1157</v>
      </c>
      <c r="L66" s="34"/>
    </row>
    <row r="67" customFormat="false" ht="38.25" hidden="false" customHeight="false" outlineLevel="0" collapsed="false">
      <c r="A67" s="25"/>
      <c r="B67" s="26"/>
      <c r="C67" s="50" t="s">
        <v>110</v>
      </c>
      <c r="D67" s="39" t="s">
        <v>65</v>
      </c>
      <c r="E67" s="40"/>
      <c r="F67" s="29" t="n">
        <f aca="false">G67+H67</f>
        <v>15500</v>
      </c>
      <c r="G67" s="41" t="n">
        <v>15500</v>
      </c>
      <c r="H67" s="41"/>
      <c r="I67" s="42"/>
      <c r="J67" s="32" t="n">
        <f aca="false">K67+L67</f>
        <v>1343</v>
      </c>
      <c r="K67" s="43" t="n">
        <v>1343</v>
      </c>
      <c r="L67" s="43"/>
    </row>
    <row r="68" customFormat="false" ht="38.25" hidden="false" customHeight="false" outlineLevel="0" collapsed="false">
      <c r="A68" s="25"/>
      <c r="B68" s="25"/>
      <c r="C68" s="27" t="s">
        <v>111</v>
      </c>
      <c r="D68" s="28" t="s">
        <v>65</v>
      </c>
      <c r="E68" s="29"/>
      <c r="F68" s="29" t="n">
        <f aca="false">G68+H68</f>
        <v>600</v>
      </c>
      <c r="G68" s="31" t="n">
        <v>600</v>
      </c>
      <c r="H68" s="31"/>
      <c r="I68" s="32"/>
      <c r="J68" s="32" t="n">
        <f aca="false">K68+L68</f>
        <v>448</v>
      </c>
      <c r="K68" s="34" t="n">
        <v>448</v>
      </c>
      <c r="L68" s="34"/>
    </row>
    <row r="69" customFormat="false" ht="17.1" hidden="false" customHeight="true" outlineLevel="0" collapsed="false">
      <c r="A69" s="25"/>
      <c r="B69" s="25"/>
      <c r="C69" s="38" t="s">
        <v>112</v>
      </c>
      <c r="D69" s="39" t="s">
        <v>69</v>
      </c>
      <c r="E69" s="40"/>
      <c r="F69" s="29" t="n">
        <f aca="false">G69+H69</f>
        <v>35000</v>
      </c>
      <c r="G69" s="41" t="n">
        <v>35000</v>
      </c>
      <c r="H69" s="41"/>
      <c r="I69" s="42"/>
      <c r="J69" s="32" t="n">
        <f aca="false">K69+L69</f>
        <v>19319</v>
      </c>
      <c r="K69" s="43" t="n">
        <v>19319</v>
      </c>
      <c r="L69" s="43"/>
    </row>
    <row r="70" customFormat="false" ht="17.1" hidden="false" customHeight="true" outlineLevel="0" collapsed="false">
      <c r="A70" s="25"/>
      <c r="B70" s="25"/>
      <c r="C70" s="35" t="s">
        <v>113</v>
      </c>
      <c r="D70" s="28" t="s">
        <v>69</v>
      </c>
      <c r="E70" s="29"/>
      <c r="F70" s="29" t="n">
        <f aca="false">G70+H70</f>
        <v>6750</v>
      </c>
      <c r="G70" s="31" t="n">
        <v>6750</v>
      </c>
      <c r="H70" s="31"/>
      <c r="I70" s="32"/>
      <c r="J70" s="32" t="n">
        <f aca="false">K70+L70</f>
        <v>6105</v>
      </c>
      <c r="K70" s="34" t="n">
        <v>6105</v>
      </c>
      <c r="L70" s="34"/>
    </row>
    <row r="71" customFormat="false" ht="17.1" hidden="false" customHeight="true" outlineLevel="0" collapsed="false">
      <c r="A71" s="25"/>
      <c r="B71" s="26"/>
      <c r="C71" s="38" t="s">
        <v>114</v>
      </c>
      <c r="D71" s="39" t="s">
        <v>115</v>
      </c>
      <c r="E71" s="40"/>
      <c r="F71" s="29" t="n">
        <f aca="false">G71+H71</f>
        <v>57800</v>
      </c>
      <c r="G71" s="41" t="n">
        <v>57800</v>
      </c>
      <c r="H71" s="41"/>
      <c r="I71" s="42"/>
      <c r="J71" s="32" t="n">
        <f aca="false">K71+L71</f>
        <v>9055</v>
      </c>
      <c r="K71" s="43" t="n">
        <v>9055</v>
      </c>
      <c r="L71" s="43"/>
    </row>
    <row r="72" customFormat="false" ht="17.1" hidden="false" customHeight="true" outlineLevel="0" collapsed="false">
      <c r="A72" s="25"/>
      <c r="B72" s="26"/>
      <c r="C72" s="35" t="s">
        <v>116</v>
      </c>
      <c r="D72" s="28" t="s">
        <v>115</v>
      </c>
      <c r="E72" s="29"/>
      <c r="F72" s="29" t="n">
        <f aca="false">G72+H72</f>
        <v>2900</v>
      </c>
      <c r="G72" s="31" t="n">
        <v>2900</v>
      </c>
      <c r="H72" s="31"/>
      <c r="I72" s="32"/>
      <c r="J72" s="32" t="n">
        <f aca="false">K72+L72</f>
        <v>2889</v>
      </c>
      <c r="K72" s="34" t="n">
        <v>2889</v>
      </c>
      <c r="L72" s="34"/>
    </row>
    <row r="73" customFormat="false" ht="17.1" hidden="false" customHeight="true" outlineLevel="0" collapsed="false">
      <c r="A73" s="25"/>
      <c r="B73" s="26"/>
      <c r="C73" s="35" t="s">
        <v>117</v>
      </c>
      <c r="D73" s="28" t="s">
        <v>71</v>
      </c>
      <c r="E73" s="29"/>
      <c r="F73" s="29" t="n">
        <f aca="false">G73+H73</f>
        <v>7500</v>
      </c>
      <c r="G73" s="31" t="n">
        <v>7500</v>
      </c>
      <c r="H73" s="31"/>
      <c r="I73" s="32"/>
      <c r="J73" s="32" t="n">
        <f aca="false">K73+L73</f>
        <v>0</v>
      </c>
      <c r="K73" s="34" t="n">
        <v>0</v>
      </c>
      <c r="L73" s="34"/>
    </row>
    <row r="74" customFormat="false" ht="17.1" hidden="false" customHeight="true" outlineLevel="0" collapsed="false">
      <c r="A74" s="25"/>
      <c r="B74" s="26"/>
      <c r="C74" s="35" t="s">
        <v>118</v>
      </c>
      <c r="D74" s="28" t="s">
        <v>71</v>
      </c>
      <c r="E74" s="29"/>
      <c r="F74" s="29" t="n">
        <f aca="false">G74+H74</f>
        <v>2500</v>
      </c>
      <c r="G74" s="31" t="n">
        <v>2500</v>
      </c>
      <c r="H74" s="31"/>
      <c r="I74" s="32"/>
      <c r="J74" s="32" t="n">
        <f aca="false">K74+L74</f>
        <v>0</v>
      </c>
      <c r="K74" s="34" t="n">
        <v>0</v>
      </c>
      <c r="L74" s="34"/>
    </row>
    <row r="75" customFormat="false" ht="23.25" hidden="false" customHeight="true" outlineLevel="0" collapsed="false">
      <c r="A75" s="25"/>
      <c r="B75" s="26"/>
      <c r="C75" s="27" t="s">
        <v>119</v>
      </c>
      <c r="D75" s="28" t="s">
        <v>77</v>
      </c>
      <c r="E75" s="29"/>
      <c r="F75" s="29" t="n">
        <f aca="false">G75+H75</f>
        <v>57000</v>
      </c>
      <c r="G75" s="31" t="n">
        <v>57000</v>
      </c>
      <c r="H75" s="31"/>
      <c r="I75" s="32"/>
      <c r="J75" s="32" t="n">
        <f aca="false">K75+L75</f>
        <v>27286</v>
      </c>
      <c r="K75" s="34" t="n">
        <v>27286</v>
      </c>
      <c r="L75" s="34"/>
    </row>
    <row r="76" customFormat="false" ht="22.5" hidden="false" customHeight="true" outlineLevel="0" collapsed="false">
      <c r="A76" s="25"/>
      <c r="B76" s="26"/>
      <c r="C76" s="27" t="s">
        <v>120</v>
      </c>
      <c r="D76" s="28" t="s">
        <v>77</v>
      </c>
      <c r="E76" s="29"/>
      <c r="F76" s="29" t="n">
        <f aca="false">G76+H76</f>
        <v>9150</v>
      </c>
      <c r="G76" s="31" t="n">
        <v>9150</v>
      </c>
      <c r="H76" s="31"/>
      <c r="I76" s="32"/>
      <c r="J76" s="32" t="n">
        <f aca="false">K76+L76</f>
        <v>9095</v>
      </c>
      <c r="K76" s="34" t="n">
        <v>9095</v>
      </c>
      <c r="L76" s="34"/>
    </row>
    <row r="77" customFormat="false" ht="24" hidden="false" customHeight="true" outlineLevel="0" collapsed="false">
      <c r="A77" s="25"/>
      <c r="B77" s="26"/>
      <c r="C77" s="27" t="s">
        <v>121</v>
      </c>
      <c r="D77" s="28" t="s">
        <v>82</v>
      </c>
      <c r="E77" s="29"/>
      <c r="F77" s="29" t="n">
        <f aca="false">G77+H77</f>
        <v>118000</v>
      </c>
      <c r="G77" s="53"/>
      <c r="H77" s="29" t="n">
        <v>118000</v>
      </c>
      <c r="I77" s="32"/>
      <c r="J77" s="32" t="n">
        <f aca="false">K77+L77</f>
        <v>41856</v>
      </c>
      <c r="K77" s="54"/>
      <c r="L77" s="32" t="n">
        <v>41856</v>
      </c>
    </row>
    <row r="78" customFormat="false" ht="24.75" hidden="false" customHeight="true" outlineLevel="0" collapsed="false">
      <c r="A78" s="25"/>
      <c r="B78" s="38"/>
      <c r="C78" s="27" t="s">
        <v>122</v>
      </c>
      <c r="D78" s="28" t="s">
        <v>82</v>
      </c>
      <c r="E78" s="29"/>
      <c r="F78" s="29" t="n">
        <f aca="false">G78+H78</f>
        <v>40000</v>
      </c>
      <c r="G78" s="53"/>
      <c r="H78" s="29" t="n">
        <v>40000</v>
      </c>
      <c r="I78" s="32"/>
      <c r="J78" s="32" t="n">
        <f aca="false">K78+L78</f>
        <v>13952</v>
      </c>
      <c r="K78" s="54"/>
      <c r="L78" s="32" t="n">
        <v>13952</v>
      </c>
    </row>
    <row r="79" s="24" customFormat="true" ht="24.75" hidden="false" customHeight="true" outlineLevel="0" collapsed="false">
      <c r="A79" s="19"/>
      <c r="B79" s="36" t="s">
        <v>123</v>
      </c>
      <c r="C79" s="21"/>
      <c r="D79" s="22" t="s">
        <v>124</v>
      </c>
      <c r="E79" s="23" t="n">
        <f aca="false">E80</f>
        <v>1981791</v>
      </c>
      <c r="F79" s="23" t="n">
        <f aca="false">G79+H79</f>
        <v>1981791</v>
      </c>
      <c r="G79" s="23" t="n">
        <f aca="false">G81</f>
        <v>1981791</v>
      </c>
      <c r="H79" s="23" t="n">
        <f aca="false">H81</f>
        <v>0</v>
      </c>
      <c r="I79" s="49" t="n">
        <f aca="false">I80</f>
        <v>1981791</v>
      </c>
      <c r="J79" s="49" t="n">
        <f aca="false">K79+L79</f>
        <v>1981791</v>
      </c>
      <c r="K79" s="49" t="n">
        <f aca="false">K81</f>
        <v>1981791</v>
      </c>
      <c r="L79" s="49" t="n">
        <f aca="false">L81</f>
        <v>0</v>
      </c>
    </row>
    <row r="80" customFormat="false" ht="48" hidden="false" customHeight="true" outlineLevel="0" collapsed="false">
      <c r="A80" s="25"/>
      <c r="B80" s="25"/>
      <c r="C80" s="27" t="s">
        <v>31</v>
      </c>
      <c r="D80" s="28" t="s">
        <v>32</v>
      </c>
      <c r="E80" s="29" t="n">
        <v>1981791</v>
      </c>
      <c r="F80" s="30"/>
      <c r="G80" s="31"/>
      <c r="H80" s="31"/>
      <c r="I80" s="32" t="n">
        <v>1981791</v>
      </c>
      <c r="J80" s="33"/>
      <c r="K80" s="34"/>
      <c r="L80" s="34"/>
    </row>
    <row r="81" customFormat="false" ht="12.75" hidden="false" customHeight="false" outlineLevel="0" collapsed="false">
      <c r="A81" s="25"/>
      <c r="B81" s="38"/>
      <c r="C81" s="27" t="s">
        <v>33</v>
      </c>
      <c r="D81" s="28" t="s">
        <v>34</v>
      </c>
      <c r="E81" s="29"/>
      <c r="F81" s="29" t="n">
        <f aca="false">G81+H81</f>
        <v>1981791</v>
      </c>
      <c r="G81" s="31" t="n">
        <v>1981791</v>
      </c>
      <c r="H81" s="31"/>
      <c r="I81" s="32"/>
      <c r="J81" s="32" t="n">
        <f aca="false">K81+L81</f>
        <v>1981791</v>
      </c>
      <c r="K81" s="34" t="n">
        <v>1981791</v>
      </c>
      <c r="L81" s="34"/>
    </row>
    <row r="82" customFormat="false" ht="24.75" hidden="false" customHeight="true" outlineLevel="0" collapsed="false">
      <c r="A82" s="26"/>
      <c r="B82" s="36" t="s">
        <v>125</v>
      </c>
      <c r="C82" s="21"/>
      <c r="D82" s="22" t="s">
        <v>126</v>
      </c>
      <c r="E82" s="23" t="n">
        <f aca="false">E83</f>
        <v>149328</v>
      </c>
      <c r="F82" s="23" t="n">
        <f aca="false">G82+H82</f>
        <v>149328</v>
      </c>
      <c r="G82" s="23" t="n">
        <f aca="false">SUM(G84:G85)</f>
        <v>149328</v>
      </c>
      <c r="H82" s="23" t="n">
        <f aca="false">H84</f>
        <v>0</v>
      </c>
      <c r="I82" s="49" t="n">
        <f aca="false">I83</f>
        <v>149326</v>
      </c>
      <c r="J82" s="49" t="n">
        <f aca="false">K82+L82</f>
        <v>149326</v>
      </c>
      <c r="K82" s="49" t="n">
        <f aca="false">SUM(K84:K85)</f>
        <v>149326</v>
      </c>
      <c r="L82" s="49" t="n">
        <f aca="false">SUM(L84:L85)</f>
        <v>0</v>
      </c>
    </row>
    <row r="83" customFormat="false" ht="51" hidden="false" customHeight="false" outlineLevel="0" collapsed="false">
      <c r="A83" s="25"/>
      <c r="B83" s="26"/>
      <c r="C83" s="27" t="s">
        <v>31</v>
      </c>
      <c r="D83" s="28" t="s">
        <v>32</v>
      </c>
      <c r="E83" s="29" t="n">
        <v>149328</v>
      </c>
      <c r="F83" s="29"/>
      <c r="G83" s="31"/>
      <c r="H83" s="31"/>
      <c r="I83" s="32" t="n">
        <v>149326</v>
      </c>
      <c r="J83" s="32"/>
      <c r="K83" s="34"/>
      <c r="L83" s="34"/>
    </row>
    <row r="84" customFormat="false" ht="24.75" hidden="false" customHeight="true" outlineLevel="0" collapsed="false">
      <c r="A84" s="25"/>
      <c r="B84" s="26"/>
      <c r="C84" s="55" t="s">
        <v>127</v>
      </c>
      <c r="D84" s="56" t="s">
        <v>128</v>
      </c>
      <c r="E84" s="57"/>
      <c r="F84" s="57" t="n">
        <f aca="false">SUM(G84:H84)</f>
        <v>114717</v>
      </c>
      <c r="G84" s="58" t="n">
        <v>114717</v>
      </c>
      <c r="H84" s="58"/>
      <c r="I84" s="59"/>
      <c r="J84" s="59" t="n">
        <f aca="false">SUM(K84:L84)</f>
        <v>114716</v>
      </c>
      <c r="K84" s="60" t="n">
        <v>114716</v>
      </c>
      <c r="L84" s="34"/>
    </row>
    <row r="85" customFormat="false" ht="24.75" hidden="false" customHeight="true" outlineLevel="0" collapsed="false">
      <c r="A85" s="25"/>
      <c r="B85" s="26"/>
      <c r="C85" s="50" t="s">
        <v>129</v>
      </c>
      <c r="D85" s="39" t="s">
        <v>130</v>
      </c>
      <c r="E85" s="40"/>
      <c r="F85" s="57" t="n">
        <f aca="false">SUM(G85:H85)</f>
        <v>34611</v>
      </c>
      <c r="G85" s="41" t="n">
        <v>34611</v>
      </c>
      <c r="H85" s="41"/>
      <c r="I85" s="42"/>
      <c r="J85" s="59" t="n">
        <f aca="false">SUM(K85:L85)</f>
        <v>34610</v>
      </c>
      <c r="K85" s="43" t="n">
        <v>34610</v>
      </c>
      <c r="L85" s="43"/>
    </row>
    <row r="86" s="18" customFormat="true" ht="17.1" hidden="false" customHeight="true" outlineLevel="0" collapsed="false">
      <c r="A86" s="14" t="s">
        <v>131</v>
      </c>
      <c r="B86" s="15"/>
      <c r="C86" s="14"/>
      <c r="D86" s="16" t="s">
        <v>132</v>
      </c>
      <c r="E86" s="17" t="n">
        <f aca="false">E87+E90</f>
        <v>37691833</v>
      </c>
      <c r="F86" s="17" t="n">
        <f aca="false">F87+F90</f>
        <v>37691833</v>
      </c>
      <c r="G86" s="17" t="n">
        <f aca="false">G87+G90</f>
        <v>37691833</v>
      </c>
      <c r="H86" s="17" t="n">
        <f aca="false">H87+H90</f>
        <v>0</v>
      </c>
      <c r="I86" s="17" t="n">
        <f aca="false">I87+I90</f>
        <v>37691832</v>
      </c>
      <c r="J86" s="17" t="n">
        <f aca="false">J87+J90</f>
        <v>37691832</v>
      </c>
      <c r="K86" s="17" t="n">
        <f aca="false">K87+K90</f>
        <v>37691832</v>
      </c>
      <c r="L86" s="17" t="n">
        <f aca="false">L87+L90</f>
        <v>0</v>
      </c>
    </row>
    <row r="87" s="24" customFormat="true" ht="17.1" hidden="false" customHeight="true" outlineLevel="0" collapsed="false">
      <c r="A87" s="19"/>
      <c r="B87" s="36" t="s">
        <v>133</v>
      </c>
      <c r="C87" s="21"/>
      <c r="D87" s="22" t="s">
        <v>134</v>
      </c>
      <c r="E87" s="23" t="n">
        <f aca="false">E88</f>
        <v>37679909</v>
      </c>
      <c r="F87" s="23" t="n">
        <f aca="false">G87+H87</f>
        <v>37679909</v>
      </c>
      <c r="G87" s="23" t="n">
        <f aca="false">G89</f>
        <v>37679909</v>
      </c>
      <c r="H87" s="23" t="n">
        <f aca="false">H89</f>
        <v>0</v>
      </c>
      <c r="I87" s="49" t="n">
        <f aca="false">I88</f>
        <v>37679908</v>
      </c>
      <c r="J87" s="49" t="n">
        <f aca="false">K87+L87</f>
        <v>37679908</v>
      </c>
      <c r="K87" s="49" t="n">
        <f aca="false">K89</f>
        <v>37679908</v>
      </c>
      <c r="L87" s="49" t="n">
        <f aca="false">L89</f>
        <v>0</v>
      </c>
    </row>
    <row r="88" customFormat="false" ht="48.75" hidden="false" customHeight="true" outlineLevel="0" collapsed="false">
      <c r="A88" s="25"/>
      <c r="B88" s="26"/>
      <c r="C88" s="27" t="s">
        <v>31</v>
      </c>
      <c r="D88" s="28" t="s">
        <v>32</v>
      </c>
      <c r="E88" s="29" t="n">
        <v>37679909</v>
      </c>
      <c r="F88" s="30"/>
      <c r="G88" s="31"/>
      <c r="H88" s="31"/>
      <c r="I88" s="32" t="n">
        <v>37679908</v>
      </c>
      <c r="J88" s="33"/>
      <c r="K88" s="34"/>
      <c r="L88" s="34"/>
    </row>
    <row r="89" customFormat="false" ht="24.75" hidden="false" customHeight="true" outlineLevel="0" collapsed="false">
      <c r="A89" s="26"/>
      <c r="B89" s="38"/>
      <c r="C89" s="27" t="s">
        <v>135</v>
      </c>
      <c r="D89" s="28" t="s">
        <v>136</v>
      </c>
      <c r="E89" s="29"/>
      <c r="F89" s="29" t="n">
        <f aca="false">SUM(G89:H89)</f>
        <v>37679909</v>
      </c>
      <c r="G89" s="31" t="n">
        <v>37679909</v>
      </c>
      <c r="H89" s="31"/>
      <c r="I89" s="32"/>
      <c r="J89" s="32" t="n">
        <f aca="false">K89+L89</f>
        <v>37679908</v>
      </c>
      <c r="K89" s="34" t="n">
        <v>37679908</v>
      </c>
      <c r="L89" s="34"/>
    </row>
    <row r="90" customFormat="false" ht="24.75" hidden="false" customHeight="true" outlineLevel="0" collapsed="false">
      <c r="A90" s="25"/>
      <c r="B90" s="36" t="s">
        <v>137</v>
      </c>
      <c r="C90" s="21"/>
      <c r="D90" s="22" t="s">
        <v>126</v>
      </c>
      <c r="E90" s="23" t="n">
        <f aca="false">E91</f>
        <v>11924</v>
      </c>
      <c r="F90" s="23" t="n">
        <f aca="false">G90+H90</f>
        <v>11924</v>
      </c>
      <c r="G90" s="23" t="n">
        <f aca="false">G92</f>
        <v>11924</v>
      </c>
      <c r="H90" s="23" t="n">
        <f aca="false">H92</f>
        <v>0</v>
      </c>
      <c r="I90" s="49" t="n">
        <f aca="false">I91</f>
        <v>11924</v>
      </c>
      <c r="J90" s="49" t="n">
        <f aca="false">K90+L90</f>
        <v>11924</v>
      </c>
      <c r="K90" s="49" t="n">
        <f aca="false">K92</f>
        <v>11924</v>
      </c>
      <c r="L90" s="49" t="n">
        <f aca="false">L92</f>
        <v>0</v>
      </c>
    </row>
    <row r="91" customFormat="false" ht="51" hidden="false" customHeight="false" outlineLevel="0" collapsed="false">
      <c r="A91" s="25"/>
      <c r="B91" s="26"/>
      <c r="C91" s="27" t="s">
        <v>31</v>
      </c>
      <c r="D91" s="28" t="s">
        <v>32</v>
      </c>
      <c r="E91" s="61" t="n">
        <v>11924</v>
      </c>
      <c r="F91" s="61"/>
      <c r="G91" s="62"/>
      <c r="H91" s="62"/>
      <c r="I91" s="63" t="n">
        <v>11924</v>
      </c>
      <c r="J91" s="63"/>
      <c r="K91" s="64"/>
      <c r="L91" s="65"/>
    </row>
    <row r="92" customFormat="false" ht="24.75" hidden="false" customHeight="true" outlineLevel="0" collapsed="false">
      <c r="A92" s="25"/>
      <c r="B92" s="26"/>
      <c r="C92" s="38" t="s">
        <v>54</v>
      </c>
      <c r="D92" s="39" t="s">
        <v>55</v>
      </c>
      <c r="E92" s="29"/>
      <c r="F92" s="29" t="n">
        <f aca="false">SUM(G92:H92)</f>
        <v>11924</v>
      </c>
      <c r="G92" s="31" t="n">
        <v>11924</v>
      </c>
      <c r="H92" s="31"/>
      <c r="I92" s="32"/>
      <c r="J92" s="32" t="n">
        <f aca="false">SUM(K92:L92)</f>
        <v>11924</v>
      </c>
      <c r="K92" s="34" t="n">
        <v>11924</v>
      </c>
      <c r="L92" s="34"/>
    </row>
    <row r="93" s="18" customFormat="true" ht="17.1" hidden="false" customHeight="true" outlineLevel="0" collapsed="false">
      <c r="A93" s="14" t="s">
        <v>138</v>
      </c>
      <c r="B93" s="14"/>
      <c r="C93" s="14"/>
      <c r="D93" s="16" t="s">
        <v>139</v>
      </c>
      <c r="E93" s="17" t="n">
        <f aca="false">E94+E97</f>
        <v>202000</v>
      </c>
      <c r="F93" s="17" t="n">
        <f aca="false">F94+F97</f>
        <v>202000</v>
      </c>
      <c r="G93" s="17" t="n">
        <f aca="false">G94+G97</f>
        <v>202000</v>
      </c>
      <c r="H93" s="17" t="n">
        <f aca="false">H94+H97</f>
        <v>0</v>
      </c>
      <c r="I93" s="17" t="n">
        <f aca="false">I94+I97</f>
        <v>200000</v>
      </c>
      <c r="J93" s="17" t="n">
        <f aca="false">J94+J97</f>
        <v>200000</v>
      </c>
      <c r="K93" s="17" t="n">
        <f aca="false">K94+K97</f>
        <v>200000</v>
      </c>
      <c r="L93" s="17" t="n">
        <f aca="false">L94+L97</f>
        <v>0</v>
      </c>
    </row>
    <row r="94" s="18" customFormat="true" ht="25.5" hidden="false" customHeight="false" outlineLevel="0" collapsed="false">
      <c r="A94" s="66"/>
      <c r="B94" s="20" t="s">
        <v>140</v>
      </c>
      <c r="C94" s="21"/>
      <c r="D94" s="22" t="s">
        <v>141</v>
      </c>
      <c r="E94" s="23" t="n">
        <f aca="false">E95</f>
        <v>2000</v>
      </c>
      <c r="F94" s="23" t="n">
        <f aca="false">G94+H94</f>
        <v>2000</v>
      </c>
      <c r="G94" s="23" t="n">
        <f aca="false">G96</f>
        <v>2000</v>
      </c>
      <c r="H94" s="23" t="n">
        <f aca="false">H96</f>
        <v>0</v>
      </c>
      <c r="I94" s="49" t="n">
        <f aca="false">I95</f>
        <v>0</v>
      </c>
      <c r="J94" s="49" t="n">
        <f aca="false">K94+L94</f>
        <v>0</v>
      </c>
      <c r="K94" s="49" t="n">
        <f aca="false">K96</f>
        <v>0</v>
      </c>
      <c r="L94" s="49" t="n">
        <f aca="false">L96</f>
        <v>0</v>
      </c>
    </row>
    <row r="95" s="18" customFormat="true" ht="51" hidden="false" customHeight="false" outlineLevel="0" collapsed="false">
      <c r="A95" s="67"/>
      <c r="B95" s="67"/>
      <c r="C95" s="68" t="s">
        <v>31</v>
      </c>
      <c r="D95" s="69" t="s">
        <v>32</v>
      </c>
      <c r="E95" s="61" t="n">
        <v>2000</v>
      </c>
      <c r="F95" s="61"/>
      <c r="G95" s="61"/>
      <c r="H95" s="61"/>
      <c r="I95" s="70" t="n">
        <v>0</v>
      </c>
      <c r="J95" s="70"/>
      <c r="K95" s="70"/>
      <c r="L95" s="71"/>
    </row>
    <row r="96" s="18" customFormat="true" ht="17.1" hidden="false" customHeight="true" outlineLevel="0" collapsed="false">
      <c r="A96" s="66"/>
      <c r="B96" s="72"/>
      <c r="C96" s="35" t="s">
        <v>52</v>
      </c>
      <c r="D96" s="28" t="s">
        <v>53</v>
      </c>
      <c r="E96" s="29"/>
      <c r="F96" s="29" t="n">
        <f aca="false">SUM(G96:H96)</f>
        <v>2000</v>
      </c>
      <c r="G96" s="29" t="n">
        <v>2000</v>
      </c>
      <c r="H96" s="29"/>
      <c r="I96" s="32"/>
      <c r="J96" s="32" t="n">
        <f aca="false">SUM(K96:L96)</f>
        <v>0</v>
      </c>
      <c r="K96" s="32" t="n">
        <v>0</v>
      </c>
      <c r="L96" s="32"/>
    </row>
    <row r="97" s="24" customFormat="true" ht="24.75" hidden="false" customHeight="true" outlineLevel="0" collapsed="false">
      <c r="A97" s="19"/>
      <c r="B97" s="36" t="s">
        <v>142</v>
      </c>
      <c r="C97" s="21"/>
      <c r="D97" s="22" t="s">
        <v>141</v>
      </c>
      <c r="E97" s="23" t="n">
        <f aca="false">E98</f>
        <v>200000</v>
      </c>
      <c r="F97" s="23" t="n">
        <f aca="false">G97+H97</f>
        <v>200000</v>
      </c>
      <c r="G97" s="23" t="n">
        <f aca="false">G99</f>
        <v>200000</v>
      </c>
      <c r="H97" s="23" t="n">
        <f aca="false">H99</f>
        <v>0</v>
      </c>
      <c r="I97" s="49" t="n">
        <f aca="false">I98</f>
        <v>200000</v>
      </c>
      <c r="J97" s="49" t="n">
        <f aca="false">K97+L97</f>
        <v>200000</v>
      </c>
      <c r="K97" s="49" t="n">
        <f aca="false">K99</f>
        <v>200000</v>
      </c>
      <c r="L97" s="49" t="n">
        <f aca="false">L99</f>
        <v>0</v>
      </c>
    </row>
    <row r="98" customFormat="false" ht="47.25" hidden="false" customHeight="true" outlineLevel="0" collapsed="false">
      <c r="A98" s="25"/>
      <c r="B98" s="26"/>
      <c r="C98" s="27" t="s">
        <v>31</v>
      </c>
      <c r="D98" s="28" t="s">
        <v>32</v>
      </c>
      <c r="E98" s="29" t="n">
        <v>200000</v>
      </c>
      <c r="F98" s="30"/>
      <c r="G98" s="31"/>
      <c r="H98" s="31"/>
      <c r="I98" s="32" t="n">
        <v>200000</v>
      </c>
      <c r="J98" s="33"/>
      <c r="K98" s="34"/>
      <c r="L98" s="34"/>
    </row>
    <row r="99" customFormat="false" ht="17.1" hidden="false" customHeight="true" outlineLevel="0" collapsed="false">
      <c r="A99" s="25"/>
      <c r="B99" s="26"/>
      <c r="C99" s="35" t="s">
        <v>33</v>
      </c>
      <c r="D99" s="28" t="s">
        <v>34</v>
      </c>
      <c r="E99" s="29"/>
      <c r="F99" s="29" t="n">
        <f aca="false">G99+H99</f>
        <v>200000</v>
      </c>
      <c r="G99" s="31" t="n">
        <v>200000</v>
      </c>
      <c r="H99" s="31"/>
      <c r="I99" s="32"/>
      <c r="J99" s="32" t="n">
        <f aca="false">K99+L99</f>
        <v>200000</v>
      </c>
      <c r="K99" s="34" t="n">
        <v>200000</v>
      </c>
      <c r="L99" s="34"/>
    </row>
    <row r="100" s="18" customFormat="true" ht="17.1" hidden="false" customHeight="true" outlineLevel="0" collapsed="false">
      <c r="A100" s="14" t="s">
        <v>143</v>
      </c>
      <c r="B100" s="15"/>
      <c r="C100" s="14"/>
      <c r="D100" s="16" t="s">
        <v>144</v>
      </c>
      <c r="E100" s="17" t="n">
        <f aca="false">E101+E106</f>
        <v>534945</v>
      </c>
      <c r="F100" s="17" t="n">
        <f aca="false">F101+F106</f>
        <v>534945</v>
      </c>
      <c r="G100" s="17" t="n">
        <f aca="false">G101+G106</f>
        <v>534945</v>
      </c>
      <c r="H100" s="17" t="n">
        <f aca="false">H101+H106</f>
        <v>0</v>
      </c>
      <c r="I100" s="17" t="n">
        <f aca="false">I101+I106</f>
        <v>534945</v>
      </c>
      <c r="J100" s="17" t="n">
        <f aca="false">J101+J106</f>
        <v>534945</v>
      </c>
      <c r="K100" s="17" t="n">
        <f aca="false">K101+K106</f>
        <v>534945</v>
      </c>
      <c r="L100" s="17" t="n">
        <f aca="false">L101+L106</f>
        <v>0</v>
      </c>
    </row>
    <row r="101" s="24" customFormat="true" ht="17.1" hidden="false" customHeight="true" outlineLevel="0" collapsed="false">
      <c r="A101" s="19"/>
      <c r="B101" s="36" t="s">
        <v>145</v>
      </c>
      <c r="C101" s="21"/>
      <c r="D101" s="22" t="s">
        <v>146</v>
      </c>
      <c r="E101" s="23" t="n">
        <f aca="false">E102</f>
        <v>534000</v>
      </c>
      <c r="F101" s="23" t="n">
        <f aca="false">G101+H101</f>
        <v>534000</v>
      </c>
      <c r="G101" s="23" t="n">
        <f aca="false">SUM(G103:G105)</f>
        <v>534000</v>
      </c>
      <c r="H101" s="23" t="n">
        <f aca="false">SUM(H103:H105)</f>
        <v>0</v>
      </c>
      <c r="I101" s="49" t="n">
        <f aca="false">I102</f>
        <v>534000</v>
      </c>
      <c r="J101" s="49" t="n">
        <f aca="false">K101+L101</f>
        <v>534000</v>
      </c>
      <c r="K101" s="49" t="n">
        <f aca="false">SUM(K103:K105)</f>
        <v>534000</v>
      </c>
      <c r="L101" s="49" t="n">
        <f aca="false">SUM(L103:L105)</f>
        <v>0</v>
      </c>
    </row>
    <row r="102" customFormat="false" ht="47.25" hidden="false" customHeight="true" outlineLevel="0" collapsed="false">
      <c r="A102" s="25"/>
      <c r="B102" s="26"/>
      <c r="C102" s="27" t="s">
        <v>31</v>
      </c>
      <c r="D102" s="28" t="s">
        <v>32</v>
      </c>
      <c r="E102" s="29" t="n">
        <v>534000</v>
      </c>
      <c r="F102" s="30"/>
      <c r="G102" s="31"/>
      <c r="H102" s="31"/>
      <c r="I102" s="32" t="n">
        <v>534000</v>
      </c>
      <c r="J102" s="33"/>
      <c r="K102" s="34"/>
      <c r="L102" s="34"/>
    </row>
    <row r="103" customFormat="false" ht="17.1" hidden="false" customHeight="true" outlineLevel="0" collapsed="false">
      <c r="A103" s="25"/>
      <c r="B103" s="25"/>
      <c r="C103" s="35" t="s">
        <v>42</v>
      </c>
      <c r="D103" s="28" t="s">
        <v>43</v>
      </c>
      <c r="E103" s="29"/>
      <c r="F103" s="29" t="n">
        <f aca="false">G103+H103</f>
        <v>446360</v>
      </c>
      <c r="G103" s="29" t="n">
        <v>446360</v>
      </c>
      <c r="H103" s="31"/>
      <c r="I103" s="32"/>
      <c r="J103" s="32" t="n">
        <f aca="false">K103+L103</f>
        <v>496315</v>
      </c>
      <c r="K103" s="32" t="n">
        <v>496315</v>
      </c>
      <c r="L103" s="34"/>
    </row>
    <row r="104" customFormat="false" ht="17.1" hidden="false" customHeight="true" outlineLevel="0" collapsed="false">
      <c r="A104" s="25"/>
      <c r="B104" s="26"/>
      <c r="C104" s="38" t="s">
        <v>46</v>
      </c>
      <c r="D104" s="39" t="s">
        <v>47</v>
      </c>
      <c r="E104" s="40"/>
      <c r="F104" s="29" t="n">
        <f aca="false">G104+H104</f>
        <v>76730</v>
      </c>
      <c r="G104" s="40" t="n">
        <v>76730</v>
      </c>
      <c r="H104" s="41"/>
      <c r="I104" s="42"/>
      <c r="J104" s="32" t="n">
        <f aca="false">K104+L104</f>
        <v>29585</v>
      </c>
      <c r="K104" s="42" t="n">
        <v>29585</v>
      </c>
      <c r="L104" s="43"/>
    </row>
    <row r="105" customFormat="false" ht="17.1" hidden="false" customHeight="true" outlineLevel="0" collapsed="false">
      <c r="A105" s="25"/>
      <c r="B105" s="52"/>
      <c r="C105" s="35" t="s">
        <v>48</v>
      </c>
      <c r="D105" s="28" t="s">
        <v>49</v>
      </c>
      <c r="E105" s="29"/>
      <c r="F105" s="29" t="n">
        <f aca="false">G105+H105</f>
        <v>10910</v>
      </c>
      <c r="G105" s="29" t="n">
        <v>10910</v>
      </c>
      <c r="H105" s="31"/>
      <c r="I105" s="32"/>
      <c r="J105" s="32" t="n">
        <f aca="false">K105+L105</f>
        <v>8100</v>
      </c>
      <c r="K105" s="32" t="n">
        <v>8100</v>
      </c>
      <c r="L105" s="34"/>
    </row>
    <row r="106" customFormat="false" ht="17.1" hidden="false" customHeight="true" outlineLevel="0" collapsed="false">
      <c r="A106" s="26"/>
      <c r="B106" s="36" t="s">
        <v>147</v>
      </c>
      <c r="C106" s="21"/>
      <c r="D106" s="22" t="s">
        <v>148</v>
      </c>
      <c r="E106" s="23" t="n">
        <f aca="false">E107</f>
        <v>945</v>
      </c>
      <c r="F106" s="23" t="n">
        <f aca="false">SUM(F108)</f>
        <v>945</v>
      </c>
      <c r="G106" s="23" t="n">
        <f aca="false">SUM(G108)</f>
        <v>945</v>
      </c>
      <c r="H106" s="23" t="n">
        <f aca="false">SUM(H108)</f>
        <v>0</v>
      </c>
      <c r="I106" s="23" t="n">
        <f aca="false">SUM(I107)</f>
        <v>945</v>
      </c>
      <c r="J106" s="23" t="n">
        <f aca="false">SUM(K106:L106)</f>
        <v>945</v>
      </c>
      <c r="K106" s="23" t="n">
        <f aca="false">SUM(K108)</f>
        <v>945</v>
      </c>
      <c r="L106" s="23" t="n">
        <f aca="false">SUM(L108)</f>
        <v>0</v>
      </c>
    </row>
    <row r="107" customFormat="false" ht="51" hidden="false" customHeight="false" outlineLevel="0" collapsed="false">
      <c r="A107" s="25"/>
      <c r="B107" s="26"/>
      <c r="C107" s="27" t="s">
        <v>31</v>
      </c>
      <c r="D107" s="28" t="s">
        <v>32</v>
      </c>
      <c r="E107" s="40" t="n">
        <v>945</v>
      </c>
      <c r="F107" s="40"/>
      <c r="G107" s="40"/>
      <c r="H107" s="41"/>
      <c r="I107" s="32" t="n">
        <v>945</v>
      </c>
      <c r="J107" s="32"/>
      <c r="K107" s="32"/>
      <c r="L107" s="34"/>
    </row>
    <row r="108" customFormat="false" ht="17.1" hidden="false" customHeight="true" outlineLevel="0" collapsed="false">
      <c r="A108" s="25"/>
      <c r="B108" s="26"/>
      <c r="C108" s="35" t="s">
        <v>52</v>
      </c>
      <c r="D108" s="28" t="s">
        <v>53</v>
      </c>
      <c r="E108" s="29"/>
      <c r="F108" s="29" t="n">
        <f aca="false">SUM(G108+H108)</f>
        <v>945</v>
      </c>
      <c r="G108" s="29" t="n">
        <v>945</v>
      </c>
      <c r="H108" s="31"/>
      <c r="I108" s="32"/>
      <c r="J108" s="32" t="n">
        <f aca="false">SUM(K108:L108)</f>
        <v>945</v>
      </c>
      <c r="K108" s="32" t="n">
        <v>945</v>
      </c>
      <c r="L108" s="34"/>
    </row>
    <row r="109" s="18" customFormat="true" ht="17.1" hidden="false" customHeight="true" outlineLevel="0" collapsed="false">
      <c r="A109" s="14" t="s">
        <v>149</v>
      </c>
      <c r="B109" s="15"/>
      <c r="C109" s="14"/>
      <c r="D109" s="16" t="s">
        <v>150</v>
      </c>
      <c r="E109" s="17" t="n">
        <f aca="false">E110+E122</f>
        <v>1947600</v>
      </c>
      <c r="F109" s="17" t="n">
        <f aca="false">G109+H109</f>
        <v>1947600</v>
      </c>
      <c r="G109" s="17" t="n">
        <f aca="false">G110+G122</f>
        <v>1947600</v>
      </c>
      <c r="H109" s="17" t="n">
        <f aca="false">H110+H122</f>
        <v>0</v>
      </c>
      <c r="I109" s="73" t="n">
        <f aca="false">I110+I122</f>
        <v>1876087</v>
      </c>
      <c r="J109" s="73" t="n">
        <f aca="false">K109+L109</f>
        <v>1876087</v>
      </c>
      <c r="K109" s="73" t="n">
        <f aca="false">K110+K122</f>
        <v>1876087</v>
      </c>
      <c r="L109" s="73" t="n">
        <f aca="false">L110+L122</f>
        <v>0</v>
      </c>
    </row>
    <row r="110" s="24" customFormat="true" ht="39.75" hidden="false" customHeight="true" outlineLevel="0" collapsed="false">
      <c r="A110" s="21"/>
      <c r="B110" s="21" t="s">
        <v>151</v>
      </c>
      <c r="C110" s="21"/>
      <c r="D110" s="74" t="s">
        <v>152</v>
      </c>
      <c r="E110" s="23" t="n">
        <f aca="false">E111</f>
        <v>907600</v>
      </c>
      <c r="F110" s="23" t="n">
        <f aca="false">G110+H110</f>
        <v>907600</v>
      </c>
      <c r="G110" s="23" t="n">
        <f aca="false">SUM(G112:G121)</f>
        <v>907600</v>
      </c>
      <c r="H110" s="23" t="n">
        <f aca="false">SUM(H112:H121)</f>
        <v>0</v>
      </c>
      <c r="I110" s="49" t="n">
        <f aca="false">I111</f>
        <v>907285</v>
      </c>
      <c r="J110" s="49" t="n">
        <f aca="false">K110+L110</f>
        <v>907285</v>
      </c>
      <c r="K110" s="49" t="n">
        <f aca="false">SUM(K112:K121)</f>
        <v>907285</v>
      </c>
      <c r="L110" s="49" t="n">
        <f aca="false">SUM(L112:L121)</f>
        <v>0</v>
      </c>
    </row>
    <row r="111" customFormat="false" ht="48.75" hidden="false" customHeight="true" outlineLevel="0" collapsed="false">
      <c r="A111" s="25"/>
      <c r="B111" s="25"/>
      <c r="C111" s="27" t="s">
        <v>31</v>
      </c>
      <c r="D111" s="28" t="s">
        <v>32</v>
      </c>
      <c r="E111" s="29" t="n">
        <v>907600</v>
      </c>
      <c r="F111" s="30"/>
      <c r="G111" s="31"/>
      <c r="H111" s="31"/>
      <c r="I111" s="32" t="n">
        <v>907285</v>
      </c>
      <c r="J111" s="33"/>
      <c r="K111" s="34"/>
      <c r="L111" s="34"/>
    </row>
    <row r="112" customFormat="false" ht="17.1" hidden="false" customHeight="true" outlineLevel="0" collapsed="false">
      <c r="A112" s="25"/>
      <c r="B112" s="26"/>
      <c r="C112" s="38" t="s">
        <v>42</v>
      </c>
      <c r="D112" s="39" t="s">
        <v>43</v>
      </c>
      <c r="E112" s="40"/>
      <c r="F112" s="40" t="n">
        <f aca="false">G112+H112</f>
        <v>583200</v>
      </c>
      <c r="G112" s="41" t="n">
        <v>583200</v>
      </c>
      <c r="H112" s="41"/>
      <c r="I112" s="42"/>
      <c r="J112" s="42" t="n">
        <f aca="false">K112+L112</f>
        <v>583200</v>
      </c>
      <c r="K112" s="43" t="n">
        <v>583200</v>
      </c>
      <c r="L112" s="43"/>
    </row>
    <row r="113" customFormat="false" ht="17.1" hidden="false" customHeight="true" outlineLevel="0" collapsed="false">
      <c r="A113" s="26"/>
      <c r="B113" s="26"/>
      <c r="C113" s="35" t="s">
        <v>46</v>
      </c>
      <c r="D113" s="28" t="s">
        <v>47</v>
      </c>
      <c r="E113" s="29"/>
      <c r="F113" s="29" t="n">
        <f aca="false">G113+H113</f>
        <v>99983</v>
      </c>
      <c r="G113" s="31" t="n">
        <v>99983</v>
      </c>
      <c r="H113" s="31"/>
      <c r="I113" s="32"/>
      <c r="J113" s="32" t="n">
        <f aca="false">K113+L113</f>
        <v>99983</v>
      </c>
      <c r="K113" s="34" t="n">
        <v>99983</v>
      </c>
      <c r="L113" s="34"/>
    </row>
    <row r="114" customFormat="false" ht="17.1" hidden="false" customHeight="true" outlineLevel="0" collapsed="false">
      <c r="A114" s="25"/>
      <c r="B114" s="26"/>
      <c r="C114" s="38" t="s">
        <v>48</v>
      </c>
      <c r="D114" s="39" t="s">
        <v>49</v>
      </c>
      <c r="E114" s="40"/>
      <c r="F114" s="40" t="n">
        <f aca="false">G114+H114</f>
        <v>7250</v>
      </c>
      <c r="G114" s="41" t="n">
        <v>7250</v>
      </c>
      <c r="H114" s="41"/>
      <c r="I114" s="42"/>
      <c r="J114" s="42" t="n">
        <f aca="false">K114+L114</f>
        <v>7250</v>
      </c>
      <c r="K114" s="43" t="n">
        <v>7250</v>
      </c>
      <c r="L114" s="43"/>
    </row>
    <row r="115" customFormat="false" ht="17.1" hidden="false" customHeight="true" outlineLevel="0" collapsed="false">
      <c r="A115" s="25"/>
      <c r="B115" s="26"/>
      <c r="C115" s="35" t="s">
        <v>54</v>
      </c>
      <c r="D115" s="28" t="s">
        <v>55</v>
      </c>
      <c r="E115" s="29"/>
      <c r="F115" s="29" t="n">
        <f aca="false">G115+H115</f>
        <v>32900</v>
      </c>
      <c r="G115" s="31" t="n">
        <v>32900</v>
      </c>
      <c r="H115" s="31"/>
      <c r="I115" s="32"/>
      <c r="J115" s="32" t="n">
        <f aca="false">K115+L115</f>
        <v>32900</v>
      </c>
      <c r="K115" s="34" t="n">
        <v>32900</v>
      </c>
      <c r="L115" s="34"/>
    </row>
    <row r="116" customFormat="false" ht="17.1" hidden="false" customHeight="true" outlineLevel="0" collapsed="false">
      <c r="A116" s="25"/>
      <c r="B116" s="26"/>
      <c r="C116" s="35" t="s">
        <v>58</v>
      </c>
      <c r="D116" s="28" t="s">
        <v>59</v>
      </c>
      <c r="E116" s="29"/>
      <c r="F116" s="29" t="n">
        <f aca="false">G116+H116</f>
        <v>211</v>
      </c>
      <c r="G116" s="31" t="n">
        <v>211</v>
      </c>
      <c r="H116" s="31"/>
      <c r="I116" s="32"/>
      <c r="J116" s="32" t="n">
        <f aca="false">K116+L116</f>
        <v>210</v>
      </c>
      <c r="K116" s="34" t="n">
        <v>210</v>
      </c>
      <c r="L116" s="34"/>
    </row>
    <row r="117" customFormat="false" ht="17.1" hidden="false" customHeight="true" outlineLevel="0" collapsed="false">
      <c r="A117" s="25"/>
      <c r="B117" s="25"/>
      <c r="C117" s="35" t="s">
        <v>33</v>
      </c>
      <c r="D117" s="28" t="s">
        <v>34</v>
      </c>
      <c r="E117" s="29"/>
      <c r="F117" s="29" t="n">
        <f aca="false">G117+H117</f>
        <v>179438</v>
      </c>
      <c r="G117" s="31" t="n">
        <v>179438</v>
      </c>
      <c r="H117" s="31"/>
      <c r="I117" s="32"/>
      <c r="J117" s="32" t="n">
        <f aca="false">K117+L117</f>
        <v>179438</v>
      </c>
      <c r="K117" s="34" t="n">
        <v>179438</v>
      </c>
      <c r="L117" s="34"/>
    </row>
    <row r="118" customFormat="false" ht="38.25" hidden="false" customHeight="false" outlineLevel="0" collapsed="false">
      <c r="A118" s="25"/>
      <c r="B118" s="26"/>
      <c r="C118" s="50" t="s">
        <v>66</v>
      </c>
      <c r="D118" s="39" t="s">
        <v>67</v>
      </c>
      <c r="E118" s="40"/>
      <c r="F118" s="29" t="n">
        <f aca="false">G118+H118</f>
        <v>244</v>
      </c>
      <c r="G118" s="41" t="n">
        <v>244</v>
      </c>
      <c r="H118" s="41"/>
      <c r="I118" s="42"/>
      <c r="J118" s="32" t="n">
        <f aca="false">K118+L118</f>
        <v>244</v>
      </c>
      <c r="K118" s="43" t="n">
        <v>244</v>
      </c>
      <c r="L118" s="43"/>
    </row>
    <row r="119" customFormat="false" ht="17.1" hidden="false" customHeight="true" outlineLevel="0" collapsed="false">
      <c r="A119" s="25"/>
      <c r="B119" s="25"/>
      <c r="C119" s="35" t="s">
        <v>153</v>
      </c>
      <c r="D119" s="28" t="s">
        <v>154</v>
      </c>
      <c r="E119" s="29"/>
      <c r="F119" s="29" t="n">
        <f aca="false">G119+H119</f>
        <v>660</v>
      </c>
      <c r="G119" s="31" t="n">
        <v>660</v>
      </c>
      <c r="H119" s="31"/>
      <c r="I119" s="32"/>
      <c r="J119" s="32" t="n">
        <f aca="false">K119+L119</f>
        <v>660</v>
      </c>
      <c r="K119" s="34" t="n">
        <v>660</v>
      </c>
      <c r="L119" s="34"/>
    </row>
    <row r="120" customFormat="false" ht="17.1" hidden="false" customHeight="true" outlineLevel="0" collapsed="false">
      <c r="A120" s="25"/>
      <c r="B120" s="25"/>
      <c r="C120" s="35" t="s">
        <v>155</v>
      </c>
      <c r="D120" s="28" t="s">
        <v>156</v>
      </c>
      <c r="E120" s="29"/>
      <c r="F120" s="29" t="n">
        <f aca="false">G120+H120</f>
        <v>1700</v>
      </c>
      <c r="G120" s="31" t="n">
        <v>1700</v>
      </c>
      <c r="H120" s="31"/>
      <c r="I120" s="32"/>
      <c r="J120" s="32" t="n">
        <f aca="false">K120+L120</f>
        <v>1386</v>
      </c>
      <c r="K120" s="34" t="n">
        <v>1386</v>
      </c>
      <c r="L120" s="34"/>
    </row>
    <row r="121" customFormat="false" ht="24.75" hidden="false" customHeight="true" outlineLevel="0" collapsed="false">
      <c r="A121" s="25"/>
      <c r="B121" s="52"/>
      <c r="C121" s="27" t="s">
        <v>76</v>
      </c>
      <c r="D121" s="28" t="s">
        <v>77</v>
      </c>
      <c r="E121" s="29"/>
      <c r="F121" s="29" t="n">
        <f aca="false">G121+H121</f>
        <v>2014</v>
      </c>
      <c r="G121" s="31" t="n">
        <v>2014</v>
      </c>
      <c r="H121" s="31"/>
      <c r="I121" s="32"/>
      <c r="J121" s="32" t="n">
        <f aca="false">K121+L121</f>
        <v>2014</v>
      </c>
      <c r="K121" s="34" t="n">
        <v>2014</v>
      </c>
      <c r="L121" s="34"/>
    </row>
    <row r="122" s="75" customFormat="true" ht="19.5" hidden="false" customHeight="true" outlineLevel="0" collapsed="false">
      <c r="A122" s="19"/>
      <c r="B122" s="44" t="s">
        <v>157</v>
      </c>
      <c r="C122" s="45"/>
      <c r="D122" s="46" t="s">
        <v>158</v>
      </c>
      <c r="E122" s="47" t="n">
        <f aca="false">E123</f>
        <v>1040000</v>
      </c>
      <c r="F122" s="23" t="n">
        <f aca="false">G122+H122</f>
        <v>1040000</v>
      </c>
      <c r="G122" s="47" t="n">
        <f aca="false">SUM(G124:G144)</f>
        <v>1040000</v>
      </c>
      <c r="H122" s="47" t="n">
        <f aca="false">SUM(H124:H144)</f>
        <v>0</v>
      </c>
      <c r="I122" s="48" t="n">
        <f aca="false">I123</f>
        <v>968802</v>
      </c>
      <c r="J122" s="49" t="n">
        <f aca="false">K122+L122</f>
        <v>968802</v>
      </c>
      <c r="K122" s="48" t="n">
        <f aca="false">SUM(K124:K144)</f>
        <v>968802</v>
      </c>
      <c r="L122" s="48" t="n">
        <f aca="false">SUM(L124:L144)</f>
        <v>0</v>
      </c>
    </row>
    <row r="123" customFormat="false" ht="48.75" hidden="false" customHeight="true" outlineLevel="0" collapsed="false">
      <c r="A123" s="26"/>
      <c r="B123" s="76"/>
      <c r="C123" s="77" t="s">
        <v>31</v>
      </c>
      <c r="D123" s="28" t="s">
        <v>32</v>
      </c>
      <c r="E123" s="29" t="n">
        <v>1040000</v>
      </c>
      <c r="F123" s="30"/>
      <c r="G123" s="29"/>
      <c r="H123" s="31"/>
      <c r="I123" s="32" t="n">
        <v>968802</v>
      </c>
      <c r="J123" s="33"/>
      <c r="K123" s="32"/>
      <c r="L123" s="34"/>
    </row>
    <row r="124" customFormat="false" ht="18.75" hidden="false" customHeight="true" outlineLevel="0" collapsed="false">
      <c r="A124" s="26"/>
      <c r="B124" s="25"/>
      <c r="C124" s="78" t="s">
        <v>40</v>
      </c>
      <c r="D124" s="79" t="s">
        <v>159</v>
      </c>
      <c r="E124" s="29"/>
      <c r="F124" s="29" t="n">
        <f aca="false">G124+H124</f>
        <v>2100</v>
      </c>
      <c r="G124" s="29" t="n">
        <v>2100</v>
      </c>
      <c r="H124" s="31"/>
      <c r="I124" s="32"/>
      <c r="J124" s="32" t="n">
        <f aca="false">K124+L124</f>
        <v>1200</v>
      </c>
      <c r="K124" s="32" t="n">
        <v>1200</v>
      </c>
      <c r="L124" s="34"/>
    </row>
    <row r="125" customFormat="false" ht="18.75" hidden="false" customHeight="true" outlineLevel="0" collapsed="false">
      <c r="A125" s="26"/>
      <c r="B125" s="25"/>
      <c r="C125" s="78" t="s">
        <v>42</v>
      </c>
      <c r="D125" s="79" t="s">
        <v>43</v>
      </c>
      <c r="E125" s="29"/>
      <c r="F125" s="29" t="n">
        <f aca="false">G125+H125</f>
        <v>589637</v>
      </c>
      <c r="G125" s="29" t="n">
        <v>589637</v>
      </c>
      <c r="H125" s="31"/>
      <c r="I125" s="32"/>
      <c r="J125" s="32" t="n">
        <f aca="false">K125+L125</f>
        <v>572106</v>
      </c>
      <c r="K125" s="32" t="n">
        <v>572106</v>
      </c>
      <c r="L125" s="34"/>
    </row>
    <row r="126" customFormat="false" ht="18.75" hidden="false" customHeight="true" outlineLevel="0" collapsed="false">
      <c r="A126" s="26"/>
      <c r="B126" s="25"/>
      <c r="C126" s="80" t="s">
        <v>44</v>
      </c>
      <c r="D126" s="81" t="s">
        <v>45</v>
      </c>
      <c r="E126" s="40"/>
      <c r="F126" s="29" t="n">
        <f aca="false">G126+H126</f>
        <v>30090</v>
      </c>
      <c r="G126" s="40" t="n">
        <v>30090</v>
      </c>
      <c r="H126" s="41"/>
      <c r="I126" s="42"/>
      <c r="J126" s="32" t="n">
        <f aca="false">K126+L126</f>
        <v>30066</v>
      </c>
      <c r="K126" s="42" t="n">
        <v>30066</v>
      </c>
      <c r="L126" s="43"/>
    </row>
    <row r="127" customFormat="false" ht="18.75" hidden="false" customHeight="true" outlineLevel="0" collapsed="false">
      <c r="A127" s="26"/>
      <c r="B127" s="25"/>
      <c r="C127" s="78" t="s">
        <v>46</v>
      </c>
      <c r="D127" s="79" t="s">
        <v>47</v>
      </c>
      <c r="E127" s="29"/>
      <c r="F127" s="29" t="n">
        <f aca="false">G127+H127</f>
        <v>108086</v>
      </c>
      <c r="G127" s="29" t="n">
        <v>108086</v>
      </c>
      <c r="H127" s="31"/>
      <c r="I127" s="32"/>
      <c r="J127" s="32" t="n">
        <f aca="false">K127+L127</f>
        <v>106271</v>
      </c>
      <c r="K127" s="32" t="n">
        <v>106271</v>
      </c>
      <c r="L127" s="34"/>
    </row>
    <row r="128" customFormat="false" ht="17.25" hidden="false" customHeight="true" outlineLevel="0" collapsed="false">
      <c r="A128" s="26"/>
      <c r="B128" s="25"/>
      <c r="C128" s="78" t="s">
        <v>48</v>
      </c>
      <c r="D128" s="79" t="s">
        <v>49</v>
      </c>
      <c r="E128" s="29"/>
      <c r="F128" s="29" t="n">
        <f aca="false">G128+H128</f>
        <v>14534</v>
      </c>
      <c r="G128" s="29" t="n">
        <v>14534</v>
      </c>
      <c r="H128" s="31"/>
      <c r="I128" s="32"/>
      <c r="J128" s="32" t="n">
        <f aca="false">K128+L128</f>
        <v>13106</v>
      </c>
      <c r="K128" s="32" t="n">
        <v>13106</v>
      </c>
      <c r="L128" s="34"/>
    </row>
    <row r="129" customFormat="false" ht="17.25" hidden="false" customHeight="true" outlineLevel="0" collapsed="false">
      <c r="A129" s="26"/>
      <c r="B129" s="25"/>
      <c r="C129" s="80" t="s">
        <v>52</v>
      </c>
      <c r="D129" s="81" t="s">
        <v>53</v>
      </c>
      <c r="E129" s="40"/>
      <c r="F129" s="29" t="n">
        <f aca="false">G129+H129</f>
        <v>24000</v>
      </c>
      <c r="G129" s="40" t="n">
        <v>24000</v>
      </c>
      <c r="H129" s="41"/>
      <c r="I129" s="42"/>
      <c r="J129" s="32" t="n">
        <f aca="false">K129+L129</f>
        <v>15800</v>
      </c>
      <c r="K129" s="42" t="n">
        <v>15800</v>
      </c>
      <c r="L129" s="43"/>
    </row>
    <row r="130" customFormat="false" ht="18" hidden="false" customHeight="true" outlineLevel="0" collapsed="false">
      <c r="A130" s="26"/>
      <c r="B130" s="25"/>
      <c r="C130" s="78" t="s">
        <v>54</v>
      </c>
      <c r="D130" s="79" t="s">
        <v>55</v>
      </c>
      <c r="E130" s="29"/>
      <c r="F130" s="29" t="n">
        <f aca="false">G130+H130</f>
        <v>56738</v>
      </c>
      <c r="G130" s="29" t="n">
        <v>56738</v>
      </c>
      <c r="H130" s="31"/>
      <c r="I130" s="32"/>
      <c r="J130" s="32" t="n">
        <f aca="false">K130+L130</f>
        <v>53595</v>
      </c>
      <c r="K130" s="32" t="n">
        <v>53595</v>
      </c>
      <c r="L130" s="34"/>
    </row>
    <row r="131" customFormat="false" ht="25.5" hidden="false" customHeight="false" outlineLevel="0" collapsed="false">
      <c r="A131" s="26"/>
      <c r="B131" s="25"/>
      <c r="C131" s="82" t="s">
        <v>160</v>
      </c>
      <c r="D131" s="83" t="s">
        <v>161</v>
      </c>
      <c r="E131" s="29"/>
      <c r="F131" s="29" t="n">
        <f aca="false">G131+H131</f>
        <v>24500</v>
      </c>
      <c r="G131" s="29" t="n">
        <v>24500</v>
      </c>
      <c r="H131" s="31"/>
      <c r="I131" s="32"/>
      <c r="J131" s="32" t="n">
        <f aca="false">K131+L131</f>
        <v>20252</v>
      </c>
      <c r="K131" s="32" t="n">
        <v>20252</v>
      </c>
      <c r="L131" s="34"/>
    </row>
    <row r="132" s="85" customFormat="true" ht="20.25" hidden="false" customHeight="true" outlineLevel="0" collapsed="false">
      <c r="A132" s="26"/>
      <c r="B132" s="25"/>
      <c r="C132" s="84" t="s">
        <v>56</v>
      </c>
      <c r="D132" s="83" t="s">
        <v>57</v>
      </c>
      <c r="E132" s="29"/>
      <c r="F132" s="29" t="n">
        <f aca="false">G132+H132</f>
        <v>35200</v>
      </c>
      <c r="G132" s="29" t="n">
        <v>35200</v>
      </c>
      <c r="H132" s="31"/>
      <c r="I132" s="32"/>
      <c r="J132" s="32" t="n">
        <f aca="false">K132+L132</f>
        <v>26462</v>
      </c>
      <c r="K132" s="32" t="n">
        <v>26462</v>
      </c>
      <c r="L132" s="34"/>
    </row>
    <row r="133" customFormat="false" ht="18" hidden="false" customHeight="true" outlineLevel="0" collapsed="false">
      <c r="A133" s="26"/>
      <c r="B133" s="25"/>
      <c r="C133" s="84" t="s">
        <v>58</v>
      </c>
      <c r="D133" s="83" t="s">
        <v>59</v>
      </c>
      <c r="E133" s="29"/>
      <c r="F133" s="29" t="n">
        <f aca="false">G133+H133</f>
        <v>11000</v>
      </c>
      <c r="G133" s="29" t="n">
        <v>11000</v>
      </c>
      <c r="H133" s="31"/>
      <c r="I133" s="32"/>
      <c r="J133" s="32" t="n">
        <f aca="false">K133+L133</f>
        <v>5574</v>
      </c>
      <c r="K133" s="32" t="n">
        <v>5574</v>
      </c>
      <c r="L133" s="34"/>
    </row>
    <row r="134" customFormat="false" ht="18.75" hidden="false" customHeight="true" outlineLevel="0" collapsed="false">
      <c r="A134" s="26"/>
      <c r="B134" s="25"/>
      <c r="C134" s="78" t="s">
        <v>60</v>
      </c>
      <c r="D134" s="79" t="s">
        <v>61</v>
      </c>
      <c r="E134" s="29"/>
      <c r="F134" s="29" t="n">
        <f aca="false">G134+H134</f>
        <v>600</v>
      </c>
      <c r="G134" s="29" t="n">
        <v>600</v>
      </c>
      <c r="H134" s="31"/>
      <c r="I134" s="32"/>
      <c r="J134" s="32" t="n">
        <f aca="false">K134+L134</f>
        <v>562</v>
      </c>
      <c r="K134" s="32" t="n">
        <v>562</v>
      </c>
      <c r="L134" s="34"/>
    </row>
    <row r="135" customFormat="false" ht="18.75" hidden="false" customHeight="true" outlineLevel="0" collapsed="false">
      <c r="A135" s="26"/>
      <c r="B135" s="25"/>
      <c r="C135" s="80" t="s">
        <v>33</v>
      </c>
      <c r="D135" s="81" t="s">
        <v>34</v>
      </c>
      <c r="E135" s="40"/>
      <c r="F135" s="29" t="n">
        <f aca="false">G135+H135</f>
        <v>24659</v>
      </c>
      <c r="G135" s="40" t="n">
        <v>24659</v>
      </c>
      <c r="H135" s="41"/>
      <c r="I135" s="42"/>
      <c r="J135" s="32" t="n">
        <f aca="false">K135+L135</f>
        <v>21846</v>
      </c>
      <c r="K135" s="42" t="n">
        <v>21846</v>
      </c>
      <c r="L135" s="43"/>
    </row>
    <row r="136" customFormat="false" ht="19.5" hidden="false" customHeight="true" outlineLevel="0" collapsed="false">
      <c r="A136" s="26"/>
      <c r="B136" s="25"/>
      <c r="C136" s="78" t="s">
        <v>62</v>
      </c>
      <c r="D136" s="79" t="s">
        <v>63</v>
      </c>
      <c r="E136" s="29"/>
      <c r="F136" s="29" t="n">
        <f aca="false">G136+H136</f>
        <v>600</v>
      </c>
      <c r="G136" s="29" t="n">
        <v>600</v>
      </c>
      <c r="H136" s="31"/>
      <c r="I136" s="32"/>
      <c r="J136" s="32" t="n">
        <f aca="false">K136+L136</f>
        <v>553</v>
      </c>
      <c r="K136" s="32" t="n">
        <v>553</v>
      </c>
      <c r="L136" s="34"/>
    </row>
    <row r="137" customFormat="false" ht="38.25" hidden="false" customHeight="false" outlineLevel="0" collapsed="false">
      <c r="A137" s="26"/>
      <c r="B137" s="25"/>
      <c r="C137" s="78" t="s">
        <v>64</v>
      </c>
      <c r="D137" s="28" t="s">
        <v>65</v>
      </c>
      <c r="E137" s="29"/>
      <c r="F137" s="29" t="n">
        <f aca="false">G137+H137</f>
        <v>6700</v>
      </c>
      <c r="G137" s="29" t="n">
        <v>6700</v>
      </c>
      <c r="H137" s="31"/>
      <c r="I137" s="32"/>
      <c r="J137" s="32" t="n">
        <f aca="false">K137+L137</f>
        <v>6182</v>
      </c>
      <c r="K137" s="32" t="n">
        <v>6182</v>
      </c>
      <c r="L137" s="34"/>
    </row>
    <row r="138" customFormat="false" ht="38.25" hidden="false" customHeight="false" outlineLevel="0" collapsed="false">
      <c r="A138" s="26"/>
      <c r="B138" s="25"/>
      <c r="C138" s="86" t="s">
        <v>66</v>
      </c>
      <c r="D138" s="79" t="s">
        <v>67</v>
      </c>
      <c r="E138" s="29"/>
      <c r="F138" s="29" t="n">
        <f aca="false">G138+H138</f>
        <v>7600</v>
      </c>
      <c r="G138" s="29" t="n">
        <v>7600</v>
      </c>
      <c r="H138" s="31"/>
      <c r="I138" s="32"/>
      <c r="J138" s="32" t="n">
        <f aca="false">K138+L138</f>
        <v>5284</v>
      </c>
      <c r="K138" s="32" t="n">
        <v>5284</v>
      </c>
      <c r="L138" s="34"/>
    </row>
    <row r="139" customFormat="false" ht="24.75" hidden="false" customHeight="true" outlineLevel="0" collapsed="false">
      <c r="A139" s="26"/>
      <c r="B139" s="25"/>
      <c r="C139" s="78" t="s">
        <v>162</v>
      </c>
      <c r="D139" s="79" t="s">
        <v>163</v>
      </c>
      <c r="E139" s="29"/>
      <c r="F139" s="29" t="n">
        <f aca="false">G139+H139</f>
        <v>73956</v>
      </c>
      <c r="G139" s="29" t="n">
        <v>73956</v>
      </c>
      <c r="H139" s="31"/>
      <c r="I139" s="32"/>
      <c r="J139" s="32" t="n">
        <f aca="false">K139+L139</f>
        <v>62723</v>
      </c>
      <c r="K139" s="32" t="n">
        <v>62723</v>
      </c>
      <c r="L139" s="34"/>
    </row>
    <row r="140" customFormat="false" ht="18" hidden="false" customHeight="true" outlineLevel="0" collapsed="false">
      <c r="A140" s="26"/>
      <c r="B140" s="25"/>
      <c r="C140" s="78" t="s">
        <v>68</v>
      </c>
      <c r="D140" s="79" t="s">
        <v>69</v>
      </c>
      <c r="E140" s="29"/>
      <c r="F140" s="29" t="n">
        <f aca="false">G140+H140</f>
        <v>7500</v>
      </c>
      <c r="G140" s="29" t="n">
        <v>7500</v>
      </c>
      <c r="H140" s="31"/>
      <c r="I140" s="32"/>
      <c r="J140" s="32" t="n">
        <f aca="false">K140+L140</f>
        <v>7465</v>
      </c>
      <c r="K140" s="32" t="n">
        <v>7465</v>
      </c>
      <c r="L140" s="34"/>
    </row>
    <row r="141" customFormat="false" ht="18" hidden="false" customHeight="true" outlineLevel="0" collapsed="false">
      <c r="A141" s="26"/>
      <c r="B141" s="25"/>
      <c r="C141" s="78" t="s">
        <v>70</v>
      </c>
      <c r="D141" s="79" t="s">
        <v>71</v>
      </c>
      <c r="E141" s="29"/>
      <c r="F141" s="29" t="n">
        <f aca="false">G141+H141</f>
        <v>2000</v>
      </c>
      <c r="G141" s="29" t="n">
        <v>2000</v>
      </c>
      <c r="H141" s="31"/>
      <c r="I141" s="32"/>
      <c r="J141" s="32" t="n">
        <f aca="false">K141+L141</f>
        <v>1569</v>
      </c>
      <c r="K141" s="32" t="n">
        <v>1569</v>
      </c>
      <c r="L141" s="34"/>
    </row>
    <row r="142" customFormat="false" ht="24.75" hidden="false" customHeight="true" outlineLevel="0" collapsed="false">
      <c r="A142" s="26"/>
      <c r="B142" s="25"/>
      <c r="C142" s="86" t="s">
        <v>72</v>
      </c>
      <c r="D142" s="79" t="s">
        <v>73</v>
      </c>
      <c r="E142" s="29"/>
      <c r="F142" s="29" t="n">
        <f aca="false">G142+H142</f>
        <v>13000</v>
      </c>
      <c r="G142" s="29" t="n">
        <v>13000</v>
      </c>
      <c r="H142" s="31"/>
      <c r="I142" s="32"/>
      <c r="J142" s="32" t="n">
        <f aca="false">K142+L142</f>
        <v>11476</v>
      </c>
      <c r="K142" s="32" t="n">
        <v>11476</v>
      </c>
      <c r="L142" s="34"/>
    </row>
    <row r="143" customFormat="false" ht="21" hidden="false" customHeight="true" outlineLevel="0" collapsed="false">
      <c r="A143" s="26"/>
      <c r="B143" s="25"/>
      <c r="C143" s="78" t="s">
        <v>74</v>
      </c>
      <c r="D143" s="79" t="s">
        <v>75</v>
      </c>
      <c r="E143" s="29"/>
      <c r="F143" s="29" t="n">
        <f aca="false">G143+H143</f>
        <v>1000</v>
      </c>
      <c r="G143" s="29" t="n">
        <v>1000</v>
      </c>
      <c r="H143" s="31"/>
      <c r="I143" s="32"/>
      <c r="J143" s="32" t="n">
        <f aca="false">K143+L143</f>
        <v>974</v>
      </c>
      <c r="K143" s="32" t="n">
        <v>974</v>
      </c>
      <c r="L143" s="34"/>
    </row>
    <row r="144" customFormat="false" ht="24.75" hidden="false" customHeight="true" outlineLevel="0" collapsed="false">
      <c r="A144" s="26"/>
      <c r="B144" s="38"/>
      <c r="C144" s="86" t="s">
        <v>76</v>
      </c>
      <c r="D144" s="79" t="s">
        <v>77</v>
      </c>
      <c r="E144" s="29"/>
      <c r="F144" s="29" t="n">
        <f aca="false">G144+H144</f>
        <v>6500</v>
      </c>
      <c r="G144" s="29" t="n">
        <v>6500</v>
      </c>
      <c r="H144" s="31"/>
      <c r="I144" s="32"/>
      <c r="J144" s="32" t="n">
        <f aca="false">K144+L144</f>
        <v>5736</v>
      </c>
      <c r="K144" s="32" t="n">
        <v>5736</v>
      </c>
      <c r="L144" s="34"/>
    </row>
    <row r="145" s="18" customFormat="true" ht="25.5" hidden="false" customHeight="true" outlineLevel="0" collapsed="false">
      <c r="A145" s="14" t="s">
        <v>164</v>
      </c>
      <c r="B145" s="15"/>
      <c r="C145" s="14"/>
      <c r="D145" s="16" t="s">
        <v>165</v>
      </c>
      <c r="E145" s="17" t="n">
        <f aca="false">E146</f>
        <v>227000</v>
      </c>
      <c r="F145" s="17" t="n">
        <f aca="false">G145+H145</f>
        <v>227000</v>
      </c>
      <c r="G145" s="17" t="n">
        <f aca="false">G146</f>
        <v>227000</v>
      </c>
      <c r="H145" s="17" t="n">
        <f aca="false">H146</f>
        <v>0</v>
      </c>
      <c r="I145" s="73" t="n">
        <f aca="false">I146</f>
        <v>222980</v>
      </c>
      <c r="J145" s="73" t="n">
        <f aca="false">K145+L145</f>
        <v>222980</v>
      </c>
      <c r="K145" s="73" t="n">
        <f aca="false">K146</f>
        <v>222980</v>
      </c>
      <c r="L145" s="73" t="n">
        <f aca="false">L146</f>
        <v>0</v>
      </c>
    </row>
    <row r="146" s="24" customFormat="true" ht="25.5" hidden="false" customHeight="false" outlineLevel="0" collapsed="false">
      <c r="A146" s="44"/>
      <c r="B146" s="36" t="s">
        <v>166</v>
      </c>
      <c r="C146" s="87"/>
      <c r="D146" s="87" t="s">
        <v>167</v>
      </c>
      <c r="E146" s="23" t="n">
        <f aca="false">E147</f>
        <v>227000</v>
      </c>
      <c r="F146" s="23" t="n">
        <f aca="false">G146+H146</f>
        <v>227000</v>
      </c>
      <c r="G146" s="23" t="n">
        <f aca="false">SUM(G148:G149)</f>
        <v>227000</v>
      </c>
      <c r="H146" s="23" t="n">
        <f aca="false">SUM(H148:H149)</f>
        <v>0</v>
      </c>
      <c r="I146" s="49" t="n">
        <f aca="false">I147</f>
        <v>222980</v>
      </c>
      <c r="J146" s="49" t="n">
        <f aca="false">K146+L146</f>
        <v>222980</v>
      </c>
      <c r="K146" s="49" t="n">
        <f aca="false">SUM(K148:K149)</f>
        <v>222980</v>
      </c>
      <c r="L146" s="49" t="n">
        <f aca="false">SUM(L148:L149)</f>
        <v>0</v>
      </c>
    </row>
    <row r="147" customFormat="false" ht="49.5" hidden="false" customHeight="true" outlineLevel="0" collapsed="false">
      <c r="A147" s="25"/>
      <c r="B147" s="26"/>
      <c r="C147" s="27" t="s">
        <v>31</v>
      </c>
      <c r="D147" s="28" t="s">
        <v>32</v>
      </c>
      <c r="E147" s="29" t="n">
        <v>227000</v>
      </c>
      <c r="F147" s="30"/>
      <c r="G147" s="31"/>
      <c r="H147" s="31"/>
      <c r="I147" s="32" t="n">
        <v>222980</v>
      </c>
      <c r="J147" s="33"/>
      <c r="K147" s="34"/>
      <c r="L147" s="34"/>
    </row>
    <row r="148" customFormat="false" ht="17.1" hidden="false" customHeight="true" outlineLevel="0" collapsed="false">
      <c r="A148" s="25"/>
      <c r="B148" s="25"/>
      <c r="C148" s="38" t="s">
        <v>54</v>
      </c>
      <c r="D148" s="39" t="s">
        <v>55</v>
      </c>
      <c r="E148" s="40"/>
      <c r="F148" s="29" t="n">
        <f aca="false">G148+H148</f>
        <v>104000</v>
      </c>
      <c r="G148" s="41" t="n">
        <v>104000</v>
      </c>
      <c r="H148" s="41"/>
      <c r="I148" s="42"/>
      <c r="J148" s="32" t="n">
        <f aca="false">K148+L148</f>
        <v>102199</v>
      </c>
      <c r="K148" s="43" t="n">
        <v>102199</v>
      </c>
      <c r="L148" s="43"/>
    </row>
    <row r="149" customFormat="false" ht="17.1" hidden="false" customHeight="true" outlineLevel="0" collapsed="false">
      <c r="A149" s="25"/>
      <c r="B149" s="26"/>
      <c r="C149" s="38" t="s">
        <v>33</v>
      </c>
      <c r="D149" s="39" t="s">
        <v>34</v>
      </c>
      <c r="E149" s="40"/>
      <c r="F149" s="29" t="n">
        <f aca="false">G149+H149</f>
        <v>123000</v>
      </c>
      <c r="G149" s="41" t="n">
        <v>123000</v>
      </c>
      <c r="H149" s="41"/>
      <c r="I149" s="42"/>
      <c r="J149" s="32" t="n">
        <f aca="false">K149+L149</f>
        <v>120781</v>
      </c>
      <c r="K149" s="43" t="n">
        <v>120781</v>
      </c>
      <c r="L149" s="43"/>
    </row>
    <row r="150" s="90" customFormat="true" ht="23.25" hidden="false" customHeight="true" outlineLevel="0" collapsed="false">
      <c r="A150" s="88" t="s">
        <v>168</v>
      </c>
      <c r="B150" s="88"/>
      <c r="C150" s="88"/>
      <c r="D150" s="88"/>
      <c r="E150" s="89" t="n">
        <f aca="false">SUM(E10,E86,E93,E100,E109,E145)</f>
        <v>87793497</v>
      </c>
      <c r="F150" s="89" t="n">
        <f aca="false">SUM(F10,F86,F93,F100,F109,F145)</f>
        <v>87793497</v>
      </c>
      <c r="G150" s="89" t="n">
        <f aca="false">SUM(G10,G86,G93,G100,G109,G145)</f>
        <v>70445497</v>
      </c>
      <c r="H150" s="89" t="n">
        <f aca="false">SUM(H10,H86,H93,H100,H109,H145)</f>
        <v>17348000</v>
      </c>
      <c r="I150" s="89" t="n">
        <f aca="false">SUM(I10,I86,I93,I100,I109,I145)</f>
        <v>81466161</v>
      </c>
      <c r="J150" s="89" t="n">
        <f aca="false">SUM(J10,J86,J93,J100,J109,J145)</f>
        <v>81466161</v>
      </c>
      <c r="K150" s="89" t="n">
        <f aca="false">SUM(K10,K86,K93,K100,K109,K145)</f>
        <v>68823478</v>
      </c>
      <c r="L150" s="89" t="n">
        <f aca="false">SUM(L10,L86,L93,L100,L109,L145)</f>
        <v>12642683</v>
      </c>
    </row>
    <row r="151" customFormat="false" ht="16.5" hidden="false" customHeight="true" outlineLevel="0" collapsed="false">
      <c r="F151" s="91"/>
      <c r="J151" s="91"/>
    </row>
    <row r="152" customFormat="false" ht="17.1" hidden="false" customHeight="true" outlineLevel="0" collapsed="false">
      <c r="A152" s="92"/>
      <c r="B152" s="93"/>
      <c r="C152" s="92"/>
      <c r="D152" s="92"/>
    </row>
  </sheetData>
  <mergeCells count="16">
    <mergeCell ref="A3:L3"/>
    <mergeCell ref="A4:G4"/>
    <mergeCell ref="A5:C5"/>
    <mergeCell ref="A6:A8"/>
    <mergeCell ref="B6:B8"/>
    <mergeCell ref="C6:C8"/>
    <mergeCell ref="D6:D8"/>
    <mergeCell ref="E6:H6"/>
    <mergeCell ref="I6:L6"/>
    <mergeCell ref="E7:E8"/>
    <mergeCell ref="F7:F8"/>
    <mergeCell ref="G7:H7"/>
    <mergeCell ref="I7:I8"/>
    <mergeCell ref="J7:J8"/>
    <mergeCell ref="K7:L7"/>
    <mergeCell ref="A150:D150"/>
  </mergeCells>
  <printOptions headings="false" gridLines="false" gridLinesSet="true" horizontalCentered="true" verticalCentered="false"/>
  <pageMargins left="0.708333333333333" right="0.708333333333333" top="0.984027777777778" bottom="0.70902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4-03-17T07:43:46Z</cp:lastPrinted>
  <dcterms:modified xsi:type="dcterms:W3CDTF">2014-04-08T12:55:52Z</dcterms:modified>
  <cp:revision>0</cp:revision>
  <dc:subject/>
  <dc:title/>
</cp:coreProperties>
</file>