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Z.4.21.1 UM" sheetId="1" state="visible" r:id="rId2"/>
    <sheet name="Z.4.21.2 UM" sheetId="2" state="visible" r:id="rId3"/>
    <sheet name="Z.4.21.3 UM" sheetId="3" state="visible" r:id="rId4"/>
    <sheet name="Z.4.21.4 UM" sheetId="4" state="visible" r:id="rId5"/>
    <sheet name="Z.4.21.5 UM" sheetId="5" state="visible" r:id="rId6"/>
    <sheet name="O.4.21.1 UM" sheetId="6" state="visible" r:id="rId7"/>
    <sheet name="O.4.21.2 UM" sheetId="7" state="visible" r:id="rId8"/>
    <sheet name="O.4.21.3 UM" sheetId="8" state="visible" r:id="rId9"/>
    <sheet name="O.4.21.4 UM" sheetId="9" state="visible" r:id="rId10"/>
    <sheet name="O.4.21.5 UM" sheetId="10" state="visible" r:id="rId11"/>
    <sheet name="O.4.21.6 UM" sheetId="11" state="visible" r:id="rId12"/>
    <sheet name="O.4.21.7 UM" sheetId="12" state="visible" r:id="rId13"/>
    <sheet name="O.4.21.8 UM" sheetId="13" state="visible" r:id="rId14"/>
    <sheet name="O.4.21.9 UM" sheetId="14" state="visible" r:id="rId15"/>
    <sheet name="O.4.21.10 UM" sheetId="15" state="visible" r:id="rId16"/>
    <sheet name="O.4.21.11 UM" sheetId="16" state="visible" r:id="rId17"/>
    <sheet name="R. 4.21" sheetId="17" state="visible" r:id="rId18"/>
    <sheet name="R.4.21.2" sheetId="18" state="visible" r:id="rId19"/>
  </sheets>
  <externalReferences>
    <externalReference r:id="rId20"/>
  </externalReferences>
  <definedNames>
    <definedName function="false" hidden="false" localSheetId="9" name="_xlnm.Print_Area" vbProcedure="false">'O.4.21.5 UM'!$A$1:$L$28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Z.4.21.1 UM Wdrażanie projektów współpracy</t>
  </si>
  <si>
    <t xml:space="preserve">ZESTAWIENIE PRZYGOTOWYWANYCH PROJEKTÓW WSPÓŁPRACY
(zawarte umowy)</t>
  </si>
  <si>
    <t xml:space="preserve">Akronim projektu</t>
  </si>
  <si>
    <t xml:space="preserve">Tytuł projektu współpracy</t>
  </si>
  <si>
    <t xml:space="preserve">A. Rodzaj zaangażowanych LGD</t>
  </si>
  <si>
    <t xml:space="preserve">B. Zasięg terytorialny projektu</t>
  </si>
  <si>
    <t xml:space="preserve">1. Istniejące</t>
  </si>
  <si>
    <t xml:space="preserve">2. Nowoutworzone</t>
  </si>
  <si>
    <t xml:space="preserve">3. Obie formy</t>
  </si>
  <si>
    <t xml:space="preserve">4. Międzyregionalny</t>
  </si>
  <si>
    <t xml:space="preserve">5. Międzynarodowy</t>
  </si>
  <si>
    <t xml:space="preserve">1;4</t>
  </si>
  <si>
    <t xml:space="preserve">1;5</t>
  </si>
  <si>
    <t xml:space="preserve">2;4</t>
  </si>
  <si>
    <t xml:space="preserve">2;5</t>
  </si>
  <si>
    <t xml:space="preserve">3;4</t>
  </si>
  <si>
    <t xml:space="preserve">3;5</t>
  </si>
  <si>
    <t xml:space="preserve">x</t>
  </si>
  <si>
    <t xml:space="preserve">Suma</t>
  </si>
  <si>
    <t xml:space="preserve">Z.4.21.2 UM Wdrażanie projektów współpracy</t>
  </si>
  <si>
    <t xml:space="preserve">ZESTAWIENIE REALIZOWANYCH PROJEKTÓW WSPÓŁPRACY
(zawarte umowy)</t>
  </si>
  <si>
    <t xml:space="preserve">Z.4.21.3 UM Wdrażanie projektów współpracy</t>
  </si>
  <si>
    <t xml:space="preserve">PRZYGOTOWANIE PROJEKTU WSPÓŁPRACY</t>
  </si>
  <si>
    <t xml:space="preserve">Kwota przyznanych środków publicznych (zł)</t>
  </si>
  <si>
    <t xml:space="preserve">EFRROW</t>
  </si>
  <si>
    <t xml:space="preserve">Ogółem</t>
  </si>
  <si>
    <t xml:space="preserve">Projekty międzyregionalne</t>
  </si>
  <si>
    <t xml:space="preserve">Projekty międzynarodowe</t>
  </si>
  <si>
    <t xml:space="preserve">Z.4.21.4 UM Wdrażanie projektów współpracy</t>
  </si>
  <si>
    <t xml:space="preserve">REALIZACJA PROJEKTU WSPÓŁPRACY</t>
  </si>
  <si>
    <t xml:space="preserve">Z.4.21.5 UM Wdrażanie projektów współpracy</t>
  </si>
  <si>
    <t xml:space="preserve">dotyczy wyłącznie operacji polegających na realizacji projektu współpracy, dla których wopp został złożony w wersji 3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.21.1 UM Wdrażanie projektów współpracy</t>
  </si>
  <si>
    <t xml:space="preserve">ZESTAWIENIE PRZYGOTOWANYCH PROJEKTÓW WSPÓŁPRACY
(operacje zakończone)
PROJEKTY MIĘDZYREGIONALNE</t>
  </si>
  <si>
    <t xml:space="preserve">B. Rodzaj partnerów</t>
  </si>
  <si>
    <t xml:space="preserve">4. Tylko LGD</t>
  </si>
  <si>
    <t xml:space="preserve">5. LGD + lokalne partnerstwa nie będące LGD</t>
  </si>
  <si>
    <t xml:space="preserve">O.4.21.2 UM Wdrażanie projektów współpracy</t>
  </si>
  <si>
    <t xml:space="preserve">ZESTAWIENIE PRZYGOTOWANYCH PROJEKTÓW WSPÓŁPRACY
(operacje zakończone)
PROJEKTY MIĘDZYNARODOWE</t>
  </si>
  <si>
    <t xml:space="preserve">C. Zasięg terytorialny</t>
  </si>
  <si>
    <t xml:space="preserve">6. Z partnerami wyłącznie z obszaru UE</t>
  </si>
  <si>
    <t xml:space="preserve">7. Z partnerami z krajów trzecich</t>
  </si>
  <si>
    <t xml:space="preserve">O.4.21.3 UM Wdrażanie projektów współpracy</t>
  </si>
  <si>
    <t xml:space="preserve">ZESTAWIENIE ZREALIZOWANYCH PROJEKTÓW WSPÓŁPRACY
(operacje zakończone)
PROJEKTY MIĘDZYREGIONALNE</t>
  </si>
  <si>
    <t xml:space="preserve">C. Innowacyjność projektu</t>
  </si>
  <si>
    <t xml:space="preserve">D. Zakres projektu</t>
  </si>
  <si>
    <t xml:space="preserve">E. Według pomocy przyznanej na poszczególne operacje</t>
  </si>
  <si>
    <t xml:space="preserve">6. Projekt nie jest innowacyjny</t>
  </si>
  <si>
    <t xml:space="preserve">7. Projekt jest innowacyjny</t>
  </si>
  <si>
    <t xml:space="preserve">8. Projekt polegający wyłącznie na wymianie doświadczeń</t>
  </si>
  <si>
    <t xml:space="preserve">9. Projekt wykraczający poza wymianę doświadczeń</t>
  </si>
  <si>
    <t xml:space="preserve">10. Projekt poprzedzony przygotowaniem </t>
  </si>
  <si>
    <t xml:space="preserve">11. Projekt zrealizowany, bez przygotowania</t>
  </si>
  <si>
    <t xml:space="preserve">O.4.21.4 UM Wdrażanie projektów współpracy</t>
  </si>
  <si>
    <t xml:space="preserve">ZESTAWIENIE ZREALIZOWANYCH PROJEKTÓW WSPÓŁPRACY
(operacje zakończone)
PROJEKTY MIĘDZYNARODOWE</t>
  </si>
  <si>
    <t xml:space="preserve">F. Zasięg terytorialny</t>
  </si>
  <si>
    <t xml:space="preserve">12. Z partnerami wyłącznie z obszaru UE</t>
  </si>
  <si>
    <t xml:space="preserve">13. Z partnerami z krajów trzecich</t>
  </si>
  <si>
    <t xml:space="preserve">O. 4.21.5 UM Wdrażanie projektów współpracy</t>
  </si>
  <si>
    <t xml:space="preserve">ZESTAWIENIE ZREALIZOWANYCH PROJEKTÓW WSPÓŁPRACY - według zasobów, na których opiera się projekt</t>
  </si>
  <si>
    <t xml:space="preserve">Zasoby</t>
  </si>
  <si>
    <t xml:space="preserve">1. brak wykorzystania lokalnych zasobów</t>
  </si>
  <si>
    <t xml:space="preserve">2. zasoby ludzkie</t>
  </si>
  <si>
    <t xml:space="preserve">3. zasoby przyrodnicze</t>
  </si>
  <si>
    <t xml:space="preserve">4. zasoby kulturowe</t>
  </si>
  <si>
    <t xml:space="preserve">5. zasoby historyczne</t>
  </si>
  <si>
    <t xml:space="preserve">6. zasoby rolnicze</t>
  </si>
  <si>
    <t xml:space="preserve">7. zasoby turystyczne</t>
  </si>
  <si>
    <t xml:space="preserve">8. inne zasoby</t>
  </si>
  <si>
    <t xml:space="preserve">O.4.21.6 UM Wdrażanie projektów współpracy</t>
  </si>
  <si>
    <t xml:space="preserve">ZESTAWIENIE ZREALIZOWANYCH PROJEKTÓW WSPÓŁPRACY - według grup docelowych, do których skierowany jest projekt</t>
  </si>
  <si>
    <t xml:space="preserve">Grupy docelowe</t>
  </si>
  <si>
    <t xml:space="preserve">1. LGD/ organizacje pozarządowe</t>
  </si>
  <si>
    <t xml:space="preserve">2. sektor prywatny (przedsiębiorcy)</t>
  </si>
  <si>
    <t xml:space="preserve">3. lokalni liderzy</t>
  </si>
  <si>
    <t xml:space="preserve">4. osoby niepełnosprawne, chore</t>
  </si>
  <si>
    <t xml:space="preserve">5. osoby starsze</t>
  </si>
  <si>
    <t xml:space="preserve">6. rodziny rolnicze</t>
  </si>
  <si>
    <t xml:space="preserve">7. lokalni mieszkańcy</t>
  </si>
  <si>
    <t xml:space="preserve">8. mniejszości (narodowe, kulturowe)</t>
  </si>
  <si>
    <t xml:space="preserve">9. nowi mieszkańcy (nowo osiedleni na danym terenie)</t>
  </si>
  <si>
    <t xml:space="preserve">10. turyści</t>
  </si>
  <si>
    <t xml:space="preserve">11. bezrobotni</t>
  </si>
  <si>
    <t xml:space="preserve">12. kobiety</t>
  </si>
  <si>
    <t xml:space="preserve">13. mężczyźni</t>
  </si>
  <si>
    <t xml:space="preserve">14. młodzież</t>
  </si>
  <si>
    <t xml:space="preserve">15. inni</t>
  </si>
  <si>
    <t xml:space="preserve">O.4.21.7 UM Wdrażanie projektów współpracy</t>
  </si>
  <si>
    <t xml:space="preserve">ZESTAWIENIE ZREALIZOWANYCH PROJEKTÓW WSPÓŁPRACY - według tematów projektu</t>
  </si>
  <si>
    <t xml:space="preserve">Zasięg terytorialny projektu</t>
  </si>
  <si>
    <t xml:space="preserve">Tematy projektów</t>
  </si>
  <si>
    <t xml:space="preserve">1. Międzynarodowy</t>
  </si>
  <si>
    <t xml:space="preserve">2. Międzyregionalny</t>
  </si>
  <si>
    <t xml:space="preserve">3. rolnictwo</t>
  </si>
  <si>
    <t xml:space="preserve">4. kultura i dziedzictwo kulturowe</t>
  </si>
  <si>
    <t xml:space="preserve">5. ekonomia</t>
  </si>
  <si>
    <t xml:space="preserve">6. edukacja </t>
  </si>
  <si>
    <t xml:space="preserve">7. sport</t>
  </si>
  <si>
    <t xml:space="preserve">8. natura i środowisko naturalne</t>
  </si>
  <si>
    <t xml:space="preserve">9. nowe technologie i know-how</t>
  </si>
  <si>
    <t xml:space="preserve">10. turystyka</t>
  </si>
  <si>
    <t xml:space="preserve">11. media i komunikacja społeczna</t>
  </si>
  <si>
    <t xml:space="preserve">12. budowa społeczeństwa obywatelskiego</t>
  </si>
  <si>
    <t xml:space="preserve">13. inne</t>
  </si>
  <si>
    <t xml:space="preserve">1;3</t>
  </si>
  <si>
    <t xml:space="preserve">1;6</t>
  </si>
  <si>
    <t xml:space="preserve">1;7</t>
  </si>
  <si>
    <t xml:space="preserve">1;8</t>
  </si>
  <si>
    <t xml:space="preserve">1;9</t>
  </si>
  <si>
    <t xml:space="preserve">1;10</t>
  </si>
  <si>
    <t xml:space="preserve">1;11</t>
  </si>
  <si>
    <t xml:space="preserve">1;12</t>
  </si>
  <si>
    <t xml:space="preserve">1;13</t>
  </si>
  <si>
    <t xml:space="preserve">2;3</t>
  </si>
  <si>
    <t xml:space="preserve">2;6</t>
  </si>
  <si>
    <t xml:space="preserve">2;7</t>
  </si>
  <si>
    <t xml:space="preserve">2;8</t>
  </si>
  <si>
    <t xml:space="preserve">2;9</t>
  </si>
  <si>
    <t xml:space="preserve">2;10</t>
  </si>
  <si>
    <t xml:space="preserve">2;11</t>
  </si>
  <si>
    <t xml:space="preserve">2;12</t>
  </si>
  <si>
    <t xml:space="preserve">2;13</t>
  </si>
  <si>
    <t xml:space="preserve">O.4.21.8 UM Wdrażanie projektów współpracy</t>
  </si>
  <si>
    <t xml:space="preserve">Liczba LGD zaangażowanych 
(projekty przygotowane oraz zrealizowane)</t>
  </si>
  <si>
    <t xml:space="preserve">Istniejące</t>
  </si>
  <si>
    <t xml:space="preserve">Nowoutworzone</t>
  </si>
  <si>
    <t xml:space="preserve">wg rodzaju projektu</t>
  </si>
  <si>
    <t xml:space="preserve">Międzyregionalne</t>
  </si>
  <si>
    <t xml:space="preserve">Międzynarodowe</t>
  </si>
  <si>
    <t xml:space="preserve">O.4.21.9 UM Wdrażanie projektów współpracy</t>
  </si>
  <si>
    <t xml:space="preserve">Całkowite wydatki poniesione przez beneficjentów
(zł)</t>
  </si>
  <si>
    <t xml:space="preserve">Środki publiczne (zł)</t>
  </si>
  <si>
    <t xml:space="preserve">O. 4.21.10 UM Wdrażanie projektów współpracy</t>
  </si>
  <si>
    <t xml:space="preserve">O. 4.21.11 UM Wdrażanie projektów współpracy</t>
  </si>
  <si>
    <t xml:space="preserve">Całkowite poniesione wydatki w części dotyczącej kosztów inwestycyjnych
(zł)</t>
  </si>
  <si>
    <t xml:space="preserve">R. 4.21 Wdrażanie projektów współpracy</t>
  </si>
  <si>
    <t xml:space="preserve">Utworzone miejsca pracy</t>
  </si>
  <si>
    <t xml:space="preserve">Liczba utworzonych miejsc pracy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Stałe</t>
  </si>
  <si>
    <t xml:space="preserve">Sezonowe</t>
  </si>
  <si>
    <t xml:space="preserve">R. 4.21.2 Wdrażanie projektów współpracy</t>
  </si>
  <si>
    <t xml:space="preserve">Obiekty wybudowane / odbudowane/ przebudowane</t>
  </si>
  <si>
    <t xml:space="preserve">Obiekty wyremontowane / odrestaurow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38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4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4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3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7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54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7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7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3" borderId="8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8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3" borderId="8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8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3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pt 3 Monitoring tables Axis 4" xfId="23"/>
    <cellStyle name="Procentowy 2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14"/>
    <col collapsed="false" customWidth="true" hidden="false" outlineLevel="0" max="3" min="3" style="0" width="23.99"/>
    <col collapsed="false" customWidth="true" hidden="false" outlineLevel="0" max="7" min="4" style="0" width="17.99"/>
    <col collapsed="false" customWidth="true" hidden="false" outlineLevel="0" max="8" min="8" style="0" width="19.28"/>
    <col collapsed="false" customWidth="true" hidden="false" outlineLevel="0" max="14" min="9" style="0" width="5.28"/>
  </cols>
  <sheetData>
    <row r="1" customFormat="false" ht="13.5" hidden="false" customHeight="false" outlineLevel="0" collapsed="false">
      <c r="B1" s="0" t="s">
        <v>0</v>
      </c>
    </row>
    <row r="2" customFormat="false" ht="4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2</v>
      </c>
      <c r="C3" s="3" t="s">
        <v>3</v>
      </c>
      <c r="D3" s="4" t="s">
        <v>4</v>
      </c>
      <c r="E3" s="4"/>
      <c r="F3" s="4"/>
      <c r="G3" s="4" t="s">
        <v>5</v>
      </c>
      <c r="H3" s="4"/>
    </row>
    <row r="4" customFormat="false" ht="12.75" hidden="false" customHeight="true" outlineLevel="0" collapsed="false">
      <c r="B4" s="2"/>
      <c r="C4" s="3"/>
      <c r="D4" s="5" t="s">
        <v>6</v>
      </c>
      <c r="E4" s="6" t="s">
        <v>7</v>
      </c>
      <c r="F4" s="7" t="s">
        <v>8</v>
      </c>
      <c r="G4" s="5" t="s">
        <v>9</v>
      </c>
      <c r="H4" s="7" t="s">
        <v>10</v>
      </c>
      <c r="I4" s="8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3.5" hidden="false" customHeight="false" outlineLevel="0" collapsed="false">
      <c r="B5" s="2"/>
      <c r="C5" s="3"/>
      <c r="D5" s="5"/>
      <c r="E5" s="6"/>
      <c r="F5" s="7"/>
      <c r="G5" s="5"/>
      <c r="H5" s="7"/>
      <c r="I5" s="8"/>
      <c r="J5" s="9"/>
      <c r="K5" s="9"/>
      <c r="L5" s="9"/>
      <c r="M5" s="9"/>
      <c r="N5" s="10"/>
    </row>
    <row r="6" customFormat="false" ht="12.75" hidden="false" customHeight="false" outlineLevel="0" collapsed="false">
      <c r="B6" s="11"/>
      <c r="C6" s="11"/>
      <c r="D6" s="12" t="s">
        <v>17</v>
      </c>
      <c r="E6" s="13"/>
      <c r="F6" s="14"/>
      <c r="G6" s="15" t="s">
        <v>17</v>
      </c>
      <c r="H6" s="16"/>
      <c r="I6" s="17" t="str">
        <f aca="false">IF(AND(D6="x",G6="x"),"x","")</f>
        <v>x</v>
      </c>
      <c r="J6" s="18" t="str">
        <f aca="false">IF(AND(D6="x",H6="x"),"x","")</f>
        <v/>
      </c>
      <c r="K6" s="18" t="str">
        <f aca="false">IF(AND(E6="x",G6="x"),"x","")</f>
        <v/>
      </c>
      <c r="L6" s="18" t="str">
        <f aca="false">IF(AND(E6="x",H6="x"),"x","")</f>
        <v/>
      </c>
      <c r="M6" s="18" t="str">
        <f aca="false">IF(AND(F6="x",G6="x"),"x","")</f>
        <v/>
      </c>
      <c r="N6" s="19" t="str">
        <f aca="false">IF(AND(F6="x",H6="x"),"x","")</f>
        <v/>
      </c>
    </row>
    <row r="7" customFormat="false" ht="12.75" hidden="false" customHeight="false" outlineLevel="0" collapsed="false">
      <c r="B7" s="20"/>
      <c r="C7" s="20"/>
      <c r="D7" s="21"/>
      <c r="E7" s="22"/>
      <c r="F7" s="23"/>
      <c r="G7" s="21"/>
      <c r="H7" s="23"/>
      <c r="I7" s="24" t="str">
        <f aca="false">IF(AND(D7="x",G7="x"),"x","")</f>
        <v/>
      </c>
      <c r="J7" s="25" t="str">
        <f aca="false">IF(AND(D7="x",H7="x"),"x","")</f>
        <v/>
      </c>
      <c r="K7" s="25" t="str">
        <f aca="false">IF(AND(E7="x",G7="x"),"x","")</f>
        <v/>
      </c>
      <c r="L7" s="25" t="str">
        <f aca="false">IF(AND(E7="x",H7="x"),"x","")</f>
        <v/>
      </c>
      <c r="M7" s="25" t="str">
        <f aca="false">IF(AND(F7="x",G7="x"),"x","")</f>
        <v/>
      </c>
      <c r="N7" s="26" t="str">
        <f aca="false">IF(AND(F7="x",H7="x"),"x","")</f>
        <v/>
      </c>
    </row>
    <row r="8" customFormat="false" ht="12.75" hidden="false" customHeight="false" outlineLevel="0" collapsed="false">
      <c r="B8" s="20"/>
      <c r="C8" s="20"/>
      <c r="D8" s="21"/>
      <c r="E8" s="22"/>
      <c r="F8" s="23"/>
      <c r="G8" s="21"/>
      <c r="H8" s="23"/>
      <c r="I8" s="24" t="str">
        <f aca="false">IF(AND(D8="x",G8="x"),"x","")</f>
        <v/>
      </c>
      <c r="J8" s="25" t="str">
        <f aca="false">IF(AND(D8="x",H8="x"),"x","")</f>
        <v/>
      </c>
      <c r="K8" s="25" t="str">
        <f aca="false">IF(AND(E8="x",G8="x"),"x","")</f>
        <v/>
      </c>
      <c r="L8" s="25" t="str">
        <f aca="false">IF(AND(E8="x",H8="x"),"x","")</f>
        <v/>
      </c>
      <c r="M8" s="25" t="str">
        <f aca="false">IF(AND(F8="x",G8="x"),"x","")</f>
        <v/>
      </c>
      <c r="N8" s="26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1"/>
      <c r="E9" s="22"/>
      <c r="F9" s="23"/>
      <c r="G9" s="21"/>
      <c r="H9" s="23"/>
      <c r="I9" s="24" t="str">
        <f aca="false">IF(AND(D9="x",G9="x"),"x","")</f>
        <v/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21"/>
      <c r="H35" s="23"/>
      <c r="I35" s="24"/>
      <c r="J35" s="25"/>
      <c r="K35" s="25"/>
      <c r="L35" s="25"/>
      <c r="M35" s="25"/>
      <c r="N35" s="26"/>
    </row>
    <row r="36" customFormat="false" ht="13.5" hidden="false" customHeight="false" outlineLevel="0" collapsed="false">
      <c r="B36" s="27"/>
      <c r="C36" s="27"/>
      <c r="D36" s="28"/>
      <c r="E36" s="29"/>
      <c r="F36" s="30"/>
      <c r="G36" s="28"/>
      <c r="H36" s="30"/>
      <c r="I36" s="31" t="str">
        <f aca="false">IF(AND(D36="x",G36="x"),"x","")</f>
        <v/>
      </c>
      <c r="J36" s="32" t="str">
        <f aca="false">IF(AND(D36="x",H36="x"),"x","")</f>
        <v/>
      </c>
      <c r="K36" s="32" t="str">
        <f aca="false">IF(AND(E36="x",G36="x"),"x","")</f>
        <v/>
      </c>
      <c r="L36" s="32" t="str">
        <f aca="false">IF(AND(E36="x",H36="x"),"x","")</f>
        <v/>
      </c>
      <c r="M36" s="32" t="str">
        <f aca="false">IF(AND(F36="x",G36="x"),"x","")</f>
        <v/>
      </c>
      <c r="N36" s="33" t="str">
        <f aca="false">IF(AND(F36="x",H36="x"),"x","")</f>
        <v/>
      </c>
    </row>
    <row r="37" customFormat="false" ht="24.75" hidden="false" customHeight="true" outlineLevel="0" collapsed="false">
      <c r="A37" s="34" t="s">
        <v>18</v>
      </c>
      <c r="B37" s="35" t="n">
        <f aca="false">COUNTA(B6:B36)</f>
        <v>0</v>
      </c>
      <c r="C37" s="36"/>
      <c r="D37" s="37" t="n">
        <f aca="false">COUNTIF(D6:D36,"x")</f>
        <v>1</v>
      </c>
      <c r="E37" s="38" t="n">
        <f aca="false">COUNTIF(E6:E36,"x")</f>
        <v>0</v>
      </c>
      <c r="F37" s="39" t="n">
        <f aca="false">COUNTIF(F6:F36,"x")</f>
        <v>0</v>
      </c>
      <c r="G37" s="37" t="n">
        <f aca="false">COUNTIF(G6:G36,"x")</f>
        <v>1</v>
      </c>
      <c r="H37" s="39" t="n">
        <f aca="false">COUNTIF(H6:H36,"x")</f>
        <v>0</v>
      </c>
      <c r="I37" s="37" t="n">
        <f aca="false">COUNTIF(I6:I36,"x")</f>
        <v>1</v>
      </c>
      <c r="J37" s="38" t="n">
        <f aca="false">COUNTIF(J6:J36,"x")</f>
        <v>0</v>
      </c>
      <c r="K37" s="38" t="n">
        <f aca="false">COUNTIF(K6:K36,"x")</f>
        <v>0</v>
      </c>
      <c r="L37" s="38" t="n">
        <f aca="false">COUNTIF(L6:L36,"x")</f>
        <v>0</v>
      </c>
      <c r="M37" s="38" t="n">
        <f aca="false">COUNTIF(M6:M36,"x")</f>
        <v>0</v>
      </c>
      <c r="N37" s="39" t="n">
        <f aca="false">COUNTIF(N6:N36,"x")</f>
        <v>0</v>
      </c>
    </row>
  </sheetData>
  <mergeCells count="16">
    <mergeCell ref="B2:H2"/>
    <mergeCell ref="B3:B5"/>
    <mergeCell ref="C3:C5"/>
    <mergeCell ref="D3:F3"/>
    <mergeCell ref="G3:H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5.56"/>
    <col collapsed="false" customWidth="true" hidden="false" outlineLevel="0" max="3" min="3" style="0" width="17.14"/>
    <col collapsed="false" customWidth="true" hidden="false" outlineLevel="0" max="6" min="4" style="0" width="13.41"/>
    <col collapsed="false" customWidth="true" hidden="false" outlineLevel="0" max="7" min="7" style="0" width="14.7"/>
    <col collapsed="false" customWidth="true" hidden="false" outlineLevel="0" max="11" min="8" style="0" width="13.41"/>
    <col collapsed="false" customWidth="true" hidden="false" outlineLevel="0" max="12" min="12" style="0" width="15.41"/>
  </cols>
  <sheetData>
    <row r="3" customFormat="false" ht="12.75" hidden="false" customHeight="false" outlineLevel="0" collapsed="false">
      <c r="B3" s="0" t="s">
        <v>6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97" t="s">
        <v>62</v>
      </c>
      <c r="C5" s="97"/>
      <c r="D5" s="97"/>
      <c r="E5" s="97"/>
      <c r="F5" s="97"/>
      <c r="G5" s="97"/>
      <c r="H5" s="97"/>
      <c r="I5" s="97"/>
      <c r="J5" s="97"/>
      <c r="K5" s="97"/>
    </row>
    <row r="6" s="54" customFormat="true" ht="23.25" hidden="false" customHeight="true" outlineLevel="0" collapsed="false"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  <c r="M6" s="99"/>
      <c r="N6" s="99"/>
      <c r="O6" s="100"/>
    </row>
    <row r="7" s="54" customFormat="true" ht="37.5" hidden="false" customHeight="true" outlineLevel="0" collapsed="false">
      <c r="A7" s="101"/>
      <c r="B7" s="102" t="s">
        <v>2</v>
      </c>
      <c r="C7" s="102" t="s">
        <v>3</v>
      </c>
      <c r="D7" s="103" t="s">
        <v>63</v>
      </c>
      <c r="E7" s="103"/>
      <c r="F7" s="103"/>
      <c r="G7" s="103"/>
      <c r="H7" s="103"/>
      <c r="I7" s="103"/>
      <c r="J7" s="103"/>
      <c r="K7" s="103"/>
      <c r="L7" s="104"/>
      <c r="M7" s="104"/>
      <c r="N7" s="104"/>
      <c r="O7" s="100"/>
    </row>
    <row r="8" s="54" customFormat="true" ht="51.75" hidden="false" customHeight="true" outlineLevel="0" collapsed="false">
      <c r="A8" s="105"/>
      <c r="B8" s="102"/>
      <c r="C8" s="102"/>
      <c r="D8" s="106" t="s">
        <v>64</v>
      </c>
      <c r="E8" s="107" t="s">
        <v>65</v>
      </c>
      <c r="F8" s="108" t="s">
        <v>66</v>
      </c>
      <c r="G8" s="107" t="s">
        <v>67</v>
      </c>
      <c r="H8" s="108" t="s">
        <v>68</v>
      </c>
      <c r="I8" s="108" t="s">
        <v>69</v>
      </c>
      <c r="J8" s="107" t="s">
        <v>70</v>
      </c>
      <c r="K8" s="109" t="s">
        <v>71</v>
      </c>
      <c r="L8" s="110"/>
      <c r="M8" s="111"/>
      <c r="N8" s="111"/>
      <c r="O8" s="100"/>
    </row>
    <row r="9" s="54" customFormat="true" ht="15" hidden="false" customHeight="true" outlineLevel="0" collapsed="false">
      <c r="A9" s="105"/>
      <c r="B9" s="15"/>
      <c r="C9" s="112"/>
      <c r="D9" s="113"/>
      <c r="E9" s="114"/>
      <c r="F9" s="115"/>
      <c r="G9" s="114"/>
      <c r="H9" s="116"/>
      <c r="I9" s="115"/>
      <c r="J9" s="114"/>
      <c r="K9" s="117"/>
      <c r="L9" s="110"/>
      <c r="M9" s="111"/>
      <c r="N9" s="111"/>
      <c r="O9" s="100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23"/>
    </row>
    <row r="25" customFormat="false" ht="12.75" hidden="false" customHeight="false" outlineLevel="0" collapsed="false">
      <c r="B25" s="21"/>
      <c r="C25" s="20"/>
      <c r="D25" s="21"/>
      <c r="E25" s="22"/>
      <c r="F25" s="22"/>
      <c r="G25" s="22"/>
      <c r="H25" s="22"/>
      <c r="I25" s="22"/>
      <c r="J25" s="22"/>
      <c r="K25" s="23"/>
    </row>
    <row r="26" customFormat="false" ht="13.5" hidden="false" customHeight="false" outlineLevel="0" collapsed="false">
      <c r="B26" s="28"/>
      <c r="C26" s="27"/>
      <c r="D26" s="28"/>
      <c r="E26" s="29"/>
      <c r="F26" s="29"/>
      <c r="G26" s="29"/>
      <c r="H26" s="29"/>
      <c r="I26" s="29"/>
      <c r="J26" s="29"/>
      <c r="K26" s="30"/>
    </row>
    <row r="27" customFormat="false" ht="22.5" hidden="false" customHeight="true" outlineLevel="0" collapsed="false">
      <c r="A27" s="118" t="s">
        <v>18</v>
      </c>
      <c r="B27" s="119" t="n">
        <f aca="false">COUNTA(B9:B26)</f>
        <v>0</v>
      </c>
      <c r="C27" s="120"/>
      <c r="D27" s="121" t="n">
        <f aca="false">COUNTIF(D9:D26,"x")</f>
        <v>0</v>
      </c>
      <c r="E27" s="121" t="n">
        <f aca="false">COUNTIF(E9:E26,"x")</f>
        <v>0</v>
      </c>
      <c r="F27" s="121" t="n">
        <f aca="false">COUNTIF(F9:F26,"x")</f>
        <v>0</v>
      </c>
      <c r="G27" s="121" t="n">
        <f aca="false">COUNTIF(G9:G26,"x")</f>
        <v>0</v>
      </c>
      <c r="H27" s="121" t="n">
        <f aca="false">COUNTIF(H9:H26,"x")</f>
        <v>0</v>
      </c>
      <c r="I27" s="121" t="n">
        <f aca="false">COUNTIF(I9:I26,"x")</f>
        <v>0</v>
      </c>
      <c r="J27" s="121" t="n">
        <f aca="false">COUNTIF(J9:J26,"x")</f>
        <v>0</v>
      </c>
      <c r="K27" s="121" t="n">
        <f aca="false">COUNTIF(K9:K26,"x")</f>
        <v>0</v>
      </c>
    </row>
  </sheetData>
  <mergeCells count="4">
    <mergeCell ref="B5:K6"/>
    <mergeCell ref="B7:B8"/>
    <mergeCell ref="C7:C8"/>
    <mergeCell ref="D7:K7"/>
  </mergeCells>
  <printOptions headings="false" gridLines="false" gridLinesSet="true" horizontalCentered="false" verticalCentered="false"/>
  <pageMargins left="0.2" right="0.30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1.99"/>
    <col collapsed="false" customWidth="true" hidden="false" outlineLevel="0" max="7" min="7" style="0" width="16.99"/>
    <col collapsed="false" customWidth="true" hidden="false" outlineLevel="0" max="17" min="8" style="0" width="11.99"/>
    <col collapsed="false" customWidth="true" hidden="false" outlineLevel="0" max="18" min="18" style="0" width="10.13"/>
  </cols>
  <sheetData>
    <row r="2" customFormat="false" ht="12.75" hidden="false" customHeight="false" outlineLevel="0" collapsed="false">
      <c r="B2" s="0" t="s">
        <v>7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22" t="s">
        <v>73</v>
      </c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3.5" hidden="false" customHeight="false" outlineLevel="0" collapsed="false"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30" hidden="false" customHeight="true" outlineLevel="0" collapsed="false">
      <c r="B6" s="123" t="s">
        <v>2</v>
      </c>
      <c r="C6" s="124" t="s">
        <v>3</v>
      </c>
      <c r="D6" s="125" t="s">
        <v>74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</row>
    <row r="7" customFormat="false" ht="85.5" hidden="false" customHeight="true" outlineLevel="0" collapsed="false">
      <c r="B7" s="123"/>
      <c r="C7" s="124"/>
      <c r="D7" s="126" t="s">
        <v>75</v>
      </c>
      <c r="E7" s="107" t="s">
        <v>76</v>
      </c>
      <c r="F7" s="127" t="s">
        <v>77</v>
      </c>
      <c r="G7" s="107" t="s">
        <v>78</v>
      </c>
      <c r="H7" s="127" t="s">
        <v>79</v>
      </c>
      <c r="I7" s="127" t="s">
        <v>80</v>
      </c>
      <c r="J7" s="107" t="s">
        <v>81</v>
      </c>
      <c r="K7" s="127" t="s">
        <v>82</v>
      </c>
      <c r="L7" s="128" t="s">
        <v>83</v>
      </c>
      <c r="M7" s="129" t="s">
        <v>84</v>
      </c>
      <c r="N7" s="129" t="s">
        <v>85</v>
      </c>
      <c r="O7" s="129" t="s">
        <v>86</v>
      </c>
      <c r="P7" s="129" t="s">
        <v>87</v>
      </c>
      <c r="Q7" s="127" t="s">
        <v>88</v>
      </c>
      <c r="R7" s="130" t="s">
        <v>89</v>
      </c>
    </row>
    <row r="8" customFormat="false" ht="12.75" hidden="false" customHeight="false" outlineLevel="0" collapsed="false">
      <c r="B8" s="15"/>
      <c r="C8" s="112"/>
      <c r="D8" s="113"/>
      <c r="E8" s="114"/>
      <c r="F8" s="115"/>
      <c r="G8" s="114"/>
      <c r="H8" s="116"/>
      <c r="I8" s="115"/>
      <c r="J8" s="114"/>
      <c r="K8" s="131"/>
      <c r="L8" s="84"/>
      <c r="M8" s="84"/>
      <c r="N8" s="84"/>
      <c r="O8" s="84"/>
      <c r="P8" s="84"/>
      <c r="Q8" s="84"/>
      <c r="R8" s="16"/>
    </row>
    <row r="9" customFormat="false" ht="12.75" hidden="false" customHeight="false" outlineLevel="0" collapsed="false">
      <c r="B9" s="21"/>
      <c r="C9" s="20"/>
      <c r="D9" s="21"/>
      <c r="E9" s="22"/>
      <c r="F9" s="22"/>
      <c r="G9" s="22"/>
      <c r="H9" s="22"/>
      <c r="I9" s="22"/>
      <c r="J9" s="22"/>
      <c r="K9" s="91"/>
      <c r="L9" s="22"/>
      <c r="M9" s="22"/>
      <c r="N9" s="22"/>
      <c r="O9" s="22"/>
      <c r="P9" s="22"/>
      <c r="Q9" s="22"/>
      <c r="R9" s="23"/>
    </row>
    <row r="10" customFormat="false" ht="12.75" hidden="false" customHeight="false" outlineLevel="0" collapsed="false">
      <c r="B10" s="21"/>
      <c r="C10" s="20"/>
      <c r="D10" s="21"/>
      <c r="E10" s="22"/>
      <c r="F10" s="22"/>
      <c r="G10" s="22"/>
      <c r="H10" s="22"/>
      <c r="I10" s="22"/>
      <c r="J10" s="22"/>
      <c r="K10" s="91"/>
      <c r="L10" s="22"/>
      <c r="M10" s="22"/>
      <c r="N10" s="22"/>
      <c r="O10" s="22"/>
      <c r="P10" s="22"/>
      <c r="Q10" s="22"/>
      <c r="R10" s="23"/>
    </row>
    <row r="11" customFormat="false" ht="12.75" hidden="false" customHeight="false" outlineLevel="0" collapsed="false">
      <c r="B11" s="21"/>
      <c r="C11" s="20"/>
      <c r="D11" s="21"/>
      <c r="E11" s="22"/>
      <c r="F11" s="22"/>
      <c r="G11" s="22"/>
      <c r="H11" s="22"/>
      <c r="I11" s="22"/>
      <c r="J11" s="22"/>
      <c r="K11" s="91"/>
      <c r="L11" s="22"/>
      <c r="M11" s="22"/>
      <c r="N11" s="22"/>
      <c r="O11" s="22"/>
      <c r="P11" s="22"/>
      <c r="Q11" s="22"/>
      <c r="R11" s="23"/>
    </row>
    <row r="12" customFormat="false" ht="12.75" hidden="false" customHeight="false" outlineLevel="0" collapsed="false">
      <c r="B12" s="21"/>
      <c r="C12" s="20"/>
      <c r="D12" s="21"/>
      <c r="E12" s="22"/>
      <c r="F12" s="22"/>
      <c r="G12" s="22"/>
      <c r="H12" s="22"/>
      <c r="I12" s="22"/>
      <c r="J12" s="22"/>
      <c r="K12" s="91"/>
      <c r="L12" s="22"/>
      <c r="M12" s="22"/>
      <c r="N12" s="22"/>
      <c r="O12" s="22"/>
      <c r="P12" s="22"/>
      <c r="Q12" s="22"/>
      <c r="R12" s="23"/>
    </row>
    <row r="13" customFormat="false" ht="12.75" hidden="false" customHeight="false" outlineLevel="0" collapsed="false">
      <c r="B13" s="21"/>
      <c r="C13" s="20"/>
      <c r="D13" s="21"/>
      <c r="E13" s="22"/>
      <c r="F13" s="22"/>
      <c r="G13" s="22"/>
      <c r="H13" s="22"/>
      <c r="I13" s="22"/>
      <c r="J13" s="22"/>
      <c r="K13" s="91"/>
      <c r="L13" s="22"/>
      <c r="M13" s="22"/>
      <c r="N13" s="22"/>
      <c r="O13" s="22"/>
      <c r="P13" s="22"/>
      <c r="Q13" s="22"/>
      <c r="R13" s="23"/>
    </row>
    <row r="14" customFormat="false" ht="12.75" hidden="false" customHeight="false" outlineLevel="0" collapsed="false">
      <c r="B14" s="21"/>
      <c r="C14" s="20"/>
      <c r="D14" s="21"/>
      <c r="E14" s="22"/>
      <c r="F14" s="22"/>
      <c r="G14" s="22"/>
      <c r="H14" s="22"/>
      <c r="I14" s="22"/>
      <c r="J14" s="22"/>
      <c r="K14" s="91"/>
      <c r="L14" s="22"/>
      <c r="M14" s="22"/>
      <c r="N14" s="22"/>
      <c r="O14" s="22"/>
      <c r="P14" s="22"/>
      <c r="Q14" s="22"/>
      <c r="R14" s="23"/>
    </row>
    <row r="15" customFormat="false" ht="12.75" hidden="false" customHeight="false" outlineLevel="0" collapsed="false">
      <c r="B15" s="21"/>
      <c r="C15" s="20"/>
      <c r="D15" s="21"/>
      <c r="E15" s="22"/>
      <c r="F15" s="22"/>
      <c r="G15" s="22"/>
      <c r="H15" s="22"/>
      <c r="I15" s="22"/>
      <c r="J15" s="22"/>
      <c r="K15" s="91"/>
      <c r="L15" s="22"/>
      <c r="M15" s="22"/>
      <c r="N15" s="22"/>
      <c r="O15" s="22"/>
      <c r="P15" s="22"/>
      <c r="Q15" s="22"/>
      <c r="R15" s="23"/>
    </row>
    <row r="16" customFormat="false" ht="12.75" hidden="false" customHeight="false" outlineLevel="0" collapsed="false">
      <c r="B16" s="21"/>
      <c r="C16" s="20"/>
      <c r="D16" s="21"/>
      <c r="E16" s="22"/>
      <c r="F16" s="22"/>
      <c r="G16" s="22"/>
      <c r="H16" s="22"/>
      <c r="I16" s="22"/>
      <c r="J16" s="22"/>
      <c r="K16" s="91"/>
      <c r="L16" s="22"/>
      <c r="M16" s="22"/>
      <c r="N16" s="22"/>
      <c r="O16" s="22"/>
      <c r="P16" s="22"/>
      <c r="Q16" s="22"/>
      <c r="R16" s="23"/>
    </row>
    <row r="17" customFormat="false" ht="12.75" hidden="false" customHeight="false" outlineLevel="0" collapsed="false">
      <c r="B17" s="21"/>
      <c r="C17" s="20"/>
      <c r="D17" s="21"/>
      <c r="E17" s="22"/>
      <c r="F17" s="22"/>
      <c r="G17" s="22"/>
      <c r="H17" s="22"/>
      <c r="I17" s="22"/>
      <c r="J17" s="22"/>
      <c r="K17" s="91"/>
      <c r="L17" s="22"/>
      <c r="M17" s="22"/>
      <c r="N17" s="22"/>
      <c r="O17" s="22"/>
      <c r="P17" s="22"/>
      <c r="Q17" s="22"/>
      <c r="R17" s="23"/>
    </row>
    <row r="18" customFormat="false" ht="12.75" hidden="false" customHeight="false" outlineLevel="0" collapsed="false">
      <c r="B18" s="21"/>
      <c r="C18" s="20"/>
      <c r="D18" s="21"/>
      <c r="E18" s="22"/>
      <c r="F18" s="22"/>
      <c r="G18" s="22"/>
      <c r="H18" s="22"/>
      <c r="I18" s="22"/>
      <c r="J18" s="22"/>
      <c r="K18" s="91"/>
      <c r="L18" s="22"/>
      <c r="M18" s="22"/>
      <c r="N18" s="22"/>
      <c r="O18" s="22"/>
      <c r="P18" s="22"/>
      <c r="Q18" s="22"/>
      <c r="R18" s="23"/>
    </row>
    <row r="19" customFormat="false" ht="12.75" hidden="false" customHeight="false" outlineLevel="0" collapsed="false">
      <c r="B19" s="21"/>
      <c r="C19" s="20"/>
      <c r="D19" s="21"/>
      <c r="E19" s="22"/>
      <c r="F19" s="22"/>
      <c r="G19" s="22"/>
      <c r="H19" s="22"/>
      <c r="I19" s="22"/>
      <c r="J19" s="22"/>
      <c r="K19" s="91"/>
      <c r="L19" s="22"/>
      <c r="M19" s="22"/>
      <c r="N19" s="22"/>
      <c r="O19" s="22"/>
      <c r="P19" s="22"/>
      <c r="Q19" s="22"/>
      <c r="R19" s="23"/>
    </row>
    <row r="20" customFormat="false" ht="12.75" hidden="false" customHeight="false" outlineLevel="0" collapsed="false">
      <c r="B20" s="21"/>
      <c r="C20" s="20"/>
      <c r="D20" s="21"/>
      <c r="E20" s="22"/>
      <c r="F20" s="22"/>
      <c r="G20" s="22"/>
      <c r="H20" s="22"/>
      <c r="I20" s="22"/>
      <c r="J20" s="22"/>
      <c r="K20" s="91"/>
      <c r="L20" s="22"/>
      <c r="M20" s="22"/>
      <c r="N20" s="22"/>
      <c r="O20" s="22"/>
      <c r="P20" s="22"/>
      <c r="Q20" s="22"/>
      <c r="R20" s="23"/>
    </row>
    <row r="21" customFormat="false" ht="12.75" hidden="false" customHeight="false" outlineLevel="0" collapsed="false">
      <c r="B21" s="21"/>
      <c r="C21" s="20"/>
      <c r="D21" s="21"/>
      <c r="E21" s="22"/>
      <c r="F21" s="22"/>
      <c r="G21" s="22"/>
      <c r="H21" s="22"/>
      <c r="I21" s="22"/>
      <c r="J21" s="22"/>
      <c r="K21" s="91"/>
      <c r="L21" s="22"/>
      <c r="M21" s="22"/>
      <c r="N21" s="22"/>
      <c r="O21" s="22"/>
      <c r="P21" s="22"/>
      <c r="Q21" s="22"/>
      <c r="R21" s="23"/>
    </row>
    <row r="22" customFormat="false" ht="12.75" hidden="false" customHeight="false" outlineLevel="0" collapsed="false">
      <c r="B22" s="21"/>
      <c r="C22" s="20"/>
      <c r="D22" s="21"/>
      <c r="E22" s="22"/>
      <c r="F22" s="22"/>
      <c r="G22" s="22"/>
      <c r="H22" s="22"/>
      <c r="I22" s="22"/>
      <c r="J22" s="22"/>
      <c r="K22" s="91"/>
      <c r="L22" s="22"/>
      <c r="M22" s="22"/>
      <c r="N22" s="22"/>
      <c r="O22" s="22"/>
      <c r="P22" s="22"/>
      <c r="Q22" s="22"/>
      <c r="R22" s="23"/>
    </row>
    <row r="23" customFormat="false" ht="12.75" hidden="false" customHeight="false" outlineLevel="0" collapsed="false">
      <c r="B23" s="21"/>
      <c r="C23" s="20"/>
      <c r="D23" s="21"/>
      <c r="E23" s="22"/>
      <c r="F23" s="22"/>
      <c r="G23" s="22"/>
      <c r="H23" s="22"/>
      <c r="I23" s="22"/>
      <c r="J23" s="22"/>
      <c r="K23" s="91"/>
      <c r="L23" s="22"/>
      <c r="M23" s="22"/>
      <c r="N23" s="22"/>
      <c r="O23" s="22"/>
      <c r="P23" s="22"/>
      <c r="Q23" s="22"/>
      <c r="R23" s="23"/>
    </row>
    <row r="24" customFormat="false" ht="12.75" hidden="false" customHeight="false" outlineLevel="0" collapsed="false">
      <c r="B24" s="21"/>
      <c r="C24" s="20"/>
      <c r="D24" s="21"/>
      <c r="E24" s="22"/>
      <c r="F24" s="22"/>
      <c r="G24" s="22"/>
      <c r="H24" s="22"/>
      <c r="I24" s="22"/>
      <c r="J24" s="22"/>
      <c r="K24" s="91"/>
      <c r="L24" s="22"/>
      <c r="M24" s="22"/>
      <c r="N24" s="22"/>
      <c r="O24" s="22"/>
      <c r="P24" s="22"/>
      <c r="Q24" s="22"/>
      <c r="R24" s="23"/>
    </row>
    <row r="25" customFormat="false" ht="13.5" hidden="false" customHeight="false" outlineLevel="0" collapsed="false">
      <c r="B25" s="28"/>
      <c r="C25" s="27"/>
      <c r="D25" s="28"/>
      <c r="E25" s="29"/>
      <c r="F25" s="29"/>
      <c r="G25" s="29"/>
      <c r="H25" s="29"/>
      <c r="I25" s="29"/>
      <c r="J25" s="29"/>
      <c r="K25" s="93"/>
      <c r="L25" s="29"/>
      <c r="M25" s="29"/>
      <c r="N25" s="29"/>
      <c r="O25" s="29"/>
      <c r="P25" s="29"/>
      <c r="Q25" s="29"/>
      <c r="R25" s="30"/>
    </row>
    <row r="26" customFormat="false" ht="23.25" hidden="false" customHeight="true" outlineLevel="0" collapsed="false">
      <c r="A26" s="118" t="s">
        <v>18</v>
      </c>
      <c r="B26" s="119" t="n">
        <f aca="false">COUNTA(B8:B25)</f>
        <v>0</v>
      </c>
      <c r="C26" s="120"/>
      <c r="D26" s="121" t="n">
        <f aca="false">COUNTIF(D8:D25,"x")</f>
        <v>0</v>
      </c>
      <c r="E26" s="121" t="n">
        <f aca="false">COUNTIF(E8:E25,"x")</f>
        <v>0</v>
      </c>
      <c r="F26" s="121" t="n">
        <f aca="false">COUNTIF(F8:F25,"x")</f>
        <v>0</v>
      </c>
      <c r="G26" s="121" t="n">
        <f aca="false">COUNTIF(G8:G25,"x")</f>
        <v>0</v>
      </c>
      <c r="H26" s="121" t="n">
        <f aca="false">COUNTIF(H8:H25,"x")</f>
        <v>0</v>
      </c>
      <c r="I26" s="121" t="n">
        <f aca="false">COUNTIF(I8:I25,"x")</f>
        <v>0</v>
      </c>
      <c r="J26" s="121" t="n">
        <f aca="false">COUNTIF(J8:J25,"x")</f>
        <v>0</v>
      </c>
      <c r="K26" s="121" t="n">
        <f aca="false">COUNTIF(K8:K25,"x")</f>
        <v>0</v>
      </c>
      <c r="L26" s="121" t="n">
        <f aca="false">COUNTIF(L8:L25,"x")</f>
        <v>0</v>
      </c>
      <c r="M26" s="121" t="n">
        <f aca="false">COUNTIF(M8:M25,"x")</f>
        <v>0</v>
      </c>
      <c r="N26" s="121" t="n">
        <f aca="false">COUNTIF(N8:N25,"x")</f>
        <v>0</v>
      </c>
      <c r="O26" s="121" t="n">
        <f aca="false">COUNTIF(O8:O25,"x")</f>
        <v>0</v>
      </c>
      <c r="P26" s="121" t="n">
        <f aca="false">COUNTIF(P8:P25,"x")</f>
        <v>0</v>
      </c>
      <c r="Q26" s="121" t="n">
        <f aca="false">COUNTIF(Q8:Q25,"x")</f>
        <v>0</v>
      </c>
      <c r="R26" s="121" t="n">
        <f aca="false">COUNTIF(R8:R25,"x")</f>
        <v>0</v>
      </c>
    </row>
  </sheetData>
  <mergeCells count="4">
    <mergeCell ref="B4:R5"/>
    <mergeCell ref="B6:B7"/>
    <mergeCell ref="C6:C7"/>
    <mergeCell ref="D6:R6"/>
  </mergeCells>
  <printOptions headings="false" gridLines="false" gridLinesSet="true" horizontalCentered="false" verticalCentered="false"/>
  <pageMargins left="0.2" right="0.209722222222222" top="1" bottom="1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0" width="16.99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11" min="8" style="0" width="10.71"/>
    <col collapsed="false" customWidth="true" hidden="false" outlineLevel="0" max="12" min="12" style="0" width="12.28"/>
    <col collapsed="false" customWidth="true" hidden="false" outlineLevel="0" max="13" min="13" style="0" width="10.71"/>
    <col collapsed="false" customWidth="true" hidden="false" outlineLevel="0" max="14" min="14" style="0" width="12.85"/>
    <col collapsed="false" customWidth="true" hidden="false" outlineLevel="0" max="15" min="15" style="0" width="14.99"/>
    <col collapsed="false" customWidth="true" hidden="false" outlineLevel="0" max="16" min="16" style="0" width="10.71"/>
    <col collapsed="false" customWidth="true" hidden="false" outlineLevel="0" max="38" min="17" style="0" width="4.99"/>
  </cols>
  <sheetData>
    <row r="2" customFormat="false" ht="12.75" hidden="false" customHeight="false" outlineLevel="0" collapsed="false">
      <c r="B2" s="0" t="s">
        <v>90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132" t="s">
        <v>91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3.5" hidden="false" customHeight="false" outlineLevel="0" collapsed="false"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</row>
    <row r="6" customFormat="false" ht="28.5" hidden="false" customHeight="true" outlineLevel="0" collapsed="false">
      <c r="B6" s="123" t="s">
        <v>2</v>
      </c>
      <c r="C6" s="124" t="s">
        <v>3</v>
      </c>
      <c r="D6" s="133" t="s">
        <v>92</v>
      </c>
      <c r="E6" s="133"/>
      <c r="F6" s="125" t="s">
        <v>93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</row>
    <row r="7" customFormat="false" ht="65.25" hidden="false" customHeight="true" outlineLevel="0" collapsed="false">
      <c r="B7" s="123"/>
      <c r="C7" s="124"/>
      <c r="D7" s="134" t="s">
        <v>94</v>
      </c>
      <c r="E7" s="135" t="s">
        <v>95</v>
      </c>
      <c r="F7" s="126" t="s">
        <v>96</v>
      </c>
      <c r="G7" s="107" t="s">
        <v>97</v>
      </c>
      <c r="H7" s="127" t="s">
        <v>98</v>
      </c>
      <c r="I7" s="107" t="s">
        <v>99</v>
      </c>
      <c r="J7" s="127" t="s">
        <v>100</v>
      </c>
      <c r="K7" s="127" t="s">
        <v>101</v>
      </c>
      <c r="L7" s="107" t="s">
        <v>102</v>
      </c>
      <c r="M7" s="129" t="s">
        <v>103</v>
      </c>
      <c r="N7" s="128" t="s">
        <v>104</v>
      </c>
      <c r="O7" s="129" t="s">
        <v>105</v>
      </c>
      <c r="P7" s="136" t="s">
        <v>106</v>
      </c>
      <c r="Q7" s="137" t="s">
        <v>107</v>
      </c>
      <c r="R7" s="138" t="s">
        <v>11</v>
      </c>
      <c r="S7" s="138" t="s">
        <v>12</v>
      </c>
      <c r="T7" s="138" t="s">
        <v>108</v>
      </c>
      <c r="U7" s="138" t="s">
        <v>109</v>
      </c>
      <c r="V7" s="138" t="s">
        <v>110</v>
      </c>
      <c r="W7" s="138" t="s">
        <v>111</v>
      </c>
      <c r="X7" s="138" t="s">
        <v>112</v>
      </c>
      <c r="Y7" s="138" t="s">
        <v>113</v>
      </c>
      <c r="Z7" s="138" t="s">
        <v>114</v>
      </c>
      <c r="AA7" s="139" t="s">
        <v>115</v>
      </c>
      <c r="AB7" s="137" t="s">
        <v>116</v>
      </c>
      <c r="AC7" s="138" t="s">
        <v>13</v>
      </c>
      <c r="AD7" s="138" t="s">
        <v>14</v>
      </c>
      <c r="AE7" s="138" t="s">
        <v>117</v>
      </c>
      <c r="AF7" s="138" t="s">
        <v>118</v>
      </c>
      <c r="AG7" s="138" t="s">
        <v>119</v>
      </c>
      <c r="AH7" s="138" t="s">
        <v>120</v>
      </c>
      <c r="AI7" s="138" t="s">
        <v>121</v>
      </c>
      <c r="AJ7" s="138" t="s">
        <v>122</v>
      </c>
      <c r="AK7" s="138" t="s">
        <v>123</v>
      </c>
      <c r="AL7" s="140" t="s">
        <v>124</v>
      </c>
    </row>
    <row r="8" customFormat="false" ht="12.75" hidden="false" customHeight="false" outlineLevel="0" collapsed="false">
      <c r="B8" s="15"/>
      <c r="C8" s="112"/>
      <c r="D8" s="141"/>
      <c r="E8" s="142"/>
      <c r="F8" s="113"/>
      <c r="G8" s="114"/>
      <c r="H8" s="115"/>
      <c r="I8" s="114"/>
      <c r="J8" s="116"/>
      <c r="K8" s="115"/>
      <c r="L8" s="114"/>
      <c r="M8" s="131"/>
      <c r="N8" s="84"/>
      <c r="O8" s="84"/>
      <c r="P8" s="16"/>
      <c r="Q8" s="45" t="str">
        <f aca="false">IF(AND(D8="x",F8="x"),"x","")</f>
        <v/>
      </c>
      <c r="R8" s="46" t="str">
        <f aca="false">IF(AND(D8="x",G8="x"),"x","")</f>
        <v/>
      </c>
      <c r="S8" s="46" t="str">
        <f aca="false">IF(AND(D8="x",H8="x"),"x","")</f>
        <v/>
      </c>
      <c r="T8" s="46" t="str">
        <f aca="false">IF(AND(D8="x",I8="x"),"x","")</f>
        <v/>
      </c>
      <c r="U8" s="46" t="str">
        <f aca="false">IF(AND(D8="x",J8="x"),"x","")</f>
        <v/>
      </c>
      <c r="V8" s="46" t="str">
        <f aca="false">IF(AND(D8="x",K8="x"),"x","")</f>
        <v/>
      </c>
      <c r="W8" s="46" t="str">
        <f aca="false">IF(AND(D8="x",L8="x"),"x","")</f>
        <v/>
      </c>
      <c r="X8" s="46" t="str">
        <f aca="false">IF(AND(D8="x",M8="x"),"x","")</f>
        <v/>
      </c>
      <c r="Y8" s="46" t="str">
        <f aca="false">IF(AND(D8="x",N8="x"),"x","")</f>
        <v/>
      </c>
      <c r="Z8" s="46" t="str">
        <f aca="false">IF(AND(D8="x",O8="x"),"x","")</f>
        <v/>
      </c>
      <c r="AA8" s="143" t="str">
        <f aca="false">IF(AND(D8="x",P8="x"),"x","")</f>
        <v/>
      </c>
      <c r="AB8" s="45" t="str">
        <f aca="false">IF(AND(E8="x",F8="x"),"x","")</f>
        <v/>
      </c>
      <c r="AC8" s="46" t="str">
        <f aca="false">IF(AND(E8="x",G8="x"),"x","")</f>
        <v/>
      </c>
      <c r="AD8" s="46" t="str">
        <f aca="false">IF(AND(E8="x",H8="x"),"x","")</f>
        <v/>
      </c>
      <c r="AE8" s="46" t="str">
        <f aca="false">IF(AND(E8="x",I8="x"),"x","")</f>
        <v/>
      </c>
      <c r="AF8" s="46" t="str">
        <f aca="false">IF(AND(E8="x",J8="x"),"x","")</f>
        <v/>
      </c>
      <c r="AG8" s="46" t="str">
        <f aca="false">IF(AND(E8="x",K8="x"),"x","")</f>
        <v/>
      </c>
      <c r="AH8" s="46" t="str">
        <f aca="false">IF(AND(E8="x",L8="x"),"x","")</f>
        <v/>
      </c>
      <c r="AI8" s="46" t="str">
        <f aca="false">IF(AND(E8="x",M8="x"),"x","")</f>
        <v/>
      </c>
      <c r="AJ8" s="46" t="str">
        <f aca="false">IF(AND(E8="x",N8="x"),"x","")</f>
        <v/>
      </c>
      <c r="AK8" s="46" t="str">
        <f aca="false">IF(AND(E8="x",O8="x"),"x","")</f>
        <v/>
      </c>
      <c r="AL8" s="47" t="str">
        <f aca="false">IF(AND(E8="x",P8="x"),"x","")</f>
        <v/>
      </c>
    </row>
    <row r="9" customFormat="false" ht="12.75" hidden="false" customHeight="false" outlineLevel="0" collapsed="false">
      <c r="B9" s="21"/>
      <c r="C9" s="20"/>
      <c r="D9" s="21"/>
      <c r="E9" s="23"/>
      <c r="F9" s="21"/>
      <c r="G9" s="22"/>
      <c r="H9" s="22"/>
      <c r="I9" s="22"/>
      <c r="J9" s="22"/>
      <c r="K9" s="22"/>
      <c r="L9" s="22"/>
      <c r="M9" s="91"/>
      <c r="N9" s="22"/>
      <c r="O9" s="22"/>
      <c r="P9" s="23"/>
      <c r="Q9" s="24" t="str">
        <f aca="false">IF(AND(D9="x",F9="x"),"x","")</f>
        <v/>
      </c>
      <c r="R9" s="25" t="str">
        <f aca="false">IF(AND(D9="x",G9="x"),"x","")</f>
        <v/>
      </c>
      <c r="S9" s="25" t="str">
        <f aca="false">IF(AND(D9="x",H9="x"),"x","")</f>
        <v/>
      </c>
      <c r="T9" s="25" t="str">
        <f aca="false">IF(AND(D9="x",I9="x"),"x","")</f>
        <v/>
      </c>
      <c r="U9" s="25" t="str">
        <f aca="false">IF(AND(D9="x",J9="x"),"x","")</f>
        <v/>
      </c>
      <c r="V9" s="25" t="str">
        <f aca="false">IF(AND(D9="x",K9="x"),"x","")</f>
        <v/>
      </c>
      <c r="W9" s="25" t="str">
        <f aca="false">IF(AND(D9="x",L9="x"),"x","")</f>
        <v/>
      </c>
      <c r="X9" s="25" t="str">
        <f aca="false">IF(AND(D9="x",M9="x"),"x","")</f>
        <v/>
      </c>
      <c r="Y9" s="25" t="str">
        <f aca="false">IF(AND(D9="x",N9="x"),"x","")</f>
        <v/>
      </c>
      <c r="Z9" s="25" t="str">
        <f aca="false">IF(AND(D9="x",O9="x"),"x","")</f>
        <v/>
      </c>
      <c r="AA9" s="144" t="str">
        <f aca="false">IF(AND(D9="x",P9="x"),"x","")</f>
        <v/>
      </c>
      <c r="AB9" s="24" t="str">
        <f aca="false">IF(AND(E9="x",F9="x"),"x","")</f>
        <v/>
      </c>
      <c r="AC9" s="25" t="str">
        <f aca="false">IF(AND(E9="x",G9="x"),"x","")</f>
        <v/>
      </c>
      <c r="AD9" s="25" t="str">
        <f aca="false">IF(AND(E9="x",H9="x"),"x","")</f>
        <v/>
      </c>
      <c r="AE9" s="25" t="str">
        <f aca="false">IF(AND(E9="x",I9="x"),"x","")</f>
        <v/>
      </c>
      <c r="AF9" s="25" t="str">
        <f aca="false">IF(AND(E9="x",J9="x"),"x","")</f>
        <v/>
      </c>
      <c r="AG9" s="25" t="str">
        <f aca="false">IF(AND(E9="x",K9="x"),"x","")</f>
        <v/>
      </c>
      <c r="AH9" s="25" t="str">
        <f aca="false">IF(AND(E9="x",L9="x"),"x","")</f>
        <v/>
      </c>
      <c r="AI9" s="25" t="str">
        <f aca="false">IF(AND(E9="x",M9="x"),"x","")</f>
        <v/>
      </c>
      <c r="AJ9" s="25" t="str">
        <f aca="false">IF(AND(E9="x",N9="x"),"x","")</f>
        <v/>
      </c>
      <c r="AK9" s="25" t="str">
        <f aca="false">IF(AND(E9="x",O9="x"),"x","")</f>
        <v/>
      </c>
      <c r="AL9" s="26" t="str">
        <f aca="false">IF(AND(E9="x",P9="x"),"x","")</f>
        <v/>
      </c>
    </row>
    <row r="10" customFormat="false" ht="12.75" hidden="false" customHeight="false" outlineLevel="0" collapsed="false">
      <c r="B10" s="21"/>
      <c r="C10" s="20"/>
      <c r="D10" s="21"/>
      <c r="E10" s="23"/>
      <c r="F10" s="21"/>
      <c r="G10" s="22"/>
      <c r="H10" s="22"/>
      <c r="I10" s="22"/>
      <c r="J10" s="22"/>
      <c r="K10" s="22"/>
      <c r="L10" s="22"/>
      <c r="M10" s="91"/>
      <c r="N10" s="22"/>
      <c r="O10" s="22"/>
      <c r="P10" s="23"/>
      <c r="Q10" s="24" t="str">
        <f aca="false">IF(AND(D10="x",F10="x"),"x","")</f>
        <v/>
      </c>
      <c r="R10" s="25" t="str">
        <f aca="false">IF(AND(D10="x",G10="x"),"x","")</f>
        <v/>
      </c>
      <c r="S10" s="25" t="str">
        <f aca="false">IF(AND(D10="x",H10="x"),"x","")</f>
        <v/>
      </c>
      <c r="T10" s="25" t="str">
        <f aca="false">IF(AND(D10="x",I10="x"),"x","")</f>
        <v/>
      </c>
      <c r="U10" s="25" t="str">
        <f aca="false">IF(AND(D10="x",J10="x"),"x","")</f>
        <v/>
      </c>
      <c r="V10" s="25" t="str">
        <f aca="false">IF(AND(D10="x",K10="x"),"x","")</f>
        <v/>
      </c>
      <c r="W10" s="25" t="str">
        <f aca="false">IF(AND(D10="x",L10="x"),"x","")</f>
        <v/>
      </c>
      <c r="X10" s="25" t="str">
        <f aca="false">IF(AND(D10="x",M10="x"),"x","")</f>
        <v/>
      </c>
      <c r="Y10" s="25" t="str">
        <f aca="false">IF(AND(D10="x",N10="x"),"x","")</f>
        <v/>
      </c>
      <c r="Z10" s="25" t="str">
        <f aca="false">IF(AND(D10="x",O10="x"),"x","")</f>
        <v/>
      </c>
      <c r="AA10" s="144" t="str">
        <f aca="false">IF(AND(D10="x",P10="x"),"x","")</f>
        <v/>
      </c>
      <c r="AB10" s="24" t="str">
        <f aca="false">IF(AND(E10="x",F10="x"),"x","")</f>
        <v/>
      </c>
      <c r="AC10" s="25" t="str">
        <f aca="false">IF(AND(E10="x",G10="x"),"x","")</f>
        <v/>
      </c>
      <c r="AD10" s="25" t="str">
        <f aca="false">IF(AND(E10="x",H10="x"),"x","")</f>
        <v/>
      </c>
      <c r="AE10" s="25" t="str">
        <f aca="false">IF(AND(E10="x",I10="x"),"x","")</f>
        <v/>
      </c>
      <c r="AF10" s="25" t="str">
        <f aca="false">IF(AND(E10="x",J10="x"),"x","")</f>
        <v/>
      </c>
      <c r="AG10" s="25" t="str">
        <f aca="false">IF(AND(E10="x",K10="x"),"x","")</f>
        <v/>
      </c>
      <c r="AH10" s="25" t="str">
        <f aca="false">IF(AND(E10="x",L10="x"),"x","")</f>
        <v/>
      </c>
      <c r="AI10" s="25" t="str">
        <f aca="false">IF(AND(E10="x",M10="x"),"x","")</f>
        <v/>
      </c>
      <c r="AJ10" s="25" t="str">
        <f aca="false">IF(AND(E10="x",N10="x"),"x","")</f>
        <v/>
      </c>
      <c r="AK10" s="25" t="str">
        <f aca="false">IF(AND(E10="x",O10="x"),"x","")</f>
        <v/>
      </c>
      <c r="AL10" s="26" t="str">
        <f aca="false">IF(AND(E10="x",P10="x"),"x","")</f>
        <v/>
      </c>
    </row>
    <row r="11" customFormat="false" ht="12.75" hidden="false" customHeight="false" outlineLevel="0" collapsed="false">
      <c r="B11" s="21"/>
      <c r="C11" s="20"/>
      <c r="D11" s="21"/>
      <c r="E11" s="23"/>
      <c r="F11" s="21"/>
      <c r="G11" s="22"/>
      <c r="H11" s="22"/>
      <c r="I11" s="22"/>
      <c r="J11" s="22"/>
      <c r="K11" s="22"/>
      <c r="L11" s="22"/>
      <c r="M11" s="91"/>
      <c r="N11" s="22"/>
      <c r="O11" s="22"/>
      <c r="P11" s="23"/>
      <c r="Q11" s="24" t="str">
        <f aca="false">IF(AND(D11="x",F11="x"),"x","")</f>
        <v/>
      </c>
      <c r="R11" s="25" t="str">
        <f aca="false">IF(AND(D11="x",G11="x"),"x","")</f>
        <v/>
      </c>
      <c r="S11" s="25" t="str">
        <f aca="false">IF(AND(D11="x",H11="x"),"x","")</f>
        <v/>
      </c>
      <c r="T11" s="25" t="str">
        <f aca="false">IF(AND(D11="x",I11="x"),"x","")</f>
        <v/>
      </c>
      <c r="U11" s="25" t="str">
        <f aca="false">IF(AND(D11="x",J11="x"),"x","")</f>
        <v/>
      </c>
      <c r="V11" s="25" t="str">
        <f aca="false">IF(AND(D11="x",K11="x"),"x","")</f>
        <v/>
      </c>
      <c r="W11" s="25" t="str">
        <f aca="false">IF(AND(D11="x",L11="x"),"x","")</f>
        <v/>
      </c>
      <c r="X11" s="25" t="str">
        <f aca="false">IF(AND(D11="x",M11="x"),"x","")</f>
        <v/>
      </c>
      <c r="Y11" s="25" t="str">
        <f aca="false">IF(AND(D11="x",N11="x"),"x","")</f>
        <v/>
      </c>
      <c r="Z11" s="25" t="str">
        <f aca="false">IF(AND(D11="x",O11="x"),"x","")</f>
        <v/>
      </c>
      <c r="AA11" s="144" t="str">
        <f aca="false">IF(AND(D11="x",P11="x"),"x","")</f>
        <v/>
      </c>
      <c r="AB11" s="24" t="str">
        <f aca="false">IF(AND(E11="x",F11="x"),"x","")</f>
        <v/>
      </c>
      <c r="AC11" s="25" t="str">
        <f aca="false">IF(AND(E11="x",G11="x"),"x","")</f>
        <v/>
      </c>
      <c r="AD11" s="25" t="str">
        <f aca="false">IF(AND(E11="x",H11="x"),"x","")</f>
        <v/>
      </c>
      <c r="AE11" s="25" t="str">
        <f aca="false">IF(AND(E11="x",I11="x"),"x","")</f>
        <v/>
      </c>
      <c r="AF11" s="25" t="str">
        <f aca="false">IF(AND(E11="x",J11="x"),"x","")</f>
        <v/>
      </c>
      <c r="AG11" s="25" t="str">
        <f aca="false">IF(AND(E11="x",K11="x"),"x","")</f>
        <v/>
      </c>
      <c r="AH11" s="25" t="str">
        <f aca="false">IF(AND(E11="x",L11="x"),"x","")</f>
        <v/>
      </c>
      <c r="AI11" s="25" t="str">
        <f aca="false">IF(AND(E11="x",M11="x"),"x","")</f>
        <v/>
      </c>
      <c r="AJ11" s="25" t="str">
        <f aca="false">IF(AND(E11="x",N11="x"),"x","")</f>
        <v/>
      </c>
      <c r="AK11" s="25" t="str">
        <f aca="false">IF(AND(E11="x",O11="x"),"x","")</f>
        <v/>
      </c>
      <c r="AL11" s="26" t="str">
        <f aca="false">IF(AND(E11="x",P11="x"),"x","")</f>
        <v/>
      </c>
    </row>
    <row r="12" customFormat="false" ht="12.75" hidden="false" customHeight="false" outlineLevel="0" collapsed="false">
      <c r="B12" s="21"/>
      <c r="C12" s="20"/>
      <c r="D12" s="21"/>
      <c r="E12" s="23"/>
      <c r="F12" s="21"/>
      <c r="G12" s="22"/>
      <c r="H12" s="22"/>
      <c r="I12" s="22"/>
      <c r="J12" s="22"/>
      <c r="K12" s="22"/>
      <c r="L12" s="22"/>
      <c r="M12" s="91"/>
      <c r="N12" s="22"/>
      <c r="O12" s="22"/>
      <c r="P12" s="23"/>
      <c r="Q12" s="24" t="str">
        <f aca="false">IF(AND(D12="x",F12="x"),"x","")</f>
        <v/>
      </c>
      <c r="R12" s="25" t="str">
        <f aca="false">IF(AND(D12="x",G12="x"),"x","")</f>
        <v/>
      </c>
      <c r="S12" s="25" t="str">
        <f aca="false">IF(AND(D12="x",H12="x"),"x","")</f>
        <v/>
      </c>
      <c r="T12" s="25" t="str">
        <f aca="false">IF(AND(D12="x",I12="x"),"x","")</f>
        <v/>
      </c>
      <c r="U12" s="25" t="str">
        <f aca="false">IF(AND(D12="x",J12="x"),"x","")</f>
        <v/>
      </c>
      <c r="V12" s="25" t="str">
        <f aca="false">IF(AND(D12="x",K12="x"),"x","")</f>
        <v/>
      </c>
      <c r="W12" s="25" t="str">
        <f aca="false">IF(AND(D12="x",L12="x"),"x","")</f>
        <v/>
      </c>
      <c r="X12" s="25" t="str">
        <f aca="false">IF(AND(D12="x",M12="x"),"x","")</f>
        <v/>
      </c>
      <c r="Y12" s="25" t="str">
        <f aca="false">IF(AND(D12="x",N12="x"),"x","")</f>
        <v/>
      </c>
      <c r="Z12" s="25" t="str">
        <f aca="false">IF(AND(D12="x",O12="x"),"x","")</f>
        <v/>
      </c>
      <c r="AA12" s="144" t="str">
        <f aca="false">IF(AND(D12="x",P12="x"),"x","")</f>
        <v/>
      </c>
      <c r="AB12" s="24" t="str">
        <f aca="false">IF(AND(E12="x",F12="x"),"x","")</f>
        <v/>
      </c>
      <c r="AC12" s="25" t="str">
        <f aca="false">IF(AND(E12="x",G12="x"),"x","")</f>
        <v/>
      </c>
      <c r="AD12" s="25" t="str">
        <f aca="false">IF(AND(E12="x",H12="x"),"x","")</f>
        <v/>
      </c>
      <c r="AE12" s="25" t="str">
        <f aca="false">IF(AND(E12="x",I12="x"),"x","")</f>
        <v/>
      </c>
      <c r="AF12" s="25" t="str">
        <f aca="false">IF(AND(E12="x",J12="x"),"x","")</f>
        <v/>
      </c>
      <c r="AG12" s="25" t="str">
        <f aca="false">IF(AND(E12="x",K12="x"),"x","")</f>
        <v/>
      </c>
      <c r="AH12" s="25" t="str">
        <f aca="false">IF(AND(E12="x",L12="x"),"x","")</f>
        <v/>
      </c>
      <c r="AI12" s="25" t="str">
        <f aca="false">IF(AND(E12="x",M12="x"),"x","")</f>
        <v/>
      </c>
      <c r="AJ12" s="25" t="str">
        <f aca="false">IF(AND(E12="x",N12="x"),"x","")</f>
        <v/>
      </c>
      <c r="AK12" s="25" t="str">
        <f aca="false">IF(AND(E12="x",O12="x"),"x","")</f>
        <v/>
      </c>
      <c r="AL12" s="26" t="str">
        <f aca="false">IF(AND(E12="x",P12="x"),"x","")</f>
        <v/>
      </c>
    </row>
    <row r="13" customFormat="false" ht="12.75" hidden="false" customHeight="false" outlineLevel="0" collapsed="false">
      <c r="B13" s="21"/>
      <c r="C13" s="20"/>
      <c r="D13" s="21"/>
      <c r="E13" s="23"/>
      <c r="F13" s="21"/>
      <c r="G13" s="22"/>
      <c r="H13" s="22"/>
      <c r="I13" s="22"/>
      <c r="J13" s="22"/>
      <c r="K13" s="22"/>
      <c r="L13" s="22"/>
      <c r="M13" s="91"/>
      <c r="N13" s="22"/>
      <c r="O13" s="22"/>
      <c r="P13" s="23"/>
      <c r="Q13" s="24" t="str">
        <f aca="false">IF(AND(D13="x",F13="x"),"x","")</f>
        <v/>
      </c>
      <c r="R13" s="25" t="str">
        <f aca="false">IF(AND(D13="x",G13="x"),"x","")</f>
        <v/>
      </c>
      <c r="S13" s="25" t="str">
        <f aca="false">IF(AND(D13="x",H13="x"),"x","")</f>
        <v/>
      </c>
      <c r="T13" s="25" t="str">
        <f aca="false">IF(AND(D13="x",I13="x"),"x","")</f>
        <v/>
      </c>
      <c r="U13" s="25" t="str">
        <f aca="false">IF(AND(D13="x",J13="x"),"x","")</f>
        <v/>
      </c>
      <c r="V13" s="25" t="str">
        <f aca="false">IF(AND(D13="x",K13="x"),"x","")</f>
        <v/>
      </c>
      <c r="W13" s="25" t="str">
        <f aca="false">IF(AND(D13="x",L13="x"),"x","")</f>
        <v/>
      </c>
      <c r="X13" s="25" t="str">
        <f aca="false">IF(AND(D13="x",M13="x"),"x","")</f>
        <v/>
      </c>
      <c r="Y13" s="25" t="str">
        <f aca="false">IF(AND(D13="x",N13="x"),"x","")</f>
        <v/>
      </c>
      <c r="Z13" s="25" t="str">
        <f aca="false">IF(AND(D13="x",O13="x"),"x","")</f>
        <v/>
      </c>
      <c r="AA13" s="144" t="str">
        <f aca="false">IF(AND(D13="x",P13="x"),"x","")</f>
        <v/>
      </c>
      <c r="AB13" s="24" t="str">
        <f aca="false">IF(AND(E13="x",F13="x"),"x","")</f>
        <v/>
      </c>
      <c r="AC13" s="25" t="str">
        <f aca="false">IF(AND(E13="x",G13="x"),"x","")</f>
        <v/>
      </c>
      <c r="AD13" s="25" t="str">
        <f aca="false">IF(AND(E13="x",H13="x"),"x","")</f>
        <v/>
      </c>
      <c r="AE13" s="25" t="str">
        <f aca="false">IF(AND(E13="x",I13="x"),"x","")</f>
        <v/>
      </c>
      <c r="AF13" s="25" t="str">
        <f aca="false">IF(AND(E13="x",J13="x"),"x","")</f>
        <v/>
      </c>
      <c r="AG13" s="25" t="str">
        <f aca="false">IF(AND(E13="x",K13="x"),"x","")</f>
        <v/>
      </c>
      <c r="AH13" s="25" t="str">
        <f aca="false">IF(AND(E13="x",L13="x"),"x","")</f>
        <v/>
      </c>
      <c r="AI13" s="25" t="str">
        <f aca="false">IF(AND(E13="x",M13="x"),"x","")</f>
        <v/>
      </c>
      <c r="AJ13" s="25" t="str">
        <f aca="false">IF(AND(E13="x",N13="x"),"x","")</f>
        <v/>
      </c>
      <c r="AK13" s="25" t="str">
        <f aca="false">IF(AND(E13="x",O13="x"),"x","")</f>
        <v/>
      </c>
      <c r="AL13" s="26" t="str">
        <f aca="false">IF(AND(E13="x",P13="x"),"x","")</f>
        <v/>
      </c>
    </row>
    <row r="14" customFormat="false" ht="12.75" hidden="false" customHeight="false" outlineLevel="0" collapsed="false">
      <c r="B14" s="21"/>
      <c r="C14" s="20"/>
      <c r="D14" s="21"/>
      <c r="E14" s="23"/>
      <c r="F14" s="21"/>
      <c r="G14" s="22"/>
      <c r="H14" s="22"/>
      <c r="I14" s="22"/>
      <c r="J14" s="22"/>
      <c r="K14" s="22"/>
      <c r="L14" s="22"/>
      <c r="M14" s="91"/>
      <c r="N14" s="22"/>
      <c r="O14" s="22"/>
      <c r="P14" s="23"/>
      <c r="Q14" s="24" t="str">
        <f aca="false">IF(AND(D14="x",F14="x"),"x","")</f>
        <v/>
      </c>
      <c r="R14" s="25" t="str">
        <f aca="false">IF(AND(D14="x",G14="x"),"x","")</f>
        <v/>
      </c>
      <c r="S14" s="25" t="str">
        <f aca="false">IF(AND(D14="x",H14="x"),"x","")</f>
        <v/>
      </c>
      <c r="T14" s="25" t="str">
        <f aca="false">IF(AND(D14="x",I14="x"),"x","")</f>
        <v/>
      </c>
      <c r="U14" s="25" t="str">
        <f aca="false">IF(AND(D14="x",J14="x"),"x","")</f>
        <v/>
      </c>
      <c r="V14" s="25" t="str">
        <f aca="false">IF(AND(D14="x",K14="x"),"x","")</f>
        <v/>
      </c>
      <c r="W14" s="25" t="str">
        <f aca="false">IF(AND(D14="x",L14="x"),"x","")</f>
        <v/>
      </c>
      <c r="X14" s="25" t="str">
        <f aca="false">IF(AND(D14="x",M14="x"),"x","")</f>
        <v/>
      </c>
      <c r="Y14" s="25" t="str">
        <f aca="false">IF(AND(D14="x",N14="x"),"x","")</f>
        <v/>
      </c>
      <c r="Z14" s="25" t="str">
        <f aca="false">IF(AND(D14="x",O14="x"),"x","")</f>
        <v/>
      </c>
      <c r="AA14" s="144" t="str">
        <f aca="false">IF(AND(D14="x",P14="x"),"x","")</f>
        <v/>
      </c>
      <c r="AB14" s="24" t="str">
        <f aca="false">IF(AND(E14="x",F14="x"),"x","")</f>
        <v/>
      </c>
      <c r="AC14" s="25" t="str">
        <f aca="false">IF(AND(E14="x",G14="x"),"x","")</f>
        <v/>
      </c>
      <c r="AD14" s="25" t="str">
        <f aca="false">IF(AND(E14="x",H14="x"),"x","")</f>
        <v/>
      </c>
      <c r="AE14" s="25" t="str">
        <f aca="false">IF(AND(E14="x",I14="x"),"x","")</f>
        <v/>
      </c>
      <c r="AF14" s="25" t="str">
        <f aca="false">IF(AND(E14="x",J14="x"),"x","")</f>
        <v/>
      </c>
      <c r="AG14" s="25" t="str">
        <f aca="false">IF(AND(E14="x",K14="x"),"x","")</f>
        <v/>
      </c>
      <c r="AH14" s="25" t="str">
        <f aca="false">IF(AND(E14="x",L14="x"),"x","")</f>
        <v/>
      </c>
      <c r="AI14" s="25" t="str">
        <f aca="false">IF(AND(E14="x",M14="x"),"x","")</f>
        <v/>
      </c>
      <c r="AJ14" s="25" t="str">
        <f aca="false">IF(AND(E14="x",N14="x"),"x","")</f>
        <v/>
      </c>
      <c r="AK14" s="25" t="str">
        <f aca="false">IF(AND(E14="x",O14="x"),"x","")</f>
        <v/>
      </c>
      <c r="AL14" s="26" t="str">
        <f aca="false">IF(AND(E14="x",P14="x"),"x","")</f>
        <v/>
      </c>
    </row>
    <row r="15" customFormat="false" ht="12.75" hidden="false" customHeight="false" outlineLevel="0" collapsed="false">
      <c r="B15" s="21"/>
      <c r="C15" s="20"/>
      <c r="D15" s="21"/>
      <c r="E15" s="23"/>
      <c r="F15" s="21"/>
      <c r="G15" s="22"/>
      <c r="H15" s="22"/>
      <c r="I15" s="22"/>
      <c r="J15" s="22"/>
      <c r="K15" s="22"/>
      <c r="L15" s="22"/>
      <c r="M15" s="91"/>
      <c r="N15" s="22"/>
      <c r="O15" s="22"/>
      <c r="P15" s="23"/>
      <c r="Q15" s="24" t="str">
        <f aca="false">IF(AND(D15="x",F15="x"),"x","")</f>
        <v/>
      </c>
      <c r="R15" s="25" t="str">
        <f aca="false">IF(AND(D15="x",G15="x"),"x","")</f>
        <v/>
      </c>
      <c r="S15" s="25" t="str">
        <f aca="false">IF(AND(D15="x",H15="x"),"x","")</f>
        <v/>
      </c>
      <c r="T15" s="25" t="str">
        <f aca="false">IF(AND(D15="x",I15="x"),"x","")</f>
        <v/>
      </c>
      <c r="U15" s="25" t="str">
        <f aca="false">IF(AND(D15="x",J15="x"),"x","")</f>
        <v/>
      </c>
      <c r="V15" s="25" t="str">
        <f aca="false">IF(AND(D15="x",K15="x"),"x","")</f>
        <v/>
      </c>
      <c r="W15" s="25" t="str">
        <f aca="false">IF(AND(D15="x",L15="x"),"x","")</f>
        <v/>
      </c>
      <c r="X15" s="25" t="str">
        <f aca="false">IF(AND(D15="x",M15="x"),"x","")</f>
        <v/>
      </c>
      <c r="Y15" s="25" t="str">
        <f aca="false">IF(AND(D15="x",N15="x"),"x","")</f>
        <v/>
      </c>
      <c r="Z15" s="25" t="str">
        <f aca="false">IF(AND(D15="x",O15="x"),"x","")</f>
        <v/>
      </c>
      <c r="AA15" s="144" t="str">
        <f aca="false">IF(AND(D15="x",P15="x"),"x","")</f>
        <v/>
      </c>
      <c r="AB15" s="24" t="str">
        <f aca="false">IF(AND(E15="x",F15="x"),"x","")</f>
        <v/>
      </c>
      <c r="AC15" s="25" t="str">
        <f aca="false">IF(AND(E15="x",G15="x"),"x","")</f>
        <v/>
      </c>
      <c r="AD15" s="25" t="str">
        <f aca="false">IF(AND(E15="x",H15="x"),"x","")</f>
        <v/>
      </c>
      <c r="AE15" s="25" t="str">
        <f aca="false">IF(AND(E15="x",I15="x"),"x","")</f>
        <v/>
      </c>
      <c r="AF15" s="25" t="str">
        <f aca="false">IF(AND(E15="x",J15="x"),"x","")</f>
        <v/>
      </c>
      <c r="AG15" s="25" t="str">
        <f aca="false">IF(AND(E15="x",K15="x"),"x","")</f>
        <v/>
      </c>
      <c r="AH15" s="25" t="str">
        <f aca="false">IF(AND(E15="x",L15="x"),"x","")</f>
        <v/>
      </c>
      <c r="AI15" s="25" t="str">
        <f aca="false">IF(AND(E15="x",M15="x"),"x","")</f>
        <v/>
      </c>
      <c r="AJ15" s="25" t="str">
        <f aca="false">IF(AND(E15="x",N15="x"),"x","")</f>
        <v/>
      </c>
      <c r="AK15" s="25" t="str">
        <f aca="false">IF(AND(E15="x",O15="x"),"x","")</f>
        <v/>
      </c>
      <c r="AL15" s="26" t="str">
        <f aca="false">IF(AND(E15="x",P15="x"),"x","")</f>
        <v/>
      </c>
    </row>
    <row r="16" customFormat="false" ht="12.75" hidden="false" customHeight="false" outlineLevel="0" collapsed="false">
      <c r="B16" s="21"/>
      <c r="C16" s="20"/>
      <c r="D16" s="21"/>
      <c r="E16" s="23"/>
      <c r="F16" s="21"/>
      <c r="G16" s="22"/>
      <c r="H16" s="22"/>
      <c r="I16" s="22"/>
      <c r="J16" s="22"/>
      <c r="K16" s="22"/>
      <c r="L16" s="22"/>
      <c r="M16" s="91"/>
      <c r="N16" s="22"/>
      <c r="O16" s="22"/>
      <c r="P16" s="23"/>
      <c r="Q16" s="24" t="str">
        <f aca="false">IF(AND(D16="x",F16="x"),"x","")</f>
        <v/>
      </c>
      <c r="R16" s="25" t="str">
        <f aca="false">IF(AND(D16="x",G16="x"),"x","")</f>
        <v/>
      </c>
      <c r="S16" s="25" t="str">
        <f aca="false">IF(AND(D16="x",H16="x"),"x","")</f>
        <v/>
      </c>
      <c r="T16" s="25" t="str">
        <f aca="false">IF(AND(D16="x",I16="x"),"x","")</f>
        <v/>
      </c>
      <c r="U16" s="25" t="str">
        <f aca="false">IF(AND(D16="x",J16="x"),"x","")</f>
        <v/>
      </c>
      <c r="V16" s="25" t="str">
        <f aca="false">IF(AND(D16="x",K16="x"),"x","")</f>
        <v/>
      </c>
      <c r="W16" s="25" t="str">
        <f aca="false">IF(AND(D16="x",L16="x"),"x","")</f>
        <v/>
      </c>
      <c r="X16" s="25" t="str">
        <f aca="false">IF(AND(D16="x",M16="x"),"x","")</f>
        <v/>
      </c>
      <c r="Y16" s="25" t="str">
        <f aca="false">IF(AND(D16="x",N16="x"),"x","")</f>
        <v/>
      </c>
      <c r="Z16" s="25" t="str">
        <f aca="false">IF(AND(D16="x",O16="x"),"x","")</f>
        <v/>
      </c>
      <c r="AA16" s="144" t="str">
        <f aca="false">IF(AND(D16="x",P16="x"),"x","")</f>
        <v/>
      </c>
      <c r="AB16" s="24" t="str">
        <f aca="false">IF(AND(E16="x",F16="x"),"x","")</f>
        <v/>
      </c>
      <c r="AC16" s="25" t="str">
        <f aca="false">IF(AND(E16="x",G16="x"),"x","")</f>
        <v/>
      </c>
      <c r="AD16" s="25" t="str">
        <f aca="false">IF(AND(E16="x",H16="x"),"x","")</f>
        <v/>
      </c>
      <c r="AE16" s="25" t="str">
        <f aca="false">IF(AND(E16="x",I16="x"),"x","")</f>
        <v/>
      </c>
      <c r="AF16" s="25" t="str">
        <f aca="false">IF(AND(E16="x",J16="x"),"x","")</f>
        <v/>
      </c>
      <c r="AG16" s="25" t="str">
        <f aca="false">IF(AND(E16="x",K16="x"),"x","")</f>
        <v/>
      </c>
      <c r="AH16" s="25" t="str">
        <f aca="false">IF(AND(E16="x",L16="x"),"x","")</f>
        <v/>
      </c>
      <c r="AI16" s="25" t="str">
        <f aca="false">IF(AND(E16="x",M16="x"),"x","")</f>
        <v/>
      </c>
      <c r="AJ16" s="25" t="str">
        <f aca="false">IF(AND(E16="x",N16="x"),"x","")</f>
        <v/>
      </c>
      <c r="AK16" s="25" t="str">
        <f aca="false">IF(AND(E16="x",O16="x"),"x","")</f>
        <v/>
      </c>
      <c r="AL16" s="26" t="str">
        <f aca="false">IF(AND(E16="x",P16="x"),"x","")</f>
        <v/>
      </c>
    </row>
    <row r="17" customFormat="false" ht="12.75" hidden="false" customHeight="false" outlineLevel="0" collapsed="false">
      <c r="B17" s="21"/>
      <c r="C17" s="20"/>
      <c r="D17" s="21"/>
      <c r="E17" s="23"/>
      <c r="F17" s="21"/>
      <c r="G17" s="22"/>
      <c r="H17" s="22"/>
      <c r="I17" s="22"/>
      <c r="J17" s="22"/>
      <c r="K17" s="22"/>
      <c r="L17" s="22"/>
      <c r="M17" s="91"/>
      <c r="N17" s="22"/>
      <c r="O17" s="22"/>
      <c r="P17" s="23"/>
      <c r="Q17" s="24" t="str">
        <f aca="false">IF(AND(D17="x",F17="x"),"x","")</f>
        <v/>
      </c>
      <c r="R17" s="25" t="str">
        <f aca="false">IF(AND(D17="x",G17="x"),"x","")</f>
        <v/>
      </c>
      <c r="S17" s="25" t="str">
        <f aca="false">IF(AND(D17="x",H17="x"),"x","")</f>
        <v/>
      </c>
      <c r="T17" s="25" t="str">
        <f aca="false">IF(AND(D17="x",I17="x"),"x","")</f>
        <v/>
      </c>
      <c r="U17" s="25" t="str">
        <f aca="false">IF(AND(D17="x",J17="x"),"x","")</f>
        <v/>
      </c>
      <c r="V17" s="25" t="str">
        <f aca="false">IF(AND(D17="x",K17="x"),"x","")</f>
        <v/>
      </c>
      <c r="W17" s="25" t="str">
        <f aca="false">IF(AND(D17="x",L17="x"),"x","")</f>
        <v/>
      </c>
      <c r="X17" s="25" t="str">
        <f aca="false">IF(AND(D17="x",M17="x"),"x","")</f>
        <v/>
      </c>
      <c r="Y17" s="25" t="str">
        <f aca="false">IF(AND(D17="x",N17="x"),"x","")</f>
        <v/>
      </c>
      <c r="Z17" s="25" t="str">
        <f aca="false">IF(AND(D17="x",O17="x"),"x","")</f>
        <v/>
      </c>
      <c r="AA17" s="144" t="str">
        <f aca="false">IF(AND(D17="x",P17="x"),"x","")</f>
        <v/>
      </c>
      <c r="AB17" s="24" t="str">
        <f aca="false">IF(AND(E17="x",F17="x"),"x","")</f>
        <v/>
      </c>
      <c r="AC17" s="25" t="str">
        <f aca="false">IF(AND(E17="x",G17="x"),"x","")</f>
        <v/>
      </c>
      <c r="AD17" s="25" t="str">
        <f aca="false">IF(AND(E17="x",H17="x"),"x","")</f>
        <v/>
      </c>
      <c r="AE17" s="25" t="str">
        <f aca="false">IF(AND(E17="x",I17="x"),"x","")</f>
        <v/>
      </c>
      <c r="AF17" s="25" t="str">
        <f aca="false">IF(AND(E17="x",J17="x"),"x","")</f>
        <v/>
      </c>
      <c r="AG17" s="25" t="str">
        <f aca="false">IF(AND(E17="x",K17="x"),"x","")</f>
        <v/>
      </c>
      <c r="AH17" s="25" t="str">
        <f aca="false">IF(AND(E17="x",L17="x"),"x","")</f>
        <v/>
      </c>
      <c r="AI17" s="25" t="str">
        <f aca="false">IF(AND(E17="x",M17="x"),"x","")</f>
        <v/>
      </c>
      <c r="AJ17" s="25" t="str">
        <f aca="false">IF(AND(E17="x",N17="x"),"x","")</f>
        <v/>
      </c>
      <c r="AK17" s="25" t="str">
        <f aca="false">IF(AND(E17="x",O17="x"),"x","")</f>
        <v/>
      </c>
      <c r="AL17" s="26" t="str">
        <f aca="false">IF(AND(E17="x",P17="x"),"x","")</f>
        <v/>
      </c>
    </row>
    <row r="18" customFormat="false" ht="12.75" hidden="false" customHeight="false" outlineLevel="0" collapsed="false">
      <c r="B18" s="21"/>
      <c r="C18" s="20"/>
      <c r="D18" s="21"/>
      <c r="E18" s="23"/>
      <c r="F18" s="21"/>
      <c r="G18" s="22"/>
      <c r="H18" s="22"/>
      <c r="I18" s="22"/>
      <c r="J18" s="22"/>
      <c r="K18" s="22"/>
      <c r="L18" s="22"/>
      <c r="M18" s="91"/>
      <c r="N18" s="22"/>
      <c r="O18" s="22"/>
      <c r="P18" s="23"/>
      <c r="Q18" s="24" t="str">
        <f aca="false">IF(AND(D18="x",F18="x"),"x","")</f>
        <v/>
      </c>
      <c r="R18" s="25" t="str">
        <f aca="false">IF(AND(D18="x",G18="x"),"x","")</f>
        <v/>
      </c>
      <c r="S18" s="25" t="str">
        <f aca="false">IF(AND(D18="x",H18="x"),"x","")</f>
        <v/>
      </c>
      <c r="T18" s="25" t="str">
        <f aca="false">IF(AND(D18="x",I18="x"),"x","")</f>
        <v/>
      </c>
      <c r="U18" s="25" t="str">
        <f aca="false">IF(AND(D18="x",J18="x"),"x","")</f>
        <v/>
      </c>
      <c r="V18" s="25" t="str">
        <f aca="false">IF(AND(D18="x",K18="x"),"x","")</f>
        <v/>
      </c>
      <c r="W18" s="25" t="str">
        <f aca="false">IF(AND(D18="x",L18="x"),"x","")</f>
        <v/>
      </c>
      <c r="X18" s="25" t="str">
        <f aca="false">IF(AND(D18="x",M18="x"),"x","")</f>
        <v/>
      </c>
      <c r="Y18" s="25" t="str">
        <f aca="false">IF(AND(D18="x",N18="x"),"x","")</f>
        <v/>
      </c>
      <c r="Z18" s="25" t="str">
        <f aca="false">IF(AND(D18="x",O18="x"),"x","")</f>
        <v/>
      </c>
      <c r="AA18" s="144" t="str">
        <f aca="false">IF(AND(D18="x",P18="x"),"x","")</f>
        <v/>
      </c>
      <c r="AB18" s="24" t="str">
        <f aca="false">IF(AND(E18="x",F18="x"),"x","")</f>
        <v/>
      </c>
      <c r="AC18" s="25" t="str">
        <f aca="false">IF(AND(E18="x",G18="x"),"x","")</f>
        <v/>
      </c>
      <c r="AD18" s="25" t="str">
        <f aca="false">IF(AND(E18="x",H18="x"),"x","")</f>
        <v/>
      </c>
      <c r="AE18" s="25" t="str">
        <f aca="false">IF(AND(E18="x",I18="x"),"x","")</f>
        <v/>
      </c>
      <c r="AF18" s="25" t="str">
        <f aca="false">IF(AND(E18="x",J18="x"),"x","")</f>
        <v/>
      </c>
      <c r="AG18" s="25" t="str">
        <f aca="false">IF(AND(E18="x",K18="x"),"x","")</f>
        <v/>
      </c>
      <c r="AH18" s="25" t="str">
        <f aca="false">IF(AND(E18="x",L18="x"),"x","")</f>
        <v/>
      </c>
      <c r="AI18" s="25" t="str">
        <f aca="false">IF(AND(E18="x",M18="x"),"x","")</f>
        <v/>
      </c>
      <c r="AJ18" s="25" t="str">
        <f aca="false">IF(AND(E18="x",N18="x"),"x","")</f>
        <v/>
      </c>
      <c r="AK18" s="25" t="str">
        <f aca="false">IF(AND(E18="x",O18="x"),"x","")</f>
        <v/>
      </c>
      <c r="AL18" s="26" t="str">
        <f aca="false">IF(AND(E18="x",P18="x"),"x","")</f>
        <v/>
      </c>
    </row>
    <row r="19" customFormat="false" ht="12.75" hidden="false" customHeight="false" outlineLevel="0" collapsed="false">
      <c r="B19" s="21"/>
      <c r="C19" s="20"/>
      <c r="D19" s="21"/>
      <c r="E19" s="23"/>
      <c r="F19" s="21"/>
      <c r="G19" s="22"/>
      <c r="H19" s="22"/>
      <c r="I19" s="22"/>
      <c r="J19" s="22"/>
      <c r="K19" s="22"/>
      <c r="L19" s="22"/>
      <c r="M19" s="91"/>
      <c r="N19" s="22"/>
      <c r="O19" s="22"/>
      <c r="P19" s="23"/>
      <c r="Q19" s="24" t="str">
        <f aca="false">IF(AND(D19="x",F19="x"),"x","")</f>
        <v/>
      </c>
      <c r="R19" s="25" t="str">
        <f aca="false">IF(AND(D19="x",G19="x"),"x","")</f>
        <v/>
      </c>
      <c r="S19" s="25" t="str">
        <f aca="false">IF(AND(D19="x",H19="x"),"x","")</f>
        <v/>
      </c>
      <c r="T19" s="25" t="str">
        <f aca="false">IF(AND(D19="x",I19="x"),"x","")</f>
        <v/>
      </c>
      <c r="U19" s="25" t="str">
        <f aca="false">IF(AND(D19="x",J19="x"),"x","")</f>
        <v/>
      </c>
      <c r="V19" s="25" t="str">
        <f aca="false">IF(AND(D19="x",K19="x"),"x","")</f>
        <v/>
      </c>
      <c r="W19" s="25" t="str">
        <f aca="false">IF(AND(D19="x",L19="x"),"x","")</f>
        <v/>
      </c>
      <c r="X19" s="25" t="str">
        <f aca="false">IF(AND(D19="x",M19="x"),"x","")</f>
        <v/>
      </c>
      <c r="Y19" s="25" t="str">
        <f aca="false">IF(AND(D19="x",N19="x"),"x","")</f>
        <v/>
      </c>
      <c r="Z19" s="25" t="str">
        <f aca="false">IF(AND(D19="x",O19="x"),"x","")</f>
        <v/>
      </c>
      <c r="AA19" s="144" t="str">
        <f aca="false">IF(AND(D19="x",P19="x"),"x","")</f>
        <v/>
      </c>
      <c r="AB19" s="24" t="str">
        <f aca="false">IF(AND(E19="x",F19="x"),"x","")</f>
        <v/>
      </c>
      <c r="AC19" s="25" t="str">
        <f aca="false">IF(AND(E19="x",G19="x"),"x","")</f>
        <v/>
      </c>
      <c r="AD19" s="25" t="str">
        <f aca="false">IF(AND(E19="x",H19="x"),"x","")</f>
        <v/>
      </c>
      <c r="AE19" s="25" t="str">
        <f aca="false">IF(AND(E19="x",I19="x"),"x","")</f>
        <v/>
      </c>
      <c r="AF19" s="25" t="str">
        <f aca="false">IF(AND(E19="x",J19="x"),"x","")</f>
        <v/>
      </c>
      <c r="AG19" s="25" t="str">
        <f aca="false">IF(AND(E19="x",K19="x"),"x","")</f>
        <v/>
      </c>
      <c r="AH19" s="25" t="str">
        <f aca="false">IF(AND(E19="x",L19="x"),"x","")</f>
        <v/>
      </c>
      <c r="AI19" s="25" t="str">
        <f aca="false">IF(AND(E19="x",M19="x"),"x","")</f>
        <v/>
      </c>
      <c r="AJ19" s="25" t="str">
        <f aca="false">IF(AND(E19="x",N19="x"),"x","")</f>
        <v/>
      </c>
      <c r="AK19" s="25" t="str">
        <f aca="false">IF(AND(E19="x",O19="x"),"x","")</f>
        <v/>
      </c>
      <c r="AL19" s="26" t="str">
        <f aca="false">IF(AND(E19="x",P19="x"),"x","")</f>
        <v/>
      </c>
    </row>
    <row r="20" customFormat="false" ht="12.75" hidden="false" customHeight="false" outlineLevel="0" collapsed="false">
      <c r="B20" s="21"/>
      <c r="C20" s="20"/>
      <c r="D20" s="21"/>
      <c r="E20" s="23"/>
      <c r="F20" s="21"/>
      <c r="G20" s="22"/>
      <c r="H20" s="22"/>
      <c r="I20" s="22"/>
      <c r="J20" s="22"/>
      <c r="K20" s="22"/>
      <c r="L20" s="22"/>
      <c r="M20" s="91"/>
      <c r="N20" s="22"/>
      <c r="O20" s="22"/>
      <c r="P20" s="23"/>
      <c r="Q20" s="24" t="str">
        <f aca="false">IF(AND(D20="x",F20="x"),"x","")</f>
        <v/>
      </c>
      <c r="R20" s="25" t="str">
        <f aca="false">IF(AND(D20="x",G20="x"),"x","")</f>
        <v/>
      </c>
      <c r="S20" s="25" t="str">
        <f aca="false">IF(AND(D20="x",H20="x"),"x","")</f>
        <v/>
      </c>
      <c r="T20" s="25" t="str">
        <f aca="false">IF(AND(D20="x",I20="x"),"x","")</f>
        <v/>
      </c>
      <c r="U20" s="25" t="str">
        <f aca="false">IF(AND(D20="x",J20="x"),"x","")</f>
        <v/>
      </c>
      <c r="V20" s="25" t="str">
        <f aca="false">IF(AND(D20="x",K20="x"),"x","")</f>
        <v/>
      </c>
      <c r="W20" s="25" t="str">
        <f aca="false">IF(AND(D20="x",L20="x"),"x","")</f>
        <v/>
      </c>
      <c r="X20" s="25" t="str">
        <f aca="false">IF(AND(D20="x",M20="x"),"x","")</f>
        <v/>
      </c>
      <c r="Y20" s="25" t="str">
        <f aca="false">IF(AND(D20="x",N20="x"),"x","")</f>
        <v/>
      </c>
      <c r="Z20" s="25" t="str">
        <f aca="false">IF(AND(D20="x",O20="x"),"x","")</f>
        <v/>
      </c>
      <c r="AA20" s="144" t="str">
        <f aca="false">IF(AND(D20="x",P20="x"),"x","")</f>
        <v/>
      </c>
      <c r="AB20" s="24" t="str">
        <f aca="false">IF(AND(E20="x",F20="x"),"x","")</f>
        <v/>
      </c>
      <c r="AC20" s="25" t="str">
        <f aca="false">IF(AND(E20="x",G20="x"),"x","")</f>
        <v/>
      </c>
      <c r="AD20" s="25" t="str">
        <f aca="false">IF(AND(E20="x",H20="x"),"x","")</f>
        <v/>
      </c>
      <c r="AE20" s="25" t="str">
        <f aca="false">IF(AND(E20="x",I20="x"),"x","")</f>
        <v/>
      </c>
      <c r="AF20" s="25" t="str">
        <f aca="false">IF(AND(E20="x",J20="x"),"x","")</f>
        <v/>
      </c>
      <c r="AG20" s="25" t="str">
        <f aca="false">IF(AND(E20="x",K20="x"),"x","")</f>
        <v/>
      </c>
      <c r="AH20" s="25" t="str">
        <f aca="false">IF(AND(E20="x",L20="x"),"x","")</f>
        <v/>
      </c>
      <c r="AI20" s="25" t="str">
        <f aca="false">IF(AND(E20="x",M20="x"),"x","")</f>
        <v/>
      </c>
      <c r="AJ20" s="25" t="str">
        <f aca="false">IF(AND(E20="x",N20="x"),"x","")</f>
        <v/>
      </c>
      <c r="AK20" s="25" t="str">
        <f aca="false">IF(AND(E20="x",O20="x"),"x","")</f>
        <v/>
      </c>
      <c r="AL20" s="26" t="str">
        <f aca="false">IF(AND(E20="x",P20="x"),"x","")</f>
        <v/>
      </c>
    </row>
    <row r="21" customFormat="false" ht="12.75" hidden="false" customHeight="false" outlineLevel="0" collapsed="false">
      <c r="B21" s="21"/>
      <c r="C21" s="20"/>
      <c r="D21" s="21"/>
      <c r="E21" s="23"/>
      <c r="F21" s="21"/>
      <c r="G21" s="22"/>
      <c r="H21" s="22"/>
      <c r="I21" s="22"/>
      <c r="J21" s="22"/>
      <c r="K21" s="22"/>
      <c r="L21" s="22"/>
      <c r="M21" s="91"/>
      <c r="N21" s="22"/>
      <c r="O21" s="22"/>
      <c r="P21" s="23"/>
      <c r="Q21" s="24" t="str">
        <f aca="false">IF(AND(D21="x",F21="x"),"x","")</f>
        <v/>
      </c>
      <c r="R21" s="25" t="str">
        <f aca="false">IF(AND(D21="x",G21="x"),"x","")</f>
        <v/>
      </c>
      <c r="S21" s="25" t="str">
        <f aca="false">IF(AND(D21="x",H21="x"),"x","")</f>
        <v/>
      </c>
      <c r="T21" s="25" t="str">
        <f aca="false">IF(AND(D21="x",I21="x"),"x","")</f>
        <v/>
      </c>
      <c r="U21" s="25" t="str">
        <f aca="false">IF(AND(D21="x",J21="x"),"x","")</f>
        <v/>
      </c>
      <c r="V21" s="25" t="str">
        <f aca="false">IF(AND(D21="x",K21="x"),"x","")</f>
        <v/>
      </c>
      <c r="W21" s="25" t="str">
        <f aca="false">IF(AND(D21="x",L21="x"),"x","")</f>
        <v/>
      </c>
      <c r="X21" s="25" t="str">
        <f aca="false">IF(AND(D21="x",M21="x"),"x","")</f>
        <v/>
      </c>
      <c r="Y21" s="25" t="str">
        <f aca="false">IF(AND(D21="x",N21="x"),"x","")</f>
        <v/>
      </c>
      <c r="Z21" s="25" t="str">
        <f aca="false">IF(AND(D21="x",O21="x"),"x","")</f>
        <v/>
      </c>
      <c r="AA21" s="144" t="str">
        <f aca="false">IF(AND(D21="x",P21="x"),"x","")</f>
        <v/>
      </c>
      <c r="AB21" s="24" t="str">
        <f aca="false">IF(AND(E21="x",F21="x"),"x","")</f>
        <v/>
      </c>
      <c r="AC21" s="25" t="str">
        <f aca="false">IF(AND(E21="x",G21="x"),"x","")</f>
        <v/>
      </c>
      <c r="AD21" s="25" t="str">
        <f aca="false">IF(AND(E21="x",H21="x"),"x","")</f>
        <v/>
      </c>
      <c r="AE21" s="25" t="str">
        <f aca="false">IF(AND(E21="x",I21="x"),"x","")</f>
        <v/>
      </c>
      <c r="AF21" s="25" t="str">
        <f aca="false">IF(AND(E21="x",J21="x"),"x","")</f>
        <v/>
      </c>
      <c r="AG21" s="25" t="str">
        <f aca="false">IF(AND(E21="x",K21="x"),"x","")</f>
        <v/>
      </c>
      <c r="AH21" s="25" t="str">
        <f aca="false">IF(AND(E21="x",L21="x"),"x","")</f>
        <v/>
      </c>
      <c r="AI21" s="25" t="str">
        <f aca="false">IF(AND(E21="x",M21="x"),"x","")</f>
        <v/>
      </c>
      <c r="AJ21" s="25" t="str">
        <f aca="false">IF(AND(E21="x",N21="x"),"x","")</f>
        <v/>
      </c>
      <c r="AK21" s="25" t="str">
        <f aca="false">IF(AND(E21="x",O21="x"),"x","")</f>
        <v/>
      </c>
      <c r="AL21" s="26" t="str">
        <f aca="false">IF(AND(E21="x",P21="x"),"x","")</f>
        <v/>
      </c>
    </row>
    <row r="22" customFormat="false" ht="12.75" hidden="false" customHeight="false" outlineLevel="0" collapsed="false">
      <c r="B22" s="21"/>
      <c r="C22" s="20"/>
      <c r="D22" s="21"/>
      <c r="E22" s="23"/>
      <c r="F22" s="21"/>
      <c r="G22" s="22"/>
      <c r="H22" s="22"/>
      <c r="I22" s="22"/>
      <c r="J22" s="22"/>
      <c r="K22" s="22"/>
      <c r="L22" s="22"/>
      <c r="M22" s="91"/>
      <c r="N22" s="22"/>
      <c r="O22" s="22"/>
      <c r="P22" s="23"/>
      <c r="Q22" s="24" t="str">
        <f aca="false">IF(AND(D22="x",F22="x"),"x","")</f>
        <v/>
      </c>
      <c r="R22" s="25" t="str">
        <f aca="false">IF(AND(D22="x",G22="x"),"x","")</f>
        <v/>
      </c>
      <c r="S22" s="25" t="str">
        <f aca="false">IF(AND(D22="x",H22="x"),"x","")</f>
        <v/>
      </c>
      <c r="T22" s="25" t="str">
        <f aca="false">IF(AND(D22="x",I22="x"),"x","")</f>
        <v/>
      </c>
      <c r="U22" s="25" t="str">
        <f aca="false">IF(AND(D22="x",J22="x"),"x","")</f>
        <v/>
      </c>
      <c r="V22" s="25" t="str">
        <f aca="false">IF(AND(D22="x",K22="x"),"x","")</f>
        <v/>
      </c>
      <c r="W22" s="25" t="str">
        <f aca="false">IF(AND(D22="x",L22="x"),"x","")</f>
        <v/>
      </c>
      <c r="X22" s="25" t="str">
        <f aca="false">IF(AND(D22="x",M22="x"),"x","")</f>
        <v/>
      </c>
      <c r="Y22" s="25" t="str">
        <f aca="false">IF(AND(D22="x",N22="x"),"x","")</f>
        <v/>
      </c>
      <c r="Z22" s="25" t="str">
        <f aca="false">IF(AND(D22="x",O22="x"),"x","")</f>
        <v/>
      </c>
      <c r="AA22" s="144" t="str">
        <f aca="false">IF(AND(D22="x",P22="x"),"x","")</f>
        <v/>
      </c>
      <c r="AB22" s="24" t="str">
        <f aca="false">IF(AND(E22="x",F22="x"),"x","")</f>
        <v/>
      </c>
      <c r="AC22" s="25" t="str">
        <f aca="false">IF(AND(E22="x",G22="x"),"x","")</f>
        <v/>
      </c>
      <c r="AD22" s="25" t="str">
        <f aca="false">IF(AND(E22="x",H22="x"),"x","")</f>
        <v/>
      </c>
      <c r="AE22" s="25" t="str">
        <f aca="false">IF(AND(E22="x",I22="x"),"x","")</f>
        <v/>
      </c>
      <c r="AF22" s="25" t="str">
        <f aca="false">IF(AND(E22="x",J22="x"),"x","")</f>
        <v/>
      </c>
      <c r="AG22" s="25" t="str">
        <f aca="false">IF(AND(E22="x",K22="x"),"x","")</f>
        <v/>
      </c>
      <c r="AH22" s="25" t="str">
        <f aca="false">IF(AND(E22="x",L22="x"),"x","")</f>
        <v/>
      </c>
      <c r="AI22" s="25" t="str">
        <f aca="false">IF(AND(E22="x",M22="x"),"x","")</f>
        <v/>
      </c>
      <c r="AJ22" s="25" t="str">
        <f aca="false">IF(AND(E22="x",N22="x"),"x","")</f>
        <v/>
      </c>
      <c r="AK22" s="25" t="str">
        <f aca="false">IF(AND(E22="x",O22="x"),"x","")</f>
        <v/>
      </c>
      <c r="AL22" s="26" t="str">
        <f aca="false">IF(AND(E22="x",P22="x"),"x","")</f>
        <v/>
      </c>
    </row>
    <row r="23" customFormat="false" ht="12.75" hidden="false" customHeight="false" outlineLevel="0" collapsed="false">
      <c r="B23" s="21"/>
      <c r="C23" s="20"/>
      <c r="D23" s="21"/>
      <c r="E23" s="23"/>
      <c r="F23" s="21"/>
      <c r="G23" s="22"/>
      <c r="H23" s="22"/>
      <c r="I23" s="22"/>
      <c r="J23" s="22"/>
      <c r="K23" s="22"/>
      <c r="L23" s="22"/>
      <c r="M23" s="91"/>
      <c r="N23" s="22"/>
      <c r="O23" s="22"/>
      <c r="P23" s="23"/>
      <c r="Q23" s="24" t="str">
        <f aca="false">IF(AND(D23="x",F23="x"),"x","")</f>
        <v/>
      </c>
      <c r="R23" s="25" t="str">
        <f aca="false">IF(AND(D23="x",G23="x"),"x","")</f>
        <v/>
      </c>
      <c r="S23" s="25" t="str">
        <f aca="false">IF(AND(D23="x",H23="x"),"x","")</f>
        <v/>
      </c>
      <c r="T23" s="25" t="str">
        <f aca="false">IF(AND(D23="x",I23="x"),"x","")</f>
        <v/>
      </c>
      <c r="U23" s="25" t="str">
        <f aca="false">IF(AND(D23="x",J23="x"),"x","")</f>
        <v/>
      </c>
      <c r="V23" s="25" t="str">
        <f aca="false">IF(AND(D23="x",K23="x"),"x","")</f>
        <v/>
      </c>
      <c r="W23" s="25" t="str">
        <f aca="false">IF(AND(D23="x",L23="x"),"x","")</f>
        <v/>
      </c>
      <c r="X23" s="25" t="str">
        <f aca="false">IF(AND(D23="x",M23="x"),"x","")</f>
        <v/>
      </c>
      <c r="Y23" s="25" t="str">
        <f aca="false">IF(AND(D23="x",N23="x"),"x","")</f>
        <v/>
      </c>
      <c r="Z23" s="25" t="str">
        <f aca="false">IF(AND(D23="x",O23="x"),"x","")</f>
        <v/>
      </c>
      <c r="AA23" s="144" t="str">
        <f aca="false">IF(AND(D23="x",P23="x"),"x","")</f>
        <v/>
      </c>
      <c r="AB23" s="24" t="str">
        <f aca="false">IF(AND(E23="x",F23="x"),"x","")</f>
        <v/>
      </c>
      <c r="AC23" s="25" t="str">
        <f aca="false">IF(AND(E23="x",G23="x"),"x","")</f>
        <v/>
      </c>
      <c r="AD23" s="25" t="str">
        <f aca="false">IF(AND(E23="x",H23="x"),"x","")</f>
        <v/>
      </c>
      <c r="AE23" s="25" t="str">
        <f aca="false">IF(AND(E23="x",I23="x"),"x","")</f>
        <v/>
      </c>
      <c r="AF23" s="25" t="str">
        <f aca="false">IF(AND(E23="x",J23="x"),"x","")</f>
        <v/>
      </c>
      <c r="AG23" s="25" t="str">
        <f aca="false">IF(AND(E23="x",K23="x"),"x","")</f>
        <v/>
      </c>
      <c r="AH23" s="25" t="str">
        <f aca="false">IF(AND(E23="x",L23="x"),"x","")</f>
        <v/>
      </c>
      <c r="AI23" s="25" t="str">
        <f aca="false">IF(AND(E23="x",M23="x"),"x","")</f>
        <v/>
      </c>
      <c r="AJ23" s="25" t="str">
        <f aca="false">IF(AND(E23="x",N23="x"),"x","")</f>
        <v/>
      </c>
      <c r="AK23" s="25" t="str">
        <f aca="false">IF(AND(E23="x",O23="x"),"x","")</f>
        <v/>
      </c>
      <c r="AL23" s="26" t="str">
        <f aca="false">IF(AND(E23="x",P23="x"),"x","")</f>
        <v/>
      </c>
    </row>
    <row r="24" customFormat="false" ht="12.75" hidden="false" customHeight="false" outlineLevel="0" collapsed="false">
      <c r="B24" s="21"/>
      <c r="C24" s="20"/>
      <c r="D24" s="21"/>
      <c r="E24" s="23"/>
      <c r="F24" s="21"/>
      <c r="G24" s="22"/>
      <c r="H24" s="22"/>
      <c r="I24" s="22"/>
      <c r="J24" s="22"/>
      <c r="K24" s="22"/>
      <c r="L24" s="22"/>
      <c r="M24" s="91"/>
      <c r="N24" s="22"/>
      <c r="O24" s="22"/>
      <c r="P24" s="23"/>
      <c r="Q24" s="24" t="str">
        <f aca="false">IF(AND(D24="x",F24="x"),"x","")</f>
        <v/>
      </c>
      <c r="R24" s="25" t="str">
        <f aca="false">IF(AND(D24="x",G24="x"),"x","")</f>
        <v/>
      </c>
      <c r="S24" s="25" t="str">
        <f aca="false">IF(AND(D24="x",H24="x"),"x","")</f>
        <v/>
      </c>
      <c r="T24" s="25" t="str">
        <f aca="false">IF(AND(D24="x",I24="x"),"x","")</f>
        <v/>
      </c>
      <c r="U24" s="25" t="str">
        <f aca="false">IF(AND(D24="x",J24="x"),"x","")</f>
        <v/>
      </c>
      <c r="V24" s="25" t="str">
        <f aca="false">IF(AND(D24="x",K24="x"),"x","")</f>
        <v/>
      </c>
      <c r="W24" s="25" t="str">
        <f aca="false">IF(AND(D24="x",L24="x"),"x","")</f>
        <v/>
      </c>
      <c r="X24" s="25" t="str">
        <f aca="false">IF(AND(D24="x",M24="x"),"x","")</f>
        <v/>
      </c>
      <c r="Y24" s="25" t="str">
        <f aca="false">IF(AND(D24="x",N24="x"),"x","")</f>
        <v/>
      </c>
      <c r="Z24" s="25" t="str">
        <f aca="false">IF(AND(D24="x",O24="x"),"x","")</f>
        <v/>
      </c>
      <c r="AA24" s="144" t="str">
        <f aca="false">IF(AND(D24="x",P24="x"),"x","")</f>
        <v/>
      </c>
      <c r="AB24" s="24" t="str">
        <f aca="false">IF(AND(E24="x",F24="x"),"x","")</f>
        <v/>
      </c>
      <c r="AC24" s="25" t="str">
        <f aca="false">IF(AND(E24="x",G24="x"),"x","")</f>
        <v/>
      </c>
      <c r="AD24" s="25" t="str">
        <f aca="false">IF(AND(E24="x",H24="x"),"x","")</f>
        <v/>
      </c>
      <c r="AE24" s="25" t="str">
        <f aca="false">IF(AND(E24="x",I24="x"),"x","")</f>
        <v/>
      </c>
      <c r="AF24" s="25" t="str">
        <f aca="false">IF(AND(E24="x",J24="x"),"x","")</f>
        <v/>
      </c>
      <c r="AG24" s="25" t="str">
        <f aca="false">IF(AND(E24="x",K24="x"),"x","")</f>
        <v/>
      </c>
      <c r="AH24" s="25" t="str">
        <f aca="false">IF(AND(E24="x",L24="x"),"x","")</f>
        <v/>
      </c>
      <c r="AI24" s="25" t="str">
        <f aca="false">IF(AND(E24="x",M24="x"),"x","")</f>
        <v/>
      </c>
      <c r="AJ24" s="25" t="str">
        <f aca="false">IF(AND(E24="x",N24="x"),"x","")</f>
        <v/>
      </c>
      <c r="AK24" s="25" t="str">
        <f aca="false">IF(AND(E24="x",O24="x"),"x","")</f>
        <v/>
      </c>
      <c r="AL24" s="26" t="str">
        <f aca="false">IF(AND(E24="x",P24="x"),"x","")</f>
        <v/>
      </c>
    </row>
    <row r="25" customFormat="false" ht="13.5" hidden="false" customHeight="false" outlineLevel="0" collapsed="false">
      <c r="B25" s="28"/>
      <c r="C25" s="27"/>
      <c r="D25" s="28"/>
      <c r="E25" s="30"/>
      <c r="F25" s="28"/>
      <c r="G25" s="29"/>
      <c r="H25" s="29"/>
      <c r="I25" s="29"/>
      <c r="J25" s="29"/>
      <c r="K25" s="29"/>
      <c r="L25" s="29"/>
      <c r="M25" s="93"/>
      <c r="N25" s="29"/>
      <c r="O25" s="29"/>
      <c r="P25" s="30"/>
      <c r="Q25" s="31" t="str">
        <f aca="false">IF(AND(D25="x",F25="x"),"x","")</f>
        <v/>
      </c>
      <c r="R25" s="32" t="str">
        <f aca="false">IF(AND(D25="x",G25="x"),"x","")</f>
        <v/>
      </c>
      <c r="S25" s="32" t="str">
        <f aca="false">IF(AND(D25="x",H25="x"),"x","")</f>
        <v/>
      </c>
      <c r="T25" s="32" t="str">
        <f aca="false">IF(AND(D25="x",I25="x"),"x","")</f>
        <v/>
      </c>
      <c r="U25" s="32" t="str">
        <f aca="false">IF(AND(D25="x",J25="x"),"x","")</f>
        <v/>
      </c>
      <c r="V25" s="32" t="str">
        <f aca="false">IF(AND(D25="x",K25="x"),"x","")</f>
        <v/>
      </c>
      <c r="W25" s="32" t="str">
        <f aca="false">IF(AND(D25="x",L25="x"),"x","")</f>
        <v/>
      </c>
      <c r="X25" s="32" t="str">
        <f aca="false">IF(AND(D25="x",M25="x"),"x","")</f>
        <v/>
      </c>
      <c r="Y25" s="32" t="str">
        <f aca="false">IF(AND(D25="x",N25="x"),"x","")</f>
        <v/>
      </c>
      <c r="Z25" s="32" t="str">
        <f aca="false">IF(AND(D25="x",O25="x"),"x","")</f>
        <v/>
      </c>
      <c r="AA25" s="145" t="str">
        <f aca="false">IF(AND(D25="x",P25="x"),"x","")</f>
        <v/>
      </c>
      <c r="AB25" s="31" t="str">
        <f aca="false">IF(AND(E25="x",F25="x"),"x","")</f>
        <v/>
      </c>
      <c r="AC25" s="32" t="str">
        <f aca="false">IF(AND(E25="x",G25="x"),"x","")</f>
        <v/>
      </c>
      <c r="AD25" s="32" t="str">
        <f aca="false">IF(AND(E25="x",H25="x"),"x","")</f>
        <v/>
      </c>
      <c r="AE25" s="32" t="str">
        <f aca="false">IF(AND(E25="x",I25="x"),"x","")</f>
        <v/>
      </c>
      <c r="AF25" s="32" t="str">
        <f aca="false">IF(AND(E25="x",J25="x"),"x","")</f>
        <v/>
      </c>
      <c r="AG25" s="32" t="str">
        <f aca="false">IF(AND(E25="x",K25="x"),"x","")</f>
        <v/>
      </c>
      <c r="AH25" s="32" t="str">
        <f aca="false">IF(AND(E25="x",L25="x"),"x","")</f>
        <v/>
      </c>
      <c r="AI25" s="32" t="str">
        <f aca="false">IF(AND(E25="x",M25="x"),"x","")</f>
        <v/>
      </c>
      <c r="AJ25" s="32" t="str">
        <f aca="false">IF(AND(E25="x",N25="x"),"x","")</f>
        <v/>
      </c>
      <c r="AK25" s="32" t="str">
        <f aca="false">IF(AND(E25="x",O25="x"),"x","")</f>
        <v/>
      </c>
      <c r="AL25" s="33" t="str">
        <f aca="false">IF(AND(E25="x",P25="x"),"x","")</f>
        <v/>
      </c>
    </row>
    <row r="26" customFormat="false" ht="19.5" hidden="false" customHeight="true" outlineLevel="0" collapsed="false">
      <c r="A26" s="95" t="s">
        <v>18</v>
      </c>
      <c r="B26" s="146"/>
      <c r="C26" s="147"/>
      <c r="D26" s="147"/>
      <c r="E26" s="148"/>
      <c r="F26" s="147"/>
      <c r="G26" s="149"/>
      <c r="H26" s="149"/>
      <c r="I26" s="149"/>
      <c r="J26" s="149"/>
      <c r="K26" s="149"/>
      <c r="L26" s="149"/>
      <c r="M26" s="149"/>
      <c r="N26" s="149"/>
      <c r="O26" s="148"/>
      <c r="P26" s="150"/>
      <c r="Q26" s="151" t="n">
        <f aca="false">COUNTIF(Q8:Q25,"x")</f>
        <v>0</v>
      </c>
      <c r="R26" s="121" t="n">
        <f aca="false">COUNTIF(R8:R25,"x")</f>
        <v>0</v>
      </c>
      <c r="S26" s="121" t="n">
        <f aca="false">COUNTIF(S8:S25,"x")</f>
        <v>0</v>
      </c>
      <c r="T26" s="121" t="n">
        <f aca="false">COUNTIF(T8:T25,"x")</f>
        <v>0</v>
      </c>
      <c r="U26" s="121" t="n">
        <f aca="false">COUNTIF(U8:U25,"x")</f>
        <v>0</v>
      </c>
      <c r="V26" s="121" t="n">
        <f aca="false">COUNTIF(V8:V25,"x")</f>
        <v>0</v>
      </c>
      <c r="W26" s="121" t="n">
        <f aca="false">COUNTIF(W8:W25,"x")</f>
        <v>0</v>
      </c>
      <c r="X26" s="121" t="n">
        <f aca="false">COUNTIF(X8:X25,"x")</f>
        <v>0</v>
      </c>
      <c r="Y26" s="121" t="n">
        <f aca="false">COUNTIF(Y8:Y25,"x")</f>
        <v>0</v>
      </c>
      <c r="Z26" s="121" t="n">
        <f aca="false">COUNTIF(Z8:Z25,"x")</f>
        <v>0</v>
      </c>
      <c r="AA26" s="152" t="n">
        <f aca="false">COUNTIF(AA8:AA25,"x")</f>
        <v>0</v>
      </c>
      <c r="AB26" s="151" t="n">
        <f aca="false">COUNTIF(AB8:AB25,"x")</f>
        <v>0</v>
      </c>
      <c r="AC26" s="121" t="n">
        <f aca="false">COUNTIF(AC8:AC25,"x")</f>
        <v>0</v>
      </c>
      <c r="AD26" s="121" t="n">
        <f aca="false">COUNTIF(AD8:AD25,"x")</f>
        <v>0</v>
      </c>
      <c r="AE26" s="121" t="n">
        <f aca="false">COUNTIF(AE8:AE25,"x")</f>
        <v>0</v>
      </c>
      <c r="AF26" s="121" t="n">
        <f aca="false">COUNTIF(AF8:AF25,"x")</f>
        <v>0</v>
      </c>
      <c r="AG26" s="121" t="n">
        <f aca="false">COUNTIF(AG8:AG25,"x")</f>
        <v>0</v>
      </c>
      <c r="AH26" s="121" t="n">
        <f aca="false">COUNTIF(AH8:AH25,"x")</f>
        <v>0</v>
      </c>
      <c r="AI26" s="121" t="n">
        <f aca="false">COUNTIF(AI8:AI25,"x")</f>
        <v>0</v>
      </c>
      <c r="AJ26" s="121" t="n">
        <f aca="false">COUNTIF(AJ8:AJ25,"x")</f>
        <v>0</v>
      </c>
      <c r="AK26" s="121" t="n">
        <f aca="false">COUNTIF(AK8:AK25,"x")</f>
        <v>0</v>
      </c>
      <c r="AL26" s="153" t="n">
        <f aca="false">COUNTIF(AL8:AL25,"x")</f>
        <v>0</v>
      </c>
    </row>
    <row r="34" customFormat="false" ht="12.75" hidden="false" customHeight="false" outlineLevel="0" collapsed="false">
      <c r="L34" s="154"/>
    </row>
  </sheetData>
  <mergeCells count="5">
    <mergeCell ref="B4:P5"/>
    <mergeCell ref="B6:B7"/>
    <mergeCell ref="C6:C7"/>
    <mergeCell ref="D6:E6"/>
    <mergeCell ref="F6:P6"/>
  </mergeCells>
  <printOptions headings="false" gridLines="false" gridLinesSet="true" horizontalCentered="false" verticalCentered="false"/>
  <pageMargins left="0.120138888888889" right="0.140277777777778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7.42"/>
  </cols>
  <sheetData>
    <row r="3" customFormat="false" ht="12.75" hidden="false" customHeight="false" outlineLevel="0" collapsed="false">
      <c r="B3" s="0" t="s">
        <v>125</v>
      </c>
    </row>
    <row r="4" customFormat="false" ht="13.5" hidden="false" customHeight="false" outlineLevel="0" collapsed="false"/>
    <row r="5" s="54" customFormat="true" ht="43.5" hidden="false" customHeight="true" outlineLevel="0" collapsed="false">
      <c r="C5" s="155"/>
      <c r="D5" s="156" t="s">
        <v>126</v>
      </c>
      <c r="E5" s="156"/>
      <c r="F5" s="156"/>
    </row>
    <row r="6" s="54" customFormat="true" ht="19.5" hidden="false" customHeight="true" outlineLevel="0" collapsed="false">
      <c r="C6" s="155"/>
      <c r="D6" s="157" t="s">
        <v>127</v>
      </c>
      <c r="E6" s="158" t="s">
        <v>128</v>
      </c>
      <c r="F6" s="159" t="s">
        <v>18</v>
      </c>
    </row>
    <row r="7" s="54" customFormat="true" ht="21.75" hidden="false" customHeight="true" outlineLevel="0" collapsed="false">
      <c r="C7" s="155"/>
      <c r="D7" s="157"/>
      <c r="E7" s="158"/>
      <c r="F7" s="159"/>
    </row>
    <row r="8" s="54" customFormat="true" ht="35.25" hidden="false" customHeight="true" outlineLevel="0" collapsed="false">
      <c r="B8" s="68"/>
      <c r="C8" s="160" t="s">
        <v>25</v>
      </c>
      <c r="D8" s="161"/>
      <c r="E8" s="162"/>
      <c r="F8" s="163" t="n">
        <f aca="false">SUM(D8:E8)</f>
        <v>0</v>
      </c>
    </row>
    <row r="9" s="54" customFormat="true" ht="27" hidden="false" customHeight="true" outlineLevel="0" collapsed="false">
      <c r="B9" s="164" t="s">
        <v>129</v>
      </c>
      <c r="C9" s="165" t="s">
        <v>130</v>
      </c>
      <c r="D9" s="166"/>
      <c r="E9" s="167"/>
      <c r="F9" s="168" t="n">
        <f aca="false">SUM(D9:E9)</f>
        <v>0</v>
      </c>
    </row>
    <row r="10" s="54" customFormat="true" ht="27" hidden="false" customHeight="true" outlineLevel="0" collapsed="false">
      <c r="A10" s="169"/>
      <c r="B10" s="164"/>
      <c r="C10" s="170" t="s">
        <v>131</v>
      </c>
      <c r="D10" s="171"/>
      <c r="E10" s="172"/>
      <c r="F10" s="173" t="n">
        <f aca="false">SUM(D10:E10)</f>
        <v>0</v>
      </c>
    </row>
    <row r="11" customFormat="false" ht="13.5" hidden="false" customHeight="false" outlineLevel="0" collapsed="false"/>
  </sheetData>
  <mergeCells count="6">
    <mergeCell ref="C5:C7"/>
    <mergeCell ref="D5:F5"/>
    <mergeCell ref="D6:D7"/>
    <mergeCell ref="E6:E7"/>
    <mergeCell ref="F6:F7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4.28"/>
    <col collapsed="false" customWidth="true" hidden="false" outlineLevel="0" max="6" min="5" style="0" width="17.85"/>
    <col collapsed="false" customWidth="true" hidden="false" outlineLevel="0" max="7" min="7" style="0" width="14.28"/>
    <col collapsed="false" customWidth="true" hidden="false" outlineLevel="0" max="8" min="8" style="0" width="17.28"/>
    <col collapsed="false" customWidth="true" hidden="false" outlineLevel="0" max="9" min="9" style="0" width="16.84"/>
    <col collapsed="false" customWidth="true" hidden="false" outlineLevel="0" max="10" min="10" style="0" width="14.28"/>
  </cols>
  <sheetData>
    <row r="3" customFormat="false" ht="12.75" hidden="false" customHeight="false" outlineLevel="0" collapsed="false">
      <c r="B3" s="0" t="s">
        <v>132</v>
      </c>
    </row>
    <row r="5" s="54" customFormat="true" ht="32.25" hidden="false" customHeight="true" outlineLevel="0" collapsed="false">
      <c r="B5" s="55" t="s">
        <v>22</v>
      </c>
      <c r="C5" s="56"/>
      <c r="D5" s="56"/>
    </row>
    <row r="6" s="54" customFormat="true" ht="16.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18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40.5" hidden="false" customHeight="true" outlineLevel="0" collapsed="false">
      <c r="B8" s="176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3.56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0" min="10" style="0" width="14.41"/>
  </cols>
  <sheetData>
    <row r="3" customFormat="false" ht="12.75" hidden="false" customHeight="false" outlineLevel="0" collapsed="false">
      <c r="B3" s="0" t="s">
        <v>135</v>
      </c>
    </row>
    <row r="5" s="54" customFormat="true" ht="34.5" hidden="false" customHeight="true" outlineLevel="0" collapsed="false">
      <c r="B5" s="55" t="s">
        <v>29</v>
      </c>
    </row>
    <row r="6" s="54" customFormat="true" ht="30.75" hidden="false" customHeight="true" outlineLevel="0" collapsed="false">
      <c r="B6" s="174" t="s">
        <v>133</v>
      </c>
      <c r="C6" s="174"/>
      <c r="D6" s="174"/>
      <c r="E6" s="57" t="s">
        <v>134</v>
      </c>
      <c r="F6" s="57"/>
      <c r="G6" s="57"/>
      <c r="H6" s="57"/>
      <c r="I6" s="57"/>
      <c r="J6" s="57"/>
    </row>
    <row r="7" s="54" customFormat="true" ht="21.75" hidden="false" customHeight="true" outlineLevel="0" collapsed="false">
      <c r="B7" s="174"/>
      <c r="C7" s="174"/>
      <c r="D7" s="174"/>
      <c r="E7" s="58" t="s">
        <v>24</v>
      </c>
      <c r="F7" s="58"/>
      <c r="G7" s="58"/>
      <c r="H7" s="175" t="s">
        <v>25</v>
      </c>
      <c r="I7" s="175"/>
      <c r="J7" s="175"/>
    </row>
    <row r="8" s="54" customFormat="true" ht="39" hidden="false" customHeight="true" outlineLevel="0" collapsed="false">
      <c r="A8" s="68"/>
      <c r="B8" s="71" t="s">
        <v>26</v>
      </c>
      <c r="C8" s="61" t="s">
        <v>27</v>
      </c>
      <c r="D8" s="177" t="s">
        <v>25</v>
      </c>
      <c r="E8" s="60" t="s">
        <v>26</v>
      </c>
      <c r="F8" s="61" t="s">
        <v>27</v>
      </c>
      <c r="G8" s="61" t="s">
        <v>25</v>
      </c>
      <c r="H8" s="60" t="s">
        <v>26</v>
      </c>
      <c r="I8" s="61" t="s">
        <v>27</v>
      </c>
      <c r="J8" s="62" t="s">
        <v>25</v>
      </c>
    </row>
    <row r="9" s="54" customFormat="true" ht="30" hidden="false" customHeight="true" outlineLevel="0" collapsed="false">
      <c r="A9" s="72"/>
      <c r="B9" s="73"/>
      <c r="C9" s="64"/>
      <c r="D9" s="178" t="n">
        <f aca="false">SUM(B9:C9)</f>
        <v>0</v>
      </c>
      <c r="E9" s="63"/>
      <c r="F9" s="64"/>
      <c r="G9" s="65" t="n">
        <f aca="false">SUM(E9:F9)</f>
        <v>0</v>
      </c>
      <c r="H9" s="66"/>
      <c r="I9" s="64"/>
      <c r="J9" s="67" t="n">
        <f aca="false">SUM(H9:I9)</f>
        <v>0</v>
      </c>
    </row>
    <row r="10" customFormat="false" ht="13.5" hidden="false" customHeight="false" outlineLevel="0" collapsed="false"/>
  </sheetData>
  <mergeCells count="4"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2" style="0" width="26.99"/>
  </cols>
  <sheetData>
    <row r="3" customFormat="false" ht="12.75" hidden="false" customHeight="false" outlineLevel="0" collapsed="false">
      <c r="B3" s="0" t="s">
        <v>136</v>
      </c>
    </row>
    <row r="5" customFormat="false" ht="16.5" hidden="false" customHeight="false" outlineLevel="0" collapsed="false">
      <c r="B5" s="55"/>
      <c r="C5" s="54"/>
      <c r="D5" s="54"/>
      <c r="E5" s="54"/>
      <c r="F5" s="54"/>
      <c r="G5" s="54"/>
      <c r="H5" s="54"/>
      <c r="I5" s="54"/>
      <c r="J5" s="54"/>
    </row>
    <row r="6" customFormat="false" ht="16.5" hidden="false" customHeight="true" outlineLevel="0" collapsed="false">
      <c r="B6" s="179" t="s">
        <v>137</v>
      </c>
      <c r="C6" s="179"/>
      <c r="D6" s="179"/>
    </row>
    <row r="7" customFormat="false" ht="16.5" hidden="false" customHeight="true" outlineLevel="0" collapsed="false">
      <c r="B7" s="179"/>
      <c r="C7" s="179"/>
      <c r="D7" s="179"/>
    </row>
    <row r="8" customFormat="false" ht="27.75" hidden="false" customHeight="true" outlineLevel="0" collapsed="false">
      <c r="B8" s="180" t="s">
        <v>26</v>
      </c>
      <c r="C8" s="181" t="s">
        <v>27</v>
      </c>
      <c r="D8" s="182" t="s">
        <v>25</v>
      </c>
    </row>
    <row r="9" customFormat="false" ht="22.5" hidden="false" customHeight="true" outlineLevel="0" collapsed="false">
      <c r="B9" s="183"/>
      <c r="C9" s="184"/>
      <c r="D9" s="185" t="n">
        <f aca="false">SUM(B9:C9)</f>
        <v>0</v>
      </c>
    </row>
    <row r="10" customFormat="false" ht="13.5" hidden="false" customHeight="false" outlineLevel="0" collapsed="false"/>
  </sheetData>
  <mergeCells count="1">
    <mergeCell ref="B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0.85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86" t="s">
        <v>138</v>
      </c>
      <c r="B1" s="186"/>
    </row>
    <row r="2" customFormat="false" ht="12.75" hidden="false" customHeight="false" outlineLevel="0" collapsed="false">
      <c r="A2" s="186"/>
      <c r="B2" s="186"/>
    </row>
    <row r="3" customFormat="false" ht="12.75" hidden="false" customHeight="false" outlineLevel="0" collapsed="false">
      <c r="A3" s="186"/>
      <c r="B3" s="186"/>
    </row>
    <row r="4" customFormat="false" ht="12.75" hidden="false" customHeight="false" outlineLevel="0" collapsed="false">
      <c r="B4" s="187"/>
    </row>
    <row r="5" customFormat="false" ht="23.25" hidden="false" customHeight="true" outlineLevel="0" collapsed="false">
      <c r="B5" s="188" t="s">
        <v>139</v>
      </c>
      <c r="C5" s="189" t="s">
        <v>140</v>
      </c>
      <c r="D5" s="189"/>
      <c r="E5" s="189"/>
      <c r="F5" s="189"/>
      <c r="G5" s="189"/>
      <c r="H5" s="189"/>
      <c r="I5" s="189"/>
    </row>
    <row r="6" customFormat="false" ht="20.25" hidden="false" customHeight="true" outlineLevel="0" collapsed="false">
      <c r="B6" s="188"/>
      <c r="C6" s="189"/>
      <c r="D6" s="189"/>
      <c r="E6" s="189"/>
      <c r="F6" s="189"/>
      <c r="G6" s="189"/>
      <c r="H6" s="189"/>
      <c r="I6" s="189"/>
    </row>
    <row r="7" customFormat="false" ht="25.5" hidden="false" customHeight="true" outlineLevel="0" collapsed="false">
      <c r="B7" s="188"/>
      <c r="C7" s="190" t="s">
        <v>141</v>
      </c>
      <c r="D7" s="190"/>
      <c r="E7" s="190"/>
      <c r="F7" s="190" t="s">
        <v>142</v>
      </c>
      <c r="G7" s="190"/>
      <c r="H7" s="190"/>
      <c r="I7" s="190" t="s">
        <v>25</v>
      </c>
    </row>
    <row r="8" customFormat="false" ht="25.5" hidden="false" customHeight="true" outlineLevel="0" collapsed="false">
      <c r="B8" s="188"/>
      <c r="C8" s="191" t="s">
        <v>143</v>
      </c>
      <c r="D8" s="181" t="s">
        <v>144</v>
      </c>
      <c r="E8" s="181" t="s">
        <v>145</v>
      </c>
      <c r="F8" s="191" t="s">
        <v>143</v>
      </c>
      <c r="G8" s="181" t="s">
        <v>144</v>
      </c>
      <c r="H8" s="181" t="s">
        <v>145</v>
      </c>
      <c r="I8" s="190"/>
    </row>
    <row r="9" customFormat="false" ht="21" hidden="false" customHeight="true" outlineLevel="0" collapsed="false">
      <c r="B9" s="190" t="s">
        <v>146</v>
      </c>
      <c r="C9" s="192"/>
      <c r="D9" s="192"/>
      <c r="E9" s="192"/>
      <c r="F9" s="192"/>
      <c r="G9" s="192"/>
      <c r="H9" s="192"/>
      <c r="I9" s="193" t="n">
        <f aca="false">SUM(C9:H9)</f>
        <v>0</v>
      </c>
    </row>
    <row r="10" customFormat="false" ht="21" hidden="false" customHeight="true" outlineLevel="0" collapsed="false">
      <c r="B10" s="194" t="s">
        <v>147</v>
      </c>
      <c r="C10" s="195"/>
      <c r="D10" s="195"/>
      <c r="E10" s="195"/>
      <c r="F10" s="195"/>
      <c r="G10" s="195"/>
      <c r="H10" s="195"/>
      <c r="I10" s="196" t="n">
        <f aca="false">SUM(C10:H10)</f>
        <v>0</v>
      </c>
    </row>
    <row r="11" customFormat="false" ht="21" hidden="false" customHeight="true" outlineLevel="0" collapsed="false">
      <c r="B11" s="197" t="s">
        <v>25</v>
      </c>
      <c r="C11" s="198" t="n">
        <f aca="false">SUM(C9:C10)</f>
        <v>0</v>
      </c>
      <c r="D11" s="199" t="n">
        <f aca="false">SUM(D9:D10)</f>
        <v>0</v>
      </c>
      <c r="E11" s="199" t="n">
        <f aca="false">SUM(E9:E10)</f>
        <v>0</v>
      </c>
      <c r="F11" s="199" t="n">
        <f aca="false">SUM(F9:F10)</f>
        <v>0</v>
      </c>
      <c r="G11" s="199" t="n">
        <f aca="false">SUM(G9:G10)</f>
        <v>0</v>
      </c>
      <c r="H11" s="199" t="n">
        <f aca="false">SUM(H9:H10)</f>
        <v>0</v>
      </c>
      <c r="I11" s="199" t="n">
        <f aca="false">SUM(C11:H11)</f>
        <v>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A14" s="200"/>
      <c r="B14" s="200"/>
      <c r="C14" s="200"/>
      <c r="D14" s="200"/>
    </row>
    <row r="15" customFormat="false" ht="21" hidden="false" customHeight="true" outlineLevel="0" collapsed="false">
      <c r="A15" s="201"/>
      <c r="B15" s="201"/>
      <c r="C15" s="201"/>
      <c r="D15" s="202"/>
    </row>
    <row r="16" customFormat="false" ht="21" hidden="false" customHeight="true" outlineLevel="0" collapsed="false">
      <c r="A16" s="187"/>
      <c r="B16" s="187"/>
      <c r="C16" s="187"/>
      <c r="D16" s="18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8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5">
    <mergeCell ref="B5:B8"/>
    <mergeCell ref="C5:I6"/>
    <mergeCell ref="C7:E7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9.41"/>
  </cols>
  <sheetData>
    <row r="1" customFormat="false" ht="12.75" hidden="false" customHeight="false" outlineLevel="0" collapsed="false">
      <c r="A1" s="186" t="s">
        <v>148</v>
      </c>
    </row>
    <row r="4" customFormat="false" ht="13.5" hidden="false" customHeight="false" outlineLevel="0" collapsed="false"/>
    <row r="5" customFormat="false" ht="32.25" hidden="false" customHeight="true" outlineLevel="0" collapsed="false">
      <c r="B5" s="76"/>
      <c r="C5" s="77" t="s">
        <v>149</v>
      </c>
      <c r="D5" s="78" t="s">
        <v>150</v>
      </c>
    </row>
    <row r="6" customFormat="false" ht="26.25" hidden="false" customHeight="true" outlineLevel="0" collapsed="false">
      <c r="B6" s="79" t="s">
        <v>34</v>
      </c>
      <c r="C6" s="80"/>
      <c r="D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23.28"/>
    <col collapsed="false" customWidth="true" hidden="false" outlineLevel="0" max="8" min="4" style="0" width="18.99"/>
    <col collapsed="false" customWidth="true" hidden="false" outlineLevel="0" max="14" min="9" style="0" width="4.85"/>
  </cols>
  <sheetData>
    <row r="2" customFormat="false" ht="12.75" hidden="false" customHeight="false" outlineLevel="0" collapsed="false">
      <c r="B2" s="0" t="s">
        <v>19</v>
      </c>
    </row>
    <row r="3" customFormat="false" ht="13.5" hidden="false" customHeight="false" outlineLevel="0" collapsed="false"/>
    <row r="4" customFormat="false" ht="45" hidden="false" customHeight="true" outlineLevel="0" collapsed="false">
      <c r="B4" s="1" t="s">
        <v>20</v>
      </c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B5" s="2" t="s">
        <v>2</v>
      </c>
      <c r="C5" s="3" t="s">
        <v>3</v>
      </c>
      <c r="D5" s="40" t="s">
        <v>4</v>
      </c>
      <c r="E5" s="40"/>
      <c r="F5" s="40"/>
      <c r="G5" s="4" t="s">
        <v>5</v>
      </c>
      <c r="H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9</v>
      </c>
      <c r="H6" s="7" t="s">
        <v>10</v>
      </c>
      <c r="I6" s="41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3" t="s">
        <v>16</v>
      </c>
    </row>
    <row r="7" customFormat="false" ht="13.5" hidden="false" customHeight="false" outlineLevel="0" collapsed="false">
      <c r="B7" s="2"/>
      <c r="C7" s="3"/>
      <c r="D7" s="5"/>
      <c r="E7" s="6"/>
      <c r="F7" s="7"/>
      <c r="G7" s="5"/>
      <c r="H7" s="7"/>
      <c r="I7" s="41"/>
      <c r="J7" s="42"/>
      <c r="K7" s="42"/>
      <c r="L7" s="42"/>
      <c r="M7" s="42"/>
      <c r="N7" s="43"/>
    </row>
    <row r="8" customFormat="false" ht="12.75" hidden="false" customHeight="false" outlineLevel="0" collapsed="false">
      <c r="B8" s="11"/>
      <c r="C8" s="11"/>
      <c r="D8" s="11"/>
      <c r="E8" s="13"/>
      <c r="F8" s="44"/>
      <c r="G8" s="15"/>
      <c r="H8" s="16"/>
      <c r="I8" s="45" t="str">
        <f aca="false">IF(AND(D8="x",G8="x"),"x","")</f>
        <v/>
      </c>
      <c r="J8" s="46" t="str">
        <f aca="false">IF(AND(D8="x",H8="x"),"x","")</f>
        <v/>
      </c>
      <c r="K8" s="46" t="str">
        <f aca="false">IF(AND(E8="x",G8="x"),"x","")</f>
        <v/>
      </c>
      <c r="L8" s="46" t="str">
        <f aca="false">IF(AND(E8="x",H8="x"),"x","")</f>
        <v/>
      </c>
      <c r="M8" s="46" t="str">
        <f aca="false">IF(AND(F8="x",G8="x"),"x","")</f>
        <v/>
      </c>
      <c r="N8" s="47" t="str">
        <f aca="false">IF(AND(F8="x",H8="x"),"x","")</f>
        <v/>
      </c>
    </row>
    <row r="9" customFormat="false" ht="12.75" hidden="false" customHeight="false" outlineLevel="0" collapsed="false">
      <c r="B9" s="20"/>
      <c r="C9" s="20"/>
      <c r="D9" s="20" t="s">
        <v>17</v>
      </c>
      <c r="E9" s="22"/>
      <c r="F9" s="48"/>
      <c r="G9" s="21" t="s">
        <v>17</v>
      </c>
      <c r="H9" s="23"/>
      <c r="I9" s="24" t="str">
        <f aca="false">IF(AND(D9="x",G9="x"),"x","")</f>
        <v>x</v>
      </c>
      <c r="J9" s="25" t="str">
        <f aca="false">IF(AND(D9="x",H9="x"),"x","")</f>
        <v/>
      </c>
      <c r="K9" s="25" t="str">
        <f aca="false">IF(AND(E9="x",G9="x"),"x","")</f>
        <v/>
      </c>
      <c r="L9" s="25" t="str">
        <f aca="false">IF(AND(E9="x",H9="x"),"x","")</f>
        <v/>
      </c>
      <c r="M9" s="25" t="str">
        <f aca="false">IF(AND(F9="x",G9="x"),"x","")</f>
        <v/>
      </c>
      <c r="N9" s="26" t="str">
        <f aca="false">IF(AND(F9="x",H9="x"),"x","")</f>
        <v/>
      </c>
    </row>
    <row r="10" customFormat="false" ht="12.75" hidden="false" customHeight="false" outlineLevel="0" collapsed="false">
      <c r="B10" s="20"/>
      <c r="C10" s="20"/>
      <c r="D10" s="20"/>
      <c r="E10" s="22"/>
      <c r="F10" s="48"/>
      <c r="G10" s="21"/>
      <c r="H10" s="23"/>
      <c r="I10" s="24" t="str">
        <f aca="false">IF(AND(D10="x",G10="x"),"x","")</f>
        <v/>
      </c>
      <c r="J10" s="25" t="str">
        <f aca="false">IF(AND(D10="x",H10="x"),"x","")</f>
        <v/>
      </c>
      <c r="K10" s="25" t="str">
        <f aca="false">IF(AND(E10="x",G10="x"),"x","")</f>
        <v/>
      </c>
      <c r="L10" s="25" t="str">
        <f aca="false">IF(AND(E10="x",H10="x"),"x","")</f>
        <v/>
      </c>
      <c r="M10" s="25" t="str">
        <f aca="false">IF(AND(F10="x",G10="x"),"x","")</f>
        <v/>
      </c>
      <c r="N10" s="26" t="str">
        <f aca="false">IF(AND(F10="x",H10="x"),"x","")</f>
        <v/>
      </c>
    </row>
    <row r="11" customFormat="false" ht="12.75" hidden="false" customHeight="false" outlineLevel="0" collapsed="false">
      <c r="B11" s="20"/>
      <c r="C11" s="20"/>
      <c r="D11" s="20"/>
      <c r="E11" s="22"/>
      <c r="F11" s="48"/>
      <c r="G11" s="21"/>
      <c r="H11" s="23"/>
      <c r="I11" s="24" t="str">
        <f aca="false">IF(AND(D11="x",G11="x"),"x","")</f>
        <v/>
      </c>
      <c r="J11" s="25" t="str">
        <f aca="false">IF(AND(D11="x",H11="x"),"x","")</f>
        <v/>
      </c>
      <c r="K11" s="25" t="str">
        <f aca="false">IF(AND(E11="x",G11="x"),"x","")</f>
        <v/>
      </c>
      <c r="L11" s="25" t="str">
        <f aca="false">IF(AND(E11="x",H11="x"),"x","")</f>
        <v/>
      </c>
      <c r="M11" s="25" t="str">
        <f aca="false">IF(AND(F11="x",G11="x"),"x","")</f>
        <v/>
      </c>
      <c r="N11" s="26" t="str">
        <f aca="false">IF(AND(F11="x",H11="x"),"x","")</f>
        <v/>
      </c>
    </row>
    <row r="12" customFormat="false" ht="12.75" hidden="false" customHeight="false" outlineLevel="0" collapsed="false">
      <c r="B12" s="20"/>
      <c r="C12" s="20"/>
      <c r="D12" s="20"/>
      <c r="E12" s="22"/>
      <c r="F12" s="48"/>
      <c r="G12" s="21"/>
      <c r="H12" s="23"/>
      <c r="I12" s="24" t="str">
        <f aca="false">IF(AND(D12="x",G12="x"),"x","")</f>
        <v/>
      </c>
      <c r="J12" s="25" t="str">
        <f aca="false">IF(AND(D12="x",H12="x"),"x","")</f>
        <v/>
      </c>
      <c r="K12" s="25" t="str">
        <f aca="false">IF(AND(E12="x",G12="x"),"x","")</f>
        <v/>
      </c>
      <c r="L12" s="25" t="str">
        <f aca="false">IF(AND(E12="x",H12="x"),"x","")</f>
        <v/>
      </c>
      <c r="M12" s="25" t="str">
        <f aca="false">IF(AND(F12="x",G12="x"),"x","")</f>
        <v/>
      </c>
      <c r="N12" s="26" t="str">
        <f aca="false">IF(AND(F12="x",H12="x"),"x","")</f>
        <v/>
      </c>
    </row>
    <row r="13" customFormat="false" ht="12.75" hidden="false" customHeight="false" outlineLevel="0" collapsed="false">
      <c r="B13" s="20"/>
      <c r="C13" s="20"/>
      <c r="D13" s="20"/>
      <c r="E13" s="22"/>
      <c r="F13" s="48"/>
      <c r="G13" s="21"/>
      <c r="H13" s="23"/>
      <c r="I13" s="24" t="str">
        <f aca="false">IF(AND(D13="x",G13="x"),"x","")</f>
        <v/>
      </c>
      <c r="J13" s="25" t="str">
        <f aca="false">IF(AND(D13="x",H13="x"),"x","")</f>
        <v/>
      </c>
      <c r="K13" s="25" t="str">
        <f aca="false">IF(AND(E13="x",G13="x"),"x","")</f>
        <v/>
      </c>
      <c r="L13" s="25" t="str">
        <f aca="false">IF(AND(E13="x",H13="x"),"x","")</f>
        <v/>
      </c>
      <c r="M13" s="25" t="str">
        <f aca="false">IF(AND(F13="x",G13="x"),"x","")</f>
        <v/>
      </c>
      <c r="N13" s="26" t="str">
        <f aca="false">IF(AND(F13="x",H13="x"),"x","")</f>
        <v/>
      </c>
    </row>
    <row r="14" customFormat="false" ht="12.75" hidden="false" customHeight="false" outlineLevel="0" collapsed="false">
      <c r="B14" s="20"/>
      <c r="C14" s="20"/>
      <c r="D14" s="20"/>
      <c r="E14" s="22"/>
      <c r="F14" s="48"/>
      <c r="G14" s="21"/>
      <c r="H14" s="23"/>
      <c r="I14" s="24" t="str">
        <f aca="false">IF(AND(D14="x",G14="x"),"x","")</f>
        <v/>
      </c>
      <c r="J14" s="25" t="str">
        <f aca="false">IF(AND(D14="x",H14="x"),"x","")</f>
        <v/>
      </c>
      <c r="K14" s="25" t="str">
        <f aca="false">IF(AND(E14="x",G14="x"),"x","")</f>
        <v/>
      </c>
      <c r="L14" s="25" t="str">
        <f aca="false">IF(AND(E14="x",H14="x"),"x","")</f>
        <v/>
      </c>
      <c r="M14" s="25" t="str">
        <f aca="false">IF(AND(F14="x",G14="x"),"x","")</f>
        <v/>
      </c>
      <c r="N14" s="26" t="str">
        <f aca="false">IF(AND(F14="x",H14="x"),"x","")</f>
        <v/>
      </c>
    </row>
    <row r="15" customFormat="false" ht="12.75" hidden="false" customHeight="false" outlineLevel="0" collapsed="false">
      <c r="B15" s="20"/>
      <c r="C15" s="20"/>
      <c r="D15" s="20"/>
      <c r="E15" s="22"/>
      <c r="F15" s="48"/>
      <c r="G15" s="21"/>
      <c r="H15" s="23"/>
      <c r="I15" s="24" t="str">
        <f aca="false">IF(AND(D15="x",G15="x"),"x","")</f>
        <v/>
      </c>
      <c r="J15" s="25" t="str">
        <f aca="false">IF(AND(D15="x",H15="x"),"x","")</f>
        <v/>
      </c>
      <c r="K15" s="25" t="str">
        <f aca="false">IF(AND(E15="x",G15="x"),"x","")</f>
        <v/>
      </c>
      <c r="L15" s="25" t="str">
        <f aca="false">IF(AND(E15="x",H15="x"),"x","")</f>
        <v/>
      </c>
      <c r="M15" s="25" t="str">
        <f aca="false">IF(AND(F15="x",G15="x"),"x","")</f>
        <v/>
      </c>
      <c r="N15" s="26" t="str">
        <f aca="false">IF(AND(F15="x",H15="x"),"x","")</f>
        <v/>
      </c>
    </row>
    <row r="16" customFormat="false" ht="12.75" hidden="false" customHeight="false" outlineLevel="0" collapsed="false">
      <c r="B16" s="20"/>
      <c r="C16" s="20"/>
      <c r="D16" s="20"/>
      <c r="E16" s="22"/>
      <c r="F16" s="48"/>
      <c r="G16" s="21"/>
      <c r="H16" s="23"/>
      <c r="I16" s="24" t="str">
        <f aca="false">IF(AND(D16="x",G16="x"),"x","")</f>
        <v/>
      </c>
      <c r="J16" s="25" t="str">
        <f aca="false">IF(AND(D16="x",H16="x"),"x","")</f>
        <v/>
      </c>
      <c r="K16" s="25" t="str">
        <f aca="false">IF(AND(E16="x",G16="x"),"x","")</f>
        <v/>
      </c>
      <c r="L16" s="25" t="str">
        <f aca="false">IF(AND(E16="x",H16="x"),"x","")</f>
        <v/>
      </c>
      <c r="M16" s="25" t="str">
        <f aca="false">IF(AND(F16="x",G16="x"),"x","")</f>
        <v/>
      </c>
      <c r="N16" s="26" t="str">
        <f aca="false">IF(AND(F16="x",H16="x"),"x","")</f>
        <v/>
      </c>
    </row>
    <row r="17" customFormat="false" ht="12.75" hidden="false" customHeight="false" outlineLevel="0" collapsed="false">
      <c r="B17" s="20"/>
      <c r="C17" s="20"/>
      <c r="D17" s="20"/>
      <c r="E17" s="22"/>
      <c r="F17" s="48"/>
      <c r="G17" s="21"/>
      <c r="H17" s="23"/>
      <c r="I17" s="24" t="str">
        <f aca="false">IF(AND(D17="x",G17="x"),"x","")</f>
        <v/>
      </c>
      <c r="J17" s="25" t="str">
        <f aca="false">IF(AND(D17="x",H17="x"),"x","")</f>
        <v/>
      </c>
      <c r="K17" s="25" t="str">
        <f aca="false">IF(AND(E17="x",G17="x"),"x","")</f>
        <v/>
      </c>
      <c r="L17" s="25" t="str">
        <f aca="false">IF(AND(E17="x",H17="x"),"x","")</f>
        <v/>
      </c>
      <c r="M17" s="25" t="str">
        <f aca="false">IF(AND(F17="x",G17="x"),"x","")</f>
        <v/>
      </c>
      <c r="N17" s="26" t="str">
        <f aca="false">IF(AND(F17="x",H17="x"),"x","")</f>
        <v/>
      </c>
    </row>
    <row r="18" customFormat="false" ht="12.75" hidden="false" customHeight="false" outlineLevel="0" collapsed="false">
      <c r="B18" s="20"/>
      <c r="C18" s="20"/>
      <c r="D18" s="20"/>
      <c r="E18" s="22"/>
      <c r="F18" s="48"/>
      <c r="G18" s="21"/>
      <c r="H18" s="23"/>
      <c r="I18" s="24" t="str">
        <f aca="false">IF(AND(D18="x",G18="x"),"x","")</f>
        <v/>
      </c>
      <c r="J18" s="25" t="str">
        <f aca="false">IF(AND(D18="x",H18="x"),"x","")</f>
        <v/>
      </c>
      <c r="K18" s="25" t="str">
        <f aca="false">IF(AND(E18="x",G18="x"),"x","")</f>
        <v/>
      </c>
      <c r="L18" s="25" t="str">
        <f aca="false">IF(AND(E18="x",H18="x"),"x","")</f>
        <v/>
      </c>
      <c r="M18" s="25" t="str">
        <f aca="false">IF(AND(F18="x",G18="x"),"x","")</f>
        <v/>
      </c>
      <c r="N18" s="26" t="str">
        <f aca="false">IF(AND(F18="x",H18="x"),"x","")</f>
        <v/>
      </c>
    </row>
    <row r="19" customFormat="false" ht="12.75" hidden="false" customHeight="false" outlineLevel="0" collapsed="false">
      <c r="B19" s="20"/>
      <c r="C19" s="20"/>
      <c r="D19" s="20"/>
      <c r="E19" s="22"/>
      <c r="F19" s="48"/>
      <c r="G19" s="21"/>
      <c r="H19" s="23"/>
      <c r="I19" s="24" t="str">
        <f aca="false">IF(AND(D19="x",G19="x"),"x","")</f>
        <v/>
      </c>
      <c r="J19" s="25" t="str">
        <f aca="false">IF(AND(D19="x",H19="x"),"x","")</f>
        <v/>
      </c>
      <c r="K19" s="25" t="str">
        <f aca="false">IF(AND(E19="x",G19="x"),"x","")</f>
        <v/>
      </c>
      <c r="L19" s="25" t="str">
        <f aca="false">IF(AND(E19="x",H19="x"),"x","")</f>
        <v/>
      </c>
      <c r="M19" s="25" t="str">
        <f aca="false">IF(AND(F19="x",G19="x"),"x","")</f>
        <v/>
      </c>
      <c r="N19" s="26" t="str">
        <f aca="false">IF(AND(F19="x",H19="x"),"x","")</f>
        <v/>
      </c>
    </row>
    <row r="20" customFormat="false" ht="12.75" hidden="false" customHeight="false" outlineLevel="0" collapsed="false">
      <c r="B20" s="20"/>
      <c r="C20" s="20"/>
      <c r="D20" s="20"/>
      <c r="E20" s="22"/>
      <c r="F20" s="48"/>
      <c r="G20" s="21"/>
      <c r="H20" s="23"/>
      <c r="I20" s="24" t="str">
        <f aca="false">IF(AND(D20="x",G20="x"),"x","")</f>
        <v/>
      </c>
      <c r="J20" s="25" t="str">
        <f aca="false">IF(AND(D20="x",H20="x"),"x","")</f>
        <v/>
      </c>
      <c r="K20" s="25" t="str">
        <f aca="false">IF(AND(E20="x",G20="x"),"x","")</f>
        <v/>
      </c>
      <c r="L20" s="25" t="str">
        <f aca="false">IF(AND(E20="x",H20="x"),"x","")</f>
        <v/>
      </c>
      <c r="M20" s="25" t="str">
        <f aca="false">IF(AND(F20="x",G20="x"),"x","")</f>
        <v/>
      </c>
      <c r="N20" s="26" t="str">
        <f aca="false">IF(AND(F20="x",H20="x"),"x","")</f>
        <v/>
      </c>
    </row>
    <row r="21" customFormat="false" ht="12.75" hidden="false" customHeight="false" outlineLevel="0" collapsed="false">
      <c r="B21" s="20"/>
      <c r="C21" s="20"/>
      <c r="D21" s="20"/>
      <c r="E21" s="22"/>
      <c r="F21" s="48"/>
      <c r="G21" s="21"/>
      <c r="H21" s="23"/>
      <c r="I21" s="24" t="str">
        <f aca="false">IF(AND(D21="x",G21="x"),"x","")</f>
        <v/>
      </c>
      <c r="J21" s="25" t="str">
        <f aca="false">IF(AND(D21="x",H21="x"),"x","")</f>
        <v/>
      </c>
      <c r="K21" s="25" t="str">
        <f aca="false">IF(AND(E21="x",G21="x"),"x","")</f>
        <v/>
      </c>
      <c r="L21" s="25" t="str">
        <f aca="false">IF(AND(E21="x",H21="x"),"x","")</f>
        <v/>
      </c>
      <c r="M21" s="25" t="str">
        <f aca="false">IF(AND(F21="x",G21="x"),"x","")</f>
        <v/>
      </c>
      <c r="N21" s="26" t="str">
        <f aca="false">IF(AND(F21="x",H21="x"),"x","")</f>
        <v/>
      </c>
    </row>
    <row r="22" customFormat="false" ht="12.75" hidden="false" customHeight="false" outlineLevel="0" collapsed="false">
      <c r="B22" s="20"/>
      <c r="C22" s="20"/>
      <c r="D22" s="20"/>
      <c r="E22" s="22"/>
      <c r="F22" s="48"/>
      <c r="G22" s="21"/>
      <c r="H22" s="23"/>
      <c r="I22" s="24" t="str">
        <f aca="false">IF(AND(D22="x",G22="x"),"x","")</f>
        <v/>
      </c>
      <c r="J22" s="25" t="str">
        <f aca="false">IF(AND(D22="x",H22="x"),"x","")</f>
        <v/>
      </c>
      <c r="K22" s="25" t="str">
        <f aca="false">IF(AND(E22="x",G22="x"),"x","")</f>
        <v/>
      </c>
      <c r="L22" s="25" t="str">
        <f aca="false">IF(AND(E22="x",H22="x"),"x","")</f>
        <v/>
      </c>
      <c r="M22" s="25" t="str">
        <f aca="false">IF(AND(F22="x",G22="x"),"x","")</f>
        <v/>
      </c>
      <c r="N22" s="26" t="str">
        <f aca="false">IF(AND(F22="x",H22="x"),"x","")</f>
        <v/>
      </c>
    </row>
    <row r="23" customFormat="false" ht="12.75" hidden="false" customHeight="false" outlineLevel="0" collapsed="false">
      <c r="B23" s="20"/>
      <c r="C23" s="20"/>
      <c r="D23" s="20"/>
      <c r="E23" s="22"/>
      <c r="F23" s="48"/>
      <c r="G23" s="21"/>
      <c r="H23" s="23"/>
      <c r="I23" s="24" t="str">
        <f aca="false">IF(AND(D23="x",G23="x"),"x","")</f>
        <v/>
      </c>
      <c r="J23" s="25" t="str">
        <f aca="false">IF(AND(D23="x",H23="x"),"x","")</f>
        <v/>
      </c>
      <c r="K23" s="25" t="str">
        <f aca="false">IF(AND(E23="x",G23="x"),"x","")</f>
        <v/>
      </c>
      <c r="L23" s="25" t="str">
        <f aca="false">IF(AND(E23="x",H23="x"),"x","")</f>
        <v/>
      </c>
      <c r="M23" s="25" t="str">
        <f aca="false">IF(AND(F23="x",G23="x"),"x","")</f>
        <v/>
      </c>
      <c r="N23" s="26" t="str">
        <f aca="false">IF(AND(F23="x",H23="x"),"x","")</f>
        <v/>
      </c>
    </row>
    <row r="24" customFormat="false" ht="12.75" hidden="false" customHeight="false" outlineLevel="0" collapsed="false">
      <c r="B24" s="20"/>
      <c r="C24" s="20"/>
      <c r="D24" s="20"/>
      <c r="E24" s="22"/>
      <c r="F24" s="48"/>
      <c r="G24" s="21"/>
      <c r="H24" s="23"/>
      <c r="I24" s="24" t="str">
        <f aca="false">IF(AND(D24="x",G24="x"),"x","")</f>
        <v/>
      </c>
      <c r="J24" s="25" t="str">
        <f aca="false">IF(AND(D24="x",H24="x"),"x","")</f>
        <v/>
      </c>
      <c r="K24" s="25" t="str">
        <f aca="false">IF(AND(E24="x",G24="x"),"x","")</f>
        <v/>
      </c>
      <c r="L24" s="25" t="str">
        <f aca="false">IF(AND(E24="x",H24="x"),"x","")</f>
        <v/>
      </c>
      <c r="M24" s="25" t="str">
        <f aca="false">IF(AND(F24="x",G24="x"),"x","")</f>
        <v/>
      </c>
      <c r="N24" s="26" t="str">
        <f aca="false">IF(AND(F24="x",H24="x"),"x","")</f>
        <v/>
      </c>
    </row>
    <row r="25" customFormat="false" ht="12.75" hidden="false" customHeight="false" outlineLevel="0" collapsed="false">
      <c r="B25" s="20"/>
      <c r="C25" s="20"/>
      <c r="D25" s="20"/>
      <c r="E25" s="22"/>
      <c r="F25" s="48"/>
      <c r="G25" s="21"/>
      <c r="H25" s="23"/>
      <c r="I25" s="24" t="str">
        <f aca="false">IF(AND(D25="x",G25="x"),"x","")</f>
        <v/>
      </c>
      <c r="J25" s="25" t="str">
        <f aca="false">IF(AND(D25="x",H25="x"),"x","")</f>
        <v/>
      </c>
      <c r="K25" s="25" t="str">
        <f aca="false">IF(AND(E25="x",G25="x"),"x","")</f>
        <v/>
      </c>
      <c r="L25" s="25" t="str">
        <f aca="false">IF(AND(E25="x",H25="x"),"x","")</f>
        <v/>
      </c>
      <c r="M25" s="25" t="str">
        <f aca="false">IF(AND(F25="x",G25="x"),"x","")</f>
        <v/>
      </c>
      <c r="N25" s="26" t="str">
        <f aca="false">IF(AND(F25="x",H25="x"),"x","")</f>
        <v/>
      </c>
    </row>
    <row r="26" customFormat="false" ht="12.75" hidden="false" customHeight="false" outlineLevel="0" collapsed="false">
      <c r="B26" s="20"/>
      <c r="C26" s="20"/>
      <c r="D26" s="20"/>
      <c r="E26" s="22"/>
      <c r="F26" s="48"/>
      <c r="G26" s="21"/>
      <c r="H26" s="23"/>
      <c r="I26" s="24" t="str">
        <f aca="false">IF(AND(D26="x",G26="x"),"x","")</f>
        <v/>
      </c>
      <c r="J26" s="25" t="str">
        <f aca="false">IF(AND(D26="x",H26="x"),"x","")</f>
        <v/>
      </c>
      <c r="K26" s="25" t="str">
        <f aca="false">IF(AND(E26="x",G26="x"),"x","")</f>
        <v/>
      </c>
      <c r="L26" s="25" t="str">
        <f aca="false">IF(AND(E26="x",H26="x"),"x","")</f>
        <v/>
      </c>
      <c r="M26" s="25" t="str">
        <f aca="false">IF(AND(F26="x",G26="x"),"x","")</f>
        <v/>
      </c>
      <c r="N26" s="26" t="str">
        <f aca="false">IF(AND(F26="x",H26="x"),"x","")</f>
        <v/>
      </c>
    </row>
    <row r="27" customFormat="false" ht="12.75" hidden="false" customHeight="false" outlineLevel="0" collapsed="false">
      <c r="B27" s="20"/>
      <c r="C27" s="20"/>
      <c r="D27" s="20"/>
      <c r="E27" s="22"/>
      <c r="F27" s="48"/>
      <c r="G27" s="21"/>
      <c r="H27" s="23"/>
      <c r="I27" s="24" t="str">
        <f aca="false">IF(AND(D27="x",G27="x"),"x","")</f>
        <v/>
      </c>
      <c r="J27" s="25" t="str">
        <f aca="false">IF(AND(D27="x",H27="x"),"x","")</f>
        <v/>
      </c>
      <c r="K27" s="25" t="str">
        <f aca="false">IF(AND(E27="x",G27="x"),"x","")</f>
        <v/>
      </c>
      <c r="L27" s="25" t="str">
        <f aca="false">IF(AND(E27="x",H27="x"),"x","")</f>
        <v/>
      </c>
      <c r="M27" s="25" t="str">
        <f aca="false">IF(AND(F27="x",G27="x"),"x","")</f>
        <v/>
      </c>
      <c r="N27" s="26" t="str">
        <f aca="false">IF(AND(F27="x",H27="x"),"x","")</f>
        <v/>
      </c>
    </row>
    <row r="28" customFormat="false" ht="12.75" hidden="false" customHeight="false" outlineLevel="0" collapsed="false">
      <c r="B28" s="20"/>
      <c r="C28" s="20"/>
      <c r="D28" s="20"/>
      <c r="E28" s="22"/>
      <c r="F28" s="48"/>
      <c r="G28" s="21"/>
      <c r="H28" s="23"/>
      <c r="I28" s="24" t="str">
        <f aca="false">IF(AND(D28="x",G28="x"),"x","")</f>
        <v/>
      </c>
      <c r="J28" s="25" t="str">
        <f aca="false">IF(AND(D28="x",H28="x"),"x","")</f>
        <v/>
      </c>
      <c r="K28" s="25" t="str">
        <f aca="false">IF(AND(E28="x",G28="x"),"x","")</f>
        <v/>
      </c>
      <c r="L28" s="25" t="str">
        <f aca="false">IF(AND(E28="x",H28="x"),"x","")</f>
        <v/>
      </c>
      <c r="M28" s="25" t="str">
        <f aca="false">IF(AND(F28="x",G28="x"),"x","")</f>
        <v/>
      </c>
      <c r="N28" s="26" t="str">
        <f aca="false">IF(AND(F28="x",H28="x"),"x","")</f>
        <v/>
      </c>
    </row>
    <row r="29" customFormat="false" ht="12.75" hidden="false" customHeight="false" outlineLevel="0" collapsed="false">
      <c r="B29" s="20"/>
      <c r="C29" s="20"/>
      <c r="D29" s="20"/>
      <c r="E29" s="22"/>
      <c r="F29" s="48"/>
      <c r="G29" s="21"/>
      <c r="H29" s="23"/>
      <c r="I29" s="24" t="str">
        <f aca="false">IF(AND(D29="x",G29="x"),"x","")</f>
        <v/>
      </c>
      <c r="J29" s="25" t="str">
        <f aca="false">IF(AND(D29="x",H29="x"),"x","")</f>
        <v/>
      </c>
      <c r="K29" s="25" t="str">
        <f aca="false">IF(AND(E29="x",G29="x"),"x","")</f>
        <v/>
      </c>
      <c r="L29" s="25" t="str">
        <f aca="false">IF(AND(E29="x",H29="x"),"x","")</f>
        <v/>
      </c>
      <c r="M29" s="25" t="str">
        <f aca="false">IF(AND(F29="x",G29="x"),"x","")</f>
        <v/>
      </c>
      <c r="N29" s="26" t="str">
        <f aca="false">IF(AND(F29="x",H29="x"),"x","")</f>
        <v/>
      </c>
    </row>
    <row r="30" customFormat="false" ht="12.75" hidden="false" customHeight="false" outlineLevel="0" collapsed="false">
      <c r="B30" s="20"/>
      <c r="C30" s="20"/>
      <c r="D30" s="20"/>
      <c r="E30" s="22"/>
      <c r="F30" s="48"/>
      <c r="G30" s="21"/>
      <c r="H30" s="23"/>
      <c r="I30" s="24" t="str">
        <f aca="false">IF(AND(D30="x",G30="x"),"x","")</f>
        <v/>
      </c>
      <c r="J30" s="25" t="str">
        <f aca="false">IF(AND(D30="x",H30="x"),"x","")</f>
        <v/>
      </c>
      <c r="K30" s="25" t="str">
        <f aca="false">IF(AND(E30="x",G30="x"),"x","")</f>
        <v/>
      </c>
      <c r="L30" s="25" t="str">
        <f aca="false">IF(AND(E30="x",H30="x"),"x","")</f>
        <v/>
      </c>
      <c r="M30" s="25" t="str">
        <f aca="false">IF(AND(F30="x",G30="x"),"x","")</f>
        <v/>
      </c>
      <c r="N30" s="26" t="str">
        <f aca="false">IF(AND(F30="x",H30="x"),"x","")</f>
        <v/>
      </c>
    </row>
    <row r="31" customFormat="false" ht="12.75" hidden="false" customHeight="false" outlineLevel="0" collapsed="false">
      <c r="B31" s="20"/>
      <c r="C31" s="20"/>
      <c r="D31" s="20"/>
      <c r="E31" s="22"/>
      <c r="F31" s="48"/>
      <c r="G31" s="21"/>
      <c r="H31" s="23"/>
      <c r="I31" s="24" t="str">
        <f aca="false">IF(AND(D31="x",G31="x"),"x","")</f>
        <v/>
      </c>
      <c r="J31" s="25" t="str">
        <f aca="false">IF(AND(D31="x",H31="x"),"x","")</f>
        <v/>
      </c>
      <c r="K31" s="25" t="str">
        <f aca="false">IF(AND(E31="x",G31="x"),"x","")</f>
        <v/>
      </c>
      <c r="L31" s="25" t="str">
        <f aca="false">IF(AND(E31="x",H31="x"),"x","")</f>
        <v/>
      </c>
      <c r="M31" s="25" t="str">
        <f aca="false">IF(AND(F31="x",G31="x"),"x","")</f>
        <v/>
      </c>
      <c r="N31" s="26" t="str">
        <f aca="false">IF(AND(F31="x",H31="x"),"x","")</f>
        <v/>
      </c>
    </row>
    <row r="32" customFormat="false" ht="12.75" hidden="false" customHeight="false" outlineLevel="0" collapsed="false">
      <c r="B32" s="20"/>
      <c r="C32" s="20"/>
      <c r="D32" s="20"/>
      <c r="E32" s="22"/>
      <c r="F32" s="48"/>
      <c r="G32" s="21"/>
      <c r="H32" s="23"/>
      <c r="I32" s="24" t="str">
        <f aca="false">IF(AND(D32="x",G32="x"),"x","")</f>
        <v/>
      </c>
      <c r="J32" s="25" t="str">
        <f aca="false">IF(AND(D32="x",H32="x"),"x","")</f>
        <v/>
      </c>
      <c r="K32" s="25" t="str">
        <f aca="false">IF(AND(E32="x",G32="x"),"x","")</f>
        <v/>
      </c>
      <c r="L32" s="25" t="str">
        <f aca="false">IF(AND(E32="x",H32="x"),"x","")</f>
        <v/>
      </c>
      <c r="M32" s="25" t="str">
        <f aca="false">IF(AND(F32="x",G32="x"),"x","")</f>
        <v/>
      </c>
      <c r="N32" s="26" t="str">
        <f aca="false">IF(AND(F32="x",H32="x"),"x","")</f>
        <v/>
      </c>
    </row>
    <row r="33" customFormat="false" ht="12.75" hidden="false" customHeight="false" outlineLevel="0" collapsed="false">
      <c r="B33" s="20"/>
      <c r="C33" s="20"/>
      <c r="D33" s="20"/>
      <c r="E33" s="22"/>
      <c r="F33" s="48"/>
      <c r="G33" s="21"/>
      <c r="H33" s="23"/>
      <c r="I33" s="24" t="str">
        <f aca="false">IF(AND(D33="x",G33="x"),"x","")</f>
        <v/>
      </c>
      <c r="J33" s="25" t="str">
        <f aca="false">IF(AND(D33="x",H33="x"),"x","")</f>
        <v/>
      </c>
      <c r="K33" s="25" t="str">
        <f aca="false">IF(AND(E33="x",G33="x"),"x","")</f>
        <v/>
      </c>
      <c r="L33" s="25" t="str">
        <f aca="false">IF(AND(E33="x",H33="x"),"x","")</f>
        <v/>
      </c>
      <c r="M33" s="25" t="str">
        <f aca="false">IF(AND(F33="x",G33="x"),"x","")</f>
        <v/>
      </c>
      <c r="N33" s="26" t="str">
        <f aca="false">IF(AND(F33="x",H33="x"),"x","")</f>
        <v/>
      </c>
    </row>
    <row r="34" customFormat="false" ht="12.75" hidden="false" customHeight="false" outlineLevel="0" collapsed="false">
      <c r="B34" s="20"/>
      <c r="C34" s="20"/>
      <c r="D34" s="20"/>
      <c r="E34" s="22"/>
      <c r="F34" s="48"/>
      <c r="G34" s="21"/>
      <c r="H34" s="23"/>
      <c r="I34" s="24" t="str">
        <f aca="false">IF(AND(D34="x",G34="x"),"x","")</f>
        <v/>
      </c>
      <c r="J34" s="25" t="str">
        <f aca="false">IF(AND(D34="x",H34="x"),"x","")</f>
        <v/>
      </c>
      <c r="K34" s="25" t="str">
        <f aca="false">IF(AND(E34="x",G34="x"),"x","")</f>
        <v/>
      </c>
      <c r="L34" s="25" t="str">
        <f aca="false">IF(AND(E34="x",H34="x"),"x","")</f>
        <v/>
      </c>
      <c r="M34" s="25" t="str">
        <f aca="false">IF(AND(F34="x",G34="x"),"x","")</f>
        <v/>
      </c>
      <c r="N34" s="26" t="str">
        <f aca="false">IF(AND(F34="x",H34="x"),"x","")</f>
        <v/>
      </c>
    </row>
    <row r="35" customFormat="false" ht="12.75" hidden="false" customHeight="false" outlineLevel="0" collapsed="false">
      <c r="B35" s="20"/>
      <c r="C35" s="20"/>
      <c r="D35" s="20"/>
      <c r="E35" s="22"/>
      <c r="F35" s="48"/>
      <c r="G35" s="21"/>
      <c r="H35" s="23"/>
      <c r="I35" s="24" t="str">
        <f aca="false">IF(AND(D35="x",G35="x"),"x","")</f>
        <v/>
      </c>
      <c r="J35" s="25" t="str">
        <f aca="false">IF(AND(D35="x",H35="x"),"x","")</f>
        <v/>
      </c>
      <c r="K35" s="25" t="str">
        <f aca="false">IF(AND(E35="x",G35="x"),"x","")</f>
        <v/>
      </c>
      <c r="L35" s="25" t="str">
        <f aca="false">IF(AND(E35="x",H35="x"),"x","")</f>
        <v/>
      </c>
      <c r="M35" s="25" t="str">
        <f aca="false">IF(AND(F35="x",G35="x"),"x","")</f>
        <v/>
      </c>
      <c r="N35" s="26" t="str">
        <f aca="false">IF(AND(F35="x",H35="x"),"x","")</f>
        <v/>
      </c>
    </row>
    <row r="36" customFormat="false" ht="12.75" hidden="false" customHeight="false" outlineLevel="0" collapsed="false">
      <c r="B36" s="20"/>
      <c r="C36" s="20"/>
      <c r="D36" s="20"/>
      <c r="E36" s="22"/>
      <c r="F36" s="48"/>
      <c r="G36" s="21"/>
      <c r="H36" s="23"/>
      <c r="I36" s="24" t="str">
        <f aca="false">IF(AND(D36="x",G36="x"),"x","")</f>
        <v/>
      </c>
      <c r="J36" s="25" t="str">
        <f aca="false">IF(AND(D36="x",H36="x"),"x","")</f>
        <v/>
      </c>
      <c r="K36" s="25" t="str">
        <f aca="false">IF(AND(E36="x",G36="x"),"x","")</f>
        <v/>
      </c>
      <c r="L36" s="25" t="str">
        <f aca="false">IF(AND(E36="x",H36="x"),"x","")</f>
        <v/>
      </c>
      <c r="M36" s="25" t="str">
        <f aca="false">IF(AND(F36="x",G36="x"),"x","")</f>
        <v/>
      </c>
      <c r="N36" s="26" t="str">
        <f aca="false">IF(AND(F36="x",H36="x"),"x","")</f>
        <v/>
      </c>
    </row>
    <row r="37" customFormat="false" ht="13.5" hidden="false" customHeight="false" outlineLevel="0" collapsed="false">
      <c r="B37" s="27"/>
      <c r="C37" s="27"/>
      <c r="D37" s="27"/>
      <c r="E37" s="29"/>
      <c r="F37" s="49"/>
      <c r="G37" s="28"/>
      <c r="H37" s="30"/>
      <c r="I37" s="50" t="str">
        <f aca="false">IF(AND(D37="x",G37="x"),"x","")</f>
        <v/>
      </c>
      <c r="J37" s="51" t="str">
        <f aca="false">IF(AND(D37="x",H37="x"),"x","")</f>
        <v/>
      </c>
      <c r="K37" s="51" t="str">
        <f aca="false">IF(AND(E37="x",G37="x"),"x","")</f>
        <v/>
      </c>
      <c r="L37" s="51" t="str">
        <f aca="false">IF(AND(E37="x",H37="x"),"x","")</f>
        <v/>
      </c>
      <c r="M37" s="51" t="str">
        <f aca="false">IF(AND(F37="x",G37="x"),"x","")</f>
        <v/>
      </c>
      <c r="N37" s="52" t="str">
        <f aca="false">IF(AND(F37="x",H37="x"),"x","")</f>
        <v/>
      </c>
    </row>
    <row r="38" customFormat="false" ht="25.5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1</v>
      </c>
      <c r="J38" s="38" t="n">
        <f aca="false">COUNTIF(J8:J37,"x")</f>
        <v>0</v>
      </c>
      <c r="K38" s="38" t="n">
        <f aca="false">COUNTIF(K8:K37,"x")</f>
        <v>0</v>
      </c>
      <c r="L38" s="38" t="n">
        <f aca="false">COUNTIF(L8:L37,"x")</f>
        <v>0</v>
      </c>
      <c r="M38" s="38" t="n">
        <f aca="false">COUNTIF(M8:M37,"x")</f>
        <v>0</v>
      </c>
      <c r="N38" s="39" t="n">
        <f aca="false">COUNTIF(N8:N37,"x")</f>
        <v>0</v>
      </c>
    </row>
  </sheetData>
  <mergeCells count="16">
    <mergeCell ref="B4:H4"/>
    <mergeCell ref="B5:B7"/>
    <mergeCell ref="C5:C7"/>
    <mergeCell ref="D5:F5"/>
    <mergeCell ref="G5:H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0902777777777778" right="0.140277777777778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  <col collapsed="false" customWidth="true" hidden="false" outlineLevel="0" max="9" min="4" style="0" width="19.41"/>
  </cols>
  <sheetData>
    <row r="3" customFormat="false" ht="12.75" hidden="false" customHeight="false" outlineLevel="0" collapsed="false">
      <c r="B3" s="0" t="s">
        <v>21</v>
      </c>
    </row>
    <row r="5" s="54" customFormat="true" ht="32.25" hidden="false" customHeight="true" outlineLevel="0" collapsed="false">
      <c r="B5" s="55" t="s">
        <v>22</v>
      </c>
      <c r="E5" s="56"/>
      <c r="F5" s="56"/>
    </row>
    <row r="6" s="54" customFormat="true" ht="16.5" hidden="false" customHeight="true" outlineLevel="0" collapsed="false">
      <c r="B6" s="57" t="s">
        <v>23</v>
      </c>
      <c r="C6" s="57"/>
      <c r="D6" s="57"/>
      <c r="E6" s="57"/>
      <c r="F6" s="57"/>
      <c r="G6" s="57"/>
    </row>
    <row r="7" s="54" customFormat="true" ht="18" hidden="false" customHeight="true" outlineLevel="0" collapsed="false">
      <c r="B7" s="58" t="s">
        <v>24</v>
      </c>
      <c r="C7" s="58"/>
      <c r="D7" s="58"/>
      <c r="E7" s="59" t="s">
        <v>25</v>
      </c>
      <c r="F7" s="59"/>
      <c r="G7" s="59"/>
    </row>
    <row r="8" s="54" customFormat="true" ht="40.5" hidden="false" customHeight="true" outlineLevel="0" collapsed="false">
      <c r="B8" s="60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B9" s="6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8.41"/>
  </cols>
  <sheetData>
    <row r="3" customFormat="false" ht="12.75" hidden="false" customHeight="false" outlineLevel="0" collapsed="false">
      <c r="B3" s="0" t="s">
        <v>28</v>
      </c>
    </row>
    <row r="5" s="54" customFormat="true" ht="35.25" hidden="false" customHeight="true" outlineLevel="0" collapsed="false">
      <c r="B5" s="55" t="s">
        <v>29</v>
      </c>
    </row>
    <row r="6" s="54" customFormat="true" ht="16.5" hidden="false" customHeight="true" outlineLevel="0" collapsed="false">
      <c r="A6" s="68"/>
      <c r="B6" s="69" t="s">
        <v>23</v>
      </c>
      <c r="C6" s="69"/>
      <c r="D6" s="69"/>
      <c r="E6" s="69"/>
      <c r="F6" s="69"/>
      <c r="G6" s="69"/>
    </row>
    <row r="7" s="54" customFormat="true" ht="18" hidden="false" customHeight="true" outlineLevel="0" collapsed="false">
      <c r="A7" s="68"/>
      <c r="B7" s="70" t="s">
        <v>24</v>
      </c>
      <c r="C7" s="70"/>
      <c r="D7" s="70"/>
      <c r="E7" s="59" t="s">
        <v>25</v>
      </c>
      <c r="F7" s="59"/>
      <c r="G7" s="59"/>
    </row>
    <row r="8" s="54" customFormat="true" ht="40.5" hidden="false" customHeight="true" outlineLevel="0" collapsed="false">
      <c r="A8" s="68"/>
      <c r="B8" s="71" t="s">
        <v>26</v>
      </c>
      <c r="C8" s="61" t="s">
        <v>27</v>
      </c>
      <c r="D8" s="61" t="s">
        <v>25</v>
      </c>
      <c r="E8" s="60" t="s">
        <v>26</v>
      </c>
      <c r="F8" s="61" t="s">
        <v>27</v>
      </c>
      <c r="G8" s="62" t="s">
        <v>25</v>
      </c>
    </row>
    <row r="9" s="54" customFormat="true" ht="30" hidden="false" customHeight="true" outlineLevel="0" collapsed="false">
      <c r="A9" s="72"/>
      <c r="B9" s="73"/>
      <c r="C9" s="64"/>
      <c r="D9" s="65" t="n">
        <f aca="false">SUM(B9:C9)</f>
        <v>0</v>
      </c>
      <c r="E9" s="66"/>
      <c r="F9" s="64"/>
      <c r="G9" s="67" t="n">
        <f aca="false">SUM(E9:F9)</f>
        <v>0</v>
      </c>
    </row>
    <row r="10" customFormat="false" ht="13.5" hidden="false" customHeight="false" outlineLevel="0" collapsed="false"/>
  </sheetData>
  <mergeCells count="3">
    <mergeCell ref="B6:G6"/>
    <mergeCell ref="B7:D7"/>
    <mergeCell ref="E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C17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74" t="s">
        <v>30</v>
      </c>
    </row>
    <row r="3" customFormat="false" ht="33" hidden="false" customHeight="true" outlineLevel="0" collapsed="false">
      <c r="C3" s="75" t="s">
        <v>31</v>
      </c>
      <c r="D3" s="75"/>
    </row>
    <row r="4" customFormat="false" ht="27" hidden="false" customHeight="true" outlineLevel="0" collapsed="false">
      <c r="B4" s="76"/>
      <c r="C4" s="77" t="s">
        <v>32</v>
      </c>
      <c r="D4" s="78" t="s">
        <v>33</v>
      </c>
    </row>
    <row r="5" customFormat="false" ht="22.5" hidden="false" customHeight="true" outlineLevel="0" collapsed="false">
      <c r="B5" s="79" t="s">
        <v>34</v>
      </c>
      <c r="C5" s="80"/>
      <c r="D5" s="81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24.85"/>
    <col collapsed="false" customWidth="true" hidden="false" outlineLevel="0" max="8" min="4" style="0" width="14.99"/>
  </cols>
  <sheetData>
    <row r="2" customFormat="false" ht="12.75" hidden="false" customHeight="false" outlineLevel="0" collapsed="false">
      <c r="B2" s="0" t="s">
        <v>35</v>
      </c>
    </row>
    <row r="4" customFormat="false" ht="13.5" hidden="false" customHeight="false" outlineLevel="0" collapsed="false"/>
    <row r="5" customFormat="false" ht="54" hidden="false" customHeight="true" outlineLevel="0" collapsed="false">
      <c r="B5" s="1" t="s">
        <v>36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2" t="s">
        <v>2</v>
      </c>
      <c r="C6" s="3" t="s">
        <v>3</v>
      </c>
      <c r="D6" s="4" t="s">
        <v>4</v>
      </c>
      <c r="E6" s="4"/>
      <c r="F6" s="4"/>
      <c r="G6" s="82" t="s">
        <v>37</v>
      </c>
      <c r="H6" s="82"/>
    </row>
    <row r="7" customFormat="false" ht="12.75" hidden="false" customHeight="true" outlineLevel="0" collapsed="false">
      <c r="B7" s="2"/>
      <c r="C7" s="3"/>
      <c r="D7" s="5" t="s">
        <v>6</v>
      </c>
      <c r="E7" s="6" t="s">
        <v>7</v>
      </c>
      <c r="F7" s="7" t="s">
        <v>8</v>
      </c>
      <c r="G7" s="83" t="s">
        <v>38</v>
      </c>
      <c r="H7" s="7" t="s">
        <v>39</v>
      </c>
    </row>
    <row r="8" customFormat="false" ht="38.25" hidden="false" customHeight="true" outlineLevel="0" collapsed="false">
      <c r="B8" s="2"/>
      <c r="C8" s="3"/>
      <c r="D8" s="5"/>
      <c r="E8" s="6"/>
      <c r="F8" s="7"/>
      <c r="G8" s="83"/>
      <c r="H8" s="7"/>
    </row>
    <row r="9" customFormat="false" ht="12.75" hidden="false" customHeight="false" outlineLevel="0" collapsed="false">
      <c r="B9" s="11"/>
      <c r="C9" s="11"/>
      <c r="D9" s="15" t="s">
        <v>17</v>
      </c>
      <c r="E9" s="84"/>
      <c r="F9" s="16"/>
      <c r="G9" s="85"/>
      <c r="H9" s="16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</row>
    <row r="38" customFormat="false" ht="24.75" hidden="false" customHeight="true" outlineLevel="0" collapsed="false">
      <c r="A38" s="34" t="s">
        <v>18</v>
      </c>
      <c r="B38" s="35" t="n">
        <f aca="false">COUNTA(B9:B37)</f>
        <v>0</v>
      </c>
      <c r="C38" s="36"/>
      <c r="D38" s="37" t="n">
        <f aca="false">COUNTIF(D9:D37,"x")</f>
        <v>1</v>
      </c>
      <c r="E38" s="38" t="n">
        <f aca="false">COUNTIF(E9:E37,"x")</f>
        <v>0</v>
      </c>
      <c r="F38" s="53" t="n">
        <f aca="false">COUNTIF(F9:F37,"x")</f>
        <v>0</v>
      </c>
      <c r="G38" s="37" t="n">
        <f aca="false">COUNTIF(G9:G37,"x")</f>
        <v>0</v>
      </c>
      <c r="H38" s="39" t="n">
        <f aca="false">COUNTIF(H9:H37,"x")</f>
        <v>0</v>
      </c>
    </row>
  </sheetData>
  <mergeCells count="10">
    <mergeCell ref="B5:H5"/>
    <mergeCell ref="B6:B8"/>
    <mergeCell ref="C6:C8"/>
    <mergeCell ref="D6:F6"/>
    <mergeCell ref="G6:H6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14"/>
    <col collapsed="false" customWidth="true" hidden="false" outlineLevel="0" max="3" min="3" style="0" width="20.13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2" customFormat="false" ht="12.75" hidden="false" customHeight="false" outlineLevel="0" collapsed="false">
      <c r="B2" s="0" t="s">
        <v>40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41</v>
      </c>
      <c r="C4" s="1"/>
      <c r="D4" s="1"/>
      <c r="E4" s="1"/>
      <c r="F4" s="1"/>
      <c r="G4" s="1"/>
      <c r="H4" s="1"/>
      <c r="I4" s="1"/>
      <c r="J4" s="1"/>
    </row>
    <row r="5" customFormat="false" ht="24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0" t="s">
        <v>42</v>
      </c>
      <c r="J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43</v>
      </c>
      <c r="J6" s="7" t="s">
        <v>44</v>
      </c>
    </row>
    <row r="7" customFormat="false" ht="44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</row>
    <row r="8" customFormat="false" ht="12.75" hidden="false" customHeight="false" outlineLevel="0" collapsed="false">
      <c r="B8" s="11"/>
      <c r="C8" s="11"/>
      <c r="D8" s="15" t="s">
        <v>17</v>
      </c>
      <c r="E8" s="84"/>
      <c r="F8" s="16"/>
      <c r="G8" s="85" t="s">
        <v>17</v>
      </c>
      <c r="H8" s="16"/>
      <c r="I8" s="84" t="s">
        <v>17</v>
      </c>
      <c r="J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22"/>
      <c r="J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22"/>
      <c r="J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22"/>
      <c r="J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22"/>
      <c r="J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22"/>
      <c r="J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22"/>
      <c r="J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22"/>
      <c r="J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22"/>
      <c r="J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22"/>
      <c r="J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22"/>
      <c r="J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22"/>
      <c r="J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22"/>
      <c r="J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22"/>
      <c r="J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22"/>
      <c r="J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22"/>
      <c r="J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22"/>
      <c r="J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22"/>
      <c r="J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22"/>
      <c r="J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22"/>
      <c r="J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22"/>
      <c r="J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22"/>
      <c r="J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22"/>
      <c r="J30" s="23"/>
    </row>
    <row r="31" customFormat="false" ht="13.5" hidden="false" customHeight="false" outlineLevel="0" collapsed="false">
      <c r="B31" s="27"/>
      <c r="C31" s="27"/>
      <c r="D31" s="28"/>
      <c r="E31" s="29"/>
      <c r="F31" s="30"/>
      <c r="G31" s="87"/>
      <c r="H31" s="30"/>
      <c r="I31" s="29"/>
      <c r="J31" s="30"/>
    </row>
    <row r="32" customFormat="false" ht="22.5" hidden="false" customHeight="true" outlineLevel="0" collapsed="false">
      <c r="A32" s="34" t="s">
        <v>18</v>
      </c>
      <c r="B32" s="35" t="n">
        <f aca="false">COUNTA(B8:B31)</f>
        <v>0</v>
      </c>
      <c r="C32" s="36"/>
      <c r="D32" s="37" t="n">
        <f aca="false">COUNTIF(D8:D31,"x")</f>
        <v>1</v>
      </c>
      <c r="E32" s="38" t="n">
        <f aca="false">COUNTIF(E8:E31,"x")</f>
        <v>0</v>
      </c>
      <c r="F32" s="53" t="n">
        <f aca="false">COUNTIF(F8:F31,"x")</f>
        <v>0</v>
      </c>
      <c r="G32" s="37" t="n">
        <f aca="false">COUNTIF(G8:G31,"x")</f>
        <v>1</v>
      </c>
      <c r="H32" s="53" t="n">
        <f aca="false">COUNTIF(H8:H31,"x")</f>
        <v>0</v>
      </c>
      <c r="I32" s="37" t="n">
        <f aca="false">COUNTIF(I8:I31,"x")</f>
        <v>1</v>
      </c>
      <c r="J32" s="39" t="n">
        <f aca="false">COUNTIF(J8:J31,"x")</f>
        <v>0</v>
      </c>
    </row>
  </sheetData>
  <mergeCells count="13">
    <mergeCell ref="B4:J4"/>
    <mergeCell ref="B5:B7"/>
    <mergeCell ref="C5:C7"/>
    <mergeCell ref="D5:F5"/>
    <mergeCell ref="G5:H5"/>
    <mergeCell ref="I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20.7"/>
    <col collapsed="false" customWidth="true" hidden="false" outlineLevel="0" max="14" min="4" style="0" width="15.99"/>
  </cols>
  <sheetData>
    <row r="2" customFormat="false" ht="12.75" hidden="false" customHeight="false" outlineLevel="0" collapsed="false">
      <c r="B2" s="0" t="s">
        <v>45</v>
      </c>
    </row>
    <row r="3" customFormat="false" ht="13.5" hidden="false" customHeight="false" outlineLevel="0" collapsed="false"/>
    <row r="4" customFormat="false" ht="49.5" hidden="false" customHeight="true" outlineLevel="0" collapsed="false">
      <c r="B4" s="1" t="s">
        <v>4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7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83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</row>
    <row r="7" customFormat="false" ht="59.25" hidden="false" customHeight="true" outlineLevel="0" collapsed="false">
      <c r="B7" s="2"/>
      <c r="C7" s="3"/>
      <c r="D7" s="5"/>
      <c r="E7" s="6"/>
      <c r="F7" s="7"/>
      <c r="G7" s="83"/>
      <c r="H7" s="7"/>
      <c r="I7" s="5"/>
      <c r="J7" s="7"/>
      <c r="K7" s="83"/>
      <c r="L7" s="7"/>
      <c r="M7" s="5"/>
      <c r="N7" s="88"/>
    </row>
    <row r="8" customFormat="false" ht="12.75" hidden="false" customHeight="false" outlineLevel="0" collapsed="false">
      <c r="B8" s="11"/>
      <c r="C8" s="11"/>
      <c r="D8" s="15"/>
      <c r="E8" s="84"/>
      <c r="F8" s="16" t="s">
        <v>17</v>
      </c>
      <c r="G8" s="85"/>
      <c r="H8" s="16"/>
      <c r="I8" s="89"/>
      <c r="J8" s="16"/>
      <c r="K8" s="44"/>
      <c r="L8" s="14"/>
      <c r="M8" s="12"/>
      <c r="N8" s="90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</row>
    <row r="32" customFormat="false" ht="13.5" hidden="false" customHeight="false" outlineLevel="0" collapsed="false">
      <c r="B32" s="27"/>
      <c r="C32" s="27"/>
      <c r="D32" s="28"/>
      <c r="E32" s="29"/>
      <c r="F32" s="30"/>
      <c r="G32" s="87"/>
      <c r="H32" s="30"/>
      <c r="I32" s="93"/>
      <c r="J32" s="30"/>
      <c r="K32" s="49"/>
      <c r="L32" s="30"/>
      <c r="M32" s="28"/>
      <c r="N32" s="94"/>
    </row>
    <row r="33" customFormat="false" ht="28.5" hidden="false" customHeight="true" outlineLevel="0" collapsed="false">
      <c r="A33" s="95" t="s">
        <v>18</v>
      </c>
      <c r="B33" s="35" t="n">
        <f aca="false">COUNTA(B8:B32)</f>
        <v>0</v>
      </c>
      <c r="C33" s="36"/>
      <c r="D33" s="37" t="n">
        <f aca="false">COUNTIF(D8:D32,"x")</f>
        <v>0</v>
      </c>
      <c r="E33" s="38" t="n">
        <f aca="false">COUNTIF(E8:E32,"x")</f>
        <v>0</v>
      </c>
      <c r="F33" s="53" t="n">
        <f aca="false">COUNTIF(F8:F32,"x")</f>
        <v>1</v>
      </c>
      <c r="G33" s="37" t="n">
        <f aca="false">COUNTIF(G8:G32,"x")</f>
        <v>0</v>
      </c>
      <c r="H33" s="53" t="n">
        <f aca="false">COUNTIF(H8:H32,"x")</f>
        <v>0</v>
      </c>
      <c r="I33" s="37" t="n">
        <f aca="false">COUNTIF(I8:I32,"x")</f>
        <v>0</v>
      </c>
      <c r="J33" s="53" t="n">
        <f aca="false">COUNTIF(J8:J32,"x")</f>
        <v>0</v>
      </c>
      <c r="K33" s="37" t="n">
        <f aca="false">COUNTIF(K8:K32,"x")</f>
        <v>0</v>
      </c>
      <c r="L33" s="53" t="n">
        <f aca="false">COUNTIF(L8:L32,"x")</f>
        <v>0</v>
      </c>
      <c r="M33" s="37" t="n">
        <f aca="false">COUNTIF(M8:M32,"x")</f>
        <v>0</v>
      </c>
      <c r="N33" s="39" t="n">
        <f aca="false">COUNTIF(N8:N32,"x")</f>
        <v>0</v>
      </c>
    </row>
  </sheetData>
  <mergeCells count="19">
    <mergeCell ref="B4:N4"/>
    <mergeCell ref="B5:B7"/>
    <mergeCell ref="C5:C7"/>
    <mergeCell ref="D5:F5"/>
    <mergeCell ref="G5:H5"/>
    <mergeCell ref="I5:J5"/>
    <mergeCell ref="K5:L5"/>
    <mergeCell ref="M5:N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129861111111111" right="0.0902777777777778" top="1" bottom="1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7"/>
    <col collapsed="false" customWidth="true" hidden="false" outlineLevel="0" max="3" min="3" style="0" width="22.28"/>
    <col collapsed="false" customWidth="true" hidden="false" outlineLevel="0" max="4" min="4" style="0" width="9.99"/>
    <col collapsed="false" customWidth="true" hidden="false" outlineLevel="0" max="5" min="5" style="0" width="15.41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0" min="9" style="0" width="14.28"/>
    <col collapsed="false" customWidth="true" hidden="false" outlineLevel="0" max="11" min="11" style="0" width="15.85"/>
    <col collapsed="false" customWidth="true" hidden="false" outlineLevel="0" max="12" min="12" style="0" width="14.85"/>
    <col collapsed="false" customWidth="true" hidden="false" outlineLevel="0" max="13" min="13" style="0" width="15.7"/>
    <col collapsed="false" customWidth="true" hidden="false" outlineLevel="0" max="14" min="14" style="0" width="14.7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2" customFormat="false" ht="12.75" hidden="false" customHeight="false" outlineLevel="0" collapsed="false">
      <c r="B2" s="0" t="s">
        <v>56</v>
      </c>
    </row>
    <row r="3" customFormat="false" ht="13.5" hidden="false" customHeight="false" outlineLevel="0" collapsed="false"/>
    <row r="4" customFormat="false" ht="51.75" hidden="false" customHeight="true" outlineLevel="0" collapsed="false">
      <c r="B4" s="1" t="s">
        <v>5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3.75" hidden="false" customHeight="true" outlineLevel="0" collapsed="false">
      <c r="B5" s="2" t="s">
        <v>2</v>
      </c>
      <c r="C5" s="3" t="s">
        <v>3</v>
      </c>
      <c r="D5" s="4" t="s">
        <v>4</v>
      </c>
      <c r="E5" s="4"/>
      <c r="F5" s="4"/>
      <c r="G5" s="82" t="s">
        <v>37</v>
      </c>
      <c r="H5" s="82"/>
      <c r="I5" s="4" t="s">
        <v>47</v>
      </c>
      <c r="J5" s="4"/>
      <c r="K5" s="82" t="s">
        <v>48</v>
      </c>
      <c r="L5" s="82"/>
      <c r="M5" s="4" t="s">
        <v>49</v>
      </c>
      <c r="N5" s="4"/>
      <c r="O5" s="40" t="s">
        <v>58</v>
      </c>
      <c r="P5" s="40"/>
    </row>
    <row r="6" customFormat="false" ht="12.75" hidden="false" customHeight="true" outlineLevel="0" collapsed="false">
      <c r="B6" s="2"/>
      <c r="C6" s="3"/>
      <c r="D6" s="5" t="s">
        <v>6</v>
      </c>
      <c r="E6" s="6" t="s">
        <v>7</v>
      </c>
      <c r="F6" s="7" t="s">
        <v>8</v>
      </c>
      <c r="G6" s="5" t="s">
        <v>38</v>
      </c>
      <c r="H6" s="7" t="s">
        <v>39</v>
      </c>
      <c r="I6" s="5" t="s">
        <v>50</v>
      </c>
      <c r="J6" s="7" t="s">
        <v>51</v>
      </c>
      <c r="K6" s="83" t="s">
        <v>52</v>
      </c>
      <c r="L6" s="7" t="s">
        <v>53</v>
      </c>
      <c r="M6" s="5" t="s">
        <v>54</v>
      </c>
      <c r="N6" s="88" t="s">
        <v>55</v>
      </c>
      <c r="O6" s="5" t="s">
        <v>59</v>
      </c>
      <c r="P6" s="7" t="s">
        <v>60</v>
      </c>
    </row>
    <row r="7" customFormat="false" ht="51.75" hidden="false" customHeight="true" outlineLevel="0" collapsed="false">
      <c r="B7" s="2"/>
      <c r="C7" s="3"/>
      <c r="D7" s="5"/>
      <c r="E7" s="6"/>
      <c r="F7" s="7"/>
      <c r="G7" s="5"/>
      <c r="H7" s="7"/>
      <c r="I7" s="5"/>
      <c r="J7" s="7"/>
      <c r="K7" s="83"/>
      <c r="L7" s="7"/>
      <c r="M7" s="5"/>
      <c r="N7" s="88"/>
      <c r="O7" s="5"/>
      <c r="P7" s="7"/>
    </row>
    <row r="8" customFormat="false" ht="12.75" hidden="false" customHeight="false" outlineLevel="0" collapsed="false">
      <c r="B8" s="11"/>
      <c r="C8" s="96"/>
      <c r="D8" s="15" t="s">
        <v>17</v>
      </c>
      <c r="E8" s="84"/>
      <c r="F8" s="16"/>
      <c r="G8" s="85" t="s">
        <v>17</v>
      </c>
      <c r="H8" s="16"/>
      <c r="I8" s="89"/>
      <c r="J8" s="16"/>
      <c r="K8" s="44"/>
      <c r="L8" s="14"/>
      <c r="M8" s="12"/>
      <c r="N8" s="90"/>
      <c r="O8" s="85" t="s">
        <v>17</v>
      </c>
      <c r="P8" s="16"/>
    </row>
    <row r="9" customFormat="false" ht="12.75" hidden="false" customHeight="false" outlineLevel="0" collapsed="false">
      <c r="B9" s="20"/>
      <c r="C9" s="20"/>
      <c r="D9" s="21"/>
      <c r="E9" s="22"/>
      <c r="F9" s="23"/>
      <c r="G9" s="86"/>
      <c r="H9" s="23"/>
      <c r="I9" s="91"/>
      <c r="J9" s="23"/>
      <c r="K9" s="48"/>
      <c r="L9" s="23"/>
      <c r="M9" s="21"/>
      <c r="N9" s="92"/>
      <c r="O9" s="86"/>
      <c r="P9" s="23"/>
    </row>
    <row r="10" customFormat="false" ht="12.75" hidden="false" customHeight="false" outlineLevel="0" collapsed="false">
      <c r="B10" s="20"/>
      <c r="C10" s="20"/>
      <c r="D10" s="21"/>
      <c r="E10" s="22"/>
      <c r="F10" s="23"/>
      <c r="G10" s="86"/>
      <c r="H10" s="23"/>
      <c r="I10" s="91"/>
      <c r="J10" s="23"/>
      <c r="K10" s="48"/>
      <c r="L10" s="23"/>
      <c r="M10" s="21"/>
      <c r="N10" s="92"/>
      <c r="O10" s="86"/>
      <c r="P10" s="23"/>
    </row>
    <row r="11" customFormat="false" ht="12.75" hidden="false" customHeight="false" outlineLevel="0" collapsed="false">
      <c r="B11" s="20"/>
      <c r="C11" s="20"/>
      <c r="D11" s="21"/>
      <c r="E11" s="22"/>
      <c r="F11" s="23"/>
      <c r="G11" s="86"/>
      <c r="H11" s="23"/>
      <c r="I11" s="91"/>
      <c r="J11" s="23"/>
      <c r="K11" s="48"/>
      <c r="L11" s="23"/>
      <c r="M11" s="21"/>
      <c r="N11" s="92"/>
      <c r="O11" s="86"/>
      <c r="P11" s="23"/>
    </row>
    <row r="12" customFormat="false" ht="12.75" hidden="false" customHeight="false" outlineLevel="0" collapsed="false">
      <c r="B12" s="20"/>
      <c r="C12" s="20"/>
      <c r="D12" s="21"/>
      <c r="E12" s="22"/>
      <c r="F12" s="23"/>
      <c r="G12" s="86"/>
      <c r="H12" s="23"/>
      <c r="I12" s="91"/>
      <c r="J12" s="23"/>
      <c r="K12" s="48"/>
      <c r="L12" s="23"/>
      <c r="M12" s="21"/>
      <c r="N12" s="92"/>
      <c r="O12" s="86"/>
      <c r="P12" s="23"/>
    </row>
    <row r="13" customFormat="false" ht="12.75" hidden="false" customHeight="false" outlineLevel="0" collapsed="false">
      <c r="B13" s="20"/>
      <c r="C13" s="20"/>
      <c r="D13" s="21"/>
      <c r="E13" s="22"/>
      <c r="F13" s="23"/>
      <c r="G13" s="86"/>
      <c r="H13" s="23"/>
      <c r="I13" s="91"/>
      <c r="J13" s="23"/>
      <c r="K13" s="48"/>
      <c r="L13" s="23"/>
      <c r="M13" s="21"/>
      <c r="N13" s="92"/>
      <c r="O13" s="86"/>
      <c r="P13" s="23"/>
    </row>
    <row r="14" customFormat="false" ht="12.75" hidden="false" customHeight="false" outlineLevel="0" collapsed="false">
      <c r="B14" s="20"/>
      <c r="C14" s="20"/>
      <c r="D14" s="21"/>
      <c r="E14" s="22"/>
      <c r="F14" s="23"/>
      <c r="G14" s="86"/>
      <c r="H14" s="23"/>
      <c r="I14" s="91"/>
      <c r="J14" s="23"/>
      <c r="K14" s="48"/>
      <c r="L14" s="23"/>
      <c r="M14" s="21"/>
      <c r="N14" s="92"/>
      <c r="O14" s="86"/>
      <c r="P14" s="23"/>
    </row>
    <row r="15" customFormat="false" ht="12.75" hidden="false" customHeight="false" outlineLevel="0" collapsed="false">
      <c r="B15" s="20"/>
      <c r="C15" s="20"/>
      <c r="D15" s="21"/>
      <c r="E15" s="22"/>
      <c r="F15" s="23"/>
      <c r="G15" s="86"/>
      <c r="H15" s="23"/>
      <c r="I15" s="91"/>
      <c r="J15" s="23"/>
      <c r="K15" s="48"/>
      <c r="L15" s="23"/>
      <c r="M15" s="21"/>
      <c r="N15" s="92"/>
      <c r="O15" s="86"/>
      <c r="P15" s="23"/>
    </row>
    <row r="16" customFormat="false" ht="12.75" hidden="false" customHeight="false" outlineLevel="0" collapsed="false">
      <c r="B16" s="20"/>
      <c r="C16" s="20"/>
      <c r="D16" s="21"/>
      <c r="E16" s="22"/>
      <c r="F16" s="23"/>
      <c r="G16" s="86"/>
      <c r="H16" s="23"/>
      <c r="I16" s="91"/>
      <c r="J16" s="23"/>
      <c r="K16" s="48"/>
      <c r="L16" s="23"/>
      <c r="M16" s="21"/>
      <c r="N16" s="92"/>
      <c r="O16" s="86"/>
      <c r="P16" s="23"/>
    </row>
    <row r="17" customFormat="false" ht="12.75" hidden="false" customHeight="false" outlineLevel="0" collapsed="false">
      <c r="B17" s="20"/>
      <c r="C17" s="20"/>
      <c r="D17" s="21"/>
      <c r="E17" s="22"/>
      <c r="F17" s="23"/>
      <c r="G17" s="86"/>
      <c r="H17" s="23"/>
      <c r="I17" s="91"/>
      <c r="J17" s="23"/>
      <c r="K17" s="48"/>
      <c r="L17" s="23"/>
      <c r="M17" s="21"/>
      <c r="N17" s="92"/>
      <c r="O17" s="86"/>
      <c r="P17" s="23"/>
    </row>
    <row r="18" customFormat="false" ht="12.75" hidden="false" customHeight="false" outlineLevel="0" collapsed="false">
      <c r="B18" s="20"/>
      <c r="C18" s="20"/>
      <c r="D18" s="21"/>
      <c r="E18" s="22"/>
      <c r="F18" s="23"/>
      <c r="G18" s="86"/>
      <c r="H18" s="23"/>
      <c r="I18" s="91"/>
      <c r="J18" s="23"/>
      <c r="K18" s="48"/>
      <c r="L18" s="23"/>
      <c r="M18" s="21"/>
      <c r="N18" s="92"/>
      <c r="O18" s="86"/>
      <c r="P18" s="23"/>
    </row>
    <row r="19" customFormat="false" ht="12.75" hidden="false" customHeight="false" outlineLevel="0" collapsed="false">
      <c r="B19" s="20"/>
      <c r="C19" s="20"/>
      <c r="D19" s="21"/>
      <c r="E19" s="22"/>
      <c r="F19" s="23"/>
      <c r="G19" s="86"/>
      <c r="H19" s="23"/>
      <c r="I19" s="91"/>
      <c r="J19" s="23"/>
      <c r="K19" s="48"/>
      <c r="L19" s="23"/>
      <c r="M19" s="21"/>
      <c r="N19" s="92"/>
      <c r="O19" s="86"/>
      <c r="P19" s="23"/>
    </row>
    <row r="20" customFormat="false" ht="12.75" hidden="false" customHeight="false" outlineLevel="0" collapsed="false">
      <c r="B20" s="20"/>
      <c r="C20" s="20"/>
      <c r="D20" s="21"/>
      <c r="E20" s="22"/>
      <c r="F20" s="23"/>
      <c r="G20" s="86"/>
      <c r="H20" s="23"/>
      <c r="I20" s="91"/>
      <c r="J20" s="23"/>
      <c r="K20" s="48"/>
      <c r="L20" s="23"/>
      <c r="M20" s="21"/>
      <c r="N20" s="92"/>
      <c r="O20" s="86"/>
      <c r="P20" s="23"/>
    </row>
    <row r="21" customFormat="false" ht="12.75" hidden="false" customHeight="false" outlineLevel="0" collapsed="false">
      <c r="B21" s="20"/>
      <c r="C21" s="20"/>
      <c r="D21" s="21"/>
      <c r="E21" s="22"/>
      <c r="F21" s="23"/>
      <c r="G21" s="86"/>
      <c r="H21" s="23"/>
      <c r="I21" s="91"/>
      <c r="J21" s="23"/>
      <c r="K21" s="48"/>
      <c r="L21" s="23"/>
      <c r="M21" s="21"/>
      <c r="N21" s="92"/>
      <c r="O21" s="86"/>
      <c r="P21" s="23"/>
    </row>
    <row r="22" customFormat="false" ht="12.75" hidden="false" customHeight="false" outlineLevel="0" collapsed="false">
      <c r="B22" s="20"/>
      <c r="C22" s="20"/>
      <c r="D22" s="21"/>
      <c r="E22" s="22"/>
      <c r="F22" s="23"/>
      <c r="G22" s="86"/>
      <c r="H22" s="23"/>
      <c r="I22" s="91"/>
      <c r="J22" s="23"/>
      <c r="K22" s="48"/>
      <c r="L22" s="23"/>
      <c r="M22" s="21"/>
      <c r="N22" s="92"/>
      <c r="O22" s="86"/>
      <c r="P22" s="23"/>
    </row>
    <row r="23" customFormat="false" ht="12.75" hidden="false" customHeight="false" outlineLevel="0" collapsed="false">
      <c r="B23" s="20"/>
      <c r="C23" s="20"/>
      <c r="D23" s="21"/>
      <c r="E23" s="22"/>
      <c r="F23" s="23"/>
      <c r="G23" s="86"/>
      <c r="H23" s="23"/>
      <c r="I23" s="91"/>
      <c r="J23" s="23"/>
      <c r="K23" s="48"/>
      <c r="L23" s="23"/>
      <c r="M23" s="21"/>
      <c r="N23" s="92"/>
      <c r="O23" s="86"/>
      <c r="P23" s="23"/>
    </row>
    <row r="24" customFormat="false" ht="12.75" hidden="false" customHeight="false" outlineLevel="0" collapsed="false">
      <c r="B24" s="20"/>
      <c r="C24" s="20"/>
      <c r="D24" s="21"/>
      <c r="E24" s="22"/>
      <c r="F24" s="23"/>
      <c r="G24" s="86"/>
      <c r="H24" s="23"/>
      <c r="I24" s="91"/>
      <c r="J24" s="23"/>
      <c r="K24" s="48"/>
      <c r="L24" s="23"/>
      <c r="M24" s="21"/>
      <c r="N24" s="92"/>
      <c r="O24" s="86"/>
      <c r="P24" s="23"/>
    </row>
    <row r="25" customFormat="false" ht="12.75" hidden="false" customHeight="false" outlineLevel="0" collapsed="false">
      <c r="B25" s="20"/>
      <c r="C25" s="20"/>
      <c r="D25" s="21"/>
      <c r="E25" s="22"/>
      <c r="F25" s="23"/>
      <c r="G25" s="86"/>
      <c r="H25" s="23"/>
      <c r="I25" s="91"/>
      <c r="J25" s="23"/>
      <c r="K25" s="48"/>
      <c r="L25" s="23"/>
      <c r="M25" s="21"/>
      <c r="N25" s="92"/>
      <c r="O25" s="86"/>
      <c r="P25" s="23"/>
    </row>
    <row r="26" customFormat="false" ht="12.75" hidden="false" customHeight="false" outlineLevel="0" collapsed="false">
      <c r="B26" s="20"/>
      <c r="C26" s="20"/>
      <c r="D26" s="21"/>
      <c r="E26" s="22"/>
      <c r="F26" s="23"/>
      <c r="G26" s="86"/>
      <c r="H26" s="23"/>
      <c r="I26" s="91"/>
      <c r="J26" s="23"/>
      <c r="K26" s="48"/>
      <c r="L26" s="23"/>
      <c r="M26" s="21"/>
      <c r="N26" s="92"/>
      <c r="O26" s="86"/>
      <c r="P26" s="23"/>
    </row>
    <row r="27" customFormat="false" ht="12.75" hidden="false" customHeight="false" outlineLevel="0" collapsed="false">
      <c r="B27" s="20"/>
      <c r="C27" s="20"/>
      <c r="D27" s="21"/>
      <c r="E27" s="22"/>
      <c r="F27" s="23"/>
      <c r="G27" s="86"/>
      <c r="H27" s="23"/>
      <c r="I27" s="91"/>
      <c r="J27" s="23"/>
      <c r="K27" s="48"/>
      <c r="L27" s="23"/>
      <c r="M27" s="21"/>
      <c r="N27" s="92"/>
      <c r="O27" s="86"/>
      <c r="P27" s="23"/>
    </row>
    <row r="28" customFormat="false" ht="12.75" hidden="false" customHeight="false" outlineLevel="0" collapsed="false">
      <c r="B28" s="20"/>
      <c r="C28" s="20"/>
      <c r="D28" s="21"/>
      <c r="E28" s="22"/>
      <c r="F28" s="23"/>
      <c r="G28" s="86"/>
      <c r="H28" s="23"/>
      <c r="I28" s="91"/>
      <c r="J28" s="23"/>
      <c r="K28" s="48"/>
      <c r="L28" s="23"/>
      <c r="M28" s="21"/>
      <c r="N28" s="92"/>
      <c r="O28" s="86"/>
      <c r="P28" s="23"/>
    </row>
    <row r="29" customFormat="false" ht="12.75" hidden="false" customHeight="false" outlineLevel="0" collapsed="false">
      <c r="B29" s="20"/>
      <c r="C29" s="20"/>
      <c r="D29" s="21"/>
      <c r="E29" s="22"/>
      <c r="F29" s="23"/>
      <c r="G29" s="86"/>
      <c r="H29" s="23"/>
      <c r="I29" s="91"/>
      <c r="J29" s="23"/>
      <c r="K29" s="48"/>
      <c r="L29" s="23"/>
      <c r="M29" s="21"/>
      <c r="N29" s="92"/>
      <c r="O29" s="86"/>
      <c r="P29" s="23"/>
    </row>
    <row r="30" customFormat="false" ht="12.75" hidden="false" customHeight="false" outlineLevel="0" collapsed="false">
      <c r="B30" s="20"/>
      <c r="C30" s="20"/>
      <c r="D30" s="21"/>
      <c r="E30" s="22"/>
      <c r="F30" s="23"/>
      <c r="G30" s="86"/>
      <c r="H30" s="23"/>
      <c r="I30" s="91"/>
      <c r="J30" s="23"/>
      <c r="K30" s="48"/>
      <c r="L30" s="23"/>
      <c r="M30" s="21"/>
      <c r="N30" s="92"/>
      <c r="O30" s="86"/>
      <c r="P30" s="23"/>
    </row>
    <row r="31" customFormat="false" ht="12.75" hidden="false" customHeight="false" outlineLevel="0" collapsed="false">
      <c r="B31" s="20"/>
      <c r="C31" s="20"/>
      <c r="D31" s="21"/>
      <c r="E31" s="22"/>
      <c r="F31" s="23"/>
      <c r="G31" s="86"/>
      <c r="H31" s="23"/>
      <c r="I31" s="91"/>
      <c r="J31" s="23"/>
      <c r="K31" s="48"/>
      <c r="L31" s="23"/>
      <c r="M31" s="21"/>
      <c r="N31" s="92"/>
      <c r="O31" s="86"/>
      <c r="P31" s="23"/>
    </row>
    <row r="32" customFormat="false" ht="12.75" hidden="false" customHeight="false" outlineLevel="0" collapsed="false">
      <c r="B32" s="20"/>
      <c r="C32" s="20"/>
      <c r="D32" s="21"/>
      <c r="E32" s="22"/>
      <c r="F32" s="23"/>
      <c r="G32" s="86"/>
      <c r="H32" s="23"/>
      <c r="I32" s="91"/>
      <c r="J32" s="23"/>
      <c r="K32" s="48"/>
      <c r="L32" s="23"/>
      <c r="M32" s="21"/>
      <c r="N32" s="92"/>
      <c r="O32" s="86"/>
      <c r="P32" s="23"/>
    </row>
    <row r="33" customFormat="false" ht="12.75" hidden="false" customHeight="false" outlineLevel="0" collapsed="false">
      <c r="B33" s="20"/>
      <c r="C33" s="20"/>
      <c r="D33" s="21"/>
      <c r="E33" s="22"/>
      <c r="F33" s="23"/>
      <c r="G33" s="86"/>
      <c r="H33" s="23"/>
      <c r="I33" s="91"/>
      <c r="J33" s="23"/>
      <c r="K33" s="48"/>
      <c r="L33" s="23"/>
      <c r="M33" s="21"/>
      <c r="N33" s="92"/>
      <c r="O33" s="86"/>
      <c r="P33" s="23"/>
    </row>
    <row r="34" customFormat="false" ht="12.75" hidden="false" customHeight="false" outlineLevel="0" collapsed="false">
      <c r="B34" s="20"/>
      <c r="C34" s="20"/>
      <c r="D34" s="21"/>
      <c r="E34" s="22"/>
      <c r="F34" s="23"/>
      <c r="G34" s="86"/>
      <c r="H34" s="23"/>
      <c r="I34" s="91"/>
      <c r="J34" s="23"/>
      <c r="K34" s="48"/>
      <c r="L34" s="23"/>
      <c r="M34" s="21"/>
      <c r="N34" s="92"/>
      <c r="O34" s="86"/>
      <c r="P34" s="23"/>
    </row>
    <row r="35" customFormat="false" ht="12.75" hidden="false" customHeight="false" outlineLevel="0" collapsed="false">
      <c r="B35" s="20"/>
      <c r="C35" s="20"/>
      <c r="D35" s="21"/>
      <c r="E35" s="22"/>
      <c r="F35" s="23"/>
      <c r="G35" s="86"/>
      <c r="H35" s="23"/>
      <c r="I35" s="91"/>
      <c r="J35" s="23"/>
      <c r="K35" s="48"/>
      <c r="L35" s="23"/>
      <c r="M35" s="21"/>
      <c r="N35" s="92"/>
      <c r="O35" s="86"/>
      <c r="P35" s="23"/>
    </row>
    <row r="36" customFormat="false" ht="12.75" hidden="false" customHeight="false" outlineLevel="0" collapsed="false">
      <c r="B36" s="20"/>
      <c r="C36" s="20"/>
      <c r="D36" s="21"/>
      <c r="E36" s="22"/>
      <c r="F36" s="23"/>
      <c r="G36" s="86"/>
      <c r="H36" s="23"/>
      <c r="I36" s="91"/>
      <c r="J36" s="23"/>
      <c r="K36" s="48"/>
      <c r="L36" s="23"/>
      <c r="M36" s="21"/>
      <c r="N36" s="92"/>
      <c r="O36" s="86"/>
      <c r="P36" s="23"/>
    </row>
    <row r="37" customFormat="false" ht="13.5" hidden="false" customHeight="false" outlineLevel="0" collapsed="false">
      <c r="B37" s="27"/>
      <c r="C37" s="27"/>
      <c r="D37" s="28"/>
      <c r="E37" s="29"/>
      <c r="F37" s="30"/>
      <c r="G37" s="87"/>
      <c r="H37" s="30"/>
      <c r="I37" s="93"/>
      <c r="J37" s="30"/>
      <c r="K37" s="49"/>
      <c r="L37" s="30"/>
      <c r="M37" s="28"/>
      <c r="N37" s="94"/>
      <c r="O37" s="87"/>
      <c r="P37" s="30"/>
    </row>
    <row r="38" customFormat="false" ht="24" hidden="false" customHeight="true" outlineLevel="0" collapsed="false">
      <c r="A38" s="34" t="s">
        <v>18</v>
      </c>
      <c r="B38" s="35" t="n">
        <f aca="false">COUNTA(B8:B37)</f>
        <v>0</v>
      </c>
      <c r="C38" s="36"/>
      <c r="D38" s="37" t="n">
        <f aca="false">COUNTIF(D8:D37,"x")</f>
        <v>1</v>
      </c>
      <c r="E38" s="38" t="n">
        <f aca="false">COUNTIF(E8:E37,"x")</f>
        <v>0</v>
      </c>
      <c r="F38" s="53" t="n">
        <f aca="false">COUNTIF(F8:F37,"x")</f>
        <v>0</v>
      </c>
      <c r="G38" s="37" t="n">
        <f aca="false">COUNTIF(G8:G37,"x")</f>
        <v>1</v>
      </c>
      <c r="H38" s="53" t="n">
        <f aca="false">COUNTIF(H8:H37,"x")</f>
        <v>0</v>
      </c>
      <c r="I38" s="37" t="n">
        <f aca="false">COUNTIF(I8:I37,"x")</f>
        <v>0</v>
      </c>
      <c r="J38" s="53" t="n">
        <f aca="false">COUNTIF(J8:J37,"x")</f>
        <v>0</v>
      </c>
      <c r="K38" s="37" t="n">
        <f aca="false">COUNTIF(K8:K37,"x")</f>
        <v>0</v>
      </c>
      <c r="L38" s="53" t="n">
        <f aca="false">COUNTIF(L8:L37,"x")</f>
        <v>0</v>
      </c>
      <c r="M38" s="37" t="n">
        <f aca="false">COUNTIF(M8:M37,"x")</f>
        <v>0</v>
      </c>
      <c r="N38" s="53" t="n">
        <f aca="false">COUNTIF(N8:N37,"x")</f>
        <v>0</v>
      </c>
      <c r="O38" s="37" t="n">
        <f aca="false">COUNTIF(O8:O37,"x")</f>
        <v>1</v>
      </c>
      <c r="P38" s="39" t="n">
        <f aca="false">COUNTIF(P8:P37,"x")</f>
        <v>0</v>
      </c>
    </row>
  </sheetData>
  <mergeCells count="22">
    <mergeCell ref="B4:P4"/>
    <mergeCell ref="B5:B7"/>
    <mergeCell ref="C5:C7"/>
    <mergeCell ref="D5:F5"/>
    <mergeCell ref="G5:H5"/>
    <mergeCell ref="I5:J5"/>
    <mergeCell ref="K5:L5"/>
    <mergeCell ref="M5:N5"/>
    <mergeCell ref="O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2" right="0.196527777777778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08:26:56Z</dcterms:created>
  <dc:creator>KMazur</dc:creator>
  <dc:description/>
  <dc:language>en-US</dc:language>
  <cp:lastModifiedBy>Your User Name</cp:lastModifiedBy>
  <cp:lastPrinted>2013-10-25T09:23:14Z</cp:lastPrinted>
  <dcterms:modified xsi:type="dcterms:W3CDTF">2013-10-25T09:23:23Z</dcterms:modified>
  <cp:revision>0</cp:revision>
  <dc:subject/>
  <dc:title/>
</cp:coreProperties>
</file>